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U$185</definedName>
    <definedName function="false" hidden="false" localSheetId="0" name="_xlnm.Print_Titles" vbProcedure="false">'5'!$12:$13</definedName>
    <definedName function="false" hidden="false" localSheetId="1" name="_xlnm.Print_Area" vbProcedure="false">'6'!$A$1:$O$82</definedName>
    <definedName function="false" hidden="false" localSheetId="1" name="_xlnm.Print_Titles" vbProcedure="false">'6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75">
  <si>
    <t xml:space="preserve">Приложение № 1</t>
  </si>
  <si>
    <t xml:space="preserve">к постановлению Администрации</t>
  </si>
  <si>
    <t xml:space="preserve">муниципального образования Увинского района</t>
  </si>
  <si>
    <t xml:space="preserve">от "___" ________________2020 года № _______</t>
  </si>
  <si>
    <t xml:space="preserve">Приложение 5</t>
  </si>
  <si>
    <t xml:space="preserve">к муниципальной программе Увинского района</t>
  </si>
  <si>
    <t xml:space="preserve">"Муниципальное хозяйство" на 2015-2024 годы</t>
  </si>
  <si>
    <t xml:space="preserve">Ресурсное обеспечение реализации муниципальной программы за счет средств бюджета муниципального район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07</t>
  </si>
  <si>
    <t xml:space="preserve">Муниципальное хозяйство</t>
  </si>
  <si>
    <t xml:space="preserve">Всего</t>
  </si>
  <si>
    <t xml:space="preserve">0700000000</t>
  </si>
  <si>
    <t xml:space="preserve">Отдел архитектуры, отдел жилищно-коммунального хозяйства, Администрации муниципальных образований</t>
  </si>
  <si>
    <t xml:space="preserve">704</t>
  </si>
  <si>
    <t xml:space="preserve">УИЗО</t>
  </si>
  <si>
    <t xml:space="preserve">705</t>
  </si>
  <si>
    <t xml:space="preserve">Отдел архитектуры, отдел жилищно-коммунального хозяйства, Управление финансов Увинского района, сельские поселения</t>
  </si>
  <si>
    <t xml:space="preserve">718</t>
  </si>
  <si>
    <t xml:space="preserve">1</t>
  </si>
  <si>
    <t xml:space="preserve">Территориальное развитие (градостроительство)</t>
  </si>
  <si>
    <t xml:space="preserve">0710000000</t>
  </si>
  <si>
    <t xml:space="preserve">Отдел архитектуры, Администрации муниципальных образований</t>
  </si>
  <si>
    <t xml:space="preserve">Отдел архитектуры, Управление финансов Увинского района, Администрации муниципальных образований</t>
  </si>
  <si>
    <t xml:space="preserve">01</t>
  </si>
  <si>
    <t xml:space="preserve">Подготовка и утверждение документов территориального планирования муниципальных образований Увинского района и внесение в них изменений</t>
  </si>
  <si>
    <t xml:space="preserve">0710100000</t>
  </si>
  <si>
    <t xml:space="preserve">04</t>
  </si>
  <si>
    <t xml:space="preserve">12</t>
  </si>
  <si>
    <t xml:space="preserve">0710100820</t>
  </si>
  <si>
    <t xml:space="preserve">200 244 400</t>
  </si>
  <si>
    <t xml:space="preserve">07101S0820</t>
  </si>
  <si>
    <t xml:space="preserve">07101S8320</t>
  </si>
  <si>
    <t xml:space="preserve">07101S832М</t>
  </si>
  <si>
    <t xml:space="preserve">071016200</t>
  </si>
  <si>
    <t xml:space="preserve">0716009</t>
  </si>
  <si>
    <t xml:space="preserve">07101S082М</t>
  </si>
  <si>
    <t xml:space="preserve">01   04</t>
  </si>
  <si>
    <t xml:space="preserve">13   12</t>
  </si>
  <si>
    <t xml:space="preserve">02</t>
  </si>
  <si>
    <t xml:space="preserve">Внесение изменений в Правила землепользования и застройки муниципальных образований Увинского района</t>
  </si>
  <si>
    <t xml:space="preserve">0710200000</t>
  </si>
  <si>
    <t xml:space="preserve">0710262000</t>
  </si>
  <si>
    <t xml:space="preserve">200 244</t>
  </si>
  <si>
    <t xml:space="preserve">0710263300</t>
  </si>
  <si>
    <t xml:space="preserve">07102S0820</t>
  </si>
  <si>
    <t xml:space="preserve">07102S8320</t>
  </si>
  <si>
    <t xml:space="preserve">07102S832M</t>
  </si>
  <si>
    <t xml:space="preserve">07102S082М</t>
  </si>
  <si>
    <t xml:space="preserve">03</t>
  </si>
  <si>
    <t xml:space="preserve"> Подготовка и утверждение документации по планировке территорий (проектов планировки, проектов межевания территории)</t>
  </si>
  <si>
    <t xml:space="preserve">0710305040</t>
  </si>
  <si>
    <t xml:space="preserve">200</t>
  </si>
  <si>
    <t xml:space="preserve">07103S5040</t>
  </si>
  <si>
    <t xml:space="preserve">0710362000</t>
  </si>
  <si>
    <t xml:space="preserve">07103S504M</t>
  </si>
  <si>
    <t xml:space="preserve">244</t>
  </si>
  <si>
    <t xml:space="preserve">08</t>
  </si>
  <si>
    <t xml:space="preserve">0710360090</t>
  </si>
  <si>
    <t xml:space="preserve">540</t>
  </si>
  <si>
    <t xml:space="preserve">2</t>
  </si>
  <si>
    <t xml:space="preserve">Содержание и развитие жилищного хозяйства</t>
  </si>
  <si>
    <t xml:space="preserve">0720000000</t>
  </si>
  <si>
    <t xml:space="preserve">отдел жилищно-коммунального хозяйства</t>
  </si>
  <si>
    <t xml:space="preserve">05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0720500000</t>
  </si>
  <si>
    <t xml:space="preserve"> 704</t>
  </si>
  <si>
    <t xml:space="preserve"> 01</t>
  </si>
  <si>
    <t xml:space="preserve">0729502 0720509502</t>
  </si>
  <si>
    <t xml:space="preserve">400</t>
  </si>
  <si>
    <t xml:space="preserve">0729503</t>
  </si>
  <si>
    <t xml:space="preserve">0729602 0720509602</t>
  </si>
  <si>
    <t xml:space="preserve">0726211 0720562110</t>
  </si>
  <si>
    <t xml:space="preserve">07205S9502</t>
  </si>
  <si>
    <t xml:space="preserve">072F367483</t>
  </si>
  <si>
    <t xml:space="preserve">412</t>
  </si>
  <si>
    <t xml:space="preserve">072F367484</t>
  </si>
  <si>
    <t xml:space="preserve">072F36748S</t>
  </si>
  <si>
    <t xml:space="preserve">07205S9602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0720800000</t>
  </si>
  <si>
    <t xml:space="preserve">0726212   0720862120</t>
  </si>
  <si>
    <t xml:space="preserve">200, 400</t>
  </si>
  <si>
    <t xml:space="preserve">0726214       0720862140</t>
  </si>
  <si>
    <t xml:space="preserve">0720800820 07208S0820</t>
  </si>
  <si>
    <t xml:space="preserve">07208S0820 07208S082М</t>
  </si>
  <si>
    <t xml:space="preserve">0726030</t>
  </si>
  <si>
    <t xml:space="preserve">0720862140</t>
  </si>
  <si>
    <t xml:space="preserve">09</t>
  </si>
  <si>
    <t xml:space="preserve">Муниципальная целевая программа "Обеспечение жильем молодых семей Увинского района" на 2011-2015гг</t>
  </si>
  <si>
    <t xml:space="preserve">0720900000</t>
  </si>
  <si>
    <t xml:space="preserve">0726213 0720962130</t>
  </si>
  <si>
    <t xml:space="preserve"> 200</t>
  </si>
  <si>
    <t xml:space="preserve">3</t>
  </si>
  <si>
    <t xml:space="preserve">Содержание и развитие коммунальной инфраструктуры</t>
  </si>
  <si>
    <t xml:space="preserve">0730000000</t>
  </si>
  <si>
    <t xml:space="preserve">Организация работ: по проектированию водоснабжения микрорайонов для  индивидуальной  застройки; по исследованию качества  питьевой  воды, подаваемой потребителям, согласно СанПин; по строительству, реконструкции, капитальному ремонту объектов электро-, тепло-, газо- и водоснабжения населения, водоотведения; снабжения населения топливом</t>
  </si>
  <si>
    <t xml:space="preserve">0730400000</t>
  </si>
  <si>
    <t xml:space="preserve">0730462200</t>
  </si>
  <si>
    <t xml:space="preserve">0736222 0730462220</t>
  </si>
  <si>
    <t xml:space="preserve">200 243 244 400 414</t>
  </si>
  <si>
    <t xml:space="preserve">0730082 0730400820 07304S0820</t>
  </si>
  <si>
    <t xml:space="preserve">07304S0820 07304S082М</t>
  </si>
  <si>
    <t xml:space="preserve">0730450180</t>
  </si>
  <si>
    <t xml:space="preserve">07304L0183</t>
  </si>
  <si>
    <t xml:space="preserve">07304R0183</t>
  </si>
  <si>
    <t xml:space="preserve">0730463300</t>
  </si>
  <si>
    <t xml:space="preserve">0730637</t>
  </si>
  <si>
    <t xml:space="preserve">0736031</t>
  </si>
  <si>
    <t xml:space="preserve">0730144 0730401440 07304S1440</t>
  </si>
  <si>
    <t xml:space="preserve">07304S1440 07304S144М</t>
  </si>
  <si>
    <t xml:space="preserve">200 243 244</t>
  </si>
  <si>
    <t xml:space="preserve">07304S0830</t>
  </si>
  <si>
    <t xml:space="preserve">243</t>
  </si>
  <si>
    <t xml:space="preserve">07304S0820</t>
  </si>
  <si>
    <t xml:space="preserve">06</t>
  </si>
  <si>
    <t xml:space="preserve">Строительство и реконструкция объектов коммунальной инфраструктуры за счет бюджетных средств</t>
  </si>
  <si>
    <t xml:space="preserve">0730600000</t>
  </si>
  <si>
    <t xml:space="preserve">0730660310</t>
  </si>
  <si>
    <t xml:space="preserve">0730662210</t>
  </si>
  <si>
    <t xml:space="preserve">243 400 414</t>
  </si>
  <si>
    <t xml:space="preserve">07306S0820 07306S0821</t>
  </si>
  <si>
    <t xml:space="preserve">0730600820 07306S0820</t>
  </si>
  <si>
    <t xml:space="preserve">4</t>
  </si>
  <si>
    <t xml:space="preserve">Благоустройство и охрана окружающей среды</t>
  </si>
  <si>
    <t xml:space="preserve">0740000000</t>
  </si>
  <si>
    <t xml:space="preserve">отдел жилищно-коммунального хозяйства, Управление финансов Увинского района, сельские поселения</t>
  </si>
  <si>
    <t xml:space="preserve">Организация   благоустройства  и санитарного содержания, озеленения парков, скверов, санкционированного сбора твердых бытовых отходов</t>
  </si>
  <si>
    <t xml:space="preserve">0740100000</t>
  </si>
  <si>
    <t xml:space="preserve">05 06</t>
  </si>
  <si>
    <t xml:space="preserve">03 05</t>
  </si>
  <si>
    <t xml:space="preserve">0740572 0740105720</t>
  </si>
  <si>
    <t xml:space="preserve">0746280</t>
  </si>
  <si>
    <t xml:space="preserve">0740162400</t>
  </si>
  <si>
    <t xml:space="preserve">0740162330</t>
  </si>
  <si>
    <t xml:space="preserve">0740429 0740104290</t>
  </si>
  <si>
    <t xml:space="preserve">521 540</t>
  </si>
  <si>
    <t xml:space="preserve">0740162310</t>
  </si>
  <si>
    <t xml:space="preserve">07401S8220</t>
  </si>
  <si>
    <t xml:space="preserve">521</t>
  </si>
  <si>
    <t xml:space="preserve">0740162320</t>
  </si>
  <si>
    <t xml:space="preserve">Организация освещения улиц</t>
  </si>
  <si>
    <t xml:space="preserve">0740200000</t>
  </si>
  <si>
    <t xml:space="preserve">0740262300</t>
  </si>
  <si>
    <t xml:space="preserve">500 540</t>
  </si>
  <si>
    <t xml:space="preserve">0740262600</t>
  </si>
  <si>
    <t xml:space="preserve">Проведение мероприятий по санитарной очистке и благоустройству территории поселений</t>
  </si>
  <si>
    <t xml:space="preserve">0740300000</t>
  </si>
  <si>
    <t xml:space="preserve">0740362400</t>
  </si>
  <si>
    <t xml:space="preserve">074G108890</t>
  </si>
  <si>
    <t xml:space="preserve">07403S5071</t>
  </si>
  <si>
    <t xml:space="preserve">0740362330</t>
  </si>
  <si>
    <t xml:space="preserve">0740362320</t>
  </si>
  <si>
    <t xml:space="preserve">Очистка территорий от безнадзорных животных (выполнение государственных полномочий)</t>
  </si>
  <si>
    <t xml:space="preserve">0740400000</t>
  </si>
  <si>
    <t xml:space="preserve">0740540 0740405400</t>
  </si>
  <si>
    <t xml:space="preserve">0740462400</t>
  </si>
  <si>
    <t xml:space="preserve">0740562400</t>
  </si>
  <si>
    <t xml:space="preserve">244 414</t>
  </si>
  <si>
    <t xml:space="preserve">Проектирование и строительство нового полигона твердых бытовых отходов</t>
  </si>
  <si>
    <t xml:space="preserve">0740500000</t>
  </si>
  <si>
    <t xml:space="preserve">200 244 414</t>
  </si>
  <si>
    <t xml:space="preserve">07405L5660</t>
  </si>
  <si>
    <t xml:space="preserve">отдел жилищно-коммунального хозяйства, Управление фирнансов Увинского района (софинансирование)</t>
  </si>
  <si>
    <t xml:space="preserve">Дорожное хозяйство и транспортное обсуживание</t>
  </si>
  <si>
    <t xml:space="preserve">0750000000</t>
  </si>
  <si>
    <t xml:space="preserve">5</t>
  </si>
  <si>
    <t xml:space="preserve">Обеспечение равной транспортной доступности услуг общественного транспорта для пенсионеров, не вошедших в федеральный и региональный регистры</t>
  </si>
  <si>
    <t xml:space="preserve">0750300000</t>
  </si>
  <si>
    <t xml:space="preserve">10</t>
  </si>
  <si>
    <t xml:space="preserve">0750361720</t>
  </si>
  <si>
    <t xml:space="preserve">800</t>
  </si>
  <si>
    <t xml:space="preserve">07503S8120</t>
  </si>
  <si>
    <t xml:space="preserve">07503S812М</t>
  </si>
  <si>
    <t xml:space="preserve">Проектирование, капитальный ремонт, ремонт автомобильных дорог общего пользования</t>
  </si>
  <si>
    <t xml:space="preserve">0750600000</t>
  </si>
  <si>
    <t xml:space="preserve">0756251 0750562510</t>
  </si>
  <si>
    <t xml:space="preserve">0750562511</t>
  </si>
  <si>
    <t xml:space="preserve">075R153930</t>
  </si>
  <si>
    <t xml:space="preserve">07505L0188</t>
  </si>
  <si>
    <t xml:space="preserve">07505S4650</t>
  </si>
  <si>
    <t xml:space="preserve">200 243 400</t>
  </si>
  <si>
    <t xml:space="preserve">07505S465M</t>
  </si>
  <si>
    <t xml:space="preserve">0750563300</t>
  </si>
  <si>
    <t xml:space="preserve">0750465 0750504650 07505S4650</t>
  </si>
  <si>
    <t xml:space="preserve"> 0750562510</t>
  </si>
  <si>
    <t xml:space="preserve">Ремонт и содержание автомобильных дорог общего пользования, мостов и иных транспортных инженерных сооружений,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0750605720</t>
  </si>
  <si>
    <t xml:space="preserve">0750662510</t>
  </si>
  <si>
    <t xml:space="preserve">07506S6300</t>
  </si>
  <si>
    <t xml:space="preserve">07506S630M</t>
  </si>
  <si>
    <t xml:space="preserve">0750139 0750601390</t>
  </si>
  <si>
    <t xml:space="preserve">07506S1390</t>
  </si>
  <si>
    <t xml:space="preserve">0750138 0750601380 07506S1380</t>
  </si>
  <si>
    <t xml:space="preserve">07506S1380 07506S138М</t>
  </si>
  <si>
    <r>
      <rPr>
        <sz val="8.5"/>
        <color rgb="FF000000"/>
        <rFont val="Times New Roman"/>
        <family val="1"/>
        <charset val="204"/>
      </rPr>
      <t xml:space="preserve">0756303</t>
    </r>
    <r>
      <rPr>
        <b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0750663030</t>
    </r>
  </si>
  <si>
    <t xml:space="preserve">МО «Булайское»</t>
  </si>
  <si>
    <t xml:space="preserve">МО «Жужгесское»</t>
  </si>
  <si>
    <t xml:space="preserve">МО «Каркалайское»</t>
  </si>
  <si>
    <t xml:space="preserve">МО «Красносельское»</t>
  </si>
  <si>
    <t xml:space="preserve">МО «Кулябинское»</t>
  </si>
  <si>
    <t xml:space="preserve">МО «Кыйлудское»</t>
  </si>
  <si>
    <t xml:space="preserve">МО «Мушковайское»</t>
  </si>
  <si>
    <t xml:space="preserve">МО «Новомултанское»</t>
  </si>
  <si>
    <t xml:space="preserve">МО «Нылгинское»</t>
  </si>
  <si>
    <t xml:space="preserve">МО «Петропавловское»</t>
  </si>
  <si>
    <t xml:space="preserve">МО «Поршур-Туклинское»</t>
  </si>
  <si>
    <t xml:space="preserve">МО «Сям-Мжгинское»</t>
  </si>
  <si>
    <t xml:space="preserve">МО «Ува-Туклинское»</t>
  </si>
  <si>
    <t xml:space="preserve">МО «Удугучинское»</t>
  </si>
  <si>
    <t xml:space="preserve">МО «Чеканское»</t>
  </si>
  <si>
    <t xml:space="preserve">МО «Чистостемское»</t>
  </si>
  <si>
    <t xml:space="preserve">МО «Увинское»</t>
  </si>
  <si>
    <t xml:space="preserve">6</t>
  </si>
  <si>
    <t xml:space="preserve">Формирование современной городской среды на 2017 год</t>
  </si>
  <si>
    <t xml:space="preserve">0760000000</t>
  </si>
  <si>
    <t xml:space="preserve">отдел жилищно-коммунального хозяйства, МО "Увинское"</t>
  </si>
  <si>
    <t xml:space="preserve">отдел жилищно-коммунального хозяйства, Управление финансов Увинского района,                                   МО "Увинское"</t>
  </si>
  <si>
    <t xml:space="preserve">Благоустройство муниципальных территорий общего пользования</t>
  </si>
  <si>
    <t xml:space="preserve">0760100000</t>
  </si>
  <si>
    <t xml:space="preserve">отдел жилищно-коммунального хозяйства, МО "Увинское</t>
  </si>
  <si>
    <t xml:space="preserve">07406L5551</t>
  </si>
  <si>
    <t xml:space="preserve">076F255550</t>
  </si>
  <si>
    <t xml:space="preserve">0740662330 0760162330 076F255550 076F262330</t>
  </si>
  <si>
    <t xml:space="preserve">Благоустройство дворовых территорий многоквартирных домов</t>
  </si>
  <si>
    <t xml:space="preserve">0760200000</t>
  </si>
  <si>
    <t xml:space="preserve">07406L5552 07602L5550</t>
  </si>
  <si>
    <t xml:space="preserve">отдел жилищно-коммунального хозяйства, Управление финансов Увинского района, МО "Увинское</t>
  </si>
  <si>
    <t xml:space="preserve">0760262330</t>
  </si>
  <si>
    <t xml:space="preserve">Приложение № 2</t>
  </si>
  <si>
    <t xml:space="preserve">Приложение 6</t>
  </si>
  <si>
    <t xml:space="preserve">           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Уви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сельских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7</t>
  </si>
  <si>
    <t xml:space="preserve">иные межбюджетные трансферты из бюджета Удмуртской Республики</t>
  </si>
  <si>
    <t xml:space="preserve">собственные средства</t>
  </si>
  <si>
    <t xml:space="preserve">бюджеты поселений, входящие в состав муниципального образования "Увинский район"</t>
  </si>
  <si>
    <t xml:space="preserve">Дорожного хозяйства и транспортное обслуживание населения</t>
  </si>
  <si>
    <t xml:space="preserve">иные межбюджетные трансферты из бюджетов поселен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9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6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W14" activeCellId="0" sqref="W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32"/>
    <col collapsed="false" customWidth="true" hidden="false" outlineLevel="0" max="3" min="3" style="1" width="3.55"/>
    <col collapsed="false" customWidth="true" hidden="false" outlineLevel="0" max="4" min="4" style="0" width="3.1"/>
    <col collapsed="false" customWidth="true" hidden="false" outlineLevel="0" max="5" min="5" style="2" width="43.33"/>
    <col collapsed="false" customWidth="true" hidden="false" outlineLevel="0" max="6" min="6" style="0" width="20.87"/>
    <col collapsed="false" customWidth="true" hidden="false" outlineLevel="0" max="7" min="7" style="3" width="4.66"/>
    <col collapsed="false" customWidth="true" hidden="false" outlineLevel="0" max="8" min="8" style="4" width="3.32"/>
    <col collapsed="false" customWidth="true" hidden="false" outlineLevel="0" max="9" min="9" style="4" width="3.43"/>
    <col collapsed="false" customWidth="true" hidden="false" outlineLevel="0" max="10" min="10" style="3" width="9.99"/>
    <col collapsed="false" customWidth="true" hidden="false" outlineLevel="0" max="11" min="11" style="3" width="4.43"/>
    <col collapsed="false" customWidth="true" hidden="false" outlineLevel="0" max="15" min="12" style="5" width="9.66"/>
    <col collapsed="false" customWidth="true" hidden="false" outlineLevel="0" max="16" min="16" style="0" width="9.66"/>
    <col collapsed="false" customWidth="true" hidden="false" outlineLevel="0" max="17" min="17" style="0" width="9.55"/>
    <col collapsed="false" customWidth="true" hidden="false" outlineLevel="0" max="21" min="19" style="6" width="9.1"/>
  </cols>
  <sheetData>
    <row r="1" customFormat="false" ht="14.4" hidden="false" customHeight="false" outlineLevel="0" collapsed="false">
      <c r="M1" s="7"/>
      <c r="N1" s="8" t="s">
        <v>0</v>
      </c>
      <c r="O1" s="8"/>
      <c r="P1" s="8"/>
      <c r="Q1" s="8"/>
      <c r="R1" s="8"/>
      <c r="S1" s="8"/>
      <c r="T1" s="8"/>
      <c r="U1" s="8"/>
    </row>
    <row r="2" customFormat="false" ht="14.4" hidden="false" customHeight="false" outlineLevel="0" collapsed="false">
      <c r="M2" s="7"/>
      <c r="N2" s="8" t="s">
        <v>1</v>
      </c>
      <c r="O2" s="8"/>
      <c r="P2" s="8"/>
      <c r="Q2" s="8"/>
      <c r="R2" s="8"/>
      <c r="S2" s="8"/>
      <c r="T2" s="8"/>
      <c r="U2" s="8"/>
    </row>
    <row r="3" customFormat="false" ht="14.4" hidden="false" customHeight="false" outlineLevel="0" collapsed="false">
      <c r="M3" s="7"/>
      <c r="N3" s="8" t="s">
        <v>2</v>
      </c>
      <c r="O3" s="8"/>
      <c r="P3" s="8"/>
      <c r="Q3" s="8"/>
      <c r="R3" s="8"/>
      <c r="S3" s="8"/>
      <c r="T3" s="8"/>
      <c r="U3" s="8"/>
    </row>
    <row r="4" customFormat="false" ht="14.4" hidden="false" customHeight="false" outlineLevel="0" collapsed="false">
      <c r="M4" s="9" t="s">
        <v>3</v>
      </c>
      <c r="N4" s="9"/>
      <c r="O4" s="9"/>
      <c r="P4" s="9"/>
      <c r="Q4" s="9"/>
      <c r="R4" s="9"/>
      <c r="S4" s="9"/>
      <c r="T4" s="9"/>
      <c r="U4" s="9"/>
    </row>
    <row r="6" customFormat="false" ht="14.1" hidden="false" customHeight="true" outlineLevel="0" collapsed="false">
      <c r="A6" s="10"/>
      <c r="B6" s="10"/>
      <c r="C6" s="11"/>
      <c r="D6" s="10"/>
      <c r="E6" s="12"/>
      <c r="F6" s="10"/>
      <c r="G6" s="13"/>
      <c r="H6" s="14"/>
      <c r="I6" s="14"/>
      <c r="J6" s="13"/>
      <c r="K6" s="13"/>
      <c r="L6" s="15"/>
      <c r="M6" s="9" t="s">
        <v>4</v>
      </c>
      <c r="N6" s="9"/>
      <c r="O6" s="9"/>
      <c r="P6" s="9"/>
      <c r="Q6" s="9"/>
      <c r="R6" s="9"/>
      <c r="S6" s="9"/>
      <c r="T6" s="9"/>
      <c r="U6" s="9"/>
    </row>
    <row r="7" customFormat="false" ht="14.1" hidden="false" customHeight="true" outlineLevel="0" collapsed="false">
      <c r="A7" s="10"/>
      <c r="B7" s="10"/>
      <c r="C7" s="11"/>
      <c r="D7" s="10"/>
      <c r="E7" s="12"/>
      <c r="F7" s="10"/>
      <c r="G7" s="13"/>
      <c r="H7" s="14"/>
      <c r="I7" s="14"/>
      <c r="J7" s="13"/>
      <c r="K7" s="13"/>
      <c r="L7" s="15"/>
      <c r="M7" s="9" t="s">
        <v>5</v>
      </c>
      <c r="N7" s="9"/>
      <c r="O7" s="9"/>
      <c r="P7" s="9"/>
      <c r="Q7" s="9"/>
      <c r="R7" s="9"/>
      <c r="S7" s="9"/>
      <c r="T7" s="9"/>
      <c r="U7" s="9"/>
    </row>
    <row r="8" customFormat="false" ht="14.1" hidden="false" customHeight="true" outlineLevel="0" collapsed="false">
      <c r="A8" s="10"/>
      <c r="B8" s="10"/>
      <c r="C8" s="11"/>
      <c r="D8" s="10"/>
      <c r="E8" s="12"/>
      <c r="F8" s="10"/>
      <c r="G8" s="13"/>
      <c r="H8" s="14"/>
      <c r="I8" s="14"/>
      <c r="J8" s="13"/>
      <c r="K8" s="13"/>
      <c r="L8" s="15"/>
      <c r="M8" s="9" t="s">
        <v>6</v>
      </c>
      <c r="N8" s="9"/>
      <c r="O8" s="9"/>
      <c r="P8" s="9"/>
      <c r="Q8" s="9"/>
      <c r="R8" s="9"/>
      <c r="S8" s="9"/>
      <c r="T8" s="9"/>
      <c r="U8" s="9"/>
    </row>
    <row r="9" customFormat="false" ht="14.1" hidden="false" customHeight="true" outlineLevel="0" collapsed="false">
      <c r="A9" s="10"/>
      <c r="B9" s="10"/>
      <c r="C9" s="11"/>
      <c r="D9" s="10"/>
      <c r="E9" s="16"/>
      <c r="F9" s="17"/>
      <c r="G9" s="17"/>
      <c r="H9" s="18"/>
      <c r="I9" s="18"/>
      <c r="J9" s="17"/>
      <c r="K9" s="17"/>
      <c r="L9" s="19"/>
      <c r="M9" s="20"/>
      <c r="N9" s="20"/>
      <c r="O9" s="20"/>
      <c r="P9" s="7"/>
      <c r="Q9" s="7"/>
    </row>
    <row r="10" customFormat="false" ht="14.1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4.1" hidden="false" customHeight="true" outlineLevel="0" collapsed="false">
      <c r="A11" s="10"/>
      <c r="B11" s="10"/>
      <c r="C11" s="11"/>
      <c r="D11" s="10"/>
      <c r="E11" s="16"/>
      <c r="F11" s="17"/>
      <c r="G11" s="17"/>
      <c r="H11" s="18"/>
      <c r="I11" s="18"/>
      <c r="J11" s="17"/>
      <c r="K11" s="17"/>
      <c r="L11" s="20"/>
      <c r="M11" s="20"/>
      <c r="N11" s="20"/>
      <c r="O11" s="20"/>
      <c r="P11" s="17"/>
      <c r="Q11" s="17"/>
    </row>
    <row r="12" s="24" customFormat="true" ht="36.75" hidden="false" customHeight="true" outlineLevel="0" collapsed="false">
      <c r="A12" s="22" t="s">
        <v>8</v>
      </c>
      <c r="B12" s="22"/>
      <c r="C12" s="22"/>
      <c r="D12" s="22"/>
      <c r="E12" s="23" t="s">
        <v>9</v>
      </c>
      <c r="F12" s="23" t="s">
        <v>10</v>
      </c>
      <c r="G12" s="23" t="s">
        <v>11</v>
      </c>
      <c r="H12" s="23"/>
      <c r="I12" s="23"/>
      <c r="J12" s="23"/>
      <c r="K12" s="23"/>
      <c r="L12" s="23" t="s">
        <v>12</v>
      </c>
      <c r="M12" s="23"/>
      <c r="N12" s="23"/>
      <c r="O12" s="23"/>
      <c r="P12" s="23"/>
      <c r="Q12" s="23"/>
      <c r="R12" s="23"/>
      <c r="S12" s="23"/>
      <c r="T12" s="23"/>
      <c r="U12" s="23"/>
    </row>
    <row r="13" s="24" customFormat="true" ht="24" hidden="false" customHeight="true" outlineLevel="0" collapsed="false">
      <c r="A13" s="23" t="s">
        <v>13</v>
      </c>
      <c r="B13" s="23" t="s">
        <v>14</v>
      </c>
      <c r="C13" s="25" t="s">
        <v>15</v>
      </c>
      <c r="D13" s="23" t="s">
        <v>16</v>
      </c>
      <c r="E13" s="23"/>
      <c r="F13" s="23"/>
      <c r="G13" s="23" t="s">
        <v>17</v>
      </c>
      <c r="H13" s="25" t="s">
        <v>18</v>
      </c>
      <c r="I13" s="25" t="s">
        <v>19</v>
      </c>
      <c r="J13" s="23" t="s">
        <v>20</v>
      </c>
      <c r="K13" s="23" t="s">
        <v>21</v>
      </c>
      <c r="L13" s="26" t="s">
        <v>22</v>
      </c>
      <c r="M13" s="26" t="s">
        <v>23</v>
      </c>
      <c r="N13" s="26" t="s">
        <v>24</v>
      </c>
      <c r="O13" s="26" t="s">
        <v>25</v>
      </c>
      <c r="P13" s="27" t="s">
        <v>26</v>
      </c>
      <c r="Q13" s="27" t="s">
        <v>27</v>
      </c>
      <c r="R13" s="27" t="s">
        <v>28</v>
      </c>
      <c r="S13" s="27" t="s">
        <v>29</v>
      </c>
      <c r="T13" s="27" t="s">
        <v>30</v>
      </c>
      <c r="U13" s="23" t="s">
        <v>31</v>
      </c>
    </row>
    <row r="14" s="24" customFormat="true" ht="17.25" hidden="false" customHeight="true" outlineLevel="0" collapsed="false">
      <c r="A14" s="28" t="s">
        <v>32</v>
      </c>
      <c r="B14" s="28"/>
      <c r="C14" s="28"/>
      <c r="D14" s="28"/>
      <c r="E14" s="29" t="s">
        <v>33</v>
      </c>
      <c r="F14" s="30" t="s">
        <v>34</v>
      </c>
      <c r="G14" s="28"/>
      <c r="H14" s="28"/>
      <c r="I14" s="28"/>
      <c r="J14" s="28" t="s">
        <v>35</v>
      </c>
      <c r="K14" s="28"/>
      <c r="L14" s="31" t="n">
        <f aca="false">L18+L45+L67+L92+L123+L171</f>
        <v>97732.1</v>
      </c>
      <c r="M14" s="31" t="n">
        <f aca="false">M18+M45+M67+M92+M123+M171</f>
        <v>144889.48</v>
      </c>
      <c r="N14" s="31" t="n">
        <f aca="false">N18+N45+N67+N92+N123+N171</f>
        <v>120395.17</v>
      </c>
      <c r="O14" s="31" t="n">
        <f aca="false">O18+O45+O67+O92+O123+O171</f>
        <v>97237.2</v>
      </c>
      <c r="P14" s="32" t="n">
        <f aca="false">P18+P45+P67+P92+P123+P171</f>
        <v>103975.67639</v>
      </c>
      <c r="Q14" s="32" t="n">
        <f aca="false">Q18+Q45+Q67+Q92+Q123+Q171</f>
        <v>81483.83701</v>
      </c>
      <c r="R14" s="32" t="n">
        <f aca="false">R18+R45+R67+R92+R123+R171</f>
        <v>87623.318</v>
      </c>
      <c r="S14" s="32" t="n">
        <f aca="false">S18+S45+S67+S92+S123+S171</f>
        <v>27285.37176</v>
      </c>
      <c r="T14" s="32" t="n">
        <f aca="false">T18+T45+T67+T92+T123+T171</f>
        <v>28376.7866304</v>
      </c>
      <c r="U14" s="33" t="n">
        <f aca="false">U18+U45+U67+U92+U123+U171</f>
        <v>29511.858495616</v>
      </c>
    </row>
    <row r="15" s="38" customFormat="true" ht="53.25" hidden="false" customHeight="true" outlineLevel="0" collapsed="false">
      <c r="A15" s="28"/>
      <c r="B15" s="28"/>
      <c r="C15" s="28"/>
      <c r="D15" s="28"/>
      <c r="E15" s="29"/>
      <c r="F15" s="34" t="s">
        <v>36</v>
      </c>
      <c r="G15" s="25" t="s">
        <v>37</v>
      </c>
      <c r="H15" s="25"/>
      <c r="I15" s="25"/>
      <c r="J15" s="25"/>
      <c r="K15" s="25"/>
      <c r="L15" s="35" t="n">
        <f aca="false">L19+L46+L68+L93+L124+L172</f>
        <v>83164.41</v>
      </c>
      <c r="M15" s="35" t="n">
        <f aca="false">M19+M46+M68+M93+M124+M172</f>
        <v>108416.69</v>
      </c>
      <c r="N15" s="35" t="n">
        <f aca="false">N19+N46+N68+N93+N124+N172</f>
        <v>107112.19</v>
      </c>
      <c r="O15" s="35" t="n">
        <f aca="false">O19+O46+O68+O93+O124+O172</f>
        <v>79237.26</v>
      </c>
      <c r="P15" s="36" t="n">
        <f aca="false">P19+P46+P68+P93+P124+P172</f>
        <v>21879.4197</v>
      </c>
      <c r="Q15" s="36" t="n">
        <f aca="false">Q19+Q46+Q68+Q93+Q124+Q172</f>
        <v>47986.06444</v>
      </c>
      <c r="R15" s="36" t="n">
        <f aca="false">R19+R46+R68+R93+R124+R172</f>
        <v>29693.925</v>
      </c>
      <c r="S15" s="36" t="n">
        <f aca="false">S19+S46+S68+S93+S124+S172</f>
        <v>13789.0044</v>
      </c>
      <c r="T15" s="36" t="n">
        <f aca="false">T19+T46+T68+T93+T124+T172</f>
        <v>14340.564576</v>
      </c>
      <c r="U15" s="37" t="n">
        <f aca="false">U19+U46+U68+U93+U124+U172</f>
        <v>14914.18715904</v>
      </c>
    </row>
    <row r="16" s="38" customFormat="true" ht="17.25" hidden="false" customHeight="true" outlineLevel="0" collapsed="false">
      <c r="A16" s="28"/>
      <c r="B16" s="28"/>
      <c r="C16" s="28"/>
      <c r="D16" s="28"/>
      <c r="E16" s="29"/>
      <c r="F16" s="39" t="s">
        <v>38</v>
      </c>
      <c r="G16" s="25" t="s">
        <v>39</v>
      </c>
      <c r="H16" s="25"/>
      <c r="I16" s="25"/>
      <c r="J16" s="25"/>
      <c r="K16" s="25"/>
      <c r="L16" s="35" t="n">
        <f aca="false">L47+L69+L125</f>
        <v>0</v>
      </c>
      <c r="M16" s="35" t="n">
        <f aca="false">M47+M69+M125</f>
        <v>9576.43</v>
      </c>
      <c r="N16" s="35" t="n">
        <f aca="false">N47+N69+N125</f>
        <v>696.77</v>
      </c>
      <c r="O16" s="35" t="n">
        <f aca="false">O47+O69+O125</f>
        <v>603.35</v>
      </c>
      <c r="P16" s="36" t="n">
        <f aca="false">P47+P69+P125</f>
        <v>400.1915</v>
      </c>
      <c r="Q16" s="36" t="n">
        <f aca="false">Q47+Q69+Q125</f>
        <v>800</v>
      </c>
      <c r="R16" s="36" t="n">
        <f aca="false">R47+R69+R125</f>
        <v>800</v>
      </c>
      <c r="S16" s="36" t="n">
        <f aca="false">S47+S69+S125</f>
        <v>800</v>
      </c>
      <c r="T16" s="36" t="n">
        <f aca="false">T47+T69+T125</f>
        <v>832</v>
      </c>
      <c r="U16" s="37" t="n">
        <f aca="false">U47+U69+U125</f>
        <v>865.28</v>
      </c>
    </row>
    <row r="17" s="38" customFormat="true" ht="64.5" hidden="false" customHeight="true" outlineLevel="0" collapsed="false">
      <c r="A17" s="28"/>
      <c r="B17" s="28"/>
      <c r="C17" s="28"/>
      <c r="D17" s="28"/>
      <c r="E17" s="29"/>
      <c r="F17" s="40" t="s">
        <v>40</v>
      </c>
      <c r="G17" s="25" t="s">
        <v>41</v>
      </c>
      <c r="H17" s="25"/>
      <c r="I17" s="25"/>
      <c r="J17" s="25"/>
      <c r="K17" s="25"/>
      <c r="L17" s="35" t="n">
        <f aca="false">L20+L94+L126+L173</f>
        <v>8863.8</v>
      </c>
      <c r="M17" s="35" t="n">
        <f aca="false">M20+M94+M126+M173</f>
        <v>26896.36</v>
      </c>
      <c r="N17" s="35" t="n">
        <f aca="false">N20+N94+N126+N173</f>
        <v>12586.21</v>
      </c>
      <c r="O17" s="35" t="n">
        <f aca="false">O20+O94+O126+O173</f>
        <v>17397.39</v>
      </c>
      <c r="P17" s="36" t="n">
        <f aca="false">P20+P94+P126+P173</f>
        <v>14926.29564</v>
      </c>
      <c r="Q17" s="36" t="n">
        <f aca="false">Q20+Q94+Q126+Q173</f>
        <v>19822.50557</v>
      </c>
      <c r="R17" s="36" t="n">
        <f aca="false">R20+R94+R126+R173</f>
        <v>12089</v>
      </c>
      <c r="S17" s="36" t="n">
        <f aca="false">S20+S94+S126+S173</f>
        <v>12464</v>
      </c>
      <c r="T17" s="36" t="n">
        <f aca="false">T20+T94+T126+T173</f>
        <v>12962.56</v>
      </c>
      <c r="U17" s="37" t="n">
        <f aca="false">U20+U94+U126+U173</f>
        <v>13481.0624</v>
      </c>
    </row>
    <row r="18" s="24" customFormat="true" ht="14.4" hidden="false" customHeight="true" outlineLevel="0" collapsed="false">
      <c r="A18" s="28" t="s">
        <v>32</v>
      </c>
      <c r="B18" s="28" t="s">
        <v>42</v>
      </c>
      <c r="C18" s="25"/>
      <c r="D18" s="25"/>
      <c r="E18" s="41" t="s">
        <v>43</v>
      </c>
      <c r="F18" s="30" t="s">
        <v>34</v>
      </c>
      <c r="G18" s="28"/>
      <c r="H18" s="28"/>
      <c r="I18" s="28"/>
      <c r="J18" s="28" t="s">
        <v>44</v>
      </c>
      <c r="K18" s="28"/>
      <c r="L18" s="31" t="n">
        <f aca="false">L21+L31+L38</f>
        <v>259.8</v>
      </c>
      <c r="M18" s="31" t="n">
        <f aca="false">M21+M31+M38</f>
        <v>472.79</v>
      </c>
      <c r="N18" s="31" t="n">
        <f aca="false">N21+N31+N38</f>
        <v>1240.48</v>
      </c>
      <c r="O18" s="31" t="n">
        <f aca="false">O21+O31+O38</f>
        <v>104.2</v>
      </c>
      <c r="P18" s="32" t="n">
        <f aca="false">P21+P31+P38</f>
        <v>1398.15</v>
      </c>
      <c r="Q18" s="32" t="n">
        <f aca="false">Q21+Q31+Q38</f>
        <v>6000</v>
      </c>
      <c r="R18" s="32" t="n">
        <f aca="false">R21+R31+R38</f>
        <v>0</v>
      </c>
      <c r="S18" s="32" t="n">
        <f aca="false">S21+S31+S38</f>
        <v>0</v>
      </c>
      <c r="T18" s="32" t="n">
        <f aca="false">T21+T31+T38</f>
        <v>0</v>
      </c>
      <c r="U18" s="33" t="n">
        <f aca="false">U21+U31+U38</f>
        <v>0</v>
      </c>
    </row>
    <row r="19" s="24" customFormat="true" ht="51" hidden="false" customHeight="true" outlineLevel="0" collapsed="false">
      <c r="A19" s="28"/>
      <c r="B19" s="28"/>
      <c r="C19" s="25"/>
      <c r="D19" s="25"/>
      <c r="E19" s="41"/>
      <c r="F19" s="34" t="s">
        <v>45</v>
      </c>
      <c r="G19" s="42" t="s">
        <v>37</v>
      </c>
      <c r="H19" s="42"/>
      <c r="I19" s="42"/>
      <c r="J19" s="42"/>
      <c r="K19" s="42"/>
      <c r="L19" s="43" t="n">
        <f aca="false">L22+L23+L27+L32+L33+L34+L37+L39+L40+L41</f>
        <v>0.1</v>
      </c>
      <c r="M19" s="43" t="n">
        <f aca="false">M22+M23+M27+M32+M33+M34+M37+M39+M40+M41</f>
        <v>472.79</v>
      </c>
      <c r="N19" s="43" t="n">
        <f aca="false">N22+N23+N27+N32+N33+N34+N37+N39+N40+N41</f>
        <v>621.08</v>
      </c>
      <c r="O19" s="43" t="n">
        <f aca="false">O22+O23+O27+O32+O33+O34+O37+O39+O40+O41</f>
        <v>95</v>
      </c>
      <c r="P19" s="44" t="n">
        <f aca="false">P22+P23+P27+P32+P33+P34+P37+P39+P40+P41</f>
        <v>0</v>
      </c>
      <c r="Q19" s="44" t="n">
        <f aca="false">Q22+Q23+Q27+Q32+Q33+Q34+Q37+Q39+Q40+Q41</f>
        <v>0</v>
      </c>
      <c r="R19" s="44" t="n">
        <f aca="false">R22+R23+R27+R32+R33+R34+R37+R39+R40+R41</f>
        <v>0</v>
      </c>
      <c r="S19" s="44" t="n">
        <f aca="false">S22+S23+S27+S32+S33+S34+S37+S39+S40+S41</f>
        <v>0</v>
      </c>
      <c r="T19" s="44" t="n">
        <f aca="false">T22+T23+T27+T32+T33+T34+T37+T39+T40+T41</f>
        <v>0</v>
      </c>
      <c r="U19" s="45" t="n">
        <f aca="false">U22+U23+U27+U32+U33+U34+U37+U39+U40+U41</f>
        <v>0</v>
      </c>
    </row>
    <row r="20" s="24" customFormat="true" ht="69.75" hidden="false" customHeight="true" outlineLevel="0" collapsed="false">
      <c r="A20" s="28"/>
      <c r="B20" s="28"/>
      <c r="C20" s="25"/>
      <c r="D20" s="25"/>
      <c r="E20" s="41"/>
      <c r="F20" s="40" t="s">
        <v>46</v>
      </c>
      <c r="G20" s="42" t="s">
        <v>41</v>
      </c>
      <c r="H20" s="42"/>
      <c r="I20" s="42"/>
      <c r="J20" s="42"/>
      <c r="K20" s="42"/>
      <c r="L20" s="43" t="n">
        <f aca="false">L28+L29+L30+L44</f>
        <v>259.7</v>
      </c>
      <c r="M20" s="43" t="n">
        <f aca="false">M28+M29+M30+M44</f>
        <v>0</v>
      </c>
      <c r="N20" s="43" t="n">
        <f aca="false">N28+N29+N30+N44</f>
        <v>619.4</v>
      </c>
      <c r="O20" s="43" t="n">
        <f aca="false">O28+O29+O30+O44</f>
        <v>0</v>
      </c>
      <c r="P20" s="44" t="n">
        <f aca="false">P28+P29+P30+P44</f>
        <v>0</v>
      </c>
      <c r="Q20" s="44" t="n">
        <f aca="false">Q28+Q29+Q30+Q44</f>
        <v>0</v>
      </c>
      <c r="R20" s="44" t="n">
        <f aca="false">R28+R29+R30+R44</f>
        <v>0</v>
      </c>
      <c r="S20" s="44" t="n">
        <f aca="false">S28+S29+S30+S44</f>
        <v>0</v>
      </c>
      <c r="T20" s="44" t="n">
        <f aca="false">T28+T29+T30+T44</f>
        <v>0</v>
      </c>
      <c r="U20" s="45" t="n">
        <f aca="false">U28+U29+U30+U44</f>
        <v>0</v>
      </c>
    </row>
    <row r="21" s="24" customFormat="true" ht="14.4" hidden="false" customHeight="true" outlineLevel="0" collapsed="false">
      <c r="A21" s="25" t="s">
        <v>32</v>
      </c>
      <c r="B21" s="25" t="s">
        <v>42</v>
      </c>
      <c r="C21" s="25" t="s">
        <v>47</v>
      </c>
      <c r="D21" s="25"/>
      <c r="E21" s="46" t="s">
        <v>48</v>
      </c>
      <c r="F21" s="30" t="s">
        <v>34</v>
      </c>
      <c r="G21" s="47"/>
      <c r="H21" s="47"/>
      <c r="I21" s="47"/>
      <c r="J21" s="47" t="s">
        <v>49</v>
      </c>
      <c r="K21" s="47"/>
      <c r="L21" s="48" t="n">
        <f aca="false">SUM(L22:L30)</f>
        <v>259.8</v>
      </c>
      <c r="M21" s="48" t="n">
        <f aca="false">SUM(M22:M30)</f>
        <v>299.8</v>
      </c>
      <c r="N21" s="48" t="n">
        <f aca="false">SUM(N22:N30)</f>
        <v>599.4</v>
      </c>
      <c r="O21" s="48" t="n">
        <f aca="false">SUM(O22:O30)</f>
        <v>9.2</v>
      </c>
      <c r="P21" s="49" t="n">
        <f aca="false">SUM(P22:P30)</f>
        <v>1149.8</v>
      </c>
      <c r="Q21" s="49" t="n">
        <f aca="false">SUM(Q22:Q30)</f>
        <v>4000</v>
      </c>
      <c r="R21" s="49" t="n">
        <f aca="false">SUM(R22:R30)</f>
        <v>0</v>
      </c>
      <c r="S21" s="49" t="n">
        <f aca="false">SUM(S22:S30)</f>
        <v>0</v>
      </c>
      <c r="T21" s="49" t="n">
        <f aca="false">SUM(T22:T30)</f>
        <v>0</v>
      </c>
      <c r="U21" s="50" t="n">
        <f aca="false">SUM(U22:U30)</f>
        <v>0</v>
      </c>
    </row>
    <row r="22" s="24" customFormat="true" ht="18" hidden="false" customHeight="true" outlineLevel="0" collapsed="false">
      <c r="A22" s="25"/>
      <c r="B22" s="25"/>
      <c r="C22" s="25"/>
      <c r="D22" s="25"/>
      <c r="E22" s="46"/>
      <c r="F22" s="39" t="s">
        <v>45</v>
      </c>
      <c r="G22" s="25" t="s">
        <v>37</v>
      </c>
      <c r="H22" s="25" t="s">
        <v>50</v>
      </c>
      <c r="I22" s="25" t="s">
        <v>51</v>
      </c>
      <c r="J22" s="42" t="s">
        <v>52</v>
      </c>
      <c r="K22" s="25" t="s">
        <v>53</v>
      </c>
      <c r="L22" s="43" t="n">
        <v>0</v>
      </c>
      <c r="M22" s="43" t="n">
        <v>299.7</v>
      </c>
      <c r="N22" s="43" t="n">
        <v>0</v>
      </c>
      <c r="O22" s="43" t="n">
        <v>0</v>
      </c>
      <c r="P22" s="44" t="n">
        <v>0</v>
      </c>
      <c r="Q22" s="44" t="n">
        <v>0</v>
      </c>
      <c r="R22" s="44" t="n">
        <v>0</v>
      </c>
      <c r="S22" s="51" t="n">
        <f aca="false">R22*1.04</f>
        <v>0</v>
      </c>
      <c r="T22" s="51" t="n">
        <f aca="false">S22*1.04</f>
        <v>0</v>
      </c>
      <c r="U22" s="52" t="n">
        <f aca="false">T22*1.04</f>
        <v>0</v>
      </c>
    </row>
    <row r="23" s="24" customFormat="true" ht="18" hidden="false" customHeight="true" outlineLevel="0" collapsed="false">
      <c r="A23" s="25"/>
      <c r="B23" s="25"/>
      <c r="C23" s="25"/>
      <c r="D23" s="25"/>
      <c r="E23" s="46"/>
      <c r="F23" s="39"/>
      <c r="G23" s="25"/>
      <c r="H23" s="25"/>
      <c r="I23" s="25"/>
      <c r="J23" s="42" t="s">
        <v>54</v>
      </c>
      <c r="K23" s="25"/>
      <c r="L23" s="43" t="n">
        <v>0</v>
      </c>
      <c r="M23" s="43" t="n">
        <v>0.1</v>
      </c>
      <c r="N23" s="43" t="n">
        <v>0</v>
      </c>
      <c r="O23" s="43" t="n">
        <v>0</v>
      </c>
      <c r="P23" s="44" t="n">
        <v>0</v>
      </c>
      <c r="Q23" s="44" t="n">
        <v>0</v>
      </c>
      <c r="R23" s="44" t="n">
        <v>0</v>
      </c>
      <c r="S23" s="51" t="n">
        <f aca="false">R23*1.04</f>
        <v>0</v>
      </c>
      <c r="T23" s="51" t="n">
        <f aca="false">S23*1.04</f>
        <v>0</v>
      </c>
      <c r="U23" s="52" t="n">
        <f aca="false">T23*1.04</f>
        <v>0</v>
      </c>
    </row>
    <row r="24" s="24" customFormat="true" ht="18" hidden="false" customHeight="true" outlineLevel="0" collapsed="false">
      <c r="A24" s="25"/>
      <c r="B24" s="25"/>
      <c r="C24" s="25"/>
      <c r="D24" s="25"/>
      <c r="E24" s="46"/>
      <c r="F24" s="39"/>
      <c r="G24" s="25"/>
      <c r="H24" s="25"/>
      <c r="I24" s="25"/>
      <c r="J24" s="42" t="s">
        <v>55</v>
      </c>
      <c r="K24" s="25"/>
      <c r="L24" s="43" t="n">
        <v>0</v>
      </c>
      <c r="M24" s="43" t="n">
        <v>0</v>
      </c>
      <c r="N24" s="43" t="n">
        <v>0</v>
      </c>
      <c r="O24" s="43" t="n">
        <v>0</v>
      </c>
      <c r="P24" s="44" t="n">
        <v>228.69</v>
      </c>
      <c r="Q24" s="44" t="n">
        <v>4000</v>
      </c>
      <c r="R24" s="44" t="n">
        <v>0</v>
      </c>
      <c r="S24" s="51" t="n">
        <v>0</v>
      </c>
      <c r="T24" s="51" t="n">
        <v>0</v>
      </c>
      <c r="U24" s="52" t="n">
        <v>0</v>
      </c>
    </row>
    <row r="25" s="24" customFormat="true" ht="18" hidden="false" customHeight="true" outlineLevel="0" collapsed="false">
      <c r="A25" s="25"/>
      <c r="B25" s="25"/>
      <c r="C25" s="25"/>
      <c r="D25" s="25"/>
      <c r="E25" s="46"/>
      <c r="F25" s="39"/>
      <c r="G25" s="25"/>
      <c r="H25" s="25"/>
      <c r="I25" s="25"/>
      <c r="J25" s="42" t="s">
        <v>56</v>
      </c>
      <c r="K25" s="25"/>
      <c r="L25" s="43" t="n">
        <v>0</v>
      </c>
      <c r="M25" s="43" t="n">
        <v>0</v>
      </c>
      <c r="N25" s="43" t="n">
        <v>0</v>
      </c>
      <c r="O25" s="43" t="n">
        <v>9.2</v>
      </c>
      <c r="P25" s="44" t="n">
        <v>2.31</v>
      </c>
      <c r="Q25" s="44" t="n">
        <v>0</v>
      </c>
      <c r="R25" s="44" t="n">
        <v>0</v>
      </c>
      <c r="S25" s="51" t="n">
        <f aca="false">R25*1.04</f>
        <v>0</v>
      </c>
      <c r="T25" s="51" t="n">
        <f aca="false">S25*1.04</f>
        <v>0</v>
      </c>
      <c r="U25" s="52" t="n">
        <f aca="false">T25*1.04</f>
        <v>0</v>
      </c>
    </row>
    <row r="26" s="24" customFormat="true" ht="18" hidden="false" customHeight="true" outlineLevel="0" collapsed="false">
      <c r="A26" s="25"/>
      <c r="B26" s="25"/>
      <c r="C26" s="25"/>
      <c r="D26" s="25"/>
      <c r="E26" s="46"/>
      <c r="F26" s="39"/>
      <c r="G26" s="25"/>
      <c r="H26" s="25"/>
      <c r="I26" s="25"/>
      <c r="J26" s="42" t="s">
        <v>57</v>
      </c>
      <c r="K26" s="25"/>
      <c r="L26" s="43" t="n">
        <v>0</v>
      </c>
      <c r="M26" s="43" t="n">
        <v>0</v>
      </c>
      <c r="N26" s="43" t="n">
        <v>0</v>
      </c>
      <c r="O26" s="43" t="n">
        <v>0</v>
      </c>
      <c r="P26" s="44" t="n">
        <v>918.8</v>
      </c>
      <c r="Q26" s="44" t="n">
        <v>0</v>
      </c>
      <c r="R26" s="44" t="n">
        <v>0</v>
      </c>
      <c r="S26" s="51" t="n">
        <v>0</v>
      </c>
      <c r="T26" s="51" t="n">
        <v>0</v>
      </c>
      <c r="U26" s="52" t="n">
        <v>0</v>
      </c>
    </row>
    <row r="27" s="24" customFormat="true" ht="14.4" hidden="false" customHeight="false" outlineLevel="0" collapsed="false">
      <c r="A27" s="25"/>
      <c r="B27" s="25"/>
      <c r="C27" s="25"/>
      <c r="D27" s="25"/>
      <c r="E27" s="46"/>
      <c r="F27" s="39"/>
      <c r="G27" s="25"/>
      <c r="H27" s="25"/>
      <c r="I27" s="25"/>
      <c r="J27" s="42" t="s">
        <v>58</v>
      </c>
      <c r="K27" s="25"/>
      <c r="L27" s="43" t="n">
        <v>0.1</v>
      </c>
      <c r="M27" s="43" t="n">
        <v>0</v>
      </c>
      <c r="N27" s="43" t="n">
        <v>0</v>
      </c>
      <c r="O27" s="43" t="n">
        <v>0</v>
      </c>
      <c r="P27" s="44" t="n">
        <v>0</v>
      </c>
      <c r="Q27" s="44" t="n">
        <v>0</v>
      </c>
      <c r="R27" s="44" t="n">
        <v>0</v>
      </c>
      <c r="S27" s="51" t="n">
        <f aca="false">R27*1.04</f>
        <v>0</v>
      </c>
      <c r="T27" s="51" t="n">
        <f aca="false">S27*1.04</f>
        <v>0</v>
      </c>
      <c r="U27" s="52" t="n">
        <f aca="false">T27*1.04</f>
        <v>0</v>
      </c>
    </row>
    <row r="28" s="24" customFormat="true" ht="14.4" hidden="false" customHeight="true" outlineLevel="0" collapsed="false">
      <c r="A28" s="25"/>
      <c r="B28" s="25"/>
      <c r="C28" s="25"/>
      <c r="D28" s="25"/>
      <c r="E28" s="46"/>
      <c r="F28" s="39" t="s">
        <v>46</v>
      </c>
      <c r="G28" s="25" t="n">
        <v>718</v>
      </c>
      <c r="H28" s="25" t="s">
        <v>50</v>
      </c>
      <c r="I28" s="25" t="s">
        <v>51</v>
      </c>
      <c r="J28" s="42" t="s">
        <v>54</v>
      </c>
      <c r="K28" s="25" t="n">
        <v>540</v>
      </c>
      <c r="L28" s="43" t="n">
        <v>0</v>
      </c>
      <c r="M28" s="43" t="n">
        <v>0</v>
      </c>
      <c r="N28" s="43" t="n">
        <v>593.34</v>
      </c>
      <c r="O28" s="43" t="n">
        <v>0</v>
      </c>
      <c r="P28" s="44" t="n">
        <v>0</v>
      </c>
      <c r="Q28" s="44" t="n">
        <v>0</v>
      </c>
      <c r="R28" s="44" t="n">
        <v>0</v>
      </c>
      <c r="S28" s="51" t="n">
        <f aca="false">R28*1.04</f>
        <v>0</v>
      </c>
      <c r="T28" s="51" t="n">
        <f aca="false">S28*1.04</f>
        <v>0</v>
      </c>
      <c r="U28" s="52" t="n">
        <f aca="false">T28*1.04</f>
        <v>0</v>
      </c>
    </row>
    <row r="29" s="24" customFormat="true" ht="18.75" hidden="false" customHeight="true" outlineLevel="0" collapsed="false">
      <c r="A29" s="25"/>
      <c r="B29" s="25"/>
      <c r="C29" s="25"/>
      <c r="D29" s="25"/>
      <c r="E29" s="46"/>
      <c r="F29" s="39"/>
      <c r="G29" s="25"/>
      <c r="H29" s="25"/>
      <c r="I29" s="25"/>
      <c r="J29" s="42" t="s">
        <v>59</v>
      </c>
      <c r="K29" s="25"/>
      <c r="L29" s="43" t="n">
        <v>0</v>
      </c>
      <c r="M29" s="43" t="n">
        <v>0</v>
      </c>
      <c r="N29" s="43" t="n">
        <v>6.06</v>
      </c>
      <c r="O29" s="43" t="n">
        <v>0</v>
      </c>
      <c r="P29" s="44" t="n">
        <v>0</v>
      </c>
      <c r="Q29" s="44" t="n">
        <v>0</v>
      </c>
      <c r="R29" s="44" t="n">
        <v>0</v>
      </c>
      <c r="S29" s="51" t="n">
        <f aca="false">R29*1.04</f>
        <v>0</v>
      </c>
      <c r="T29" s="51" t="n">
        <f aca="false">S29*1.04</f>
        <v>0</v>
      </c>
      <c r="U29" s="52" t="n">
        <f aca="false">T29*1.04</f>
        <v>0</v>
      </c>
    </row>
    <row r="30" s="38" customFormat="true" ht="21.6" hidden="false" customHeight="false" outlineLevel="0" collapsed="false">
      <c r="A30" s="25"/>
      <c r="B30" s="25"/>
      <c r="C30" s="25"/>
      <c r="D30" s="25"/>
      <c r="E30" s="46"/>
      <c r="F30" s="39"/>
      <c r="G30" s="25"/>
      <c r="H30" s="53" t="s">
        <v>60</v>
      </c>
      <c r="I30" s="53" t="s">
        <v>61</v>
      </c>
      <c r="J30" s="42" t="s">
        <v>58</v>
      </c>
      <c r="K30" s="25"/>
      <c r="L30" s="43" t="n">
        <f aca="false">159.7+100</f>
        <v>259.7</v>
      </c>
      <c r="M30" s="43" t="n">
        <v>0</v>
      </c>
      <c r="N30" s="43" t="n">
        <v>0</v>
      </c>
      <c r="O30" s="43" t="n">
        <v>0</v>
      </c>
      <c r="P30" s="44" t="n">
        <v>0</v>
      </c>
      <c r="Q30" s="44" t="n">
        <v>0</v>
      </c>
      <c r="R30" s="44" t="n">
        <v>0</v>
      </c>
      <c r="S30" s="51" t="n">
        <f aca="false">R30*1.04</f>
        <v>0</v>
      </c>
      <c r="T30" s="51" t="n">
        <f aca="false">S30*1.04</f>
        <v>0</v>
      </c>
      <c r="U30" s="52" t="n">
        <f aca="false">T30*1.04</f>
        <v>0</v>
      </c>
    </row>
    <row r="31" s="24" customFormat="true" ht="14.4" hidden="false" customHeight="true" outlineLevel="0" collapsed="false">
      <c r="A31" s="25" t="s">
        <v>32</v>
      </c>
      <c r="B31" s="25" t="s">
        <v>42</v>
      </c>
      <c r="C31" s="25" t="s">
        <v>62</v>
      </c>
      <c r="D31" s="25"/>
      <c r="E31" s="46" t="s">
        <v>63</v>
      </c>
      <c r="F31" s="30" t="s">
        <v>34</v>
      </c>
      <c r="G31" s="47"/>
      <c r="H31" s="47"/>
      <c r="I31" s="47"/>
      <c r="J31" s="47" t="s">
        <v>64</v>
      </c>
      <c r="K31" s="47"/>
      <c r="L31" s="48" t="n">
        <f aca="false">SUM(L32:L37)</f>
        <v>0</v>
      </c>
      <c r="M31" s="48" t="n">
        <f aca="false">SUM(M32:M37)</f>
        <v>0</v>
      </c>
      <c r="N31" s="48" t="n">
        <f aca="false">SUM(N32:N37)</f>
        <v>614.25</v>
      </c>
      <c r="O31" s="48" t="n">
        <f aca="false">SUM(O32:O37)</f>
        <v>0</v>
      </c>
      <c r="P31" s="49" t="n">
        <f aca="false">SUM(P32:P37)</f>
        <v>154</v>
      </c>
      <c r="Q31" s="49" t="n">
        <f aca="false">SUM(Q32:Q37)</f>
        <v>2000</v>
      </c>
      <c r="R31" s="49" t="n">
        <f aca="false">SUM(R32:R37)</f>
        <v>0</v>
      </c>
      <c r="S31" s="49" t="n">
        <f aca="false">SUM(S32:S37)</f>
        <v>0</v>
      </c>
      <c r="T31" s="49" t="n">
        <f aca="false">SUM(T32:T37)</f>
        <v>0</v>
      </c>
      <c r="U31" s="50" t="n">
        <f aca="false">SUM(U32:U37)</f>
        <v>0</v>
      </c>
    </row>
    <row r="32" s="24" customFormat="true" ht="15.75" hidden="false" customHeight="true" outlineLevel="0" collapsed="false">
      <c r="A32" s="25"/>
      <c r="B32" s="25"/>
      <c r="C32" s="25"/>
      <c r="D32" s="25"/>
      <c r="E32" s="46"/>
      <c r="F32" s="39" t="s">
        <v>45</v>
      </c>
      <c r="G32" s="25" t="s">
        <v>37</v>
      </c>
      <c r="H32" s="25" t="s">
        <v>50</v>
      </c>
      <c r="I32" s="25" t="s">
        <v>51</v>
      </c>
      <c r="J32" s="42" t="s">
        <v>65</v>
      </c>
      <c r="K32" s="25" t="s">
        <v>66</v>
      </c>
      <c r="L32" s="43" t="n">
        <v>0</v>
      </c>
      <c r="M32" s="43" t="n">
        <v>0</v>
      </c>
      <c r="N32" s="43" t="n">
        <v>173.75</v>
      </c>
      <c r="O32" s="43" t="n">
        <v>0</v>
      </c>
      <c r="P32" s="44" t="n">
        <v>0</v>
      </c>
      <c r="Q32" s="44" t="n">
        <v>0</v>
      </c>
      <c r="R32" s="44" t="n">
        <v>0</v>
      </c>
      <c r="S32" s="51" t="n">
        <f aca="false">R32*1.04</f>
        <v>0</v>
      </c>
      <c r="T32" s="51" t="n">
        <f aca="false">S32*1.04</f>
        <v>0</v>
      </c>
      <c r="U32" s="52" t="n">
        <f aca="false">T32*1.04</f>
        <v>0</v>
      </c>
    </row>
    <row r="33" s="24" customFormat="true" ht="15.75" hidden="false" customHeight="true" outlineLevel="0" collapsed="false">
      <c r="A33" s="25"/>
      <c r="B33" s="25"/>
      <c r="C33" s="25"/>
      <c r="D33" s="25"/>
      <c r="E33" s="46"/>
      <c r="F33" s="39"/>
      <c r="G33" s="25"/>
      <c r="H33" s="25"/>
      <c r="I33" s="25"/>
      <c r="J33" s="42" t="s">
        <v>67</v>
      </c>
      <c r="K33" s="25"/>
      <c r="L33" s="43" t="n">
        <v>0</v>
      </c>
      <c r="M33" s="43" t="n">
        <v>0</v>
      </c>
      <c r="N33" s="43" t="n">
        <v>160</v>
      </c>
      <c r="O33" s="43" t="n">
        <v>0</v>
      </c>
      <c r="P33" s="44" t="n">
        <v>0</v>
      </c>
      <c r="Q33" s="44" t="n">
        <v>0</v>
      </c>
      <c r="R33" s="44" t="n">
        <v>0</v>
      </c>
      <c r="S33" s="51" t="n">
        <f aca="false">R33*1.04</f>
        <v>0</v>
      </c>
      <c r="T33" s="51" t="n">
        <f aca="false">S33*1.04</f>
        <v>0</v>
      </c>
      <c r="U33" s="52" t="n">
        <f aca="false">T33*1.04</f>
        <v>0</v>
      </c>
    </row>
    <row r="34" s="24" customFormat="true" ht="14.25" hidden="false" customHeight="true" outlineLevel="0" collapsed="false">
      <c r="A34" s="25"/>
      <c r="B34" s="25"/>
      <c r="C34" s="25"/>
      <c r="D34" s="25"/>
      <c r="E34" s="46"/>
      <c r="F34" s="39"/>
      <c r="G34" s="25"/>
      <c r="H34" s="25"/>
      <c r="I34" s="25"/>
      <c r="J34" s="42" t="s">
        <v>68</v>
      </c>
      <c r="K34" s="25"/>
      <c r="L34" s="43" t="n">
        <v>0</v>
      </c>
      <c r="M34" s="43" t="n">
        <v>0</v>
      </c>
      <c r="N34" s="43" t="n">
        <v>277.66</v>
      </c>
      <c r="O34" s="43" t="n">
        <v>0</v>
      </c>
      <c r="P34" s="44" t="n">
        <v>0</v>
      </c>
      <c r="Q34" s="44" t="n">
        <v>0</v>
      </c>
      <c r="R34" s="44" t="n">
        <v>0</v>
      </c>
      <c r="S34" s="51" t="n">
        <f aca="false">R34*1.04</f>
        <v>0</v>
      </c>
      <c r="T34" s="51" t="n">
        <f aca="false">S34*1.04</f>
        <v>0</v>
      </c>
      <c r="U34" s="52" t="n">
        <f aca="false">T34*1.04</f>
        <v>0</v>
      </c>
    </row>
    <row r="35" s="24" customFormat="true" ht="14.25" hidden="false" customHeight="true" outlineLevel="0" collapsed="false">
      <c r="A35" s="25"/>
      <c r="B35" s="25"/>
      <c r="C35" s="25"/>
      <c r="D35" s="25"/>
      <c r="E35" s="46"/>
      <c r="F35" s="39"/>
      <c r="G35" s="25"/>
      <c r="H35" s="25"/>
      <c r="I35" s="25"/>
      <c r="J35" s="42" t="s">
        <v>69</v>
      </c>
      <c r="K35" s="25"/>
      <c r="L35" s="43" t="n">
        <v>0</v>
      </c>
      <c r="M35" s="43" t="n">
        <v>0</v>
      </c>
      <c r="N35" s="43" t="n">
        <v>0</v>
      </c>
      <c r="O35" s="43" t="n">
        <v>0</v>
      </c>
      <c r="P35" s="44" t="n">
        <v>152.46</v>
      </c>
      <c r="Q35" s="44" t="n">
        <v>2000</v>
      </c>
      <c r="R35" s="44" t="n">
        <v>0</v>
      </c>
      <c r="S35" s="51" t="n">
        <v>0</v>
      </c>
      <c r="T35" s="51" t="n">
        <f aca="false">S35*1.04</f>
        <v>0</v>
      </c>
      <c r="U35" s="52" t="n">
        <f aca="false">T35*1.04</f>
        <v>0</v>
      </c>
    </row>
    <row r="36" s="24" customFormat="true" ht="14.25" hidden="false" customHeight="true" outlineLevel="0" collapsed="false">
      <c r="A36" s="25"/>
      <c r="B36" s="25"/>
      <c r="C36" s="25"/>
      <c r="D36" s="25"/>
      <c r="E36" s="46"/>
      <c r="F36" s="39"/>
      <c r="G36" s="25"/>
      <c r="H36" s="25"/>
      <c r="I36" s="25"/>
      <c r="J36" s="42" t="s">
        <v>70</v>
      </c>
      <c r="K36" s="25"/>
      <c r="L36" s="43" t="n">
        <v>0</v>
      </c>
      <c r="M36" s="43" t="n">
        <v>0</v>
      </c>
      <c r="N36" s="43" t="n">
        <v>0</v>
      </c>
      <c r="O36" s="43" t="n">
        <v>0</v>
      </c>
      <c r="P36" s="44" t="n">
        <v>1.54</v>
      </c>
      <c r="Q36" s="44" t="n">
        <v>0</v>
      </c>
      <c r="R36" s="44" t="n">
        <v>0</v>
      </c>
      <c r="S36" s="51" t="n">
        <v>0</v>
      </c>
      <c r="T36" s="51" t="n">
        <f aca="false">S36*1.04</f>
        <v>0</v>
      </c>
      <c r="U36" s="52" t="n">
        <f aca="false">T36*1.04</f>
        <v>0</v>
      </c>
    </row>
    <row r="37" s="24" customFormat="true" ht="14.4" hidden="false" customHeight="false" outlineLevel="0" collapsed="false">
      <c r="A37" s="25"/>
      <c r="B37" s="25"/>
      <c r="C37" s="25"/>
      <c r="D37" s="25"/>
      <c r="E37" s="46"/>
      <c r="F37" s="39"/>
      <c r="G37" s="25"/>
      <c r="H37" s="25"/>
      <c r="I37" s="25"/>
      <c r="J37" s="42" t="s">
        <v>71</v>
      </c>
      <c r="K37" s="25"/>
      <c r="L37" s="43" t="n">
        <v>0</v>
      </c>
      <c r="M37" s="43" t="n">
        <v>0</v>
      </c>
      <c r="N37" s="43" t="n">
        <v>2.84</v>
      </c>
      <c r="O37" s="43" t="n">
        <v>0</v>
      </c>
      <c r="P37" s="44" t="n">
        <v>0</v>
      </c>
      <c r="Q37" s="44" t="n">
        <v>0</v>
      </c>
      <c r="R37" s="44" t="n">
        <v>0</v>
      </c>
      <c r="S37" s="51" t="n">
        <f aca="false">R37*1.04</f>
        <v>0</v>
      </c>
      <c r="T37" s="51" t="n">
        <f aca="false">S37*1.04</f>
        <v>0</v>
      </c>
      <c r="U37" s="52" t="n">
        <f aca="false">T37*1.04</f>
        <v>0</v>
      </c>
    </row>
    <row r="38" s="24" customFormat="true" ht="14.4" hidden="false" customHeight="true" outlineLevel="0" collapsed="false">
      <c r="A38" s="25" t="s">
        <v>32</v>
      </c>
      <c r="B38" s="25" t="s">
        <v>42</v>
      </c>
      <c r="C38" s="25" t="s">
        <v>72</v>
      </c>
      <c r="D38" s="25"/>
      <c r="E38" s="46" t="s">
        <v>73</v>
      </c>
      <c r="F38" s="30" t="s">
        <v>34</v>
      </c>
      <c r="G38" s="47"/>
      <c r="H38" s="47"/>
      <c r="I38" s="47"/>
      <c r="J38" s="47" t="s">
        <v>49</v>
      </c>
      <c r="K38" s="47"/>
      <c r="L38" s="48" t="n">
        <f aca="false">SUM(L39:L44)</f>
        <v>0</v>
      </c>
      <c r="M38" s="48" t="n">
        <f aca="false">SUM(M39:M44)</f>
        <v>172.99</v>
      </c>
      <c r="N38" s="48" t="n">
        <f aca="false">SUM(N39:N44)</f>
        <v>26.83</v>
      </c>
      <c r="O38" s="48" t="n">
        <f aca="false">SUM(O39:O44)</f>
        <v>95</v>
      </c>
      <c r="P38" s="49" t="n">
        <f aca="false">SUM(P39:P44)</f>
        <v>94.35</v>
      </c>
      <c r="Q38" s="49" t="n">
        <f aca="false">SUM(Q39:Q44)</f>
        <v>0</v>
      </c>
      <c r="R38" s="49" t="n">
        <f aca="false">SUM(R39:R44)</f>
        <v>0</v>
      </c>
      <c r="S38" s="49" t="n">
        <f aca="false">SUM(S39:S44)</f>
        <v>0</v>
      </c>
      <c r="T38" s="49" t="n">
        <f aca="false">SUM(T39:T44)</f>
        <v>0</v>
      </c>
      <c r="U38" s="50" t="n">
        <f aca="false">SUM(U39:U44)</f>
        <v>0</v>
      </c>
    </row>
    <row r="39" s="24" customFormat="true" ht="14.4" hidden="false" customHeight="true" outlineLevel="0" collapsed="false">
      <c r="A39" s="25"/>
      <c r="B39" s="25"/>
      <c r="C39" s="25"/>
      <c r="D39" s="25"/>
      <c r="E39" s="46"/>
      <c r="F39" s="39" t="s">
        <v>45</v>
      </c>
      <c r="G39" s="25" t="s">
        <v>37</v>
      </c>
      <c r="H39" s="25" t="s">
        <v>50</v>
      </c>
      <c r="I39" s="25" t="s">
        <v>51</v>
      </c>
      <c r="J39" s="42" t="s">
        <v>74</v>
      </c>
      <c r="K39" s="25" t="s">
        <v>75</v>
      </c>
      <c r="L39" s="43" t="n">
        <v>0</v>
      </c>
      <c r="M39" s="43" t="n">
        <v>160</v>
      </c>
      <c r="N39" s="43" t="n">
        <v>0</v>
      </c>
      <c r="O39" s="43" t="n">
        <v>0</v>
      </c>
      <c r="P39" s="44" t="n">
        <v>0</v>
      </c>
      <c r="Q39" s="44" t="n">
        <v>0</v>
      </c>
      <c r="R39" s="44" t="n">
        <v>0</v>
      </c>
      <c r="S39" s="51" t="n">
        <f aca="false">R39*1.04</f>
        <v>0</v>
      </c>
      <c r="T39" s="51" t="n">
        <f aca="false">S39*1.04</f>
        <v>0</v>
      </c>
      <c r="U39" s="52" t="n">
        <f aca="false">T39*1.04</f>
        <v>0</v>
      </c>
    </row>
    <row r="40" s="24" customFormat="true" ht="14.4" hidden="false" customHeight="false" outlineLevel="0" collapsed="false">
      <c r="A40" s="25"/>
      <c r="B40" s="25"/>
      <c r="C40" s="25"/>
      <c r="D40" s="25"/>
      <c r="E40" s="46"/>
      <c r="F40" s="39"/>
      <c r="G40" s="25"/>
      <c r="H40" s="25"/>
      <c r="I40" s="25"/>
      <c r="J40" s="42" t="s">
        <v>76</v>
      </c>
      <c r="K40" s="25"/>
      <c r="L40" s="43" t="n">
        <v>0</v>
      </c>
      <c r="M40" s="43" t="n">
        <v>12.99</v>
      </c>
      <c r="N40" s="43" t="n">
        <v>0</v>
      </c>
      <c r="O40" s="43" t="n">
        <v>0</v>
      </c>
      <c r="P40" s="44" t="n">
        <v>0</v>
      </c>
      <c r="Q40" s="44" t="n">
        <v>0</v>
      </c>
      <c r="R40" s="44" t="n">
        <v>0</v>
      </c>
      <c r="S40" s="51" t="n">
        <f aca="false">R40*1.04</f>
        <v>0</v>
      </c>
      <c r="T40" s="51" t="n">
        <f aca="false">S40*1.04</f>
        <v>0</v>
      </c>
      <c r="U40" s="52" t="n">
        <f aca="false">T40*1.04</f>
        <v>0</v>
      </c>
    </row>
    <row r="41" s="24" customFormat="true" ht="14.4" hidden="false" customHeight="false" outlineLevel="0" collapsed="false">
      <c r="A41" s="25"/>
      <c r="B41" s="25"/>
      <c r="C41" s="25"/>
      <c r="D41" s="25"/>
      <c r="E41" s="46"/>
      <c r="F41" s="39"/>
      <c r="G41" s="25"/>
      <c r="H41" s="25"/>
      <c r="I41" s="25"/>
      <c r="J41" s="42" t="s">
        <v>77</v>
      </c>
      <c r="K41" s="25"/>
      <c r="L41" s="43" t="n">
        <v>0</v>
      </c>
      <c r="M41" s="43" t="n">
        <v>0</v>
      </c>
      <c r="N41" s="43" t="n">
        <v>6.83</v>
      </c>
      <c r="O41" s="43" t="n">
        <v>95</v>
      </c>
      <c r="P41" s="44" t="n">
        <v>0</v>
      </c>
      <c r="Q41" s="44" t="n">
        <v>0</v>
      </c>
      <c r="R41" s="44" t="n">
        <v>0</v>
      </c>
      <c r="S41" s="51" t="n">
        <f aca="false">R41*1.04</f>
        <v>0</v>
      </c>
      <c r="T41" s="51" t="n">
        <f aca="false">S41*1.04</f>
        <v>0</v>
      </c>
      <c r="U41" s="52" t="n">
        <f aca="false">T41*1.04</f>
        <v>0</v>
      </c>
    </row>
    <row r="42" s="24" customFormat="true" ht="14.4" hidden="false" customHeight="true" outlineLevel="0" collapsed="false">
      <c r="A42" s="25"/>
      <c r="B42" s="25"/>
      <c r="C42" s="25"/>
      <c r="D42" s="25"/>
      <c r="E42" s="46"/>
      <c r="F42" s="46" t="s">
        <v>38</v>
      </c>
      <c r="G42" s="25" t="s">
        <v>39</v>
      </c>
      <c r="H42" s="25" t="s">
        <v>50</v>
      </c>
      <c r="I42" s="25" t="s">
        <v>51</v>
      </c>
      <c r="J42" s="42" t="s">
        <v>76</v>
      </c>
      <c r="K42" s="53"/>
      <c r="L42" s="43"/>
      <c r="M42" s="43"/>
      <c r="N42" s="43"/>
      <c r="O42" s="43"/>
      <c r="P42" s="44" t="n">
        <v>89.6325</v>
      </c>
      <c r="Q42" s="44"/>
      <c r="R42" s="44"/>
      <c r="S42" s="51"/>
      <c r="T42" s="51"/>
      <c r="U42" s="52"/>
    </row>
    <row r="43" s="24" customFormat="true" ht="14.4" hidden="false" customHeight="false" outlineLevel="0" collapsed="false">
      <c r="A43" s="25"/>
      <c r="B43" s="25"/>
      <c r="C43" s="25"/>
      <c r="D43" s="25"/>
      <c r="E43" s="46"/>
      <c r="F43" s="46"/>
      <c r="G43" s="25"/>
      <c r="H43" s="25"/>
      <c r="I43" s="25"/>
      <c r="J43" s="42" t="s">
        <v>78</v>
      </c>
      <c r="K43" s="53" t="s">
        <v>79</v>
      </c>
      <c r="L43" s="43" t="n">
        <v>0</v>
      </c>
      <c r="M43" s="43" t="n">
        <v>0</v>
      </c>
      <c r="N43" s="43" t="n">
        <v>0</v>
      </c>
      <c r="O43" s="43" t="n">
        <v>0</v>
      </c>
      <c r="P43" s="44" t="n">
        <v>4.7175</v>
      </c>
      <c r="Q43" s="44" t="n">
        <v>0</v>
      </c>
      <c r="R43" s="44" t="n">
        <v>0</v>
      </c>
      <c r="S43" s="51" t="n">
        <f aca="false">R43*1.04</f>
        <v>0</v>
      </c>
      <c r="T43" s="51" t="n">
        <f aca="false">S43*1.04</f>
        <v>0</v>
      </c>
      <c r="U43" s="52" t="n">
        <f aca="false">T43*1.04</f>
        <v>0</v>
      </c>
    </row>
    <row r="44" s="24" customFormat="true" ht="67.5" hidden="false" customHeight="true" outlineLevel="0" collapsed="false">
      <c r="A44" s="25"/>
      <c r="B44" s="25"/>
      <c r="C44" s="25"/>
      <c r="D44" s="25"/>
      <c r="E44" s="46"/>
      <c r="F44" s="40" t="s">
        <v>46</v>
      </c>
      <c r="G44" s="42" t="n">
        <v>718</v>
      </c>
      <c r="H44" s="42" t="s">
        <v>80</v>
      </c>
      <c r="I44" s="42" t="s">
        <v>50</v>
      </c>
      <c r="J44" s="42" t="s">
        <v>81</v>
      </c>
      <c r="K44" s="53" t="s">
        <v>82</v>
      </c>
      <c r="L44" s="43" t="n">
        <v>0</v>
      </c>
      <c r="M44" s="43" t="n">
        <v>0</v>
      </c>
      <c r="N44" s="43" t="n">
        <v>20</v>
      </c>
      <c r="O44" s="43" t="n">
        <v>0</v>
      </c>
      <c r="P44" s="44" t="n">
        <v>0</v>
      </c>
      <c r="Q44" s="44" t="n">
        <v>0</v>
      </c>
      <c r="R44" s="44" t="n">
        <v>0</v>
      </c>
      <c r="S44" s="51" t="n">
        <f aca="false">R44*1.04</f>
        <v>0</v>
      </c>
      <c r="T44" s="51" t="n">
        <f aca="false">S44*1.04</f>
        <v>0</v>
      </c>
      <c r="U44" s="52" t="n">
        <f aca="false">T44*1.04</f>
        <v>0</v>
      </c>
    </row>
    <row r="45" s="24" customFormat="true" ht="14.4" hidden="false" customHeight="true" outlineLevel="0" collapsed="false">
      <c r="A45" s="28" t="s">
        <v>32</v>
      </c>
      <c r="B45" s="28" t="s">
        <v>83</v>
      </c>
      <c r="C45" s="25"/>
      <c r="D45" s="25"/>
      <c r="E45" s="29" t="s">
        <v>84</v>
      </c>
      <c r="F45" s="54" t="s">
        <v>34</v>
      </c>
      <c r="G45" s="47"/>
      <c r="H45" s="47"/>
      <c r="I45" s="47"/>
      <c r="J45" s="47" t="s">
        <v>85</v>
      </c>
      <c r="K45" s="47"/>
      <c r="L45" s="48" t="n">
        <f aca="false">L48+L58+L65</f>
        <v>63142.88</v>
      </c>
      <c r="M45" s="48" t="n">
        <f aca="false">M48+M58+M65</f>
        <v>58023.3</v>
      </c>
      <c r="N45" s="48" t="n">
        <f aca="false">N48+N58+N65</f>
        <v>6099.6</v>
      </c>
      <c r="O45" s="48" t="n">
        <f aca="false">O48+O58+O65</f>
        <v>1217.61</v>
      </c>
      <c r="P45" s="49" t="n">
        <f aca="false">P48+P58+P65</f>
        <v>47358.25115</v>
      </c>
      <c r="Q45" s="49" t="n">
        <f aca="false">Q48+Q58+Q65</f>
        <v>1450</v>
      </c>
      <c r="R45" s="49" t="n">
        <f aca="false">R48+R58+R65</f>
        <v>800</v>
      </c>
      <c r="S45" s="49" t="n">
        <f aca="false">S48+S58+S65</f>
        <v>800</v>
      </c>
      <c r="T45" s="49" t="n">
        <f aca="false">T48+T58+T65</f>
        <v>832</v>
      </c>
      <c r="U45" s="50" t="n">
        <f aca="false">U48+U58+U65</f>
        <v>865.28</v>
      </c>
    </row>
    <row r="46" s="24" customFormat="true" ht="21.6" hidden="false" customHeight="false" outlineLevel="0" collapsed="false">
      <c r="A46" s="28"/>
      <c r="B46" s="28"/>
      <c r="C46" s="25"/>
      <c r="D46" s="25"/>
      <c r="E46" s="29"/>
      <c r="F46" s="55" t="s">
        <v>86</v>
      </c>
      <c r="G46" s="42" t="s">
        <v>37</v>
      </c>
      <c r="H46" s="42"/>
      <c r="I46" s="42"/>
      <c r="J46" s="42"/>
      <c r="K46" s="42"/>
      <c r="L46" s="43" t="n">
        <f aca="false">L52+L59+L60+L61+L62+L66+L49+L51+L53+L57</f>
        <v>57438.99</v>
      </c>
      <c r="M46" s="43" t="n">
        <f aca="false">M52+M59+M60+M61+M62+M66+M49+M51+M53+M57</f>
        <v>58023.3</v>
      </c>
      <c r="N46" s="43" t="n">
        <f aca="false">N52+N59+N60+N61+N62+N66+N49+N51+N53+N57</f>
        <v>5687.61</v>
      </c>
      <c r="O46" s="43" t="n">
        <f aca="false">O52+O59+O60+O61+O62+O66+O49+O51+O53+O57</f>
        <v>779.15</v>
      </c>
      <c r="P46" s="44" t="n">
        <f aca="false">P52+P59+P60+P61+P62+P66+P49+P51+P53+P57</f>
        <v>0</v>
      </c>
      <c r="Q46" s="44" t="n">
        <f aca="false">Q52+Q59+Q60+Q61+Q62+Q66+Q49+Q51+Q53+Q57</f>
        <v>650</v>
      </c>
      <c r="R46" s="44" t="n">
        <f aca="false">R52+R59+R60+R61+R62+R66+R49+R51+R53+R57</f>
        <v>0</v>
      </c>
      <c r="S46" s="44" t="n">
        <f aca="false">S52+S59+S60+S61+S62+S66+S49+S51+S53+S57</f>
        <v>0</v>
      </c>
      <c r="T46" s="44" t="n">
        <f aca="false">T52+T59+T60+T61+T62+T66+T49+T51+T53+T57</f>
        <v>0</v>
      </c>
      <c r="U46" s="45" t="n">
        <f aca="false">U52+U59+U60+U61+U62+U66+U49+U51+U53+U57</f>
        <v>0</v>
      </c>
    </row>
    <row r="47" s="24" customFormat="true" ht="14.4" hidden="false" customHeight="false" outlineLevel="0" collapsed="false">
      <c r="A47" s="28"/>
      <c r="B47" s="28"/>
      <c r="C47" s="25"/>
      <c r="D47" s="25"/>
      <c r="E47" s="29"/>
      <c r="F47" s="46" t="s">
        <v>38</v>
      </c>
      <c r="G47" s="42" t="s">
        <v>39</v>
      </c>
      <c r="H47" s="42"/>
      <c r="I47" s="42"/>
      <c r="J47" s="42"/>
      <c r="K47" s="42"/>
      <c r="L47" s="43" t="n">
        <f aca="false">L64</f>
        <v>0</v>
      </c>
      <c r="M47" s="43" t="n">
        <f aca="false">M64</f>
        <v>0</v>
      </c>
      <c r="N47" s="43" t="n">
        <f aca="false">N64</f>
        <v>411.99</v>
      </c>
      <c r="O47" s="43" t="n">
        <f aca="false">O64</f>
        <v>448.46</v>
      </c>
      <c r="P47" s="44" t="n">
        <f aca="false">P64</f>
        <v>400.1915</v>
      </c>
      <c r="Q47" s="44" t="n">
        <f aca="false">Q64</f>
        <v>800</v>
      </c>
      <c r="R47" s="44" t="n">
        <f aca="false">R64</f>
        <v>800</v>
      </c>
      <c r="S47" s="44" t="n">
        <f aca="false">S64</f>
        <v>800</v>
      </c>
      <c r="T47" s="44" t="n">
        <f aca="false">T64</f>
        <v>832</v>
      </c>
      <c r="U47" s="45" t="n">
        <f aca="false">U64</f>
        <v>865.28</v>
      </c>
    </row>
    <row r="48" s="24" customFormat="true" ht="14.4" hidden="false" customHeight="true" outlineLevel="0" collapsed="false">
      <c r="A48" s="25" t="s">
        <v>32</v>
      </c>
      <c r="B48" s="25" t="n">
        <v>2</v>
      </c>
      <c r="C48" s="25" t="s">
        <v>87</v>
      </c>
      <c r="D48" s="25"/>
      <c r="E48" s="46" t="s">
        <v>88</v>
      </c>
      <c r="F48" s="54" t="s">
        <v>34</v>
      </c>
      <c r="G48" s="56"/>
      <c r="H48" s="56"/>
      <c r="I48" s="56"/>
      <c r="J48" s="47" t="s">
        <v>89</v>
      </c>
      <c r="K48" s="56"/>
      <c r="L48" s="57" t="n">
        <f aca="false">SUM(L49:L57)</f>
        <v>57405.02</v>
      </c>
      <c r="M48" s="57" t="n">
        <f aca="false">SUM(M49:M57)</f>
        <v>55895.55</v>
      </c>
      <c r="N48" s="57" t="n">
        <f aca="false">SUM(N49:N57)</f>
        <v>356.38</v>
      </c>
      <c r="O48" s="57" t="n">
        <f aca="false">SUM(O49:O57)</f>
        <v>769.15</v>
      </c>
      <c r="P48" s="58" t="n">
        <f aca="false">SUM(P49:P57)</f>
        <v>46958.05965</v>
      </c>
      <c r="Q48" s="58" t="n">
        <f aca="false">SUM(Q49:Q57)</f>
        <v>650</v>
      </c>
      <c r="R48" s="58" t="n">
        <f aca="false">SUM(R49:R57)</f>
        <v>0</v>
      </c>
      <c r="S48" s="58" t="n">
        <f aca="false">SUM(S49:S57)</f>
        <v>0</v>
      </c>
      <c r="T48" s="58" t="n">
        <f aca="false">SUM(T49:T57)</f>
        <v>0</v>
      </c>
      <c r="U48" s="59" t="n">
        <f aca="false">SUM(U49:U57)</f>
        <v>0</v>
      </c>
    </row>
    <row r="49" s="24" customFormat="true" ht="21.6" hidden="false" customHeight="true" outlineLevel="0" collapsed="false">
      <c r="A49" s="25"/>
      <c r="B49" s="25"/>
      <c r="C49" s="25"/>
      <c r="D49" s="25"/>
      <c r="E49" s="46"/>
      <c r="F49" s="46" t="s">
        <v>86</v>
      </c>
      <c r="G49" s="25" t="s">
        <v>90</v>
      </c>
      <c r="H49" s="25" t="s">
        <v>87</v>
      </c>
      <c r="I49" s="25" t="s">
        <v>91</v>
      </c>
      <c r="J49" s="42" t="s">
        <v>92</v>
      </c>
      <c r="K49" s="42" t="s">
        <v>93</v>
      </c>
      <c r="L49" s="60" t="n">
        <v>25833.02</v>
      </c>
      <c r="M49" s="61" t="n">
        <v>30206.64</v>
      </c>
      <c r="N49" s="61" t="n">
        <v>0</v>
      </c>
      <c r="O49" s="60" t="n">
        <v>0</v>
      </c>
      <c r="P49" s="62" t="n">
        <v>0</v>
      </c>
      <c r="Q49" s="62" t="n">
        <v>0</v>
      </c>
      <c r="R49" s="62" t="n">
        <v>0</v>
      </c>
      <c r="S49" s="51" t="n">
        <f aca="false">R49*1.04</f>
        <v>0</v>
      </c>
      <c r="T49" s="51" t="n">
        <f aca="false">S49*1.04</f>
        <v>0</v>
      </c>
      <c r="U49" s="52" t="n">
        <f aca="false">T49*1.04</f>
        <v>0</v>
      </c>
    </row>
    <row r="50" s="24" customFormat="true" ht="14.4" hidden="false" customHeight="false" outlineLevel="0" collapsed="false">
      <c r="A50" s="25"/>
      <c r="B50" s="25"/>
      <c r="C50" s="25"/>
      <c r="D50" s="25"/>
      <c r="E50" s="46"/>
      <c r="F50" s="46"/>
      <c r="G50" s="25"/>
      <c r="H50" s="25"/>
      <c r="I50" s="25"/>
      <c r="J50" s="42" t="s">
        <v>94</v>
      </c>
      <c r="K50" s="42" t="s">
        <v>93</v>
      </c>
      <c r="L50" s="60" t="n">
        <v>3040.95</v>
      </c>
      <c r="M50" s="61" t="n">
        <v>0</v>
      </c>
      <c r="N50" s="61" t="n">
        <v>0</v>
      </c>
      <c r="O50" s="60" t="n">
        <v>0</v>
      </c>
      <c r="P50" s="62" t="n">
        <v>0</v>
      </c>
      <c r="Q50" s="62" t="n">
        <v>0</v>
      </c>
      <c r="R50" s="62" t="n">
        <v>0</v>
      </c>
      <c r="S50" s="51" t="n">
        <f aca="false">R50*1.04</f>
        <v>0</v>
      </c>
      <c r="T50" s="51" t="n">
        <f aca="false">S50*1.04</f>
        <v>0</v>
      </c>
      <c r="U50" s="52" t="n">
        <f aca="false">T50*1.04</f>
        <v>0</v>
      </c>
    </row>
    <row r="51" s="24" customFormat="true" ht="21.6" hidden="false" customHeight="false" outlineLevel="0" collapsed="false">
      <c r="A51" s="25"/>
      <c r="B51" s="25"/>
      <c r="C51" s="25"/>
      <c r="D51" s="25"/>
      <c r="E51" s="46"/>
      <c r="F51" s="46"/>
      <c r="G51" s="25"/>
      <c r="H51" s="25"/>
      <c r="I51" s="25"/>
      <c r="J51" s="42" t="s">
        <v>95</v>
      </c>
      <c r="K51" s="42" t="s">
        <v>93</v>
      </c>
      <c r="L51" s="60" t="n">
        <v>28208.85</v>
      </c>
      <c r="M51" s="61" t="n">
        <v>24861.77</v>
      </c>
      <c r="N51" s="61" t="n">
        <v>0</v>
      </c>
      <c r="O51" s="60" t="n">
        <v>0</v>
      </c>
      <c r="P51" s="62" t="n">
        <v>0</v>
      </c>
      <c r="Q51" s="62" t="n">
        <v>0</v>
      </c>
      <c r="R51" s="62" t="n">
        <v>0</v>
      </c>
      <c r="S51" s="51" t="n">
        <f aca="false">R51*1.04</f>
        <v>0</v>
      </c>
      <c r="T51" s="51" t="n">
        <f aca="false">S51*1.04</f>
        <v>0</v>
      </c>
      <c r="U51" s="52" t="n">
        <f aca="false">T51*1.04</f>
        <v>0</v>
      </c>
    </row>
    <row r="52" s="24" customFormat="true" ht="32.4" hidden="false" customHeight="false" outlineLevel="0" collapsed="false">
      <c r="A52" s="25"/>
      <c r="B52" s="25"/>
      <c r="C52" s="25"/>
      <c r="D52" s="25"/>
      <c r="E52" s="46"/>
      <c r="F52" s="46"/>
      <c r="G52" s="25"/>
      <c r="H52" s="25"/>
      <c r="I52" s="25"/>
      <c r="J52" s="42" t="s">
        <v>96</v>
      </c>
      <c r="K52" s="42" t="s">
        <v>53</v>
      </c>
      <c r="L52" s="63" t="n">
        <v>322.2</v>
      </c>
      <c r="M52" s="63" t="n">
        <v>537.55</v>
      </c>
      <c r="N52" s="63" t="n">
        <v>356.38</v>
      </c>
      <c r="O52" s="63" t="n">
        <v>769.15</v>
      </c>
      <c r="P52" s="64" t="n">
        <v>0</v>
      </c>
      <c r="Q52" s="64" t="n">
        <v>650</v>
      </c>
      <c r="R52" s="64" t="n">
        <v>0</v>
      </c>
      <c r="S52" s="51" t="n">
        <f aca="false">R52*1.04</f>
        <v>0</v>
      </c>
      <c r="T52" s="51" t="n">
        <f aca="false">S52*1.04</f>
        <v>0</v>
      </c>
      <c r="U52" s="52" t="n">
        <f aca="false">T52*1.04</f>
        <v>0</v>
      </c>
    </row>
    <row r="53" s="24" customFormat="true" ht="14.4" hidden="false" customHeight="false" outlineLevel="0" collapsed="false">
      <c r="A53" s="25"/>
      <c r="B53" s="25"/>
      <c r="C53" s="25"/>
      <c r="D53" s="25"/>
      <c r="E53" s="46"/>
      <c r="F53" s="46"/>
      <c r="G53" s="25"/>
      <c r="H53" s="25"/>
      <c r="I53" s="25"/>
      <c r="J53" s="25" t="s">
        <v>97</v>
      </c>
      <c r="K53" s="25" t="s">
        <v>93</v>
      </c>
      <c r="L53" s="61" t="n">
        <v>0</v>
      </c>
      <c r="M53" s="61" t="n">
        <v>86.13</v>
      </c>
      <c r="N53" s="61" t="n">
        <v>0</v>
      </c>
      <c r="O53" s="61" t="n">
        <v>0</v>
      </c>
      <c r="P53" s="65" t="n">
        <v>0</v>
      </c>
      <c r="Q53" s="65" t="n">
        <v>0</v>
      </c>
      <c r="R53" s="65" t="n">
        <v>0</v>
      </c>
      <c r="S53" s="51" t="n">
        <f aca="false">R53*1.04</f>
        <v>0</v>
      </c>
      <c r="T53" s="51" t="n">
        <f aca="false">S53*1.04</f>
        <v>0</v>
      </c>
      <c r="U53" s="52" t="n">
        <f aca="false">T53*1.04</f>
        <v>0</v>
      </c>
    </row>
    <row r="54" s="24" customFormat="true" ht="14.4" hidden="false" customHeight="true" outlineLevel="0" collapsed="false">
      <c r="A54" s="25"/>
      <c r="B54" s="25"/>
      <c r="C54" s="25"/>
      <c r="D54" s="25"/>
      <c r="E54" s="46"/>
      <c r="F54" s="46"/>
      <c r="G54" s="25"/>
      <c r="H54" s="25"/>
      <c r="I54" s="25"/>
      <c r="J54" s="25" t="s">
        <v>98</v>
      </c>
      <c r="K54" s="25" t="s">
        <v>99</v>
      </c>
      <c r="L54" s="61" t="n">
        <v>0</v>
      </c>
      <c r="M54" s="61" t="n">
        <v>0</v>
      </c>
      <c r="N54" s="61" t="n">
        <v>0</v>
      </c>
      <c r="O54" s="61" t="n">
        <v>0</v>
      </c>
      <c r="P54" s="65" t="n">
        <v>45093.8247</v>
      </c>
      <c r="Q54" s="65" t="n">
        <v>0</v>
      </c>
      <c r="R54" s="65" t="n">
        <v>0</v>
      </c>
      <c r="S54" s="51" t="n">
        <f aca="false">R54*1.04</f>
        <v>0</v>
      </c>
      <c r="T54" s="51" t="n">
        <f aca="false">S54*1.04</f>
        <v>0</v>
      </c>
      <c r="U54" s="52" t="n">
        <f aca="false">T54*1.04</f>
        <v>0</v>
      </c>
    </row>
    <row r="55" s="24" customFormat="true" ht="14.4" hidden="false" customHeight="false" outlineLevel="0" collapsed="false">
      <c r="A55" s="25"/>
      <c r="B55" s="25"/>
      <c r="C55" s="25"/>
      <c r="D55" s="25"/>
      <c r="E55" s="46"/>
      <c r="F55" s="46"/>
      <c r="G55" s="25"/>
      <c r="H55" s="25"/>
      <c r="I55" s="25"/>
      <c r="J55" s="25" t="s">
        <v>100</v>
      </c>
      <c r="K55" s="25"/>
      <c r="L55" s="61" t="n">
        <v>0</v>
      </c>
      <c r="M55" s="61" t="n">
        <v>0</v>
      </c>
      <c r="N55" s="61" t="n">
        <v>0</v>
      </c>
      <c r="O55" s="61" t="n">
        <v>0</v>
      </c>
      <c r="P55" s="65" t="n">
        <v>1394.65435</v>
      </c>
      <c r="Q55" s="65" t="n">
        <v>0</v>
      </c>
      <c r="R55" s="65" t="n">
        <v>0</v>
      </c>
      <c r="S55" s="51" t="n">
        <f aca="false">R55*1.04</f>
        <v>0</v>
      </c>
      <c r="T55" s="51" t="n">
        <f aca="false">S55*1.04</f>
        <v>0</v>
      </c>
      <c r="U55" s="52" t="n">
        <f aca="false">T55*1.04</f>
        <v>0</v>
      </c>
    </row>
    <row r="56" s="24" customFormat="true" ht="14.4" hidden="false" customHeight="false" outlineLevel="0" collapsed="false">
      <c r="A56" s="25"/>
      <c r="B56" s="25"/>
      <c r="C56" s="25"/>
      <c r="D56" s="25"/>
      <c r="E56" s="46"/>
      <c r="F56" s="46"/>
      <c r="G56" s="25"/>
      <c r="H56" s="25"/>
      <c r="I56" s="25"/>
      <c r="J56" s="25" t="s">
        <v>101</v>
      </c>
      <c r="K56" s="25"/>
      <c r="L56" s="61" t="n">
        <v>0</v>
      </c>
      <c r="M56" s="61" t="n">
        <v>0</v>
      </c>
      <c r="N56" s="61" t="n">
        <v>0</v>
      </c>
      <c r="O56" s="61" t="n">
        <v>0</v>
      </c>
      <c r="P56" s="65" t="n">
        <v>469.5806</v>
      </c>
      <c r="Q56" s="65" t="n">
        <v>0</v>
      </c>
      <c r="R56" s="65" t="n">
        <v>0</v>
      </c>
      <c r="S56" s="51" t="n">
        <f aca="false">R56*1.04</f>
        <v>0</v>
      </c>
      <c r="T56" s="51" t="n">
        <f aca="false">S56*1.04</f>
        <v>0</v>
      </c>
      <c r="U56" s="52" t="n">
        <f aca="false">T56*1.04</f>
        <v>0</v>
      </c>
    </row>
    <row r="57" s="24" customFormat="true" ht="14.4" hidden="false" customHeight="false" outlineLevel="0" collapsed="false">
      <c r="A57" s="25"/>
      <c r="B57" s="25"/>
      <c r="C57" s="25"/>
      <c r="D57" s="25"/>
      <c r="E57" s="46"/>
      <c r="F57" s="46"/>
      <c r="G57" s="25"/>
      <c r="H57" s="25"/>
      <c r="I57" s="25"/>
      <c r="J57" s="25" t="s">
        <v>102</v>
      </c>
      <c r="K57" s="25" t="s">
        <v>93</v>
      </c>
      <c r="L57" s="61" t="n">
        <v>0</v>
      </c>
      <c r="M57" s="61" t="n">
        <v>203.46</v>
      </c>
      <c r="N57" s="61" t="n">
        <v>0</v>
      </c>
      <c r="O57" s="61" t="n">
        <v>0</v>
      </c>
      <c r="P57" s="65" t="n">
        <v>0</v>
      </c>
      <c r="Q57" s="65" t="n">
        <v>0</v>
      </c>
      <c r="R57" s="65" t="n">
        <v>0</v>
      </c>
      <c r="S57" s="51" t="n">
        <f aca="false">R57*1.04</f>
        <v>0</v>
      </c>
      <c r="T57" s="51" t="n">
        <f aca="false">S57*1.04</f>
        <v>0</v>
      </c>
      <c r="U57" s="52" t="n">
        <f aca="false">T57*1.04</f>
        <v>0</v>
      </c>
    </row>
    <row r="58" s="24" customFormat="true" ht="16.5" hidden="false" customHeight="true" outlineLevel="0" collapsed="false">
      <c r="A58" s="25" t="s">
        <v>32</v>
      </c>
      <c r="B58" s="25" t="n">
        <v>2</v>
      </c>
      <c r="C58" s="25" t="s">
        <v>80</v>
      </c>
      <c r="D58" s="25"/>
      <c r="E58" s="46" t="s">
        <v>103</v>
      </c>
      <c r="F58" s="54" t="s">
        <v>34</v>
      </c>
      <c r="G58" s="28"/>
      <c r="H58" s="28"/>
      <c r="I58" s="28"/>
      <c r="J58" s="28" t="s">
        <v>104</v>
      </c>
      <c r="K58" s="28"/>
      <c r="L58" s="31" t="n">
        <f aca="false">SUM(L59:L64)</f>
        <v>5737.86</v>
      </c>
      <c r="M58" s="31" t="n">
        <f aca="false">SUM(M59:M64)</f>
        <v>2127.75</v>
      </c>
      <c r="N58" s="31" t="n">
        <f aca="false">SUM(N59:N64)</f>
        <v>5743.22</v>
      </c>
      <c r="O58" s="31" t="n">
        <f aca="false">SUM(O59:O64)</f>
        <v>448.46</v>
      </c>
      <c r="P58" s="32" t="n">
        <f aca="false">SUM(P59:P64)</f>
        <v>400.1915</v>
      </c>
      <c r="Q58" s="32" t="n">
        <f aca="false">SUM(Q59:Q64)</f>
        <v>800</v>
      </c>
      <c r="R58" s="32" t="n">
        <f aca="false">SUM(R59:R64)</f>
        <v>800</v>
      </c>
      <c r="S58" s="32" t="n">
        <f aca="false">SUM(S59:S64)</f>
        <v>800</v>
      </c>
      <c r="T58" s="32" t="n">
        <f aca="false">SUM(T59:T64)</f>
        <v>832</v>
      </c>
      <c r="U58" s="33" t="n">
        <f aca="false">SUM(U59:U64)</f>
        <v>865.28</v>
      </c>
    </row>
    <row r="59" s="24" customFormat="true" ht="21.6" hidden="false" customHeight="true" outlineLevel="0" collapsed="false">
      <c r="A59" s="25"/>
      <c r="B59" s="25"/>
      <c r="C59" s="25"/>
      <c r="D59" s="25"/>
      <c r="E59" s="46"/>
      <c r="F59" s="46" t="s">
        <v>86</v>
      </c>
      <c r="G59" s="25" t="s">
        <v>37</v>
      </c>
      <c r="H59" s="25" t="s">
        <v>87</v>
      </c>
      <c r="I59" s="25" t="s">
        <v>47</v>
      </c>
      <c r="J59" s="25" t="s">
        <v>105</v>
      </c>
      <c r="K59" s="25" t="s">
        <v>106</v>
      </c>
      <c r="L59" s="35" t="n">
        <v>2814.99</v>
      </c>
      <c r="M59" s="35" t="n">
        <v>490.66</v>
      </c>
      <c r="N59" s="35" t="n">
        <v>310.69</v>
      </c>
      <c r="O59" s="35" t="n">
        <v>0</v>
      </c>
      <c r="P59" s="36" t="n">
        <v>0</v>
      </c>
      <c r="Q59" s="36" t="n">
        <v>0</v>
      </c>
      <c r="R59" s="36" t="n">
        <v>0</v>
      </c>
      <c r="S59" s="51" t="n">
        <f aca="false">R59*1.04</f>
        <v>0</v>
      </c>
      <c r="T59" s="51" t="n">
        <f aca="false">S59*1.04</f>
        <v>0</v>
      </c>
      <c r="U59" s="52" t="n">
        <f aca="false">T59*1.04</f>
        <v>0</v>
      </c>
    </row>
    <row r="60" s="24" customFormat="true" ht="21.6" hidden="false" customHeight="false" outlineLevel="0" collapsed="false">
      <c r="A60" s="25"/>
      <c r="B60" s="25"/>
      <c r="C60" s="25"/>
      <c r="D60" s="25"/>
      <c r="E60" s="46"/>
      <c r="F60" s="46"/>
      <c r="G60" s="25"/>
      <c r="H60" s="25"/>
      <c r="I60" s="25"/>
      <c r="J60" s="25" t="s">
        <v>107</v>
      </c>
      <c r="K60" s="25" t="s">
        <v>75</v>
      </c>
      <c r="L60" s="35" t="n">
        <v>259.93</v>
      </c>
      <c r="M60" s="35" t="n">
        <v>133.3</v>
      </c>
      <c r="N60" s="35" t="n">
        <v>260.57</v>
      </c>
      <c r="O60" s="35" t="n">
        <v>0</v>
      </c>
      <c r="P60" s="36" t="n">
        <v>0</v>
      </c>
      <c r="Q60" s="36" t="n">
        <v>0</v>
      </c>
      <c r="R60" s="36" t="n">
        <v>0</v>
      </c>
      <c r="S60" s="51" t="n">
        <f aca="false">R60*1.04</f>
        <v>0</v>
      </c>
      <c r="T60" s="51" t="n">
        <f aca="false">S60*1.04</f>
        <v>0</v>
      </c>
      <c r="U60" s="52" t="n">
        <f aca="false">T60*1.04</f>
        <v>0</v>
      </c>
    </row>
    <row r="61" s="24" customFormat="true" ht="21.6" hidden="false" customHeight="false" outlineLevel="0" collapsed="false">
      <c r="A61" s="25"/>
      <c r="B61" s="25"/>
      <c r="C61" s="25"/>
      <c r="D61" s="25"/>
      <c r="E61" s="46"/>
      <c r="F61" s="46"/>
      <c r="G61" s="25"/>
      <c r="H61" s="25"/>
      <c r="I61" s="25"/>
      <c r="J61" s="25" t="s">
        <v>108</v>
      </c>
      <c r="K61" s="25" t="s">
        <v>93</v>
      </c>
      <c r="L61" s="35" t="n">
        <v>0</v>
      </c>
      <c r="M61" s="35" t="n">
        <v>1422.4</v>
      </c>
      <c r="N61" s="35" t="n">
        <v>3677.6</v>
      </c>
      <c r="O61" s="35" t="n">
        <v>0</v>
      </c>
      <c r="P61" s="36" t="n">
        <v>0</v>
      </c>
      <c r="Q61" s="36" t="n">
        <v>0</v>
      </c>
      <c r="R61" s="36" t="n">
        <v>0</v>
      </c>
      <c r="S61" s="51" t="n">
        <f aca="false">R61*1.04</f>
        <v>0</v>
      </c>
      <c r="T61" s="51" t="n">
        <f aca="false">S61*1.04</f>
        <v>0</v>
      </c>
      <c r="U61" s="52" t="n">
        <f aca="false">T61*1.04</f>
        <v>0</v>
      </c>
    </row>
    <row r="62" s="24" customFormat="true" ht="21.6" hidden="false" customHeight="false" outlineLevel="0" collapsed="false">
      <c r="A62" s="25"/>
      <c r="B62" s="25"/>
      <c r="C62" s="25"/>
      <c r="D62" s="25"/>
      <c r="E62" s="46"/>
      <c r="F62" s="46"/>
      <c r="G62" s="25"/>
      <c r="H62" s="25"/>
      <c r="I62" s="25"/>
      <c r="J62" s="25" t="s">
        <v>109</v>
      </c>
      <c r="K62" s="25" t="s">
        <v>93</v>
      </c>
      <c r="L62" s="35" t="n">
        <v>0</v>
      </c>
      <c r="M62" s="35" t="n">
        <v>81.39</v>
      </c>
      <c r="N62" s="35" t="n">
        <v>1082.37</v>
      </c>
      <c r="O62" s="35" t="n">
        <v>0</v>
      </c>
      <c r="P62" s="36" t="n">
        <v>0</v>
      </c>
      <c r="Q62" s="36" t="n">
        <v>0</v>
      </c>
      <c r="R62" s="36" t="n">
        <v>0</v>
      </c>
      <c r="S62" s="51" t="n">
        <f aca="false">R62*1.04</f>
        <v>0</v>
      </c>
      <c r="T62" s="51" t="n">
        <f aca="false">S62*1.04</f>
        <v>0</v>
      </c>
      <c r="U62" s="52" t="n">
        <f aca="false">T62*1.04</f>
        <v>0</v>
      </c>
    </row>
    <row r="63" s="24" customFormat="true" ht="15" hidden="false" customHeight="true" outlineLevel="0" collapsed="false">
      <c r="A63" s="25"/>
      <c r="B63" s="25"/>
      <c r="C63" s="25"/>
      <c r="D63" s="25"/>
      <c r="E63" s="46"/>
      <c r="F63" s="46"/>
      <c r="G63" s="25"/>
      <c r="H63" s="25"/>
      <c r="I63" s="25"/>
      <c r="J63" s="25" t="s">
        <v>110</v>
      </c>
      <c r="K63" s="25" t="s">
        <v>93</v>
      </c>
      <c r="L63" s="35" t="n">
        <v>2662.94</v>
      </c>
      <c r="M63" s="35" t="n">
        <v>0</v>
      </c>
      <c r="N63" s="35" t="n">
        <v>0</v>
      </c>
      <c r="O63" s="35" t="n">
        <v>0</v>
      </c>
      <c r="P63" s="36" t="n">
        <v>0</v>
      </c>
      <c r="Q63" s="36" t="n">
        <v>0</v>
      </c>
      <c r="R63" s="36" t="n">
        <v>0</v>
      </c>
      <c r="S63" s="51" t="n">
        <f aca="false">R63*1.04</f>
        <v>0</v>
      </c>
      <c r="T63" s="51" t="n">
        <f aca="false">S63*1.04</f>
        <v>0</v>
      </c>
      <c r="U63" s="52" t="n">
        <f aca="false">T63*1.04</f>
        <v>0</v>
      </c>
    </row>
    <row r="64" s="24" customFormat="true" ht="14.4" hidden="false" customHeight="false" outlineLevel="0" collapsed="false">
      <c r="A64" s="25"/>
      <c r="B64" s="25"/>
      <c r="C64" s="25"/>
      <c r="D64" s="25"/>
      <c r="E64" s="46"/>
      <c r="F64" s="46" t="s">
        <v>38</v>
      </c>
      <c r="G64" s="25" t="s">
        <v>39</v>
      </c>
      <c r="H64" s="25" t="s">
        <v>87</v>
      </c>
      <c r="I64" s="25" t="s">
        <v>47</v>
      </c>
      <c r="J64" s="25" t="s">
        <v>111</v>
      </c>
      <c r="K64" s="25" t="s">
        <v>79</v>
      </c>
      <c r="L64" s="35" t="n">
        <v>0</v>
      </c>
      <c r="M64" s="35" t="n">
        <v>0</v>
      </c>
      <c r="N64" s="35" t="n">
        <v>411.99</v>
      </c>
      <c r="O64" s="35" t="n">
        <v>448.46</v>
      </c>
      <c r="P64" s="36" t="n">
        <v>400.1915</v>
      </c>
      <c r="Q64" s="36" t="n">
        <v>800</v>
      </c>
      <c r="R64" s="36" t="n">
        <v>800</v>
      </c>
      <c r="S64" s="51" t="n">
        <v>800</v>
      </c>
      <c r="T64" s="51" t="n">
        <f aca="false">S64*1.04</f>
        <v>832</v>
      </c>
      <c r="U64" s="52" t="n">
        <f aca="false">T64*1.04</f>
        <v>865.28</v>
      </c>
    </row>
    <row r="65" s="24" customFormat="true" ht="14.4" hidden="false" customHeight="true" outlineLevel="0" collapsed="false">
      <c r="A65" s="25" t="s">
        <v>32</v>
      </c>
      <c r="B65" s="25" t="n">
        <v>2</v>
      </c>
      <c r="C65" s="25" t="s">
        <v>112</v>
      </c>
      <c r="D65" s="25"/>
      <c r="E65" s="46" t="s">
        <v>113</v>
      </c>
      <c r="F65" s="54" t="s">
        <v>34</v>
      </c>
      <c r="G65" s="25"/>
      <c r="H65" s="25"/>
      <c r="I65" s="25"/>
      <c r="J65" s="28" t="s">
        <v>114</v>
      </c>
      <c r="K65" s="28"/>
      <c r="L65" s="31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v>0</v>
      </c>
      <c r="P65" s="32" t="n">
        <f aca="false">P66</f>
        <v>0</v>
      </c>
      <c r="Q65" s="32" t="n">
        <f aca="false">Q66</f>
        <v>0</v>
      </c>
      <c r="R65" s="32" t="n">
        <f aca="false">R66</f>
        <v>0</v>
      </c>
      <c r="S65" s="32" t="n">
        <f aca="false">S66</f>
        <v>0</v>
      </c>
      <c r="T65" s="32" t="n">
        <f aca="false">T66</f>
        <v>0</v>
      </c>
      <c r="U65" s="33" t="n">
        <f aca="false">U66</f>
        <v>0</v>
      </c>
    </row>
    <row r="66" s="24" customFormat="true" ht="21.6" hidden="false" customHeight="false" outlineLevel="0" collapsed="false">
      <c r="A66" s="25"/>
      <c r="B66" s="25"/>
      <c r="C66" s="25"/>
      <c r="D66" s="25"/>
      <c r="E66" s="46"/>
      <c r="F66" s="46" t="s">
        <v>86</v>
      </c>
      <c r="G66" s="25" t="s">
        <v>90</v>
      </c>
      <c r="H66" s="25" t="s">
        <v>87</v>
      </c>
      <c r="I66" s="25" t="s">
        <v>91</v>
      </c>
      <c r="J66" s="25" t="s">
        <v>115</v>
      </c>
      <c r="K66" s="25" t="s">
        <v>116</v>
      </c>
      <c r="L66" s="35" t="n">
        <v>0</v>
      </c>
      <c r="M66" s="35" t="n">
        <v>0</v>
      </c>
      <c r="N66" s="35" t="n">
        <v>0</v>
      </c>
      <c r="O66" s="35" t="n">
        <v>10</v>
      </c>
      <c r="P66" s="36" t="n">
        <v>0</v>
      </c>
      <c r="Q66" s="36" t="n">
        <v>0</v>
      </c>
      <c r="R66" s="36" t="n">
        <v>0</v>
      </c>
      <c r="S66" s="51" t="n">
        <f aca="false">R66*1.04</f>
        <v>0</v>
      </c>
      <c r="T66" s="51" t="n">
        <f aca="false">S66*1.04</f>
        <v>0</v>
      </c>
      <c r="U66" s="52" t="n">
        <f aca="false">T66*1.04</f>
        <v>0</v>
      </c>
    </row>
    <row r="67" s="24" customFormat="true" ht="17.25" hidden="false" customHeight="true" outlineLevel="0" collapsed="false">
      <c r="A67" s="66" t="s">
        <v>32</v>
      </c>
      <c r="B67" s="66" t="s">
        <v>117</v>
      </c>
      <c r="C67" s="67"/>
      <c r="D67" s="67"/>
      <c r="E67" s="30" t="s">
        <v>118</v>
      </c>
      <c r="F67" s="30" t="s">
        <v>34</v>
      </c>
      <c r="G67" s="66"/>
      <c r="H67" s="66"/>
      <c r="I67" s="66"/>
      <c r="J67" s="66" t="s">
        <v>119</v>
      </c>
      <c r="K67" s="66"/>
      <c r="L67" s="31" t="n">
        <f aca="false">L70+L87</f>
        <v>5469.32</v>
      </c>
      <c r="M67" s="31" t="n">
        <f aca="false">M70+M87</f>
        <v>32694.17</v>
      </c>
      <c r="N67" s="31" t="n">
        <f aca="false">N70+N87</f>
        <v>13603.6</v>
      </c>
      <c r="O67" s="31" t="n">
        <f aca="false">O70+O87</f>
        <v>6758.81</v>
      </c>
      <c r="P67" s="32" t="n">
        <f aca="false">P70+P87</f>
        <v>13485.20708</v>
      </c>
      <c r="Q67" s="32" t="n">
        <f aca="false">Q70+Q87</f>
        <v>10029</v>
      </c>
      <c r="R67" s="32" t="n">
        <f aca="false">R70+R87</f>
        <v>550</v>
      </c>
      <c r="S67" s="32" t="n">
        <f aca="false">S70+S87</f>
        <v>550</v>
      </c>
      <c r="T67" s="32" t="n">
        <f aca="false">T70+T87</f>
        <v>572</v>
      </c>
      <c r="U67" s="31" t="n">
        <f aca="false">U70+U87</f>
        <v>594.88</v>
      </c>
    </row>
    <row r="68" s="24" customFormat="true" ht="24" hidden="false" customHeight="true" outlineLevel="0" collapsed="false">
      <c r="A68" s="66"/>
      <c r="B68" s="66"/>
      <c r="C68" s="67"/>
      <c r="D68" s="67"/>
      <c r="E68" s="30"/>
      <c r="F68" s="46" t="s">
        <v>86</v>
      </c>
      <c r="G68" s="67" t="s">
        <v>37</v>
      </c>
      <c r="H68" s="67"/>
      <c r="I68" s="67"/>
      <c r="J68" s="67"/>
      <c r="K68" s="67"/>
      <c r="L68" s="35" t="n">
        <f aca="false">L71+L74+L75+L76+L83+L84+L88+L89+L77+L78+L79+L90+L81+L82</f>
        <v>5469.32</v>
      </c>
      <c r="M68" s="35" t="n">
        <f aca="false">M71+M74+M75+M76+M83+M84+M88+M89+M77+M78+M79+M90</f>
        <v>23297.73</v>
      </c>
      <c r="N68" s="35" t="n">
        <f aca="false">N71+N74+N75+N76+N83+N84+N88+N89+N77+N78+N79+N90</f>
        <v>13496.42</v>
      </c>
      <c r="O68" s="35" t="n">
        <f aca="false">O71+O74+O75+O76+O83+O84+O88+O89+O77+O78+O79+O90</f>
        <v>6758.81</v>
      </c>
      <c r="P68" s="36" t="n">
        <f aca="false">P71+P74+P75+P76+P83+P84+P88+P89+P77+P78+P79+P90</f>
        <v>3790.399</v>
      </c>
      <c r="Q68" s="36" t="n">
        <f aca="false">Q71+Q74+Q75+Q76+Q83+Q84+Q88+Q89+Q77+Q78+Q79+Q90</f>
        <v>8430</v>
      </c>
      <c r="R68" s="36" t="n">
        <f aca="false">R71+R74+R75+R76+R83+R84+R88+R89+R77+R78+R79+R90</f>
        <v>550</v>
      </c>
      <c r="S68" s="36" t="n">
        <f aca="false">S71+S74+S75+S76+S83+S84+S88+S89+S77+S78+S79+S90</f>
        <v>550</v>
      </c>
      <c r="T68" s="36" t="n">
        <f aca="false">T71+T74+T75+T76+T83+T84+T88+T89+T77+T78+T79+T90</f>
        <v>572</v>
      </c>
      <c r="U68" s="35" t="n">
        <f aca="false">U71+U74+U75+U76+U83+U84+U88+U89+U77+U78+U79+U90</f>
        <v>594.88</v>
      </c>
    </row>
    <row r="69" s="24" customFormat="true" ht="18" hidden="false" customHeight="true" outlineLevel="0" collapsed="false">
      <c r="A69" s="66"/>
      <c r="B69" s="66"/>
      <c r="C69" s="67"/>
      <c r="D69" s="67"/>
      <c r="E69" s="30"/>
      <c r="F69" s="39" t="s">
        <v>38</v>
      </c>
      <c r="G69" s="67" t="s">
        <v>39</v>
      </c>
      <c r="H69" s="67"/>
      <c r="I69" s="67"/>
      <c r="J69" s="67"/>
      <c r="K69" s="67"/>
      <c r="L69" s="35" t="n">
        <f aca="false">L86+L91</f>
        <v>0</v>
      </c>
      <c r="M69" s="35" t="n">
        <f aca="false">M86+M91</f>
        <v>9396.44</v>
      </c>
      <c r="N69" s="35" t="n">
        <f aca="false">N86+N91</f>
        <v>107.18</v>
      </c>
      <c r="O69" s="35" t="n">
        <f aca="false">O86+O91</f>
        <v>0</v>
      </c>
      <c r="P69" s="36" t="n">
        <f aca="false">P86+P91</f>
        <v>0</v>
      </c>
      <c r="Q69" s="36" t="n">
        <f aca="false">Q86+Q91</f>
        <v>0</v>
      </c>
      <c r="R69" s="36" t="n">
        <f aca="false">R86+R91</f>
        <v>0</v>
      </c>
      <c r="S69" s="36" t="n">
        <f aca="false">S86+S91</f>
        <v>0</v>
      </c>
      <c r="T69" s="36" t="n">
        <f aca="false">T86+T91</f>
        <v>0</v>
      </c>
      <c r="U69" s="35" t="n">
        <f aca="false">U86+U91</f>
        <v>0</v>
      </c>
    </row>
    <row r="70" s="24" customFormat="true" ht="15" hidden="false" customHeight="true" outlineLevel="0" collapsed="false">
      <c r="A70" s="67" t="s">
        <v>32</v>
      </c>
      <c r="B70" s="67" t="s">
        <v>117</v>
      </c>
      <c r="C70" s="67" t="s">
        <v>50</v>
      </c>
      <c r="D70" s="67"/>
      <c r="E70" s="39" t="s">
        <v>120</v>
      </c>
      <c r="F70" s="30" t="s">
        <v>34</v>
      </c>
      <c r="G70" s="67"/>
      <c r="H70" s="67"/>
      <c r="I70" s="67"/>
      <c r="J70" s="66" t="s">
        <v>121</v>
      </c>
      <c r="K70" s="67"/>
      <c r="L70" s="31" t="n">
        <f aca="false">SUM(L71:L86)</f>
        <v>5469.32</v>
      </c>
      <c r="M70" s="31" t="n">
        <f aca="false">SUM(M71:M86)</f>
        <v>21760.55</v>
      </c>
      <c r="N70" s="31" t="n">
        <f aca="false">SUM(N71:N86)</f>
        <v>11111.6</v>
      </c>
      <c r="O70" s="31" t="n">
        <f aca="false">SUM(O71:O86)</f>
        <v>6397.8</v>
      </c>
      <c r="P70" s="32" t="n">
        <f aca="false">SUM(P71:P86)</f>
        <v>13485.20708</v>
      </c>
      <c r="Q70" s="32" t="n">
        <f aca="false">SUM(Q71:Q86)</f>
        <v>9979</v>
      </c>
      <c r="R70" s="32" t="n">
        <f aca="false">SUM(R71:R86)</f>
        <v>500</v>
      </c>
      <c r="S70" s="32" t="n">
        <f aca="false">SUM(S71:S86)</f>
        <v>500</v>
      </c>
      <c r="T70" s="32" t="n">
        <f aca="false">SUM(T71:T86)</f>
        <v>520</v>
      </c>
      <c r="U70" s="31" t="n">
        <f aca="false">SUM(U71:U86)</f>
        <v>540.8</v>
      </c>
    </row>
    <row r="71" s="24" customFormat="true" ht="15" hidden="false" customHeight="true" outlineLevel="0" collapsed="false">
      <c r="A71" s="67"/>
      <c r="B71" s="67"/>
      <c r="C71" s="67"/>
      <c r="D71" s="67"/>
      <c r="E71" s="39"/>
      <c r="F71" s="39" t="s">
        <v>86</v>
      </c>
      <c r="G71" s="67" t="s">
        <v>37</v>
      </c>
      <c r="H71" s="67" t="s">
        <v>87</v>
      </c>
      <c r="I71" s="67" t="s">
        <v>62</v>
      </c>
      <c r="J71" s="67" t="s">
        <v>122</v>
      </c>
      <c r="K71" s="67" t="s">
        <v>75</v>
      </c>
      <c r="L71" s="35" t="n">
        <v>0</v>
      </c>
      <c r="M71" s="35" t="n">
        <v>0</v>
      </c>
      <c r="N71" s="35" t="n">
        <v>256.17</v>
      </c>
      <c r="O71" s="35" t="n">
        <v>0</v>
      </c>
      <c r="P71" s="36" t="n">
        <v>0</v>
      </c>
      <c r="Q71" s="36" t="n">
        <v>0</v>
      </c>
      <c r="R71" s="36" t="n">
        <v>0</v>
      </c>
      <c r="S71" s="51" t="n">
        <f aca="false">R71*1.04</f>
        <v>0</v>
      </c>
      <c r="T71" s="51" t="n">
        <f aca="false">S71*1.04</f>
        <v>0</v>
      </c>
      <c r="U71" s="52" t="n">
        <f aca="false">T71*1.04</f>
        <v>0</v>
      </c>
    </row>
    <row r="72" s="24" customFormat="true" ht="14.4" hidden="false" customHeight="false" outlineLevel="0" collapsed="false">
      <c r="A72" s="67"/>
      <c r="B72" s="67"/>
      <c r="C72" s="67"/>
      <c r="D72" s="67"/>
      <c r="E72" s="39"/>
      <c r="F72" s="39"/>
      <c r="G72" s="67"/>
      <c r="H72" s="67"/>
      <c r="I72" s="67"/>
      <c r="J72" s="67"/>
      <c r="K72" s="67" t="s">
        <v>79</v>
      </c>
      <c r="L72" s="35" t="n">
        <v>0</v>
      </c>
      <c r="M72" s="35" t="n">
        <v>0</v>
      </c>
      <c r="N72" s="35" t="n">
        <v>0</v>
      </c>
      <c r="O72" s="35" t="n">
        <v>0</v>
      </c>
      <c r="P72" s="36" t="n">
        <v>6664</v>
      </c>
      <c r="Q72" s="36" t="n">
        <v>0</v>
      </c>
      <c r="R72" s="36" t="n">
        <v>0</v>
      </c>
      <c r="S72" s="51" t="n">
        <v>0</v>
      </c>
      <c r="T72" s="51" t="n">
        <v>0</v>
      </c>
      <c r="U72" s="52" t="n">
        <v>0</v>
      </c>
    </row>
    <row r="73" s="24" customFormat="true" ht="14.4" hidden="false" customHeight="false" outlineLevel="0" collapsed="false">
      <c r="A73" s="67"/>
      <c r="B73" s="67"/>
      <c r="C73" s="67"/>
      <c r="D73" s="67"/>
      <c r="E73" s="39"/>
      <c r="F73" s="39"/>
      <c r="G73" s="67"/>
      <c r="H73" s="67"/>
      <c r="I73" s="67"/>
      <c r="J73" s="67"/>
      <c r="K73" s="67" t="s">
        <v>99</v>
      </c>
      <c r="L73" s="35" t="n">
        <v>0</v>
      </c>
      <c r="M73" s="35" t="n">
        <v>0</v>
      </c>
      <c r="N73" s="35" t="n">
        <v>0</v>
      </c>
      <c r="O73" s="35" t="n">
        <v>0</v>
      </c>
      <c r="P73" s="36" t="n">
        <v>3000</v>
      </c>
      <c r="Q73" s="36" t="n">
        <v>0</v>
      </c>
      <c r="R73" s="36" t="n">
        <v>0</v>
      </c>
      <c r="S73" s="51" t="n">
        <v>0</v>
      </c>
      <c r="T73" s="51" t="n">
        <v>0</v>
      </c>
      <c r="U73" s="52" t="n">
        <v>0</v>
      </c>
    </row>
    <row r="74" s="24" customFormat="true" ht="54" hidden="false" customHeight="false" outlineLevel="0" collapsed="false">
      <c r="A74" s="67"/>
      <c r="B74" s="67"/>
      <c r="C74" s="67"/>
      <c r="D74" s="67"/>
      <c r="E74" s="39"/>
      <c r="F74" s="39"/>
      <c r="G74" s="67"/>
      <c r="H74" s="67"/>
      <c r="I74" s="67"/>
      <c r="J74" s="67" t="s">
        <v>123</v>
      </c>
      <c r="K74" s="67" t="s">
        <v>124</v>
      </c>
      <c r="L74" s="35" t="n">
        <v>341</v>
      </c>
      <c r="M74" s="35" t="n">
        <v>1018.48</v>
      </c>
      <c r="N74" s="35" t="n">
        <v>594.57</v>
      </c>
      <c r="O74" s="35" t="n">
        <v>759.66</v>
      </c>
      <c r="P74" s="36" t="n">
        <v>496.66</v>
      </c>
      <c r="Q74" s="36" t="n">
        <v>5600</v>
      </c>
      <c r="R74" s="36" t="n">
        <v>500</v>
      </c>
      <c r="S74" s="51" t="n">
        <v>500</v>
      </c>
      <c r="T74" s="51" t="n">
        <f aca="false">S74*1.04</f>
        <v>520</v>
      </c>
      <c r="U74" s="52" t="n">
        <f aca="false">T74*1.04</f>
        <v>540.8</v>
      </c>
    </row>
    <row r="75" s="24" customFormat="true" ht="32.4" hidden="false" customHeight="false" outlineLevel="0" collapsed="false">
      <c r="A75" s="67"/>
      <c r="B75" s="67"/>
      <c r="C75" s="67"/>
      <c r="D75" s="67"/>
      <c r="E75" s="39"/>
      <c r="F75" s="39"/>
      <c r="G75" s="67"/>
      <c r="H75" s="67"/>
      <c r="I75" s="67"/>
      <c r="J75" s="67" t="s">
        <v>125</v>
      </c>
      <c r="K75" s="67" t="s">
        <v>93</v>
      </c>
      <c r="L75" s="35" t="n">
        <v>690.4</v>
      </c>
      <c r="M75" s="35" t="n">
        <v>12143.79</v>
      </c>
      <c r="N75" s="35" t="n">
        <v>8578.48</v>
      </c>
      <c r="O75" s="35" t="n">
        <v>0</v>
      </c>
      <c r="P75" s="36" t="n">
        <v>0</v>
      </c>
      <c r="Q75" s="36" t="n">
        <v>0</v>
      </c>
      <c r="R75" s="36" t="n">
        <v>0</v>
      </c>
      <c r="S75" s="51" t="n">
        <f aca="false">R75*1.04</f>
        <v>0</v>
      </c>
      <c r="T75" s="51" t="n">
        <f aca="false">S75*1.04</f>
        <v>0</v>
      </c>
      <c r="U75" s="52" t="n">
        <f aca="false">T75*1.04</f>
        <v>0</v>
      </c>
    </row>
    <row r="76" s="24" customFormat="true" ht="21.6" hidden="false" customHeight="false" outlineLevel="0" collapsed="false">
      <c r="A76" s="67"/>
      <c r="B76" s="67"/>
      <c r="C76" s="67"/>
      <c r="D76" s="67"/>
      <c r="E76" s="39"/>
      <c r="F76" s="39"/>
      <c r="G76" s="67"/>
      <c r="H76" s="67"/>
      <c r="I76" s="67"/>
      <c r="J76" s="67" t="s">
        <v>126</v>
      </c>
      <c r="K76" s="67" t="s">
        <v>93</v>
      </c>
      <c r="L76" s="35" t="n">
        <v>0</v>
      </c>
      <c r="M76" s="35" t="n">
        <v>800</v>
      </c>
      <c r="N76" s="35" t="n">
        <v>15.11</v>
      </c>
      <c r="O76" s="35" t="n">
        <v>0</v>
      </c>
      <c r="P76" s="36" t="n">
        <v>0</v>
      </c>
      <c r="Q76" s="36" t="n">
        <v>0</v>
      </c>
      <c r="R76" s="36" t="n">
        <v>0</v>
      </c>
      <c r="S76" s="51" t="n">
        <f aca="false">R76*1.04</f>
        <v>0</v>
      </c>
      <c r="T76" s="51" t="n">
        <f aca="false">S76*1.04</f>
        <v>0</v>
      </c>
      <c r="U76" s="52" t="n">
        <f aca="false">T76*1.04</f>
        <v>0</v>
      </c>
    </row>
    <row r="77" s="24" customFormat="true" ht="14.4" hidden="false" customHeight="false" outlineLevel="0" collapsed="false">
      <c r="A77" s="67"/>
      <c r="B77" s="67"/>
      <c r="C77" s="67"/>
      <c r="D77" s="67"/>
      <c r="E77" s="39"/>
      <c r="F77" s="39"/>
      <c r="G77" s="67"/>
      <c r="H77" s="67"/>
      <c r="I77" s="67"/>
      <c r="J77" s="67" t="s">
        <v>127</v>
      </c>
      <c r="K77" s="67" t="s">
        <v>93</v>
      </c>
      <c r="L77" s="35" t="n">
        <v>0</v>
      </c>
      <c r="M77" s="35" t="n">
        <v>3107</v>
      </c>
      <c r="N77" s="35" t="n">
        <v>0</v>
      </c>
      <c r="O77" s="35" t="n">
        <v>0</v>
      </c>
      <c r="P77" s="36" t="n">
        <v>0</v>
      </c>
      <c r="Q77" s="36" t="n">
        <v>0</v>
      </c>
      <c r="R77" s="36" t="n">
        <v>0</v>
      </c>
      <c r="S77" s="51" t="n">
        <f aca="false">R77*1.04</f>
        <v>0</v>
      </c>
      <c r="T77" s="51" t="n">
        <f aca="false">S77*1.04</f>
        <v>0</v>
      </c>
      <c r="U77" s="52" t="n">
        <f aca="false">T77*1.04</f>
        <v>0</v>
      </c>
    </row>
    <row r="78" s="24" customFormat="true" ht="14.4" hidden="false" customHeight="false" outlineLevel="0" collapsed="false">
      <c r="A78" s="67"/>
      <c r="B78" s="67"/>
      <c r="C78" s="67"/>
      <c r="D78" s="67"/>
      <c r="E78" s="39"/>
      <c r="F78" s="39"/>
      <c r="G78" s="67"/>
      <c r="H78" s="67"/>
      <c r="I78" s="67"/>
      <c r="J78" s="67" t="s">
        <v>128</v>
      </c>
      <c r="K78" s="67" t="s">
        <v>93</v>
      </c>
      <c r="L78" s="35" t="n">
        <v>0</v>
      </c>
      <c r="M78" s="35" t="n">
        <v>1</v>
      </c>
      <c r="N78" s="35" t="n">
        <v>0</v>
      </c>
      <c r="O78" s="35" t="n">
        <v>0</v>
      </c>
      <c r="P78" s="36" t="n">
        <v>0</v>
      </c>
      <c r="Q78" s="36" t="n">
        <v>0</v>
      </c>
      <c r="R78" s="36" t="n">
        <v>0</v>
      </c>
      <c r="S78" s="51" t="n">
        <f aca="false">R78*1.04</f>
        <v>0</v>
      </c>
      <c r="T78" s="51" t="n">
        <f aca="false">S78*1.04</f>
        <v>0</v>
      </c>
      <c r="U78" s="52" t="n">
        <f aca="false">T78*1.04</f>
        <v>0</v>
      </c>
    </row>
    <row r="79" s="24" customFormat="true" ht="14.4" hidden="false" customHeight="false" outlineLevel="0" collapsed="false">
      <c r="A79" s="67"/>
      <c r="B79" s="67"/>
      <c r="C79" s="67"/>
      <c r="D79" s="67"/>
      <c r="E79" s="39"/>
      <c r="F79" s="39"/>
      <c r="G79" s="67"/>
      <c r="H79" s="67"/>
      <c r="I79" s="67"/>
      <c r="J79" s="67" t="s">
        <v>129</v>
      </c>
      <c r="K79" s="67" t="s">
        <v>93</v>
      </c>
      <c r="L79" s="35" t="n">
        <v>0</v>
      </c>
      <c r="M79" s="35" t="n">
        <v>2000</v>
      </c>
      <c r="N79" s="35" t="n">
        <v>0</v>
      </c>
      <c r="O79" s="35" t="n">
        <v>0</v>
      </c>
      <c r="P79" s="36" t="n">
        <v>0</v>
      </c>
      <c r="Q79" s="36" t="n">
        <v>0</v>
      </c>
      <c r="R79" s="36" t="n">
        <v>0</v>
      </c>
      <c r="S79" s="51" t="n">
        <f aca="false">R79*1.04</f>
        <v>0</v>
      </c>
      <c r="T79" s="51" t="n">
        <f aca="false">S79*1.04</f>
        <v>0</v>
      </c>
      <c r="U79" s="52" t="n">
        <f aca="false">T79*1.04</f>
        <v>0</v>
      </c>
    </row>
    <row r="80" s="24" customFormat="true" ht="14.4" hidden="false" customHeight="false" outlineLevel="0" collapsed="false">
      <c r="A80" s="67"/>
      <c r="B80" s="67"/>
      <c r="C80" s="67"/>
      <c r="D80" s="67"/>
      <c r="E80" s="39"/>
      <c r="F80" s="39"/>
      <c r="G80" s="67"/>
      <c r="H80" s="67"/>
      <c r="I80" s="67"/>
      <c r="J80" s="67" t="s">
        <v>130</v>
      </c>
      <c r="K80" s="67" t="s">
        <v>79</v>
      </c>
      <c r="L80" s="35" t="n">
        <v>0</v>
      </c>
      <c r="M80" s="35" t="n">
        <v>0</v>
      </c>
      <c r="N80" s="35" t="n">
        <v>0</v>
      </c>
      <c r="O80" s="35" t="n">
        <v>0</v>
      </c>
      <c r="P80" s="36" t="n">
        <v>30.80808</v>
      </c>
      <c r="Q80" s="36" t="n">
        <v>0</v>
      </c>
      <c r="R80" s="36" t="n">
        <v>0</v>
      </c>
      <c r="S80" s="51" t="n">
        <v>0</v>
      </c>
      <c r="T80" s="51" t="n">
        <v>0</v>
      </c>
      <c r="U80" s="52" t="n">
        <f aca="false">T80*1.04</f>
        <v>0</v>
      </c>
    </row>
    <row r="81" s="24" customFormat="true" ht="14.4" hidden="false" customHeight="false" outlineLevel="0" collapsed="false">
      <c r="A81" s="67"/>
      <c r="B81" s="67"/>
      <c r="C81" s="67"/>
      <c r="D81" s="67"/>
      <c r="E81" s="39"/>
      <c r="F81" s="39"/>
      <c r="G81" s="67"/>
      <c r="H81" s="67"/>
      <c r="I81" s="67"/>
      <c r="J81" s="67" t="s">
        <v>131</v>
      </c>
      <c r="K81" s="67" t="s">
        <v>93</v>
      </c>
      <c r="L81" s="35" t="n">
        <v>2550</v>
      </c>
      <c r="M81" s="35" t="n">
        <v>0</v>
      </c>
      <c r="N81" s="35" t="n">
        <v>0</v>
      </c>
      <c r="O81" s="35" t="n">
        <v>0</v>
      </c>
      <c r="P81" s="36" t="n">
        <v>0</v>
      </c>
      <c r="Q81" s="36" t="n">
        <v>0</v>
      </c>
      <c r="R81" s="36" t="n">
        <v>0</v>
      </c>
      <c r="S81" s="51" t="n">
        <f aca="false">R81*1.04</f>
        <v>0</v>
      </c>
      <c r="T81" s="51" t="n">
        <f aca="false">S81*1.04</f>
        <v>0</v>
      </c>
      <c r="U81" s="52" t="n">
        <f aca="false">T81*1.04</f>
        <v>0</v>
      </c>
    </row>
    <row r="82" s="24" customFormat="true" ht="14.4" hidden="false" customHeight="false" outlineLevel="0" collapsed="false">
      <c r="A82" s="67"/>
      <c r="B82" s="67"/>
      <c r="C82" s="67"/>
      <c r="D82" s="67"/>
      <c r="E82" s="39"/>
      <c r="F82" s="39"/>
      <c r="G82" s="67"/>
      <c r="H82" s="67"/>
      <c r="I82" s="67"/>
      <c r="J82" s="67" t="s">
        <v>132</v>
      </c>
      <c r="K82" s="67" t="s">
        <v>75</v>
      </c>
      <c r="L82" s="35" t="n">
        <v>1357.17</v>
      </c>
      <c r="M82" s="35" t="n">
        <v>0</v>
      </c>
      <c r="N82" s="35" t="n">
        <v>0</v>
      </c>
      <c r="O82" s="35" t="n">
        <v>0</v>
      </c>
      <c r="P82" s="36" t="n">
        <v>0</v>
      </c>
      <c r="Q82" s="36" t="n">
        <v>0</v>
      </c>
      <c r="R82" s="36" t="n">
        <v>0</v>
      </c>
      <c r="S82" s="51" t="n">
        <f aca="false">R82*1.04</f>
        <v>0</v>
      </c>
      <c r="T82" s="51" t="n">
        <f aca="false">S82*1.04</f>
        <v>0</v>
      </c>
      <c r="U82" s="52" t="n">
        <f aca="false">T82*1.04</f>
        <v>0</v>
      </c>
    </row>
    <row r="83" s="24" customFormat="true" ht="32.4" hidden="false" customHeight="false" outlineLevel="0" collapsed="false">
      <c r="A83" s="67"/>
      <c r="B83" s="67"/>
      <c r="C83" s="67"/>
      <c r="D83" s="67"/>
      <c r="E83" s="39"/>
      <c r="F83" s="39"/>
      <c r="G83" s="67"/>
      <c r="H83" s="67"/>
      <c r="I83" s="67"/>
      <c r="J83" s="67" t="s">
        <v>133</v>
      </c>
      <c r="K83" s="67" t="s">
        <v>75</v>
      </c>
      <c r="L83" s="35" t="n">
        <v>530.75</v>
      </c>
      <c r="M83" s="35" t="n">
        <v>2199.99</v>
      </c>
      <c r="N83" s="35" t="n">
        <v>1539.81</v>
      </c>
      <c r="O83" s="35" t="n">
        <v>5593</v>
      </c>
      <c r="P83" s="36" t="n">
        <v>0</v>
      </c>
      <c r="Q83" s="36" t="n">
        <v>0</v>
      </c>
      <c r="R83" s="36" t="n">
        <v>0</v>
      </c>
      <c r="S83" s="51" t="n">
        <f aca="false">R83*1.04</f>
        <v>0</v>
      </c>
      <c r="T83" s="51" t="n">
        <f aca="false">S83*1.04</f>
        <v>0</v>
      </c>
      <c r="U83" s="52" t="n">
        <f aca="false">T83*1.04</f>
        <v>0</v>
      </c>
    </row>
    <row r="84" s="24" customFormat="true" ht="32.4" hidden="false" customHeight="false" outlineLevel="0" collapsed="false">
      <c r="A84" s="67"/>
      <c r="B84" s="67"/>
      <c r="C84" s="67"/>
      <c r="D84" s="67"/>
      <c r="E84" s="39"/>
      <c r="F84" s="39"/>
      <c r="G84" s="67"/>
      <c r="H84" s="67"/>
      <c r="I84" s="67"/>
      <c r="J84" s="67" t="s">
        <v>134</v>
      </c>
      <c r="K84" s="67" t="s">
        <v>135</v>
      </c>
      <c r="L84" s="35" t="n">
        <v>0</v>
      </c>
      <c r="M84" s="35" t="n">
        <v>490.29</v>
      </c>
      <c r="N84" s="35" t="n">
        <v>47.46</v>
      </c>
      <c r="O84" s="35" t="n">
        <v>45.14</v>
      </c>
      <c r="P84" s="36" t="n">
        <v>3293.739</v>
      </c>
      <c r="Q84" s="36" t="n">
        <v>2780</v>
      </c>
      <c r="R84" s="36" t="n">
        <v>0</v>
      </c>
      <c r="S84" s="51" t="n">
        <f aca="false">R84*1.04</f>
        <v>0</v>
      </c>
      <c r="T84" s="51" t="n">
        <f aca="false">S84*1.04</f>
        <v>0</v>
      </c>
      <c r="U84" s="52" t="n">
        <f aca="false">T84*1.04</f>
        <v>0</v>
      </c>
    </row>
    <row r="85" s="24" customFormat="true" ht="14.4" hidden="false" customHeight="false" outlineLevel="0" collapsed="false">
      <c r="A85" s="67"/>
      <c r="B85" s="67"/>
      <c r="C85" s="67"/>
      <c r="D85" s="67"/>
      <c r="E85" s="39"/>
      <c r="F85" s="39"/>
      <c r="G85" s="67"/>
      <c r="H85" s="68" t="s">
        <v>50</v>
      </c>
      <c r="I85" s="68" t="s">
        <v>51</v>
      </c>
      <c r="J85" s="67" t="s">
        <v>136</v>
      </c>
      <c r="K85" s="67" t="s">
        <v>137</v>
      </c>
      <c r="L85" s="35" t="n">
        <v>0</v>
      </c>
      <c r="M85" s="35" t="n">
        <v>0</v>
      </c>
      <c r="N85" s="35" t="n">
        <v>0</v>
      </c>
      <c r="O85" s="35" t="n">
        <v>0</v>
      </c>
      <c r="P85" s="36" t="n">
        <v>0</v>
      </c>
      <c r="Q85" s="36" t="n">
        <v>1599</v>
      </c>
      <c r="R85" s="36" t="n">
        <v>0</v>
      </c>
      <c r="S85" s="51" t="n">
        <f aca="false">R85*1.04</f>
        <v>0</v>
      </c>
      <c r="T85" s="51" t="n">
        <f aca="false">S85*1.04</f>
        <v>0</v>
      </c>
      <c r="U85" s="52" t="n">
        <f aca="false">T85*1.04</f>
        <v>0</v>
      </c>
    </row>
    <row r="86" s="24" customFormat="true" ht="14.4" hidden="false" customHeight="false" outlineLevel="0" collapsed="false">
      <c r="A86" s="67"/>
      <c r="B86" s="67"/>
      <c r="C86" s="67"/>
      <c r="D86" s="67"/>
      <c r="E86" s="39"/>
      <c r="F86" s="40" t="s">
        <v>38</v>
      </c>
      <c r="G86" s="69" t="s">
        <v>39</v>
      </c>
      <c r="H86" s="67" t="s">
        <v>87</v>
      </c>
      <c r="I86" s="67" t="s">
        <v>62</v>
      </c>
      <c r="J86" s="67" t="s">
        <v>138</v>
      </c>
      <c r="K86" s="67" t="s">
        <v>75</v>
      </c>
      <c r="L86" s="35" t="n">
        <v>0</v>
      </c>
      <c r="M86" s="35" t="n">
        <v>0</v>
      </c>
      <c r="N86" s="35" t="n">
        <v>80</v>
      </c>
      <c r="O86" s="35" t="n">
        <v>0</v>
      </c>
      <c r="P86" s="36" t="n">
        <v>0</v>
      </c>
      <c r="Q86" s="36" t="n">
        <v>0</v>
      </c>
      <c r="R86" s="36" t="n">
        <v>0</v>
      </c>
      <c r="S86" s="51" t="n">
        <f aca="false">R86*1.04</f>
        <v>0</v>
      </c>
      <c r="T86" s="51" t="n">
        <f aca="false">S86*1.04</f>
        <v>0</v>
      </c>
      <c r="U86" s="52" t="n">
        <f aca="false">T86*1.04</f>
        <v>0</v>
      </c>
    </row>
    <row r="87" s="24" customFormat="true" ht="16.5" hidden="false" customHeight="true" outlineLevel="0" collapsed="false">
      <c r="A87" s="67" t="s">
        <v>32</v>
      </c>
      <c r="B87" s="67" t="s">
        <v>117</v>
      </c>
      <c r="C87" s="67" t="s">
        <v>139</v>
      </c>
      <c r="D87" s="67"/>
      <c r="E87" s="39" t="s">
        <v>140</v>
      </c>
      <c r="F87" s="30" t="s">
        <v>34</v>
      </c>
      <c r="G87" s="67"/>
      <c r="H87" s="67"/>
      <c r="I87" s="67"/>
      <c r="J87" s="66" t="s">
        <v>141</v>
      </c>
      <c r="K87" s="67"/>
      <c r="L87" s="31" t="n">
        <f aca="false">SUM(L88:L91)</f>
        <v>0</v>
      </c>
      <c r="M87" s="31" t="n">
        <f aca="false">SUM(M88:M91)</f>
        <v>10933.62</v>
      </c>
      <c r="N87" s="31" t="n">
        <f aca="false">SUM(N88:N91)</f>
        <v>2492</v>
      </c>
      <c r="O87" s="31" t="n">
        <f aca="false">SUM(O88:O91)</f>
        <v>361.01</v>
      </c>
      <c r="P87" s="32" t="n">
        <f aca="false">SUM(P88:P91)</f>
        <v>0</v>
      </c>
      <c r="Q87" s="32" t="n">
        <f aca="false">SUM(Q88:Q91)</f>
        <v>50</v>
      </c>
      <c r="R87" s="32" t="n">
        <f aca="false">SUM(R88:R91)</f>
        <v>50</v>
      </c>
      <c r="S87" s="32" t="n">
        <f aca="false">SUM(S88:S91)</f>
        <v>50</v>
      </c>
      <c r="T87" s="32" t="n">
        <f aca="false">SUM(T88:T91)</f>
        <v>52</v>
      </c>
      <c r="U87" s="31" t="n">
        <f aca="false">SUM(U88:U91)</f>
        <v>54.08</v>
      </c>
    </row>
    <row r="88" s="24" customFormat="true" ht="14.4" hidden="false" customHeight="true" outlineLevel="0" collapsed="false">
      <c r="A88" s="67"/>
      <c r="B88" s="67"/>
      <c r="C88" s="67"/>
      <c r="D88" s="67"/>
      <c r="E88" s="39"/>
      <c r="F88" s="46" t="s">
        <v>86</v>
      </c>
      <c r="G88" s="67" t="s">
        <v>37</v>
      </c>
      <c r="H88" s="67" t="s">
        <v>87</v>
      </c>
      <c r="I88" s="67" t="s">
        <v>62</v>
      </c>
      <c r="J88" s="67" t="s">
        <v>142</v>
      </c>
      <c r="K88" s="67" t="s">
        <v>93</v>
      </c>
      <c r="L88" s="35" t="n">
        <v>0</v>
      </c>
      <c r="M88" s="35" t="n">
        <v>0</v>
      </c>
      <c r="N88" s="35" t="n">
        <v>2464.82</v>
      </c>
      <c r="O88" s="35" t="n">
        <v>0</v>
      </c>
      <c r="P88" s="36" t="n">
        <v>0</v>
      </c>
      <c r="Q88" s="36" t="n">
        <v>0</v>
      </c>
      <c r="R88" s="36" t="n">
        <v>0</v>
      </c>
      <c r="S88" s="51" t="n">
        <f aca="false">R88*1.04</f>
        <v>0</v>
      </c>
      <c r="T88" s="51" t="n">
        <f aca="false">S88*1.04</f>
        <v>0</v>
      </c>
      <c r="U88" s="52" t="n">
        <f aca="false">T88*1.04</f>
        <v>0</v>
      </c>
    </row>
    <row r="89" s="24" customFormat="true" ht="32.4" hidden="false" customHeight="false" outlineLevel="0" collapsed="false">
      <c r="A89" s="67"/>
      <c r="B89" s="67"/>
      <c r="C89" s="67"/>
      <c r="D89" s="67"/>
      <c r="E89" s="39"/>
      <c r="F89" s="46"/>
      <c r="G89" s="67"/>
      <c r="H89" s="67"/>
      <c r="I89" s="67"/>
      <c r="J89" s="67" t="s">
        <v>143</v>
      </c>
      <c r="K89" s="67" t="s">
        <v>144</v>
      </c>
      <c r="L89" s="35" t="n">
        <v>0</v>
      </c>
      <c r="M89" s="35" t="n">
        <v>0</v>
      </c>
      <c r="N89" s="35" t="n">
        <v>0</v>
      </c>
      <c r="O89" s="35" t="n">
        <v>361.01</v>
      </c>
      <c r="P89" s="36" t="n">
        <v>0</v>
      </c>
      <c r="Q89" s="36" t="n">
        <v>50</v>
      </c>
      <c r="R89" s="36" t="n">
        <v>50</v>
      </c>
      <c r="S89" s="51" t="n">
        <v>50</v>
      </c>
      <c r="T89" s="51" t="n">
        <f aca="false">S89*1.04</f>
        <v>52</v>
      </c>
      <c r="U89" s="52" t="n">
        <f aca="false">T89*1.04</f>
        <v>54.08</v>
      </c>
    </row>
    <row r="90" s="24" customFormat="true" ht="21.6" hidden="false" customHeight="false" outlineLevel="0" collapsed="false">
      <c r="A90" s="67"/>
      <c r="B90" s="67"/>
      <c r="C90" s="67"/>
      <c r="D90" s="67"/>
      <c r="E90" s="39"/>
      <c r="F90" s="46"/>
      <c r="G90" s="67"/>
      <c r="H90" s="67"/>
      <c r="I90" s="67"/>
      <c r="J90" s="67" t="s">
        <v>145</v>
      </c>
      <c r="K90" s="67" t="s">
        <v>93</v>
      </c>
      <c r="L90" s="35" t="n">
        <v>0</v>
      </c>
      <c r="M90" s="35" t="n">
        <f aca="false">2+1535.18</f>
        <v>1537.18</v>
      </c>
      <c r="N90" s="35" t="n">
        <v>0</v>
      </c>
      <c r="O90" s="35" t="n">
        <v>0</v>
      </c>
      <c r="P90" s="36" t="n">
        <v>0</v>
      </c>
      <c r="Q90" s="36" t="n">
        <v>0</v>
      </c>
      <c r="R90" s="36" t="n">
        <v>0</v>
      </c>
      <c r="S90" s="51" t="n">
        <f aca="false">R90*1.04</f>
        <v>0</v>
      </c>
      <c r="T90" s="51" t="n">
        <f aca="false">S90*1.04</f>
        <v>0</v>
      </c>
      <c r="U90" s="52" t="n">
        <f aca="false">T90*1.04</f>
        <v>0</v>
      </c>
    </row>
    <row r="91" s="24" customFormat="true" ht="21.6" hidden="false" customHeight="false" outlineLevel="0" collapsed="false">
      <c r="A91" s="67"/>
      <c r="B91" s="67"/>
      <c r="C91" s="67"/>
      <c r="D91" s="67"/>
      <c r="E91" s="39"/>
      <c r="F91" s="39" t="s">
        <v>38</v>
      </c>
      <c r="G91" s="67" t="s">
        <v>39</v>
      </c>
      <c r="H91" s="67" t="s">
        <v>87</v>
      </c>
      <c r="I91" s="67" t="s">
        <v>62</v>
      </c>
      <c r="J91" s="67" t="s">
        <v>146</v>
      </c>
      <c r="K91" s="67" t="s">
        <v>106</v>
      </c>
      <c r="L91" s="35" t="n">
        <v>0</v>
      </c>
      <c r="M91" s="35" t="n">
        <v>9396.44</v>
      </c>
      <c r="N91" s="35" t="n">
        <v>27.18</v>
      </c>
      <c r="O91" s="35" t="n">
        <v>0</v>
      </c>
      <c r="P91" s="36" t="n">
        <v>0</v>
      </c>
      <c r="Q91" s="36" t="n">
        <v>0</v>
      </c>
      <c r="R91" s="36" t="n">
        <v>0</v>
      </c>
      <c r="S91" s="51" t="n">
        <f aca="false">R91*1.04</f>
        <v>0</v>
      </c>
      <c r="T91" s="51" t="n">
        <f aca="false">S91*1.04</f>
        <v>0</v>
      </c>
      <c r="U91" s="52" t="n">
        <f aca="false">T91*1.04</f>
        <v>0</v>
      </c>
    </row>
    <row r="92" s="24" customFormat="true" ht="18" hidden="false" customHeight="true" outlineLevel="0" collapsed="false">
      <c r="A92" s="28" t="s">
        <v>32</v>
      </c>
      <c r="B92" s="28" t="s">
        <v>147</v>
      </c>
      <c r="C92" s="28"/>
      <c r="D92" s="28"/>
      <c r="E92" s="29" t="s">
        <v>148</v>
      </c>
      <c r="F92" s="29" t="s">
        <v>34</v>
      </c>
      <c r="G92" s="28"/>
      <c r="H92" s="28"/>
      <c r="I92" s="28"/>
      <c r="J92" s="28" t="s">
        <v>149</v>
      </c>
      <c r="K92" s="28"/>
      <c r="L92" s="31" t="n">
        <f aca="false">L95+L108+L115</f>
        <v>1673.78</v>
      </c>
      <c r="M92" s="31" t="n">
        <f aca="false">M95+M108+M115</f>
        <v>5807.54</v>
      </c>
      <c r="N92" s="31" t="n">
        <f aca="false">N95+N108+N115</f>
        <v>1993.62</v>
      </c>
      <c r="O92" s="31" t="n">
        <f aca="false">O95+O105+O108+O115+O119</f>
        <v>56555.22</v>
      </c>
      <c r="P92" s="32" t="n">
        <f aca="false">P95+P105+P108+P115+P119</f>
        <v>8476.68782</v>
      </c>
      <c r="Q92" s="32" t="n">
        <f aca="false">Q95+Q108+Q115</f>
        <v>4072</v>
      </c>
      <c r="R92" s="32" t="n">
        <f aca="false">R95+R108+R115</f>
        <v>816</v>
      </c>
      <c r="S92" s="32" t="n">
        <f aca="false">S95+S108+S115</f>
        <v>500</v>
      </c>
      <c r="T92" s="32" t="n">
        <f aca="false">T95+T108+T115</f>
        <v>520</v>
      </c>
      <c r="U92" s="33" t="n">
        <f aca="false">U95+U108+U115</f>
        <v>540.8</v>
      </c>
    </row>
    <row r="93" s="38" customFormat="true" ht="28.5" hidden="false" customHeight="true" outlineLevel="0" collapsed="false">
      <c r="A93" s="28"/>
      <c r="B93" s="28"/>
      <c r="C93" s="28"/>
      <c r="D93" s="28"/>
      <c r="E93" s="29"/>
      <c r="F93" s="46" t="s">
        <v>86</v>
      </c>
      <c r="G93" s="25" t="s">
        <v>37</v>
      </c>
      <c r="H93" s="25"/>
      <c r="I93" s="25"/>
      <c r="J93" s="25"/>
      <c r="K93" s="25"/>
      <c r="L93" s="35" t="n">
        <f aca="false">L96+L99+L109+L116+L117+L97</f>
        <v>405.6</v>
      </c>
      <c r="M93" s="35" t="n">
        <f aca="false">M96+M99+M109+M116+M117</f>
        <v>931.62</v>
      </c>
      <c r="N93" s="35" t="n">
        <f aca="false">N96+N99+N109+N116+N117</f>
        <v>1337.77</v>
      </c>
      <c r="O93" s="35" t="n">
        <f aca="false">O96+O97+O99+O109+O116+O117+O120+O121</f>
        <v>54953.67</v>
      </c>
      <c r="P93" s="36" t="n">
        <f aca="false">P96+P99+P109+P116+P117</f>
        <v>322.75</v>
      </c>
      <c r="Q93" s="36" t="n">
        <f aca="false">Q96+Q99+Q109+Q116+Q117</f>
        <v>816</v>
      </c>
      <c r="R93" s="36" t="n">
        <f aca="false">R96+R99+R109+R116+R117</f>
        <v>816</v>
      </c>
      <c r="S93" s="36" t="n">
        <f aca="false">S96+S99+S109+S116+S117</f>
        <v>500</v>
      </c>
      <c r="T93" s="36" t="n">
        <f aca="false">T96+T99+T109+T116+T117</f>
        <v>520</v>
      </c>
      <c r="U93" s="37" t="n">
        <f aca="false">U96+U99+U109+U116+U117</f>
        <v>540.8</v>
      </c>
    </row>
    <row r="94" s="38" customFormat="true" ht="59.25" hidden="false" customHeight="true" outlineLevel="0" collapsed="false">
      <c r="A94" s="28"/>
      <c r="B94" s="28"/>
      <c r="C94" s="28"/>
      <c r="D94" s="28"/>
      <c r="E94" s="29"/>
      <c r="F94" s="46" t="s">
        <v>150</v>
      </c>
      <c r="G94" s="25" t="s">
        <v>41</v>
      </c>
      <c r="H94" s="25"/>
      <c r="I94" s="25"/>
      <c r="J94" s="25"/>
      <c r="K94" s="25"/>
      <c r="L94" s="35" t="n">
        <f aca="false">L104+L112+L114+L100+L101</f>
        <v>1268.18</v>
      </c>
      <c r="M94" s="35" t="n">
        <f aca="false">M104+M112+M114+M100+M101</f>
        <v>4875.92</v>
      </c>
      <c r="N94" s="35" t="n">
        <f aca="false">N104+N112+N114+N100+N101</f>
        <v>655.85</v>
      </c>
      <c r="O94" s="35" t="n">
        <f aca="false">O101+O102+O104+O106+O112+O113+O122</f>
        <v>1601.55</v>
      </c>
      <c r="P94" s="36" t="n">
        <f aca="false">P104+P112+P114+P100+P101</f>
        <v>1292.794</v>
      </c>
      <c r="Q94" s="36" t="n">
        <f aca="false">Q104+Q112+Q114+Q100+Q101</f>
        <v>0</v>
      </c>
      <c r="R94" s="36" t="n">
        <f aca="false">R104+R112+R114+R100+R101</f>
        <v>0</v>
      </c>
      <c r="S94" s="36" t="n">
        <f aca="false">S104+S112+S114+S100+S101</f>
        <v>0</v>
      </c>
      <c r="T94" s="36" t="n">
        <f aca="false">T104+T112+T114+T100+T101</f>
        <v>0</v>
      </c>
      <c r="U94" s="37" t="n">
        <f aca="false">U104+U112+U114+U100+U101</f>
        <v>0</v>
      </c>
    </row>
    <row r="95" s="38" customFormat="true" ht="16.5" hidden="false" customHeight="true" outlineLevel="0" collapsed="false">
      <c r="A95" s="25" t="s">
        <v>32</v>
      </c>
      <c r="B95" s="25" t="s">
        <v>147</v>
      </c>
      <c r="C95" s="25" t="s">
        <v>47</v>
      </c>
      <c r="D95" s="25"/>
      <c r="E95" s="46" t="s">
        <v>151</v>
      </c>
      <c r="F95" s="29" t="s">
        <v>34</v>
      </c>
      <c r="G95" s="25"/>
      <c r="H95" s="25"/>
      <c r="I95" s="25"/>
      <c r="J95" s="28" t="s">
        <v>152</v>
      </c>
      <c r="K95" s="25"/>
      <c r="L95" s="31" t="n">
        <f aca="false">SUM(L96:L104)</f>
        <v>1568.18</v>
      </c>
      <c r="M95" s="31" t="n">
        <f aca="false">SUM(M96:M104)</f>
        <v>1506.79</v>
      </c>
      <c r="N95" s="31" t="n">
        <f aca="false">SUM(N96:N104)</f>
        <v>842.02</v>
      </c>
      <c r="O95" s="31" t="n">
        <f aca="false">SUM(O96:O104)</f>
        <v>292.12</v>
      </c>
      <c r="P95" s="32" t="n">
        <f aca="false">SUM(P96:P104)</f>
        <v>1797.75382</v>
      </c>
      <c r="Q95" s="32" t="n">
        <f aca="false">SUM(Q96:Q104)</f>
        <v>3256</v>
      </c>
      <c r="R95" s="32" t="n">
        <f aca="false">SUM(R96:R104)</f>
        <v>0</v>
      </c>
      <c r="S95" s="32" t="n">
        <f aca="false">SUM(S96:S104)</f>
        <v>0</v>
      </c>
      <c r="T95" s="32" t="n">
        <f aca="false">SUM(T96:T104)</f>
        <v>0</v>
      </c>
      <c r="U95" s="33" t="n">
        <f aca="false">SUM(U96:U104)</f>
        <v>0</v>
      </c>
    </row>
    <row r="96" s="38" customFormat="true" ht="21.6" hidden="false" customHeight="true" outlineLevel="0" collapsed="false">
      <c r="A96" s="25"/>
      <c r="B96" s="25"/>
      <c r="C96" s="25"/>
      <c r="D96" s="25"/>
      <c r="E96" s="46"/>
      <c r="F96" s="46" t="s">
        <v>86</v>
      </c>
      <c r="G96" s="25" t="s">
        <v>37</v>
      </c>
      <c r="H96" s="25" t="s">
        <v>153</v>
      </c>
      <c r="I96" s="25" t="s">
        <v>154</v>
      </c>
      <c r="J96" s="25" t="s">
        <v>155</v>
      </c>
      <c r="K96" s="25" t="s">
        <v>75</v>
      </c>
      <c r="L96" s="35" t="n">
        <v>299.97</v>
      </c>
      <c r="M96" s="35" t="n">
        <v>700</v>
      </c>
      <c r="N96" s="35" t="n">
        <v>737.17</v>
      </c>
      <c r="O96" s="35" t="n">
        <v>0</v>
      </c>
      <c r="P96" s="36" t="n">
        <v>0</v>
      </c>
      <c r="Q96" s="36" t="n">
        <v>0</v>
      </c>
      <c r="R96" s="36" t="n">
        <v>0</v>
      </c>
      <c r="S96" s="51" t="n">
        <f aca="false">R96*1.04</f>
        <v>0</v>
      </c>
      <c r="T96" s="51" t="n">
        <f aca="false">S96*1.04</f>
        <v>0</v>
      </c>
      <c r="U96" s="52" t="n">
        <f aca="false">T96*1.04</f>
        <v>0</v>
      </c>
    </row>
    <row r="97" s="38" customFormat="true" ht="14.4" hidden="false" customHeight="false" outlineLevel="0" collapsed="false">
      <c r="A97" s="25"/>
      <c r="B97" s="25"/>
      <c r="C97" s="25"/>
      <c r="D97" s="25"/>
      <c r="E97" s="46"/>
      <c r="F97" s="46"/>
      <c r="G97" s="25"/>
      <c r="H97" s="25"/>
      <c r="I97" s="25"/>
      <c r="J97" s="25" t="s">
        <v>156</v>
      </c>
      <c r="K97" s="25" t="s">
        <v>75</v>
      </c>
      <c r="L97" s="35" t="n">
        <v>0.03</v>
      </c>
      <c r="M97" s="35" t="n">
        <v>0</v>
      </c>
      <c r="N97" s="35" t="n">
        <v>0</v>
      </c>
      <c r="O97" s="35" t="n">
        <v>0</v>
      </c>
      <c r="P97" s="36" t="n">
        <v>0</v>
      </c>
      <c r="Q97" s="36" t="n">
        <v>0</v>
      </c>
      <c r="R97" s="36" t="n">
        <v>0</v>
      </c>
      <c r="S97" s="51" t="n">
        <f aca="false">R97*1.04</f>
        <v>0</v>
      </c>
      <c r="T97" s="51" t="n">
        <f aca="false">S97*1.04</f>
        <v>0</v>
      </c>
      <c r="U97" s="52" t="n">
        <f aca="false">T97*1.04</f>
        <v>0</v>
      </c>
    </row>
    <row r="98" s="38" customFormat="true" ht="14.4" hidden="false" customHeight="false" outlineLevel="0" collapsed="false">
      <c r="A98" s="25"/>
      <c r="B98" s="25"/>
      <c r="C98" s="25"/>
      <c r="D98" s="25"/>
      <c r="E98" s="46"/>
      <c r="F98" s="46"/>
      <c r="G98" s="25"/>
      <c r="H98" s="25"/>
      <c r="I98" s="25"/>
      <c r="J98" s="25" t="s">
        <v>157</v>
      </c>
      <c r="K98" s="25" t="s">
        <v>79</v>
      </c>
      <c r="L98" s="35" t="n">
        <v>0</v>
      </c>
      <c r="M98" s="35" t="n">
        <v>0</v>
      </c>
      <c r="N98" s="35" t="n">
        <v>0</v>
      </c>
      <c r="O98" s="35" t="n">
        <v>0</v>
      </c>
      <c r="P98" s="36" t="n">
        <v>1114.176</v>
      </c>
      <c r="Q98" s="36" t="n">
        <v>3256</v>
      </c>
      <c r="R98" s="36" t="n">
        <v>0</v>
      </c>
      <c r="S98" s="51" t="n">
        <v>0</v>
      </c>
      <c r="T98" s="51" t="n">
        <v>0</v>
      </c>
      <c r="U98" s="52" t="n">
        <v>0</v>
      </c>
    </row>
    <row r="99" s="38" customFormat="true" ht="14.4" hidden="false" customHeight="false" outlineLevel="0" collapsed="false">
      <c r="A99" s="25"/>
      <c r="B99" s="25"/>
      <c r="C99" s="25"/>
      <c r="D99" s="25"/>
      <c r="E99" s="46"/>
      <c r="F99" s="46"/>
      <c r="G99" s="25"/>
      <c r="H99" s="25"/>
      <c r="I99" s="25"/>
      <c r="J99" s="25" t="s">
        <v>158</v>
      </c>
      <c r="K99" s="25" t="s">
        <v>75</v>
      </c>
      <c r="L99" s="35" t="n">
        <v>0</v>
      </c>
      <c r="M99" s="35" t="n">
        <v>0</v>
      </c>
      <c r="N99" s="35" t="n">
        <v>90</v>
      </c>
      <c r="O99" s="35" t="n">
        <v>0</v>
      </c>
      <c r="P99" s="36" t="n">
        <v>0</v>
      </c>
      <c r="Q99" s="36" t="n">
        <v>0</v>
      </c>
      <c r="R99" s="36" t="n">
        <v>0</v>
      </c>
      <c r="S99" s="51" t="n">
        <f aca="false">R99*1.04</f>
        <v>0</v>
      </c>
      <c r="T99" s="51" t="n">
        <f aca="false">S99*1.04</f>
        <v>0</v>
      </c>
      <c r="U99" s="52" t="n">
        <f aca="false">T99*1.04</f>
        <v>0</v>
      </c>
    </row>
    <row r="100" s="38" customFormat="true" ht="21.6" hidden="false" customHeight="true" outlineLevel="0" collapsed="false">
      <c r="A100" s="25"/>
      <c r="B100" s="25"/>
      <c r="C100" s="25"/>
      <c r="D100" s="25"/>
      <c r="E100" s="46"/>
      <c r="F100" s="46" t="s">
        <v>150</v>
      </c>
      <c r="G100" s="25" t="s">
        <v>41</v>
      </c>
      <c r="H100" s="25" t="s">
        <v>87</v>
      </c>
      <c r="I100" s="25" t="s">
        <v>72</v>
      </c>
      <c r="J100" s="25" t="s">
        <v>159</v>
      </c>
      <c r="K100" s="25" t="s">
        <v>160</v>
      </c>
      <c r="L100" s="35" t="n">
        <v>0</v>
      </c>
      <c r="M100" s="35" t="n">
        <v>731.79</v>
      </c>
      <c r="N100" s="35" t="n">
        <v>0</v>
      </c>
      <c r="O100" s="35" t="n">
        <v>0</v>
      </c>
      <c r="P100" s="36" t="n">
        <v>0</v>
      </c>
      <c r="Q100" s="36" t="n">
        <v>0</v>
      </c>
      <c r="R100" s="36" t="n">
        <v>0</v>
      </c>
      <c r="S100" s="51" t="n">
        <f aca="false">R100*1.04</f>
        <v>0</v>
      </c>
      <c r="T100" s="51" t="n">
        <f aca="false">S100*1.04</f>
        <v>0</v>
      </c>
      <c r="U100" s="52" t="n">
        <f aca="false">T100*1.04</f>
        <v>0</v>
      </c>
    </row>
    <row r="101" s="38" customFormat="true" ht="14.4" hidden="false" customHeight="false" outlineLevel="0" collapsed="false">
      <c r="A101" s="25"/>
      <c r="B101" s="25"/>
      <c r="C101" s="25"/>
      <c r="D101" s="25"/>
      <c r="E101" s="46"/>
      <c r="F101" s="46"/>
      <c r="G101" s="25"/>
      <c r="H101" s="25"/>
      <c r="I101" s="25"/>
      <c r="J101" s="25" t="s">
        <v>161</v>
      </c>
      <c r="K101" s="25" t="s">
        <v>82</v>
      </c>
      <c r="L101" s="35" t="n">
        <v>1268.18</v>
      </c>
      <c r="M101" s="35" t="n">
        <v>50</v>
      </c>
      <c r="N101" s="35" t="n">
        <v>0</v>
      </c>
      <c r="O101" s="35" t="n">
        <v>55.59</v>
      </c>
      <c r="P101" s="36" t="n">
        <v>116.5</v>
      </c>
      <c r="Q101" s="36" t="n">
        <v>0</v>
      </c>
      <c r="R101" s="36" t="n">
        <v>0</v>
      </c>
      <c r="S101" s="51" t="n">
        <f aca="false">R101*1.04</f>
        <v>0</v>
      </c>
      <c r="T101" s="51" t="n">
        <f aca="false">S101*1.04</f>
        <v>0</v>
      </c>
      <c r="U101" s="52" t="n">
        <f aca="false">T101*1.04</f>
        <v>0</v>
      </c>
    </row>
    <row r="102" s="38" customFormat="true" ht="14.4" hidden="false" customHeight="false" outlineLevel="0" collapsed="false">
      <c r="A102" s="25"/>
      <c r="B102" s="25"/>
      <c r="C102" s="25"/>
      <c r="D102" s="25"/>
      <c r="E102" s="46"/>
      <c r="F102" s="46"/>
      <c r="G102" s="25"/>
      <c r="H102" s="25"/>
      <c r="I102" s="25"/>
      <c r="J102" s="25" t="s">
        <v>162</v>
      </c>
      <c r="K102" s="25" t="s">
        <v>163</v>
      </c>
      <c r="L102" s="35" t="n">
        <v>0</v>
      </c>
      <c r="M102" s="35" t="n">
        <v>0</v>
      </c>
      <c r="N102" s="35" t="n">
        <v>0</v>
      </c>
      <c r="O102" s="35" t="n">
        <v>134.3</v>
      </c>
      <c r="P102" s="36" t="n">
        <v>559.85</v>
      </c>
      <c r="Q102" s="36" t="n">
        <v>0</v>
      </c>
      <c r="R102" s="36" t="n">
        <v>0</v>
      </c>
      <c r="S102" s="51" t="n">
        <f aca="false">R102*1.04</f>
        <v>0</v>
      </c>
      <c r="T102" s="51" t="n">
        <f aca="false">S102*1.04</f>
        <v>0</v>
      </c>
      <c r="U102" s="52" t="n">
        <f aca="false">T102*1.04</f>
        <v>0</v>
      </c>
    </row>
    <row r="103" s="38" customFormat="true" ht="14.4" hidden="false" customHeight="false" outlineLevel="0" collapsed="false">
      <c r="A103" s="25"/>
      <c r="B103" s="25"/>
      <c r="C103" s="25"/>
      <c r="D103" s="25"/>
      <c r="E103" s="46"/>
      <c r="F103" s="46"/>
      <c r="G103" s="25"/>
      <c r="H103" s="25"/>
      <c r="I103" s="25"/>
      <c r="J103" s="25" t="s">
        <v>164</v>
      </c>
      <c r="K103" s="25" t="s">
        <v>82</v>
      </c>
      <c r="L103" s="35" t="n">
        <v>0</v>
      </c>
      <c r="M103" s="35" t="n">
        <v>0</v>
      </c>
      <c r="N103" s="35" t="n">
        <v>0</v>
      </c>
      <c r="O103" s="35" t="n">
        <v>0</v>
      </c>
      <c r="P103" s="36" t="n">
        <v>7.22782</v>
      </c>
      <c r="Q103" s="36" t="n">
        <v>0</v>
      </c>
      <c r="R103" s="36" t="n">
        <v>0</v>
      </c>
      <c r="S103" s="51" t="n">
        <f aca="false">R103*1.04</f>
        <v>0</v>
      </c>
      <c r="T103" s="51" t="n">
        <f aca="false">S103*1.04</f>
        <v>0</v>
      </c>
      <c r="U103" s="52" t="n">
        <f aca="false">T103*1.04</f>
        <v>0</v>
      </c>
    </row>
    <row r="104" s="38" customFormat="true" ht="14.4" hidden="false" customHeight="false" outlineLevel="0" collapsed="false">
      <c r="A104" s="25"/>
      <c r="B104" s="25"/>
      <c r="C104" s="25"/>
      <c r="D104" s="25"/>
      <c r="E104" s="46"/>
      <c r="F104" s="46"/>
      <c r="G104" s="25"/>
      <c r="H104" s="25"/>
      <c r="I104" s="25"/>
      <c r="J104" s="25" t="s">
        <v>158</v>
      </c>
      <c r="K104" s="25" t="s">
        <v>82</v>
      </c>
      <c r="L104" s="35" t="n">
        <v>0</v>
      </c>
      <c r="M104" s="35" t="n">
        <v>25</v>
      </c>
      <c r="N104" s="35" t="n">
        <v>14.85</v>
      </c>
      <c r="O104" s="35" t="n">
        <v>102.23</v>
      </c>
      <c r="P104" s="36" t="n">
        <v>0</v>
      </c>
      <c r="Q104" s="36" t="n">
        <v>0</v>
      </c>
      <c r="R104" s="36" t="n">
        <v>0</v>
      </c>
      <c r="S104" s="51" t="n">
        <f aca="false">R104*1.04</f>
        <v>0</v>
      </c>
      <c r="T104" s="51" t="n">
        <f aca="false">S104*1.04</f>
        <v>0</v>
      </c>
      <c r="U104" s="52" t="n">
        <f aca="false">T104*1.04</f>
        <v>0</v>
      </c>
    </row>
    <row r="105" s="38" customFormat="true" ht="19.5" hidden="false" customHeight="true" outlineLevel="0" collapsed="false">
      <c r="A105" s="25" t="s">
        <v>32</v>
      </c>
      <c r="B105" s="25" t="s">
        <v>147</v>
      </c>
      <c r="C105" s="25" t="s">
        <v>62</v>
      </c>
      <c r="D105" s="25"/>
      <c r="E105" s="46" t="s">
        <v>165</v>
      </c>
      <c r="F105" s="29" t="s">
        <v>34</v>
      </c>
      <c r="G105" s="53"/>
      <c r="H105" s="53"/>
      <c r="I105" s="53"/>
      <c r="J105" s="28" t="s">
        <v>166</v>
      </c>
      <c r="K105" s="25"/>
      <c r="L105" s="31" t="n">
        <v>0</v>
      </c>
      <c r="M105" s="31" t="n">
        <v>0</v>
      </c>
      <c r="N105" s="31" t="n">
        <v>0</v>
      </c>
      <c r="O105" s="31" t="n">
        <v>119.1</v>
      </c>
      <c r="P105" s="32" t="n">
        <f aca="false">P106+P107</f>
        <v>1597.325</v>
      </c>
      <c r="Q105" s="32" t="n">
        <v>0</v>
      </c>
      <c r="R105" s="32" t="n">
        <v>0</v>
      </c>
      <c r="S105" s="32" t="n">
        <v>0</v>
      </c>
      <c r="T105" s="32" t="n">
        <v>0</v>
      </c>
      <c r="U105" s="31" t="n">
        <v>0</v>
      </c>
    </row>
    <row r="106" s="38" customFormat="true" ht="30.75" hidden="false" customHeight="true" outlineLevel="0" collapsed="false">
      <c r="A106" s="25"/>
      <c r="B106" s="25"/>
      <c r="C106" s="25"/>
      <c r="D106" s="25"/>
      <c r="E106" s="46"/>
      <c r="F106" s="46" t="s">
        <v>150</v>
      </c>
      <c r="G106" s="25" t="s">
        <v>41</v>
      </c>
      <c r="H106" s="25" t="s">
        <v>87</v>
      </c>
      <c r="I106" s="25" t="s">
        <v>72</v>
      </c>
      <c r="J106" s="25" t="s">
        <v>167</v>
      </c>
      <c r="K106" s="25" t="s">
        <v>168</v>
      </c>
      <c r="L106" s="35" t="n">
        <v>0</v>
      </c>
      <c r="M106" s="35" t="n">
        <v>0</v>
      </c>
      <c r="N106" s="35" t="n">
        <v>0</v>
      </c>
      <c r="O106" s="35" t="n">
        <v>119.1</v>
      </c>
      <c r="P106" s="36" t="n">
        <v>560.366</v>
      </c>
      <c r="Q106" s="36" t="n">
        <v>0</v>
      </c>
      <c r="R106" s="36" t="n">
        <v>0</v>
      </c>
      <c r="S106" s="51" t="n">
        <f aca="false">R106*1.04</f>
        <v>0</v>
      </c>
      <c r="T106" s="51" t="n">
        <f aca="false">S106*1.04</f>
        <v>0</v>
      </c>
      <c r="U106" s="52" t="n">
        <f aca="false">T106*1.04</f>
        <v>0</v>
      </c>
    </row>
    <row r="107" s="38" customFormat="true" ht="30.75" hidden="false" customHeight="true" outlineLevel="0" collapsed="false">
      <c r="A107" s="25"/>
      <c r="B107" s="25"/>
      <c r="C107" s="25"/>
      <c r="D107" s="25"/>
      <c r="E107" s="46"/>
      <c r="F107" s="46"/>
      <c r="G107" s="25"/>
      <c r="H107" s="25"/>
      <c r="I107" s="25"/>
      <c r="J107" s="25" t="s">
        <v>169</v>
      </c>
      <c r="K107" s="25" t="s">
        <v>82</v>
      </c>
      <c r="L107" s="35" t="n">
        <v>0</v>
      </c>
      <c r="M107" s="35" t="n">
        <v>0</v>
      </c>
      <c r="N107" s="35" t="n">
        <v>0</v>
      </c>
      <c r="O107" s="35" t="n">
        <v>0</v>
      </c>
      <c r="P107" s="36" t="n">
        <v>1036.959</v>
      </c>
      <c r="Q107" s="36" t="n">
        <v>0</v>
      </c>
      <c r="R107" s="36" t="n">
        <v>0</v>
      </c>
      <c r="S107" s="51" t="n">
        <f aca="false">R107*1.04</f>
        <v>0</v>
      </c>
      <c r="T107" s="51" t="n">
        <f aca="false">S107*1.04</f>
        <v>0</v>
      </c>
      <c r="U107" s="52" t="n">
        <f aca="false">T107*1.04</f>
        <v>0</v>
      </c>
    </row>
    <row r="108" s="24" customFormat="true" ht="16.5" hidden="false" customHeight="true" outlineLevel="0" collapsed="false">
      <c r="A108" s="25" t="s">
        <v>32</v>
      </c>
      <c r="B108" s="25" t="s">
        <v>147</v>
      </c>
      <c r="C108" s="25" t="s">
        <v>72</v>
      </c>
      <c r="D108" s="25"/>
      <c r="E108" s="46" t="s">
        <v>170</v>
      </c>
      <c r="F108" s="29" t="s">
        <v>34</v>
      </c>
      <c r="G108" s="28"/>
      <c r="H108" s="28"/>
      <c r="I108" s="28"/>
      <c r="J108" s="28" t="s">
        <v>171</v>
      </c>
      <c r="K108" s="28"/>
      <c r="L108" s="31" t="n">
        <f aca="false">SUM(L109:L114)</f>
        <v>0</v>
      </c>
      <c r="M108" s="31" t="n">
        <f aca="false">SUM(M109:M114)</f>
        <v>4167.15</v>
      </c>
      <c r="N108" s="31" t="n">
        <f aca="false">SUM(N109:N114)</f>
        <v>938</v>
      </c>
      <c r="O108" s="31" t="n">
        <f aca="false">SUM(O109:O114)</f>
        <v>687.48</v>
      </c>
      <c r="P108" s="32" t="n">
        <f aca="false">SUM(P109:P114)</f>
        <v>4676.729</v>
      </c>
      <c r="Q108" s="32" t="n">
        <f aca="false">SUM(Q109:Q114)</f>
        <v>500</v>
      </c>
      <c r="R108" s="32" t="n">
        <f aca="false">SUM(R109:R114)</f>
        <v>500</v>
      </c>
      <c r="S108" s="32" t="n">
        <f aca="false">SUM(S109:S114)</f>
        <v>500</v>
      </c>
      <c r="T108" s="32" t="n">
        <f aca="false">SUM(T109:T114)</f>
        <v>520</v>
      </c>
      <c r="U108" s="33" t="n">
        <f aca="false">SUM(U109:U114)</f>
        <v>540.8</v>
      </c>
    </row>
    <row r="109" s="24" customFormat="true" ht="21.6" hidden="false" customHeight="true" outlineLevel="0" collapsed="false">
      <c r="A109" s="25"/>
      <c r="B109" s="25"/>
      <c r="C109" s="25"/>
      <c r="D109" s="25"/>
      <c r="E109" s="46"/>
      <c r="F109" s="46" t="s">
        <v>86</v>
      </c>
      <c r="G109" s="25" t="s">
        <v>37</v>
      </c>
      <c r="H109" s="25" t="s">
        <v>139</v>
      </c>
      <c r="I109" s="25" t="s">
        <v>87</v>
      </c>
      <c r="J109" s="25" t="s">
        <v>172</v>
      </c>
      <c r="K109" s="25" t="s">
        <v>66</v>
      </c>
      <c r="L109" s="35" t="n">
        <v>0</v>
      </c>
      <c r="M109" s="35" t="n">
        <v>98.02</v>
      </c>
      <c r="N109" s="35" t="n">
        <v>297</v>
      </c>
      <c r="O109" s="35" t="n">
        <v>50.14</v>
      </c>
      <c r="P109" s="36" t="n">
        <v>6.75</v>
      </c>
      <c r="Q109" s="36" t="n">
        <v>500</v>
      </c>
      <c r="R109" s="36" t="n">
        <v>500</v>
      </c>
      <c r="S109" s="51" t="n">
        <v>500</v>
      </c>
      <c r="T109" s="51" t="n">
        <f aca="false">S109*1.04</f>
        <v>520</v>
      </c>
      <c r="U109" s="52" t="n">
        <f aca="false">T109*1.04</f>
        <v>540.8</v>
      </c>
    </row>
    <row r="110" s="24" customFormat="true" ht="14.4" hidden="false" customHeight="false" outlineLevel="0" collapsed="false">
      <c r="A110" s="25"/>
      <c r="B110" s="25"/>
      <c r="C110" s="25"/>
      <c r="D110" s="25"/>
      <c r="E110" s="46"/>
      <c r="F110" s="46"/>
      <c r="G110" s="25"/>
      <c r="H110" s="25"/>
      <c r="I110" s="25"/>
      <c r="J110" s="25" t="s">
        <v>173</v>
      </c>
      <c r="K110" s="25" t="s">
        <v>79</v>
      </c>
      <c r="L110" s="35"/>
      <c r="M110" s="35"/>
      <c r="N110" s="35"/>
      <c r="O110" s="35"/>
      <c r="P110" s="36" t="n">
        <v>2183.146</v>
      </c>
      <c r="Q110" s="36"/>
      <c r="R110" s="36"/>
      <c r="S110" s="51"/>
      <c r="T110" s="51"/>
      <c r="U110" s="52"/>
    </row>
    <row r="111" s="24" customFormat="true" ht="14.4" hidden="false" customHeight="false" outlineLevel="0" collapsed="false">
      <c r="A111" s="25"/>
      <c r="B111" s="25"/>
      <c r="C111" s="25"/>
      <c r="D111" s="25"/>
      <c r="E111" s="46"/>
      <c r="F111" s="46"/>
      <c r="G111" s="25"/>
      <c r="H111" s="25"/>
      <c r="I111" s="25"/>
      <c r="J111" s="25" t="s">
        <v>174</v>
      </c>
      <c r="K111" s="25" t="s">
        <v>79</v>
      </c>
      <c r="L111" s="35" t="n">
        <v>0</v>
      </c>
      <c r="M111" s="35" t="n">
        <v>0</v>
      </c>
      <c r="N111" s="35" t="n">
        <v>0</v>
      </c>
      <c r="O111" s="35" t="n">
        <v>0</v>
      </c>
      <c r="P111" s="36" t="n">
        <v>1213.539</v>
      </c>
      <c r="Q111" s="36" t="n">
        <v>0</v>
      </c>
      <c r="R111" s="36" t="n">
        <v>0</v>
      </c>
      <c r="S111" s="51" t="n">
        <v>0</v>
      </c>
      <c r="T111" s="51" t="n">
        <v>0</v>
      </c>
      <c r="U111" s="52" t="n">
        <v>0</v>
      </c>
    </row>
    <row r="112" s="24" customFormat="true" ht="14.4" hidden="false" customHeight="true" outlineLevel="0" collapsed="false">
      <c r="A112" s="25"/>
      <c r="B112" s="25"/>
      <c r="C112" s="25"/>
      <c r="D112" s="25"/>
      <c r="E112" s="46"/>
      <c r="F112" s="46" t="s">
        <v>150</v>
      </c>
      <c r="G112" s="25" t="s">
        <v>41</v>
      </c>
      <c r="H112" s="25" t="s">
        <v>87</v>
      </c>
      <c r="I112" s="25" t="s">
        <v>72</v>
      </c>
      <c r="J112" s="25" t="s">
        <v>175</v>
      </c>
      <c r="K112" s="25" t="s">
        <v>82</v>
      </c>
      <c r="L112" s="35" t="n">
        <v>0</v>
      </c>
      <c r="M112" s="35" t="n">
        <v>4069.13</v>
      </c>
      <c r="N112" s="35" t="n">
        <v>400.08</v>
      </c>
      <c r="O112" s="35" t="n">
        <v>555.59</v>
      </c>
      <c r="P112" s="36" t="n">
        <v>1176.294</v>
      </c>
      <c r="Q112" s="36" t="n">
        <v>0</v>
      </c>
      <c r="R112" s="36" t="n">
        <v>0</v>
      </c>
      <c r="S112" s="51" t="n">
        <f aca="false">R112*1.04</f>
        <v>0</v>
      </c>
      <c r="T112" s="51" t="n">
        <f aca="false">S112*1.04</f>
        <v>0</v>
      </c>
      <c r="U112" s="52" t="n">
        <f aca="false">T112*1.04</f>
        <v>0</v>
      </c>
    </row>
    <row r="113" s="24" customFormat="true" ht="14.4" hidden="false" customHeight="false" outlineLevel="0" collapsed="false">
      <c r="A113" s="25"/>
      <c r="B113" s="25"/>
      <c r="C113" s="25"/>
      <c r="D113" s="25"/>
      <c r="E113" s="46"/>
      <c r="F113" s="46"/>
      <c r="G113" s="25"/>
      <c r="H113" s="25" t="s">
        <v>87</v>
      </c>
      <c r="I113" s="25" t="s">
        <v>72</v>
      </c>
      <c r="J113" s="25" t="s">
        <v>176</v>
      </c>
      <c r="K113" s="25" t="s">
        <v>82</v>
      </c>
      <c r="L113" s="35" t="n">
        <v>0</v>
      </c>
      <c r="M113" s="35" t="n">
        <v>0</v>
      </c>
      <c r="N113" s="35" t="n">
        <v>0</v>
      </c>
      <c r="O113" s="35" t="n">
        <v>81.75</v>
      </c>
      <c r="P113" s="36" t="n">
        <v>97</v>
      </c>
      <c r="Q113" s="36" t="n">
        <v>0</v>
      </c>
      <c r="R113" s="36" t="n">
        <v>0</v>
      </c>
      <c r="S113" s="51" t="n">
        <f aca="false">R113*1.04</f>
        <v>0</v>
      </c>
      <c r="T113" s="51" t="n">
        <f aca="false">S113*1.04</f>
        <v>0</v>
      </c>
      <c r="U113" s="52" t="n">
        <f aca="false">T113*1.04</f>
        <v>0</v>
      </c>
    </row>
    <row r="114" s="24" customFormat="true" ht="14.4" hidden="false" customHeight="false" outlineLevel="0" collapsed="false">
      <c r="A114" s="25"/>
      <c r="B114" s="25"/>
      <c r="C114" s="25"/>
      <c r="D114" s="25"/>
      <c r="E114" s="46"/>
      <c r="F114" s="46"/>
      <c r="G114" s="25"/>
      <c r="H114" s="25" t="s">
        <v>139</v>
      </c>
      <c r="I114" s="25" t="s">
        <v>87</v>
      </c>
      <c r="J114" s="25" t="s">
        <v>172</v>
      </c>
      <c r="K114" s="25" t="s">
        <v>82</v>
      </c>
      <c r="L114" s="35" t="n">
        <v>0</v>
      </c>
      <c r="M114" s="35" t="n">
        <v>0</v>
      </c>
      <c r="N114" s="35" t="n">
        <v>240.92</v>
      </c>
      <c r="O114" s="35" t="n">
        <v>0</v>
      </c>
      <c r="P114" s="36" t="n">
        <v>0</v>
      </c>
      <c r="Q114" s="36" t="n">
        <v>0</v>
      </c>
      <c r="R114" s="36" t="n">
        <v>0</v>
      </c>
      <c r="S114" s="51" t="n">
        <f aca="false">R114*1.04</f>
        <v>0</v>
      </c>
      <c r="T114" s="51" t="n">
        <f aca="false">S114*1.04</f>
        <v>0</v>
      </c>
      <c r="U114" s="52" t="n">
        <f aca="false">T114*1.04</f>
        <v>0</v>
      </c>
    </row>
    <row r="115" s="24" customFormat="true" ht="15" hidden="false" customHeight="true" outlineLevel="0" collapsed="false">
      <c r="A115" s="25" t="s">
        <v>32</v>
      </c>
      <c r="B115" s="25" t="s">
        <v>147</v>
      </c>
      <c r="C115" s="25" t="s">
        <v>50</v>
      </c>
      <c r="D115" s="25"/>
      <c r="E115" s="46" t="s">
        <v>177</v>
      </c>
      <c r="F115" s="29" t="s">
        <v>34</v>
      </c>
      <c r="G115" s="28"/>
      <c r="H115" s="28"/>
      <c r="I115" s="28"/>
      <c r="J115" s="28" t="s">
        <v>178</v>
      </c>
      <c r="K115" s="70"/>
      <c r="L115" s="31" t="n">
        <f aca="false">SUM(L116:L117)</f>
        <v>105.6</v>
      </c>
      <c r="M115" s="31" t="n">
        <f aca="false">SUM(M116:M117)</f>
        <v>133.6</v>
      </c>
      <c r="N115" s="31" t="n">
        <f aca="false">SUM(N116:N117)</f>
        <v>213.6</v>
      </c>
      <c r="O115" s="31" t="n">
        <f aca="false">SUM(O116:O117)</f>
        <v>123.2</v>
      </c>
      <c r="P115" s="32" t="n">
        <f aca="false">SUM(P116:P117)</f>
        <v>316</v>
      </c>
      <c r="Q115" s="32" t="n">
        <f aca="false">SUM(Q116:Q117)</f>
        <v>316</v>
      </c>
      <c r="R115" s="32" t="n">
        <f aca="false">SUM(R116:R117)</f>
        <v>316</v>
      </c>
      <c r="S115" s="32" t="n">
        <f aca="false">SUM(S116:S117)</f>
        <v>0</v>
      </c>
      <c r="T115" s="32" t="n">
        <f aca="false">SUM(T116:T117)</f>
        <v>0</v>
      </c>
      <c r="U115" s="33" t="n">
        <f aca="false">SUM(U116:U117)</f>
        <v>0</v>
      </c>
    </row>
    <row r="116" s="24" customFormat="true" ht="21.6" hidden="false" customHeight="true" outlineLevel="0" collapsed="false">
      <c r="A116" s="25"/>
      <c r="B116" s="25"/>
      <c r="C116" s="25"/>
      <c r="D116" s="25"/>
      <c r="E116" s="46"/>
      <c r="F116" s="46" t="s">
        <v>86</v>
      </c>
      <c r="G116" s="25" t="s">
        <v>37</v>
      </c>
      <c r="H116" s="25" t="s">
        <v>87</v>
      </c>
      <c r="I116" s="25" t="s">
        <v>72</v>
      </c>
      <c r="J116" s="25" t="s">
        <v>179</v>
      </c>
      <c r="K116" s="71" t="s">
        <v>66</v>
      </c>
      <c r="L116" s="35" t="n">
        <v>105.6</v>
      </c>
      <c r="M116" s="35" t="n">
        <v>133.6</v>
      </c>
      <c r="N116" s="35" t="n">
        <v>133.6</v>
      </c>
      <c r="O116" s="35" t="n">
        <v>123.2</v>
      </c>
      <c r="P116" s="36" t="n">
        <v>316</v>
      </c>
      <c r="Q116" s="36" t="n">
        <v>316</v>
      </c>
      <c r="R116" s="36" t="n">
        <v>316</v>
      </c>
      <c r="S116" s="51" t="n">
        <v>0</v>
      </c>
      <c r="T116" s="51" t="n">
        <f aca="false">S116*1.04</f>
        <v>0</v>
      </c>
      <c r="U116" s="52" t="n">
        <f aca="false">T116*1.04</f>
        <v>0</v>
      </c>
    </row>
    <row r="117" s="24" customFormat="true" ht="14.4" hidden="false" customHeight="false" outlineLevel="0" collapsed="false">
      <c r="A117" s="25"/>
      <c r="B117" s="25"/>
      <c r="C117" s="25"/>
      <c r="D117" s="25"/>
      <c r="E117" s="46"/>
      <c r="F117" s="46"/>
      <c r="G117" s="25"/>
      <c r="H117" s="25"/>
      <c r="I117" s="25"/>
      <c r="J117" s="25" t="s">
        <v>180</v>
      </c>
      <c r="K117" s="71" t="s">
        <v>75</v>
      </c>
      <c r="L117" s="35" t="n">
        <v>0</v>
      </c>
      <c r="M117" s="35" t="n">
        <v>0</v>
      </c>
      <c r="N117" s="35" t="n">
        <v>80</v>
      </c>
      <c r="O117" s="35" t="n">
        <v>0</v>
      </c>
      <c r="P117" s="36" t="n">
        <v>0</v>
      </c>
      <c r="Q117" s="36" t="n">
        <v>0</v>
      </c>
      <c r="R117" s="36" t="n">
        <v>0</v>
      </c>
      <c r="S117" s="51" t="n">
        <f aca="false">R117*1.04</f>
        <v>0</v>
      </c>
      <c r="T117" s="51" t="n">
        <f aca="false">S117*1.04</f>
        <v>0</v>
      </c>
      <c r="U117" s="52" t="n">
        <f aca="false">T117*1.04</f>
        <v>0</v>
      </c>
    </row>
    <row r="118" s="24" customFormat="true" ht="21.6" hidden="false" customHeight="false" outlineLevel="0" collapsed="false">
      <c r="A118" s="25"/>
      <c r="B118" s="25"/>
      <c r="C118" s="25"/>
      <c r="D118" s="25"/>
      <c r="E118" s="46"/>
      <c r="F118" s="46"/>
      <c r="G118" s="25"/>
      <c r="H118" s="53" t="s">
        <v>139</v>
      </c>
      <c r="I118" s="53" t="s">
        <v>87</v>
      </c>
      <c r="J118" s="25" t="s">
        <v>181</v>
      </c>
      <c r="K118" s="71" t="s">
        <v>182</v>
      </c>
      <c r="L118" s="35" t="n">
        <v>0</v>
      </c>
      <c r="M118" s="35" t="n">
        <v>0</v>
      </c>
      <c r="N118" s="35" t="n">
        <v>0</v>
      </c>
      <c r="O118" s="35" t="n">
        <v>0</v>
      </c>
      <c r="P118" s="36" t="n">
        <v>0</v>
      </c>
      <c r="Q118" s="36" t="n">
        <v>0</v>
      </c>
      <c r="R118" s="36" t="n">
        <v>0</v>
      </c>
      <c r="S118" s="51" t="n">
        <v>0</v>
      </c>
      <c r="T118" s="51" t="n">
        <f aca="false">S118*1.04</f>
        <v>0</v>
      </c>
      <c r="U118" s="52" t="n">
        <f aca="false">T118*1.04</f>
        <v>0</v>
      </c>
    </row>
    <row r="119" s="24" customFormat="true" ht="14.4" hidden="false" customHeight="true" outlineLevel="0" collapsed="false">
      <c r="A119" s="25" t="s">
        <v>32</v>
      </c>
      <c r="B119" s="25" t="s">
        <v>147</v>
      </c>
      <c r="C119" s="25" t="s">
        <v>87</v>
      </c>
      <c r="D119" s="25"/>
      <c r="E119" s="46" t="s">
        <v>183</v>
      </c>
      <c r="F119" s="72" t="s">
        <v>34</v>
      </c>
      <c r="G119" s="73"/>
      <c r="H119" s="73"/>
      <c r="I119" s="73"/>
      <c r="J119" s="28" t="s">
        <v>184</v>
      </c>
      <c r="K119" s="70"/>
      <c r="L119" s="31" t="n">
        <f aca="false">SUM(L120:L121)</f>
        <v>0</v>
      </c>
      <c r="M119" s="31" t="n">
        <f aca="false">SUM(M120:M121)</f>
        <v>0</v>
      </c>
      <c r="N119" s="31" t="n">
        <f aca="false">SUM(N120:N121)</f>
        <v>0</v>
      </c>
      <c r="O119" s="31" t="n">
        <f aca="false">O120+O121+O122</f>
        <v>55333.32</v>
      </c>
      <c r="P119" s="32" t="n">
        <f aca="false">SUM(P120:P121)</f>
        <v>88.88</v>
      </c>
      <c r="Q119" s="32" t="n">
        <f aca="false">SUM(Q120:Q121)</f>
        <v>0</v>
      </c>
      <c r="R119" s="32" t="n">
        <f aca="false">SUM(R120:R121)</f>
        <v>0</v>
      </c>
      <c r="S119" s="32" t="n">
        <f aca="false">SUM(S120:S121)</f>
        <v>0</v>
      </c>
      <c r="T119" s="32" t="n">
        <f aca="false">SUM(T120:T121)</f>
        <v>0</v>
      </c>
      <c r="U119" s="31" t="n">
        <f aca="false">SUM(U120:U121)</f>
        <v>0</v>
      </c>
    </row>
    <row r="120" s="24" customFormat="true" ht="32.4" hidden="false" customHeight="true" outlineLevel="0" collapsed="false">
      <c r="A120" s="25"/>
      <c r="B120" s="25"/>
      <c r="C120" s="25"/>
      <c r="D120" s="25"/>
      <c r="E120" s="46"/>
      <c r="F120" s="46" t="s">
        <v>86</v>
      </c>
      <c r="G120" s="25" t="s">
        <v>37</v>
      </c>
      <c r="H120" s="25" t="s">
        <v>139</v>
      </c>
      <c r="I120" s="25" t="s">
        <v>87</v>
      </c>
      <c r="J120" s="25" t="s">
        <v>181</v>
      </c>
      <c r="K120" s="71" t="s">
        <v>185</v>
      </c>
      <c r="L120" s="35" t="n">
        <v>0</v>
      </c>
      <c r="M120" s="35" t="n">
        <v>0</v>
      </c>
      <c r="N120" s="35" t="n">
        <v>0</v>
      </c>
      <c r="O120" s="35" t="n">
        <v>47.61</v>
      </c>
      <c r="P120" s="36" t="n">
        <v>88.88</v>
      </c>
      <c r="Q120" s="36" t="n">
        <v>0</v>
      </c>
      <c r="R120" s="36" t="n">
        <v>0</v>
      </c>
      <c r="S120" s="51" t="n">
        <f aca="false">R120*1.04</f>
        <v>0</v>
      </c>
      <c r="T120" s="51" t="n">
        <f aca="false">S120*1.04</f>
        <v>0</v>
      </c>
      <c r="U120" s="52" t="n">
        <f aca="false">T120*1.04</f>
        <v>0</v>
      </c>
    </row>
    <row r="121" s="24" customFormat="true" ht="14.4" hidden="false" customHeight="false" outlineLevel="0" collapsed="false">
      <c r="A121" s="25"/>
      <c r="B121" s="25"/>
      <c r="C121" s="25"/>
      <c r="D121" s="25"/>
      <c r="E121" s="46"/>
      <c r="F121" s="46"/>
      <c r="G121" s="25"/>
      <c r="H121" s="25"/>
      <c r="I121" s="25"/>
      <c r="J121" s="25" t="s">
        <v>186</v>
      </c>
      <c r="K121" s="71" t="s">
        <v>93</v>
      </c>
      <c r="L121" s="35" t="n">
        <v>0</v>
      </c>
      <c r="M121" s="35" t="n">
        <v>0</v>
      </c>
      <c r="N121" s="35" t="n">
        <v>0</v>
      </c>
      <c r="O121" s="35" t="n">
        <v>54732.72</v>
      </c>
      <c r="P121" s="36" t="n">
        <v>0</v>
      </c>
      <c r="Q121" s="36" t="n">
        <v>0</v>
      </c>
      <c r="R121" s="36" t="n">
        <v>0</v>
      </c>
      <c r="S121" s="51" t="n">
        <f aca="false">R121*1.04</f>
        <v>0</v>
      </c>
      <c r="T121" s="51" t="n">
        <f aca="false">S121*1.04</f>
        <v>0</v>
      </c>
      <c r="U121" s="52" t="n">
        <f aca="false">T121*1.04</f>
        <v>0</v>
      </c>
    </row>
    <row r="122" s="24" customFormat="true" ht="54" hidden="false" customHeight="false" outlineLevel="0" collapsed="false">
      <c r="A122" s="25"/>
      <c r="B122" s="25"/>
      <c r="C122" s="25"/>
      <c r="D122" s="25"/>
      <c r="E122" s="46"/>
      <c r="F122" s="74" t="s">
        <v>187</v>
      </c>
      <c r="G122" s="53" t="s">
        <v>41</v>
      </c>
      <c r="H122" s="53" t="s">
        <v>139</v>
      </c>
      <c r="I122" s="53" t="s">
        <v>87</v>
      </c>
      <c r="J122" s="25" t="s">
        <v>186</v>
      </c>
      <c r="K122" s="71" t="s">
        <v>82</v>
      </c>
      <c r="L122" s="35" t="n">
        <v>0</v>
      </c>
      <c r="M122" s="35" t="n">
        <v>0</v>
      </c>
      <c r="N122" s="35" t="n">
        <v>0</v>
      </c>
      <c r="O122" s="35" t="n">
        <v>552.99</v>
      </c>
      <c r="P122" s="36" t="n">
        <v>0</v>
      </c>
      <c r="Q122" s="36" t="n">
        <v>0</v>
      </c>
      <c r="R122" s="36" t="n">
        <v>0</v>
      </c>
      <c r="S122" s="51" t="n">
        <f aca="false">R122*1.04</f>
        <v>0</v>
      </c>
      <c r="T122" s="51" t="n">
        <f aca="false">S122*1.04</f>
        <v>0</v>
      </c>
      <c r="U122" s="52" t="n">
        <f aca="false">T122*1.04</f>
        <v>0</v>
      </c>
    </row>
    <row r="123" s="24" customFormat="true" ht="14.4" hidden="false" customHeight="true" outlineLevel="0" collapsed="false">
      <c r="A123" s="75" t="s">
        <v>32</v>
      </c>
      <c r="B123" s="75" t="n">
        <v>5</v>
      </c>
      <c r="C123" s="75"/>
      <c r="D123" s="75"/>
      <c r="E123" s="76" t="s">
        <v>188</v>
      </c>
      <c r="F123" s="77" t="s">
        <v>34</v>
      </c>
      <c r="G123" s="75"/>
      <c r="H123" s="75"/>
      <c r="I123" s="75"/>
      <c r="J123" s="75" t="s">
        <v>189</v>
      </c>
      <c r="K123" s="75"/>
      <c r="L123" s="32" t="n">
        <f aca="false">L127+L131+L143</f>
        <v>27186.32</v>
      </c>
      <c r="M123" s="32" t="n">
        <f aca="false">M127+M131+M143</f>
        <v>47891.68</v>
      </c>
      <c r="N123" s="32" t="n">
        <f aca="false">N127+N131+N143</f>
        <v>81955.87</v>
      </c>
      <c r="O123" s="32" t="n">
        <f aca="false">O127+O131+O143</f>
        <v>31012.63</v>
      </c>
      <c r="P123" s="32" t="n">
        <f aca="false">P127+P131+P143</f>
        <v>31481.8787</v>
      </c>
      <c r="Q123" s="32" t="n">
        <f aca="false">Q127+Q131+Q143</f>
        <v>59406.10091</v>
      </c>
      <c r="R123" s="32" t="n">
        <f aca="false">R127+R131+R143</f>
        <v>85247.718</v>
      </c>
      <c r="S123" s="32" t="n">
        <f aca="false">S127+S131+S143</f>
        <v>25216.87176</v>
      </c>
      <c r="T123" s="32" t="n">
        <f aca="false">T127+T131+T143</f>
        <v>26225.5466304</v>
      </c>
      <c r="U123" s="32" t="n">
        <f aca="false">U127+U131+U143</f>
        <v>27274.568495616</v>
      </c>
    </row>
    <row r="124" s="24" customFormat="true" ht="27.75" hidden="false" customHeight="true" outlineLevel="0" collapsed="false">
      <c r="A124" s="75"/>
      <c r="B124" s="75"/>
      <c r="C124" s="75"/>
      <c r="D124" s="75"/>
      <c r="E124" s="76"/>
      <c r="F124" s="78" t="s">
        <v>86</v>
      </c>
      <c r="G124" s="79" t="n">
        <v>704</v>
      </c>
      <c r="H124" s="79"/>
      <c r="I124" s="79"/>
      <c r="J124" s="79"/>
      <c r="K124" s="79"/>
      <c r="L124" s="36" t="n">
        <f aca="false">L129+L130+L132+L136+L140+L144+L150+L151+L128+L137+L145+L148+L149</f>
        <v>19850.4</v>
      </c>
      <c r="M124" s="36" t="n">
        <f aca="false">M129+M130+M132+M136+M140+M144+M150+M151+M128+M137+M145+M148+M149</f>
        <v>25691.25</v>
      </c>
      <c r="N124" s="36" t="n">
        <f aca="false">N129+N130+N132+N136+N140+N144+N150+N151+N128+N137+N145+N148+N149</f>
        <v>70559.18</v>
      </c>
      <c r="O124" s="36" t="n">
        <f aca="false">O128+O129+O132+O136+O137+O140+O144+O145+O146+O147+O148+O149+O150+O151</f>
        <v>16505.21</v>
      </c>
      <c r="P124" s="36" t="n">
        <f aca="false">P129+P130+P132+P136+P140+P144+P150+P151+P128+P137+P145+P148+P149</f>
        <v>17766.2707</v>
      </c>
      <c r="Q124" s="36" t="n">
        <f aca="false">Q129+Q130+Q132+Q136+Q140+Q144+Q150+Q151+Q128+Q137+Q145+Q148+Q149</f>
        <v>38090.06444</v>
      </c>
      <c r="R124" s="36" t="n">
        <f aca="false">R129+R130+R132+R136+R140+R144+R150+R151+R128+R137+R145+R148+R149</f>
        <v>28327.925</v>
      </c>
      <c r="S124" s="36" t="n">
        <f aca="false">S129+S130+S132+S136+S140+S144+S150+S151+S128+S137+S145+S148+S149</f>
        <v>12739.0044</v>
      </c>
      <c r="T124" s="36" t="n">
        <f aca="false">T129+T130+T132+T136+T140+T144+T150+T151+T128+T137+T145+T148+T149</f>
        <v>13248.564576</v>
      </c>
      <c r="U124" s="36" t="n">
        <f aca="false">U129+U130+U132+U136+U140+U144+U150+U151+U128+U137+U145+U148+U149</f>
        <v>13778.50715904</v>
      </c>
    </row>
    <row r="125" s="24" customFormat="true" ht="14.4" hidden="false" customHeight="false" outlineLevel="0" collapsed="false">
      <c r="A125" s="75"/>
      <c r="B125" s="75"/>
      <c r="C125" s="75"/>
      <c r="D125" s="75"/>
      <c r="E125" s="76"/>
      <c r="F125" s="80" t="s">
        <v>38</v>
      </c>
      <c r="G125" s="79" t="s">
        <v>39</v>
      </c>
      <c r="H125" s="79"/>
      <c r="I125" s="79"/>
      <c r="J125" s="78"/>
      <c r="K125" s="79"/>
      <c r="L125" s="36" t="n">
        <f aca="false">L142+L141</f>
        <v>0</v>
      </c>
      <c r="M125" s="36" t="n">
        <f aca="false">M142+M141</f>
        <v>179.99</v>
      </c>
      <c r="N125" s="36" t="n">
        <f aca="false">N142+N141</f>
        <v>177.6</v>
      </c>
      <c r="O125" s="36" t="n">
        <f aca="false">O141+O142+O152</f>
        <v>154.89</v>
      </c>
      <c r="P125" s="36" t="n">
        <f aca="false">P142+P141</f>
        <v>0</v>
      </c>
      <c r="Q125" s="36" t="n">
        <f aca="false">Q142+Q141</f>
        <v>0</v>
      </c>
      <c r="R125" s="36" t="n">
        <f aca="false">R142+R141</f>
        <v>0</v>
      </c>
      <c r="S125" s="36" t="n">
        <f aca="false">S142+S141</f>
        <v>0</v>
      </c>
      <c r="T125" s="36" t="n">
        <f aca="false">T142+T141</f>
        <v>0</v>
      </c>
      <c r="U125" s="36" t="n">
        <f aca="false">U142+U141</f>
        <v>0</v>
      </c>
    </row>
    <row r="126" s="24" customFormat="true" ht="59.25" hidden="false" customHeight="true" outlineLevel="0" collapsed="false">
      <c r="A126" s="75"/>
      <c r="B126" s="75"/>
      <c r="C126" s="75"/>
      <c r="D126" s="75"/>
      <c r="E126" s="76"/>
      <c r="F126" s="78" t="s">
        <v>150</v>
      </c>
      <c r="G126" s="79" t="s">
        <v>41</v>
      </c>
      <c r="H126" s="79"/>
      <c r="I126" s="79"/>
      <c r="J126" s="79"/>
      <c r="K126" s="79"/>
      <c r="L126" s="36" t="n">
        <f aca="false">L153</f>
        <v>7335.92</v>
      </c>
      <c r="M126" s="36" t="n">
        <f aca="false">M153</f>
        <v>22020.44</v>
      </c>
      <c r="N126" s="36" t="n">
        <f aca="false">N153</f>
        <v>11219.09</v>
      </c>
      <c r="O126" s="36" t="n">
        <f aca="false">O153</f>
        <v>14352.53</v>
      </c>
      <c r="P126" s="36" t="n">
        <f aca="false">P153</f>
        <v>11858</v>
      </c>
      <c r="Q126" s="36" t="n">
        <f aca="false">Q153</f>
        <v>19810.50547</v>
      </c>
      <c r="R126" s="36" t="n">
        <f aca="false">R153</f>
        <v>12089</v>
      </c>
      <c r="S126" s="36" t="n">
        <f aca="false">S153</f>
        <v>12464</v>
      </c>
      <c r="T126" s="36" t="n">
        <f aca="false">T153</f>
        <v>12962.56</v>
      </c>
      <c r="U126" s="36" t="n">
        <f aca="false">U153</f>
        <v>13481.0624</v>
      </c>
    </row>
    <row r="127" s="38" customFormat="true" ht="18" hidden="false" customHeight="true" outlineLevel="0" collapsed="false">
      <c r="A127" s="79" t="s">
        <v>32</v>
      </c>
      <c r="B127" s="79" t="s">
        <v>190</v>
      </c>
      <c r="C127" s="79" t="s">
        <v>72</v>
      </c>
      <c r="D127" s="79"/>
      <c r="E127" s="80" t="s">
        <v>191</v>
      </c>
      <c r="F127" s="77" t="s">
        <v>34</v>
      </c>
      <c r="G127" s="75"/>
      <c r="H127" s="75"/>
      <c r="I127" s="75"/>
      <c r="J127" s="75" t="s">
        <v>192</v>
      </c>
      <c r="K127" s="75"/>
      <c r="L127" s="32" t="n">
        <f aca="false">SUM(L128:L130)</f>
        <v>0</v>
      </c>
      <c r="M127" s="32" t="n">
        <f aca="false">SUM(M128:M130)</f>
        <v>28.6</v>
      </c>
      <c r="N127" s="32" t="n">
        <f aca="false">SUM(N128:N130)</f>
        <v>586.85</v>
      </c>
      <c r="O127" s="32" t="n">
        <f aca="false">SUM(O128:O130)</f>
        <v>0</v>
      </c>
      <c r="P127" s="32" t="n">
        <f aca="false">SUM(P128:P130)</f>
        <v>0</v>
      </c>
      <c r="Q127" s="32" t="n">
        <f aca="false">SUM(Q128:Q130)</f>
        <v>0</v>
      </c>
      <c r="R127" s="32" t="n">
        <f aca="false">SUM(R128:R130)</f>
        <v>0</v>
      </c>
      <c r="S127" s="32" t="n">
        <f aca="false">SUM(S128:S130)</f>
        <v>0</v>
      </c>
      <c r="T127" s="32" t="n">
        <f aca="false">SUM(T128:T130)</f>
        <v>0</v>
      </c>
      <c r="U127" s="32" t="n">
        <f aca="false">SUM(U128:U130)</f>
        <v>0</v>
      </c>
    </row>
    <row r="128" s="38" customFormat="true" ht="18" hidden="false" customHeight="true" outlineLevel="0" collapsed="false">
      <c r="A128" s="79"/>
      <c r="B128" s="79"/>
      <c r="C128" s="79"/>
      <c r="D128" s="79"/>
      <c r="E128" s="80"/>
      <c r="F128" s="77"/>
      <c r="G128" s="79" t="s">
        <v>37</v>
      </c>
      <c r="H128" s="79" t="s">
        <v>193</v>
      </c>
      <c r="I128" s="79" t="s">
        <v>72</v>
      </c>
      <c r="J128" s="79" t="s">
        <v>194</v>
      </c>
      <c r="K128" s="79" t="s">
        <v>195</v>
      </c>
      <c r="L128" s="36" t="n">
        <v>0</v>
      </c>
      <c r="M128" s="36" t="n">
        <v>28.6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51" t="n">
        <f aca="false">R128*1.04</f>
        <v>0</v>
      </c>
      <c r="T128" s="51" t="n">
        <f aca="false">S128*1.04</f>
        <v>0</v>
      </c>
      <c r="U128" s="51" t="n">
        <f aca="false">T128*1.04</f>
        <v>0</v>
      </c>
    </row>
    <row r="129" s="38" customFormat="true" ht="14.4" hidden="false" customHeight="true" outlineLevel="0" collapsed="false">
      <c r="A129" s="79"/>
      <c r="B129" s="79"/>
      <c r="C129" s="79"/>
      <c r="D129" s="79"/>
      <c r="E129" s="80"/>
      <c r="F129" s="78" t="s">
        <v>86</v>
      </c>
      <c r="G129" s="79" t="s">
        <v>37</v>
      </c>
      <c r="H129" s="79" t="s">
        <v>50</v>
      </c>
      <c r="I129" s="79" t="s">
        <v>80</v>
      </c>
      <c r="J129" s="79" t="s">
        <v>196</v>
      </c>
      <c r="K129" s="79" t="s">
        <v>195</v>
      </c>
      <c r="L129" s="36" t="n">
        <v>0</v>
      </c>
      <c r="M129" s="36" t="n">
        <v>0</v>
      </c>
      <c r="N129" s="36" t="n">
        <v>577.1</v>
      </c>
      <c r="O129" s="36" t="n">
        <v>0</v>
      </c>
      <c r="P129" s="36" t="n">
        <v>0</v>
      </c>
      <c r="Q129" s="36" t="n">
        <v>0</v>
      </c>
      <c r="R129" s="36" t="n">
        <v>0</v>
      </c>
      <c r="S129" s="51" t="n">
        <f aca="false">R129*1.04</f>
        <v>0</v>
      </c>
      <c r="T129" s="51" t="n">
        <f aca="false">S129*1.04</f>
        <v>0</v>
      </c>
      <c r="U129" s="51" t="n">
        <f aca="false">T129*1.04</f>
        <v>0</v>
      </c>
    </row>
    <row r="130" s="38" customFormat="true" ht="14.4" hidden="false" customHeight="false" outlineLevel="0" collapsed="false">
      <c r="A130" s="79"/>
      <c r="B130" s="79"/>
      <c r="C130" s="79"/>
      <c r="D130" s="79"/>
      <c r="E130" s="80"/>
      <c r="F130" s="78"/>
      <c r="G130" s="79" t="s">
        <v>37</v>
      </c>
      <c r="H130" s="79" t="s">
        <v>50</v>
      </c>
      <c r="I130" s="79" t="s">
        <v>80</v>
      </c>
      <c r="J130" s="79" t="s">
        <v>197</v>
      </c>
      <c r="K130" s="79" t="s">
        <v>195</v>
      </c>
      <c r="L130" s="36" t="n">
        <v>0</v>
      </c>
      <c r="M130" s="36" t="n">
        <v>0</v>
      </c>
      <c r="N130" s="36" t="n">
        <v>9.75</v>
      </c>
      <c r="O130" s="36" t="n">
        <v>0</v>
      </c>
      <c r="P130" s="36" t="n">
        <v>0</v>
      </c>
      <c r="Q130" s="36" t="n">
        <v>0</v>
      </c>
      <c r="R130" s="36" t="n">
        <v>0</v>
      </c>
      <c r="S130" s="51" t="n">
        <f aca="false">R130*1.04</f>
        <v>0</v>
      </c>
      <c r="T130" s="51" t="n">
        <f aca="false">S130*1.04</f>
        <v>0</v>
      </c>
      <c r="U130" s="51" t="n">
        <f aca="false">T130*1.04</f>
        <v>0</v>
      </c>
    </row>
    <row r="131" s="38" customFormat="true" ht="14.4" hidden="false" customHeight="true" outlineLevel="0" collapsed="false">
      <c r="A131" s="81" t="s">
        <v>32</v>
      </c>
      <c r="B131" s="81" t="n">
        <v>5</v>
      </c>
      <c r="C131" s="81" t="s">
        <v>87</v>
      </c>
      <c r="D131" s="81"/>
      <c r="E131" s="82" t="s">
        <v>198</v>
      </c>
      <c r="F131" s="77" t="s">
        <v>34</v>
      </c>
      <c r="G131" s="79"/>
      <c r="H131" s="79"/>
      <c r="I131" s="79"/>
      <c r="J131" s="75" t="s">
        <v>199</v>
      </c>
      <c r="K131" s="79"/>
      <c r="L131" s="32" t="n">
        <f aca="false">SUM(L132:L142)</f>
        <v>15437.28</v>
      </c>
      <c r="M131" s="32" t="n">
        <f aca="false">SUM(M132:M142)</f>
        <v>19236.87</v>
      </c>
      <c r="N131" s="32" t="n">
        <f aca="false">SUM(N132:N142)</f>
        <v>67809.58</v>
      </c>
      <c r="O131" s="32" t="n">
        <f aca="false">SUM(O132:O142)</f>
        <v>12524.21</v>
      </c>
      <c r="P131" s="32" t="n">
        <f aca="false">SUM(P132:P142)</f>
        <v>17275.6277</v>
      </c>
      <c r="Q131" s="32" t="n">
        <f aca="false">SUM(Q132:Q142)</f>
        <v>36998.88844</v>
      </c>
      <c r="R131" s="32" t="n">
        <f aca="false">SUM(R132:R142)</f>
        <v>68317.633</v>
      </c>
      <c r="S131" s="32" t="n">
        <f aca="false">SUM(S132:S142)</f>
        <v>10179.56736</v>
      </c>
      <c r="T131" s="32" t="n">
        <f aca="false">SUM(T132:T142)</f>
        <v>10586.7500544</v>
      </c>
      <c r="U131" s="32" t="n">
        <f aca="false">SUM(U132:U142)</f>
        <v>11010.220056576</v>
      </c>
    </row>
    <row r="132" s="24" customFormat="true" ht="32.4" hidden="false" customHeight="true" outlineLevel="0" collapsed="false">
      <c r="A132" s="81"/>
      <c r="B132" s="81"/>
      <c r="C132" s="81"/>
      <c r="D132" s="81"/>
      <c r="E132" s="82"/>
      <c r="F132" s="80" t="s">
        <v>86</v>
      </c>
      <c r="G132" s="79" t="n">
        <v>704</v>
      </c>
      <c r="H132" s="79" t="s">
        <v>50</v>
      </c>
      <c r="I132" s="79" t="s">
        <v>112</v>
      </c>
      <c r="J132" s="79" t="s">
        <v>200</v>
      </c>
      <c r="K132" s="79" t="s">
        <v>135</v>
      </c>
      <c r="L132" s="36" t="n">
        <v>10154.45</v>
      </c>
      <c r="M132" s="65" t="n">
        <v>9711.3</v>
      </c>
      <c r="N132" s="65" t="n">
        <v>8987.07</v>
      </c>
      <c r="O132" s="65" t="n">
        <v>4876.51</v>
      </c>
      <c r="P132" s="65" t="n">
        <v>10788.0197</v>
      </c>
      <c r="Q132" s="65" t="n">
        <v>11258.05044</v>
      </c>
      <c r="R132" s="65" t="n">
        <v>10165.8</v>
      </c>
      <c r="S132" s="51" t="n">
        <v>10165.7</v>
      </c>
      <c r="T132" s="51" t="n">
        <f aca="false">S132*1.04</f>
        <v>10572.328</v>
      </c>
      <c r="U132" s="51" t="n">
        <f aca="false">T132*1.04</f>
        <v>10995.22112</v>
      </c>
    </row>
    <row r="133" s="24" customFormat="true" ht="14.4" hidden="false" customHeight="false" outlineLevel="0" collapsed="false">
      <c r="A133" s="81"/>
      <c r="B133" s="81"/>
      <c r="C133" s="81"/>
      <c r="D133" s="81"/>
      <c r="E133" s="82"/>
      <c r="F133" s="80"/>
      <c r="G133" s="79"/>
      <c r="H133" s="79"/>
      <c r="I133" s="79"/>
      <c r="J133" s="79" t="s">
        <v>201</v>
      </c>
      <c r="K133" s="79" t="s">
        <v>79</v>
      </c>
      <c r="L133" s="36" t="n">
        <v>0</v>
      </c>
      <c r="M133" s="65" t="n">
        <v>0</v>
      </c>
      <c r="N133" s="65" t="n">
        <v>0</v>
      </c>
      <c r="O133" s="65" t="n">
        <v>0</v>
      </c>
      <c r="P133" s="65" t="n">
        <v>0</v>
      </c>
      <c r="Q133" s="65" t="n">
        <v>18.45</v>
      </c>
      <c r="R133" s="65" t="n">
        <v>0</v>
      </c>
      <c r="S133" s="51" t="n">
        <v>0</v>
      </c>
      <c r="T133" s="51" t="n">
        <v>0</v>
      </c>
      <c r="U133" s="51" t="n">
        <v>0</v>
      </c>
    </row>
    <row r="134" s="24" customFormat="true" ht="14.4" hidden="false" customHeight="false" outlineLevel="0" collapsed="false">
      <c r="A134" s="81"/>
      <c r="B134" s="81"/>
      <c r="C134" s="81"/>
      <c r="D134" s="81"/>
      <c r="E134" s="82"/>
      <c r="F134" s="80"/>
      <c r="G134" s="79"/>
      <c r="H134" s="79"/>
      <c r="I134" s="79"/>
      <c r="J134" s="79" t="s">
        <v>202</v>
      </c>
      <c r="K134" s="79" t="s">
        <v>79</v>
      </c>
      <c r="L134" s="36" t="n">
        <v>0</v>
      </c>
      <c r="M134" s="65" t="n">
        <v>0</v>
      </c>
      <c r="N134" s="65" t="n">
        <v>0</v>
      </c>
      <c r="O134" s="65" t="n">
        <v>0</v>
      </c>
      <c r="P134" s="65" t="n">
        <v>0</v>
      </c>
      <c r="Q134" s="65" t="n">
        <v>0</v>
      </c>
      <c r="R134" s="65" t="n">
        <v>38449.878</v>
      </c>
      <c r="S134" s="51" t="n">
        <v>0</v>
      </c>
      <c r="T134" s="51" t="n">
        <v>0</v>
      </c>
      <c r="U134" s="51" t="n">
        <v>0</v>
      </c>
    </row>
    <row r="135" s="24" customFormat="true" ht="14.4" hidden="false" customHeight="false" outlineLevel="0" collapsed="false">
      <c r="A135" s="81"/>
      <c r="B135" s="81"/>
      <c r="C135" s="81"/>
      <c r="D135" s="81"/>
      <c r="E135" s="82"/>
      <c r="F135" s="80"/>
      <c r="G135" s="79"/>
      <c r="H135" s="79"/>
      <c r="I135" s="79"/>
      <c r="J135" s="79" t="s">
        <v>202</v>
      </c>
      <c r="K135" s="79" t="s">
        <v>79</v>
      </c>
      <c r="L135" s="36" t="n">
        <v>0</v>
      </c>
      <c r="M135" s="65" t="n">
        <v>0</v>
      </c>
      <c r="N135" s="65" t="n">
        <v>0</v>
      </c>
      <c r="O135" s="65" t="n">
        <v>0</v>
      </c>
      <c r="P135" s="65" t="n">
        <v>0</v>
      </c>
      <c r="Q135" s="65" t="n">
        <v>0</v>
      </c>
      <c r="R135" s="65" t="n">
        <v>6367.581</v>
      </c>
      <c r="S135" s="51" t="n">
        <v>0</v>
      </c>
      <c r="T135" s="51" t="n">
        <v>0</v>
      </c>
      <c r="U135" s="51" t="n">
        <v>0</v>
      </c>
    </row>
    <row r="136" s="24" customFormat="true" ht="14.4" hidden="false" customHeight="false" outlineLevel="0" collapsed="false">
      <c r="A136" s="81"/>
      <c r="B136" s="81"/>
      <c r="C136" s="81"/>
      <c r="D136" s="81"/>
      <c r="E136" s="82"/>
      <c r="F136" s="80"/>
      <c r="G136" s="79"/>
      <c r="H136" s="79"/>
      <c r="I136" s="79"/>
      <c r="J136" s="79" t="s">
        <v>203</v>
      </c>
      <c r="K136" s="79" t="s">
        <v>93</v>
      </c>
      <c r="L136" s="65" t="n">
        <v>0</v>
      </c>
      <c r="M136" s="65" t="n">
        <v>0</v>
      </c>
      <c r="N136" s="65" t="n">
        <v>58619.91</v>
      </c>
      <c r="O136" s="65" t="n">
        <v>0</v>
      </c>
      <c r="P136" s="65" t="n">
        <v>0</v>
      </c>
      <c r="Q136" s="65" t="n">
        <v>0</v>
      </c>
      <c r="R136" s="65" t="n">
        <v>0</v>
      </c>
      <c r="S136" s="51" t="n">
        <f aca="false">R136*1.04</f>
        <v>0</v>
      </c>
      <c r="T136" s="51" t="n">
        <f aca="false">S136*1.04</f>
        <v>0</v>
      </c>
      <c r="U136" s="51" t="n">
        <f aca="false">T136*1.04</f>
        <v>0</v>
      </c>
    </row>
    <row r="137" s="24" customFormat="true" ht="32.4" hidden="false" customHeight="false" outlineLevel="0" collapsed="false">
      <c r="A137" s="81"/>
      <c r="B137" s="81"/>
      <c r="C137" s="81"/>
      <c r="D137" s="81"/>
      <c r="E137" s="82"/>
      <c r="F137" s="80"/>
      <c r="G137" s="79"/>
      <c r="H137" s="79"/>
      <c r="I137" s="79"/>
      <c r="J137" s="79" t="s">
        <v>204</v>
      </c>
      <c r="K137" s="79" t="s">
        <v>205</v>
      </c>
      <c r="L137" s="65" t="n">
        <v>0</v>
      </c>
      <c r="M137" s="65" t="n">
        <v>263.16</v>
      </c>
      <c r="N137" s="65" t="n">
        <v>0</v>
      </c>
      <c r="O137" s="65" t="n">
        <v>7.65</v>
      </c>
      <c r="P137" s="65" t="n">
        <v>4630</v>
      </c>
      <c r="Q137" s="65" t="n">
        <v>24235.307</v>
      </c>
      <c r="R137" s="65" t="n">
        <v>13321.04</v>
      </c>
      <c r="S137" s="51" t="n">
        <v>0</v>
      </c>
      <c r="T137" s="51" t="n">
        <v>0</v>
      </c>
      <c r="U137" s="51" t="n">
        <v>0</v>
      </c>
    </row>
    <row r="138" s="24" customFormat="true" ht="14.4" hidden="false" customHeight="false" outlineLevel="0" collapsed="false">
      <c r="A138" s="81"/>
      <c r="B138" s="81"/>
      <c r="C138" s="81"/>
      <c r="D138" s="81"/>
      <c r="E138" s="82"/>
      <c r="F138" s="80"/>
      <c r="G138" s="79"/>
      <c r="H138" s="79"/>
      <c r="I138" s="79"/>
      <c r="J138" s="79" t="s">
        <v>206</v>
      </c>
      <c r="K138" s="79" t="s">
        <v>137</v>
      </c>
      <c r="L138" s="65" t="n">
        <v>0</v>
      </c>
      <c r="M138" s="65" t="n">
        <v>0</v>
      </c>
      <c r="N138" s="65" t="n">
        <v>0</v>
      </c>
      <c r="O138" s="65" t="n">
        <v>0</v>
      </c>
      <c r="P138" s="65" t="n">
        <v>4.635</v>
      </c>
      <c r="Q138" s="65" t="n">
        <v>24.265</v>
      </c>
      <c r="R138" s="65" t="n">
        <v>13.334</v>
      </c>
      <c r="S138" s="51" t="n">
        <f aca="false">R138*1.04</f>
        <v>13.86736</v>
      </c>
      <c r="T138" s="51" t="n">
        <f aca="false">S138*1.04</f>
        <v>14.4220544</v>
      </c>
      <c r="U138" s="51" t="n">
        <f aca="false">T138*1.04</f>
        <v>14.998936576</v>
      </c>
    </row>
    <row r="139" s="24" customFormat="true" ht="14.4" hidden="false" customHeight="false" outlineLevel="0" collapsed="false">
      <c r="A139" s="81"/>
      <c r="B139" s="81"/>
      <c r="C139" s="81"/>
      <c r="D139" s="81"/>
      <c r="E139" s="82"/>
      <c r="F139" s="80"/>
      <c r="G139" s="79"/>
      <c r="H139" s="79"/>
      <c r="I139" s="79"/>
      <c r="J139" s="79" t="s">
        <v>207</v>
      </c>
      <c r="K139" s="79" t="s">
        <v>137</v>
      </c>
      <c r="L139" s="65" t="n">
        <v>0</v>
      </c>
      <c r="M139" s="65" t="n">
        <v>0</v>
      </c>
      <c r="N139" s="65" t="n">
        <v>0</v>
      </c>
      <c r="O139" s="65" t="n">
        <v>0</v>
      </c>
      <c r="P139" s="65" t="n">
        <v>1852.973</v>
      </c>
      <c r="Q139" s="65" t="n">
        <v>1462.816</v>
      </c>
      <c r="R139" s="65" t="n">
        <v>0</v>
      </c>
      <c r="S139" s="51" t="n">
        <v>0</v>
      </c>
      <c r="T139" s="51" t="n">
        <v>0</v>
      </c>
      <c r="U139" s="51" t="n">
        <v>0</v>
      </c>
    </row>
    <row r="140" s="24" customFormat="true" ht="32.4" hidden="false" customHeight="false" outlineLevel="0" collapsed="false">
      <c r="A140" s="81"/>
      <c r="B140" s="81"/>
      <c r="C140" s="81"/>
      <c r="D140" s="81"/>
      <c r="E140" s="82"/>
      <c r="F140" s="80"/>
      <c r="G140" s="79"/>
      <c r="H140" s="79"/>
      <c r="I140" s="79"/>
      <c r="J140" s="79" t="s">
        <v>208</v>
      </c>
      <c r="K140" s="79" t="s">
        <v>106</v>
      </c>
      <c r="L140" s="65" t="n">
        <v>5282.83</v>
      </c>
      <c r="M140" s="65" t="n">
        <v>9082.42</v>
      </c>
      <c r="N140" s="65" t="n">
        <v>25</v>
      </c>
      <c r="O140" s="65" t="n">
        <v>7640.05</v>
      </c>
      <c r="P140" s="65" t="n">
        <v>0</v>
      </c>
      <c r="Q140" s="65" t="n">
        <v>0</v>
      </c>
      <c r="R140" s="65" t="n">
        <v>0</v>
      </c>
      <c r="S140" s="51" t="n">
        <f aca="false">R140*1.04</f>
        <v>0</v>
      </c>
      <c r="T140" s="51" t="n">
        <f aca="false">S140*1.04</f>
        <v>0</v>
      </c>
      <c r="U140" s="51" t="n">
        <f aca="false">T140*1.04</f>
        <v>0</v>
      </c>
    </row>
    <row r="141" s="24" customFormat="true" ht="14.4" hidden="false" customHeight="true" outlineLevel="0" collapsed="false">
      <c r="A141" s="81"/>
      <c r="B141" s="81"/>
      <c r="C141" s="81"/>
      <c r="D141" s="81"/>
      <c r="E141" s="82"/>
      <c r="F141" s="80" t="s">
        <v>38</v>
      </c>
      <c r="G141" s="79" t="s">
        <v>39</v>
      </c>
      <c r="H141" s="79" t="s">
        <v>50</v>
      </c>
      <c r="I141" s="79" t="s">
        <v>112</v>
      </c>
      <c r="J141" s="79" t="s">
        <v>204</v>
      </c>
      <c r="K141" s="79" t="s">
        <v>75</v>
      </c>
      <c r="L141" s="65" t="n">
        <v>0</v>
      </c>
      <c r="M141" s="65" t="n">
        <v>0.62</v>
      </c>
      <c r="N141" s="65" t="n">
        <v>0</v>
      </c>
      <c r="O141" s="65" t="n">
        <v>0</v>
      </c>
      <c r="P141" s="65" t="n">
        <v>0</v>
      </c>
      <c r="Q141" s="65" t="n">
        <v>0</v>
      </c>
      <c r="R141" s="65" t="n">
        <v>0</v>
      </c>
      <c r="S141" s="51" t="n">
        <f aca="false">R141*1.04</f>
        <v>0</v>
      </c>
      <c r="T141" s="51" t="n">
        <f aca="false">S141*1.04</f>
        <v>0</v>
      </c>
      <c r="U141" s="51" t="n">
        <f aca="false">T141*1.04</f>
        <v>0</v>
      </c>
    </row>
    <row r="142" s="24" customFormat="true" ht="14.4" hidden="false" customHeight="false" outlineLevel="0" collapsed="false">
      <c r="A142" s="81"/>
      <c r="B142" s="81"/>
      <c r="C142" s="81"/>
      <c r="D142" s="81"/>
      <c r="E142" s="82"/>
      <c r="F142" s="80"/>
      <c r="G142" s="79"/>
      <c r="H142" s="79"/>
      <c r="I142" s="79"/>
      <c r="J142" s="79" t="s">
        <v>209</v>
      </c>
      <c r="K142" s="79" t="s">
        <v>75</v>
      </c>
      <c r="L142" s="36" t="n">
        <v>0</v>
      </c>
      <c r="M142" s="36" t="n">
        <v>179.37</v>
      </c>
      <c r="N142" s="36" t="n">
        <v>177.6</v>
      </c>
      <c r="O142" s="65" t="n">
        <v>0</v>
      </c>
      <c r="P142" s="65" t="n">
        <v>0</v>
      </c>
      <c r="Q142" s="65" t="n">
        <v>0</v>
      </c>
      <c r="R142" s="65" t="n">
        <v>0</v>
      </c>
      <c r="S142" s="51" t="n">
        <f aca="false">R142*1.04</f>
        <v>0</v>
      </c>
      <c r="T142" s="51" t="n">
        <f aca="false">S142*1.04</f>
        <v>0</v>
      </c>
      <c r="U142" s="51" t="n">
        <f aca="false">T142*1.04</f>
        <v>0</v>
      </c>
    </row>
    <row r="143" s="38" customFormat="true" ht="15" hidden="false" customHeight="true" outlineLevel="0" collapsed="false">
      <c r="A143" s="79" t="s">
        <v>32</v>
      </c>
      <c r="B143" s="79" t="n">
        <v>5</v>
      </c>
      <c r="C143" s="79" t="s">
        <v>139</v>
      </c>
      <c r="D143" s="79"/>
      <c r="E143" s="80" t="s">
        <v>210</v>
      </c>
      <c r="F143" s="77" t="s">
        <v>34</v>
      </c>
      <c r="G143" s="79"/>
      <c r="H143" s="79"/>
      <c r="I143" s="79"/>
      <c r="J143" s="75" t="s">
        <v>199</v>
      </c>
      <c r="K143" s="79"/>
      <c r="L143" s="32" t="n">
        <f aca="false">SUM(L144:L153)</f>
        <v>11749.04</v>
      </c>
      <c r="M143" s="32" t="n">
        <f aca="false">SUM(M144:M153)</f>
        <v>28626.21</v>
      </c>
      <c r="N143" s="32" t="n">
        <f aca="false">SUM(N144:N153)</f>
        <v>13559.44</v>
      </c>
      <c r="O143" s="32" t="n">
        <f aca="false">SUM(O144:O153)</f>
        <v>18488.42</v>
      </c>
      <c r="P143" s="32" t="n">
        <f aca="false">SUM(P144:P153)</f>
        <v>14206.251</v>
      </c>
      <c r="Q143" s="32" t="n">
        <f aca="false">SUM(Q144:Q153)</f>
        <v>22407.21247</v>
      </c>
      <c r="R143" s="32" t="n">
        <f aca="false">SUM(R144:R153)</f>
        <v>16930.085</v>
      </c>
      <c r="S143" s="32" t="n">
        <f aca="false">SUM(S144:S153)</f>
        <v>15037.3044</v>
      </c>
      <c r="T143" s="32" t="n">
        <f aca="false">SUM(T144:T153)</f>
        <v>15638.796576</v>
      </c>
      <c r="U143" s="32" t="n">
        <f aca="false">SUM(U144:U153)</f>
        <v>16264.34843904</v>
      </c>
    </row>
    <row r="144" s="24" customFormat="true" ht="15" hidden="false" customHeight="true" outlineLevel="0" collapsed="false">
      <c r="A144" s="79"/>
      <c r="B144" s="79"/>
      <c r="C144" s="79"/>
      <c r="D144" s="79"/>
      <c r="E144" s="80"/>
      <c r="F144" s="80" t="s">
        <v>86</v>
      </c>
      <c r="G144" s="79" t="n">
        <v>704</v>
      </c>
      <c r="H144" s="79" t="s">
        <v>50</v>
      </c>
      <c r="I144" s="79" t="s">
        <v>112</v>
      </c>
      <c r="J144" s="79" t="s">
        <v>211</v>
      </c>
      <c r="K144" s="79" t="s">
        <v>75</v>
      </c>
      <c r="L144" s="65" t="n">
        <v>0</v>
      </c>
      <c r="M144" s="65" t="n">
        <v>180</v>
      </c>
      <c r="N144" s="65" t="n">
        <v>112.84</v>
      </c>
      <c r="O144" s="65" t="n">
        <v>0</v>
      </c>
      <c r="P144" s="65" t="n">
        <v>0</v>
      </c>
      <c r="Q144" s="65" t="n">
        <v>0</v>
      </c>
      <c r="R144" s="65" t="n">
        <v>0</v>
      </c>
      <c r="S144" s="51" t="n">
        <f aca="false">R144*1.04</f>
        <v>0</v>
      </c>
      <c r="T144" s="51" t="n">
        <f aca="false">S144*1.04</f>
        <v>0</v>
      </c>
      <c r="U144" s="51" t="n">
        <f aca="false">T144*1.04</f>
        <v>0</v>
      </c>
    </row>
    <row r="145" s="24" customFormat="true" ht="15" hidden="false" customHeight="true" outlineLevel="0" collapsed="false">
      <c r="A145" s="79"/>
      <c r="B145" s="79"/>
      <c r="C145" s="79"/>
      <c r="D145" s="79"/>
      <c r="E145" s="80"/>
      <c r="F145" s="80"/>
      <c r="G145" s="79"/>
      <c r="H145" s="79"/>
      <c r="I145" s="79"/>
      <c r="J145" s="79" t="s">
        <v>212</v>
      </c>
      <c r="K145" s="79" t="s">
        <v>75</v>
      </c>
      <c r="L145" s="65" t="n">
        <v>0</v>
      </c>
      <c r="M145" s="65" t="n">
        <v>70</v>
      </c>
      <c r="N145" s="65" t="n">
        <v>0</v>
      </c>
      <c r="O145" s="65" t="n">
        <v>0</v>
      </c>
      <c r="P145" s="65" t="n">
        <v>0</v>
      </c>
      <c r="Q145" s="65" t="n">
        <v>0</v>
      </c>
      <c r="R145" s="65" t="n">
        <v>0</v>
      </c>
      <c r="S145" s="51" t="n">
        <f aca="false">R145*1.04</f>
        <v>0</v>
      </c>
      <c r="T145" s="51" t="n">
        <f aca="false">S145*1.04</f>
        <v>0</v>
      </c>
      <c r="U145" s="51" t="n">
        <f aca="false">T145*1.04</f>
        <v>0</v>
      </c>
    </row>
    <row r="146" s="24" customFormat="true" ht="15" hidden="false" customHeight="true" outlineLevel="0" collapsed="false">
      <c r="A146" s="79"/>
      <c r="B146" s="79"/>
      <c r="C146" s="79"/>
      <c r="D146" s="79"/>
      <c r="E146" s="80"/>
      <c r="F146" s="80"/>
      <c r="G146" s="79"/>
      <c r="H146" s="79"/>
      <c r="I146" s="79"/>
      <c r="J146" s="79" t="s">
        <v>213</v>
      </c>
      <c r="K146" s="79" t="s">
        <v>75</v>
      </c>
      <c r="L146" s="65" t="n">
        <v>0</v>
      </c>
      <c r="M146" s="65" t="n">
        <v>0</v>
      </c>
      <c r="N146" s="65" t="n">
        <v>0</v>
      </c>
      <c r="O146" s="65" t="n">
        <v>1367.46</v>
      </c>
      <c r="P146" s="65" t="n">
        <v>0</v>
      </c>
      <c r="Q146" s="65" t="n">
        <v>0</v>
      </c>
      <c r="R146" s="65" t="n">
        <v>0</v>
      </c>
      <c r="S146" s="51" t="n">
        <f aca="false">R146*1.04</f>
        <v>0</v>
      </c>
      <c r="T146" s="51" t="n">
        <f aca="false">S146*1.04</f>
        <v>0</v>
      </c>
      <c r="U146" s="51" t="n">
        <f aca="false">T146*1.04</f>
        <v>0</v>
      </c>
    </row>
    <row r="147" s="24" customFormat="true" ht="15" hidden="false" customHeight="true" outlineLevel="0" collapsed="false">
      <c r="A147" s="79"/>
      <c r="B147" s="79"/>
      <c r="C147" s="79"/>
      <c r="D147" s="79"/>
      <c r="E147" s="80"/>
      <c r="F147" s="80"/>
      <c r="G147" s="79"/>
      <c r="H147" s="79"/>
      <c r="I147" s="79"/>
      <c r="J147" s="79" t="s">
        <v>214</v>
      </c>
      <c r="K147" s="79" t="s">
        <v>75</v>
      </c>
      <c r="L147" s="65" t="n">
        <v>0</v>
      </c>
      <c r="M147" s="65" t="n">
        <v>0</v>
      </c>
      <c r="N147" s="65" t="n">
        <v>0</v>
      </c>
      <c r="O147" s="65" t="n">
        <v>1.37</v>
      </c>
      <c r="P147" s="65" t="n">
        <v>0</v>
      </c>
      <c r="Q147" s="65" t="n">
        <v>0</v>
      </c>
      <c r="R147" s="65" t="n">
        <v>0</v>
      </c>
      <c r="S147" s="51" t="n">
        <f aca="false">R147*1.04</f>
        <v>0</v>
      </c>
      <c r="T147" s="51" t="n">
        <f aca="false">S147*1.04</f>
        <v>0</v>
      </c>
      <c r="U147" s="51" t="n">
        <f aca="false">T147*1.04</f>
        <v>0</v>
      </c>
    </row>
    <row r="148" s="24" customFormat="true" ht="24.75" hidden="false" customHeight="true" outlineLevel="0" collapsed="false">
      <c r="A148" s="79"/>
      <c r="B148" s="79"/>
      <c r="C148" s="79"/>
      <c r="D148" s="79"/>
      <c r="E148" s="80"/>
      <c r="F148" s="80"/>
      <c r="G148" s="79"/>
      <c r="H148" s="79"/>
      <c r="I148" s="79"/>
      <c r="J148" s="79" t="s">
        <v>215</v>
      </c>
      <c r="K148" s="79" t="s">
        <v>75</v>
      </c>
      <c r="L148" s="65" t="n">
        <v>3000</v>
      </c>
      <c r="M148" s="65" t="n">
        <v>3000</v>
      </c>
      <c r="N148" s="65" t="n">
        <v>0</v>
      </c>
      <c r="O148" s="65" t="n">
        <v>0</v>
      </c>
      <c r="P148" s="65" t="n">
        <v>0</v>
      </c>
      <c r="Q148" s="65" t="n">
        <v>0</v>
      </c>
      <c r="R148" s="65" t="n">
        <v>0</v>
      </c>
      <c r="S148" s="51" t="n">
        <f aca="false">R148*1.04</f>
        <v>0</v>
      </c>
      <c r="T148" s="51" t="n">
        <f aca="false">S148*1.04</f>
        <v>0</v>
      </c>
      <c r="U148" s="51" t="n">
        <f aca="false">T148*1.04</f>
        <v>0</v>
      </c>
    </row>
    <row r="149" s="24" customFormat="true" ht="15" hidden="false" customHeight="true" outlineLevel="0" collapsed="false">
      <c r="A149" s="79"/>
      <c r="B149" s="79"/>
      <c r="C149" s="79"/>
      <c r="D149" s="79"/>
      <c r="E149" s="80"/>
      <c r="F149" s="80"/>
      <c r="G149" s="79"/>
      <c r="H149" s="79"/>
      <c r="I149" s="79"/>
      <c r="J149" s="79" t="s">
        <v>216</v>
      </c>
      <c r="K149" s="79" t="s">
        <v>75</v>
      </c>
      <c r="L149" s="65" t="n">
        <v>0</v>
      </c>
      <c r="M149" s="65" t="n">
        <v>226.03</v>
      </c>
      <c r="N149" s="65" t="n">
        <v>0</v>
      </c>
      <c r="O149" s="65" t="n">
        <v>0</v>
      </c>
      <c r="P149" s="65" t="n">
        <v>0</v>
      </c>
      <c r="Q149" s="65" t="n">
        <v>0</v>
      </c>
      <c r="R149" s="65" t="n">
        <v>0</v>
      </c>
      <c r="S149" s="51" t="n">
        <f aca="false">R149*1.04</f>
        <v>0</v>
      </c>
      <c r="T149" s="51" t="n">
        <f aca="false">S149*1.04</f>
        <v>0</v>
      </c>
      <c r="U149" s="51" t="n">
        <f aca="false">T149*1.04</f>
        <v>0</v>
      </c>
    </row>
    <row r="150" s="24" customFormat="true" ht="32.4" hidden="false" customHeight="false" outlineLevel="0" collapsed="false">
      <c r="A150" s="79"/>
      <c r="B150" s="79"/>
      <c r="C150" s="79"/>
      <c r="D150" s="79"/>
      <c r="E150" s="80"/>
      <c r="F150" s="80"/>
      <c r="G150" s="79"/>
      <c r="H150" s="79"/>
      <c r="I150" s="79"/>
      <c r="J150" s="79" t="s">
        <v>217</v>
      </c>
      <c r="K150" s="79" t="s">
        <v>66</v>
      </c>
      <c r="L150" s="65" t="n">
        <v>1413.12</v>
      </c>
      <c r="M150" s="65" t="n">
        <v>3129.5</v>
      </c>
      <c r="N150" s="65" t="n">
        <v>2227.19</v>
      </c>
      <c r="O150" s="65" t="n">
        <v>2611.94</v>
      </c>
      <c r="P150" s="65" t="n">
        <v>2348.017</v>
      </c>
      <c r="Q150" s="65" t="n">
        <v>2596.447</v>
      </c>
      <c r="R150" s="65" t="n">
        <v>4840.6</v>
      </c>
      <c r="S150" s="51" t="n">
        <v>2572.8</v>
      </c>
      <c r="T150" s="51" t="n">
        <f aca="false">S150*1.04</f>
        <v>2675.712</v>
      </c>
      <c r="U150" s="51" t="n">
        <f aca="false">T150*1.04</f>
        <v>2782.74048</v>
      </c>
    </row>
    <row r="151" s="24" customFormat="true" ht="21.6" hidden="false" customHeight="false" outlineLevel="0" collapsed="false">
      <c r="A151" s="79"/>
      <c r="B151" s="79"/>
      <c r="C151" s="79"/>
      <c r="D151" s="79"/>
      <c r="E151" s="80"/>
      <c r="F151" s="80"/>
      <c r="G151" s="79"/>
      <c r="H151" s="79"/>
      <c r="I151" s="79"/>
      <c r="J151" s="79" t="s">
        <v>218</v>
      </c>
      <c r="K151" s="79" t="s">
        <v>66</v>
      </c>
      <c r="L151" s="65" t="n">
        <v>0</v>
      </c>
      <c r="M151" s="65" t="n">
        <v>0.24</v>
      </c>
      <c r="N151" s="65" t="n">
        <v>0.32</v>
      </c>
      <c r="O151" s="65" t="n">
        <v>0.23</v>
      </c>
      <c r="P151" s="65" t="n">
        <v>0.234</v>
      </c>
      <c r="Q151" s="65" t="n">
        <v>0.26</v>
      </c>
      <c r="R151" s="65" t="n">
        <v>0.485</v>
      </c>
      <c r="S151" s="51" t="n">
        <f aca="false">R151*1.04</f>
        <v>0.5044</v>
      </c>
      <c r="T151" s="51" t="n">
        <f aca="false">S151*1.04</f>
        <v>0.524576</v>
      </c>
      <c r="U151" s="51" t="n">
        <f aca="false">T151*1.04</f>
        <v>0.54555904</v>
      </c>
    </row>
    <row r="152" s="24" customFormat="true" ht="14.4" hidden="false" customHeight="false" outlineLevel="0" collapsed="false">
      <c r="A152" s="79"/>
      <c r="B152" s="79"/>
      <c r="C152" s="79"/>
      <c r="D152" s="79"/>
      <c r="E152" s="80"/>
      <c r="F152" s="78" t="s">
        <v>38</v>
      </c>
      <c r="G152" s="79" t="s">
        <v>39</v>
      </c>
      <c r="H152" s="79" t="s">
        <v>50</v>
      </c>
      <c r="I152" s="79" t="s">
        <v>112</v>
      </c>
      <c r="J152" s="79" t="s">
        <v>212</v>
      </c>
      <c r="K152" s="79" t="s">
        <v>75</v>
      </c>
      <c r="L152" s="65" t="n">
        <v>0</v>
      </c>
      <c r="M152" s="65" t="n">
        <v>0</v>
      </c>
      <c r="N152" s="65" t="n">
        <v>0</v>
      </c>
      <c r="O152" s="65" t="n">
        <v>154.89</v>
      </c>
      <c r="P152" s="65" t="n">
        <v>0</v>
      </c>
      <c r="Q152" s="65" t="n">
        <v>0</v>
      </c>
      <c r="R152" s="65" t="n">
        <v>0</v>
      </c>
      <c r="S152" s="51" t="n">
        <f aca="false">R152*1.04</f>
        <v>0</v>
      </c>
      <c r="T152" s="51" t="n">
        <f aca="false">S152*1.04</f>
        <v>0</v>
      </c>
      <c r="U152" s="51" t="n">
        <f aca="false">T152*1.04</f>
        <v>0</v>
      </c>
    </row>
    <row r="153" s="24" customFormat="true" ht="54" hidden="false" customHeight="false" outlineLevel="0" collapsed="false">
      <c r="A153" s="79"/>
      <c r="B153" s="79"/>
      <c r="C153" s="79"/>
      <c r="D153" s="79"/>
      <c r="E153" s="80"/>
      <c r="F153" s="78" t="s">
        <v>150</v>
      </c>
      <c r="G153" s="79" t="s">
        <v>41</v>
      </c>
      <c r="H153" s="79" t="s">
        <v>50</v>
      </c>
      <c r="I153" s="79" t="s">
        <v>112</v>
      </c>
      <c r="J153" s="79" t="s">
        <v>219</v>
      </c>
      <c r="K153" s="79" t="s">
        <v>82</v>
      </c>
      <c r="L153" s="65" t="n">
        <f aca="false">SUM(L154:L170)</f>
        <v>7335.92</v>
      </c>
      <c r="M153" s="65" t="n">
        <f aca="false">SUM(M154:M170)</f>
        <v>22020.44</v>
      </c>
      <c r="N153" s="65" t="n">
        <f aca="false">SUM(N154:N170)</f>
        <v>11219.09</v>
      </c>
      <c r="O153" s="65" t="n">
        <f aca="false">SUM(O154:O170)</f>
        <v>14352.53</v>
      </c>
      <c r="P153" s="65" t="n">
        <f aca="false">SUM(P154:P170)</f>
        <v>11858</v>
      </c>
      <c r="Q153" s="65" t="n">
        <f aca="false">SUM(Q154:Q170)</f>
        <v>19810.50547</v>
      </c>
      <c r="R153" s="65" t="n">
        <f aca="false">SUM(R154:R170)</f>
        <v>12089</v>
      </c>
      <c r="S153" s="51" t="n">
        <v>12464</v>
      </c>
      <c r="T153" s="51" t="n">
        <f aca="false">S153*1.04</f>
        <v>12962.56</v>
      </c>
      <c r="U153" s="51" t="n">
        <f aca="false">T153*1.04</f>
        <v>13481.0624</v>
      </c>
    </row>
    <row r="154" s="24" customFormat="true" ht="14.4" hidden="false" customHeight="false" outlineLevel="0" collapsed="false">
      <c r="A154" s="83"/>
      <c r="B154" s="83"/>
      <c r="C154" s="83"/>
      <c r="D154" s="83"/>
      <c r="E154" s="84"/>
      <c r="F154" s="80" t="s">
        <v>220</v>
      </c>
      <c r="G154" s="79" t="n">
        <v>686</v>
      </c>
      <c r="H154" s="79" t="s">
        <v>50</v>
      </c>
      <c r="I154" s="79" t="s">
        <v>112</v>
      </c>
      <c r="J154" s="79"/>
      <c r="K154" s="79"/>
      <c r="L154" s="36" t="n">
        <v>446.54</v>
      </c>
      <c r="M154" s="36" t="n">
        <f aca="false">470.46+120</f>
        <v>590.46</v>
      </c>
      <c r="N154" s="36" t="n">
        <f aca="false">414.77</f>
        <v>414.77</v>
      </c>
      <c r="O154" s="36" t="n">
        <v>421.22</v>
      </c>
      <c r="P154" s="36" t="n">
        <v>524</v>
      </c>
      <c r="Q154" s="36" t="n">
        <v>602.1239</v>
      </c>
      <c r="R154" s="36" t="n">
        <v>531</v>
      </c>
      <c r="S154" s="51" t="n">
        <f aca="false">R154*1.04</f>
        <v>552.24</v>
      </c>
      <c r="T154" s="51" t="n">
        <f aca="false">S154*1.04</f>
        <v>574.3296</v>
      </c>
      <c r="U154" s="51" t="n">
        <f aca="false">T154*1.04</f>
        <v>597.302784</v>
      </c>
    </row>
    <row r="155" s="24" customFormat="true" ht="14.4" hidden="false" customHeight="false" outlineLevel="0" collapsed="false">
      <c r="A155" s="83"/>
      <c r="B155" s="83"/>
      <c r="C155" s="83"/>
      <c r="D155" s="83"/>
      <c r="E155" s="84"/>
      <c r="F155" s="80" t="s">
        <v>221</v>
      </c>
      <c r="G155" s="79" t="n">
        <v>687</v>
      </c>
      <c r="H155" s="79" t="s">
        <v>50</v>
      </c>
      <c r="I155" s="79" t="s">
        <v>112</v>
      </c>
      <c r="J155" s="79"/>
      <c r="K155" s="79"/>
      <c r="L155" s="36" t="n">
        <v>269.83</v>
      </c>
      <c r="M155" s="36" t="n">
        <f aca="false">513.17+100</f>
        <v>613.17</v>
      </c>
      <c r="N155" s="36" t="n">
        <v>451.82</v>
      </c>
      <c r="O155" s="36" t="n">
        <v>315.07</v>
      </c>
      <c r="P155" s="36" t="n">
        <v>390</v>
      </c>
      <c r="Q155" s="36" t="n">
        <v>570.17181</v>
      </c>
      <c r="R155" s="36" t="n">
        <v>400</v>
      </c>
      <c r="S155" s="51" t="n">
        <f aca="false">R155*1.04</f>
        <v>416</v>
      </c>
      <c r="T155" s="51" t="n">
        <f aca="false">S155*1.04</f>
        <v>432.64</v>
      </c>
      <c r="U155" s="51" t="n">
        <f aca="false">T155*1.04</f>
        <v>449.9456</v>
      </c>
    </row>
    <row r="156" s="24" customFormat="true" ht="14.4" hidden="false" customHeight="false" outlineLevel="0" collapsed="false">
      <c r="A156" s="83"/>
      <c r="B156" s="83"/>
      <c r="C156" s="83"/>
      <c r="D156" s="83"/>
      <c r="E156" s="84"/>
      <c r="F156" s="80" t="s">
        <v>222</v>
      </c>
      <c r="G156" s="79" t="n">
        <v>688</v>
      </c>
      <c r="H156" s="79" t="s">
        <v>50</v>
      </c>
      <c r="I156" s="79" t="s">
        <v>112</v>
      </c>
      <c r="J156" s="79"/>
      <c r="K156" s="79"/>
      <c r="L156" s="36" t="n">
        <v>292.68</v>
      </c>
      <c r="M156" s="36" t="n">
        <f aca="false">351.32+75</f>
        <v>426.32</v>
      </c>
      <c r="N156" s="36" t="n">
        <v>287.95</v>
      </c>
      <c r="O156" s="36" t="n">
        <v>292.05</v>
      </c>
      <c r="P156" s="36" t="n">
        <v>344</v>
      </c>
      <c r="Q156" s="36" t="n">
        <v>403.647</v>
      </c>
      <c r="R156" s="36" t="n">
        <v>353</v>
      </c>
      <c r="S156" s="51" t="n">
        <f aca="false">R156*1.04</f>
        <v>367.12</v>
      </c>
      <c r="T156" s="51" t="n">
        <f aca="false">S156*1.04</f>
        <v>381.8048</v>
      </c>
      <c r="U156" s="51" t="n">
        <f aca="false">T156*1.04</f>
        <v>397.076992</v>
      </c>
    </row>
    <row r="157" s="24" customFormat="true" ht="14.4" hidden="false" customHeight="false" outlineLevel="0" collapsed="false">
      <c r="A157" s="83"/>
      <c r="B157" s="83"/>
      <c r="C157" s="83"/>
      <c r="D157" s="83"/>
      <c r="E157" s="84"/>
      <c r="F157" s="80" t="s">
        <v>223</v>
      </c>
      <c r="G157" s="79" t="n">
        <v>689</v>
      </c>
      <c r="H157" s="79" t="s">
        <v>50</v>
      </c>
      <c r="I157" s="79" t="s">
        <v>112</v>
      </c>
      <c r="J157" s="79"/>
      <c r="K157" s="79"/>
      <c r="L157" s="36" t="n">
        <v>338.71</v>
      </c>
      <c r="M157" s="36" t="n">
        <f aca="false">353.29+100</f>
        <v>453.29</v>
      </c>
      <c r="N157" s="36" t="n">
        <v>310.52</v>
      </c>
      <c r="O157" s="36" t="n">
        <v>402.48</v>
      </c>
      <c r="P157" s="36" t="n">
        <v>502</v>
      </c>
      <c r="Q157" s="36" t="n">
        <v>601.86222</v>
      </c>
      <c r="R157" s="36" t="n">
        <v>513</v>
      </c>
      <c r="S157" s="51" t="n">
        <f aca="false">R157*1.04</f>
        <v>533.52</v>
      </c>
      <c r="T157" s="51" t="n">
        <f aca="false">S157*1.04</f>
        <v>554.8608</v>
      </c>
      <c r="U157" s="51" t="n">
        <f aca="false">T157*1.04</f>
        <v>577.055232</v>
      </c>
    </row>
    <row r="158" s="24" customFormat="true" ht="14.4" hidden="false" customHeight="false" outlineLevel="0" collapsed="false">
      <c r="A158" s="83"/>
      <c r="B158" s="83"/>
      <c r="C158" s="83"/>
      <c r="D158" s="83"/>
      <c r="E158" s="84"/>
      <c r="F158" s="80" t="s">
        <v>224</v>
      </c>
      <c r="G158" s="79" t="n">
        <v>690</v>
      </c>
      <c r="H158" s="79" t="s">
        <v>50</v>
      </c>
      <c r="I158" s="79" t="s">
        <v>112</v>
      </c>
      <c r="J158" s="79"/>
      <c r="K158" s="79"/>
      <c r="L158" s="36" t="n">
        <v>195.93</v>
      </c>
      <c r="M158" s="36" t="n">
        <f aca="false">203.07+100</f>
        <v>303.07</v>
      </c>
      <c r="N158" s="36" t="n">
        <v>178.26</v>
      </c>
      <c r="O158" s="36" t="n">
        <v>181.74</v>
      </c>
      <c r="P158" s="36" t="n">
        <v>227</v>
      </c>
      <c r="Q158" s="36" t="n">
        <v>214.2488</v>
      </c>
      <c r="R158" s="36" t="n">
        <v>232</v>
      </c>
      <c r="S158" s="51" t="n">
        <f aca="false">R158*1.04</f>
        <v>241.28</v>
      </c>
      <c r="T158" s="51" t="n">
        <f aca="false">S158*1.04</f>
        <v>250.9312</v>
      </c>
      <c r="U158" s="51" t="n">
        <f aca="false">T158*1.04</f>
        <v>260.968448</v>
      </c>
    </row>
    <row r="159" s="24" customFormat="true" ht="14.4" hidden="false" customHeight="false" outlineLevel="0" collapsed="false">
      <c r="A159" s="83"/>
      <c r="B159" s="83"/>
      <c r="C159" s="83"/>
      <c r="D159" s="83"/>
      <c r="E159" s="84"/>
      <c r="F159" s="80" t="s">
        <v>225</v>
      </c>
      <c r="G159" s="79" t="n">
        <v>691</v>
      </c>
      <c r="H159" s="79" t="s">
        <v>50</v>
      </c>
      <c r="I159" s="79" t="s">
        <v>112</v>
      </c>
      <c r="J159" s="79"/>
      <c r="K159" s="79"/>
      <c r="L159" s="36" t="n">
        <v>561.98</v>
      </c>
      <c r="M159" s="36" t="n">
        <f aca="false">587.02+120</f>
        <v>707.02</v>
      </c>
      <c r="N159" s="36" t="n">
        <v>567.92</v>
      </c>
      <c r="O159" s="36" t="n">
        <v>627.08</v>
      </c>
      <c r="P159" s="36" t="n">
        <v>654</v>
      </c>
      <c r="Q159" s="36" t="n">
        <v>671.67658</v>
      </c>
      <c r="R159" s="36" t="n">
        <v>666</v>
      </c>
      <c r="S159" s="51" t="n">
        <f aca="false">R159*1.04</f>
        <v>692.64</v>
      </c>
      <c r="T159" s="51" t="n">
        <f aca="false">S159*1.04</f>
        <v>720.3456</v>
      </c>
      <c r="U159" s="51" t="n">
        <f aca="false">T159*1.04</f>
        <v>749.159424</v>
      </c>
    </row>
    <row r="160" s="24" customFormat="true" ht="14.4" hidden="false" customHeight="false" outlineLevel="0" collapsed="false">
      <c r="A160" s="83"/>
      <c r="B160" s="83"/>
      <c r="C160" s="83"/>
      <c r="D160" s="83"/>
      <c r="E160" s="84"/>
      <c r="F160" s="80" t="s">
        <v>226</v>
      </c>
      <c r="G160" s="79" t="n">
        <v>692</v>
      </c>
      <c r="H160" s="79" t="s">
        <v>50</v>
      </c>
      <c r="I160" s="79" t="s">
        <v>112</v>
      </c>
      <c r="J160" s="79"/>
      <c r="K160" s="79"/>
      <c r="L160" s="36" t="n">
        <v>476.92</v>
      </c>
      <c r="M160" s="36" t="n">
        <f aca="false">516.07+100</f>
        <v>616.07</v>
      </c>
      <c r="N160" s="36" t="n">
        <v>516.49</v>
      </c>
      <c r="O160" s="36" t="n">
        <v>464.51</v>
      </c>
      <c r="P160" s="36" t="n">
        <v>562</v>
      </c>
      <c r="Q160" s="36" t="n">
        <v>634.38353</v>
      </c>
      <c r="R160" s="36" t="n">
        <v>560</v>
      </c>
      <c r="S160" s="51" t="n">
        <f aca="false">R160*1.04</f>
        <v>582.4</v>
      </c>
      <c r="T160" s="51" t="n">
        <f aca="false">S160*1.04</f>
        <v>605.696</v>
      </c>
      <c r="U160" s="51" t="n">
        <f aca="false">T160*1.04</f>
        <v>629.92384</v>
      </c>
    </row>
    <row r="161" s="24" customFormat="true" ht="14.4" hidden="false" customHeight="false" outlineLevel="0" collapsed="false">
      <c r="A161" s="83"/>
      <c r="B161" s="83"/>
      <c r="C161" s="83"/>
      <c r="D161" s="83"/>
      <c r="E161" s="84"/>
      <c r="F161" s="80" t="s">
        <v>227</v>
      </c>
      <c r="G161" s="79" t="n">
        <v>694</v>
      </c>
      <c r="H161" s="79" t="s">
        <v>50</v>
      </c>
      <c r="I161" s="79" t="s">
        <v>112</v>
      </c>
      <c r="J161" s="79"/>
      <c r="K161" s="79"/>
      <c r="L161" s="36" t="n">
        <v>372.12</v>
      </c>
      <c r="M161" s="36" t="n">
        <f aca="false">387.88+100</f>
        <v>487.88</v>
      </c>
      <c r="N161" s="36" t="n">
        <v>342.22</v>
      </c>
      <c r="O161" s="36" t="n">
        <v>347.78</v>
      </c>
      <c r="P161" s="36" t="n">
        <v>432</v>
      </c>
      <c r="Q161" s="36" t="n">
        <v>451.46799</v>
      </c>
      <c r="R161" s="36" t="n">
        <v>439</v>
      </c>
      <c r="S161" s="51" t="n">
        <f aca="false">R161*1.04</f>
        <v>456.56</v>
      </c>
      <c r="T161" s="51" t="n">
        <f aca="false">S161*1.04</f>
        <v>474.8224</v>
      </c>
      <c r="U161" s="51" t="n">
        <f aca="false">T161*1.04</f>
        <v>493.815296</v>
      </c>
    </row>
    <row r="162" s="24" customFormat="true" ht="13.5" hidden="false" customHeight="true" outlineLevel="0" collapsed="false">
      <c r="A162" s="83"/>
      <c r="B162" s="83"/>
      <c r="C162" s="83"/>
      <c r="D162" s="83"/>
      <c r="E162" s="84"/>
      <c r="F162" s="80" t="s">
        <v>228</v>
      </c>
      <c r="G162" s="79" t="n">
        <v>695</v>
      </c>
      <c r="H162" s="79" t="s">
        <v>50</v>
      </c>
      <c r="I162" s="79" t="s">
        <v>112</v>
      </c>
      <c r="J162" s="79"/>
      <c r="K162" s="79"/>
      <c r="L162" s="36" t="n">
        <v>774.47</v>
      </c>
      <c r="M162" s="36" t="n">
        <v>2375.15</v>
      </c>
      <c r="N162" s="36" t="n">
        <v>790.15</v>
      </c>
      <c r="O162" s="36" t="n">
        <v>1184.31</v>
      </c>
      <c r="P162" s="36" t="n">
        <v>999</v>
      </c>
      <c r="Q162" s="36" t="n">
        <v>901.52765</v>
      </c>
      <c r="R162" s="36" t="n">
        <v>1021</v>
      </c>
      <c r="S162" s="51" t="n">
        <f aca="false">R162*1.04</f>
        <v>1061.84</v>
      </c>
      <c r="T162" s="51" t="n">
        <f aca="false">S162*1.04</f>
        <v>1104.3136</v>
      </c>
      <c r="U162" s="51" t="n">
        <f aca="false">T162*1.04</f>
        <v>1148.486144</v>
      </c>
    </row>
    <row r="163" s="24" customFormat="true" ht="14.4" hidden="false" customHeight="false" outlineLevel="0" collapsed="false">
      <c r="A163" s="83"/>
      <c r="B163" s="83"/>
      <c r="C163" s="83"/>
      <c r="D163" s="83"/>
      <c r="E163" s="84"/>
      <c r="F163" s="80" t="s">
        <v>229</v>
      </c>
      <c r="G163" s="79" t="n">
        <v>696</v>
      </c>
      <c r="H163" s="79" t="s">
        <v>50</v>
      </c>
      <c r="I163" s="79" t="s">
        <v>112</v>
      </c>
      <c r="J163" s="79"/>
      <c r="K163" s="79"/>
      <c r="L163" s="36" t="n">
        <v>306.81</v>
      </c>
      <c r="M163" s="36" t="n">
        <f aca="false">321.19+19.8</f>
        <v>340.99</v>
      </c>
      <c r="N163" s="36" t="n">
        <v>314.8</v>
      </c>
      <c r="O163" s="36" t="n">
        <v>340.2</v>
      </c>
      <c r="P163" s="36" t="n">
        <v>355</v>
      </c>
      <c r="Q163" s="36" t="n">
        <v>394.81678</v>
      </c>
      <c r="R163" s="36" t="n">
        <v>359</v>
      </c>
      <c r="S163" s="51" t="n">
        <f aca="false">R163*1.04</f>
        <v>373.36</v>
      </c>
      <c r="T163" s="51" t="n">
        <f aca="false">S163*1.04</f>
        <v>388.2944</v>
      </c>
      <c r="U163" s="51" t="n">
        <f aca="false">T163*1.04</f>
        <v>403.826176</v>
      </c>
    </row>
    <row r="164" s="24" customFormat="true" ht="14.4" hidden="false" customHeight="false" outlineLevel="0" collapsed="false">
      <c r="A164" s="83"/>
      <c r="B164" s="83"/>
      <c r="C164" s="83"/>
      <c r="D164" s="83"/>
      <c r="E164" s="84"/>
      <c r="F164" s="80" t="s">
        <v>230</v>
      </c>
      <c r="G164" s="79" t="n">
        <v>697</v>
      </c>
      <c r="H164" s="79" t="s">
        <v>50</v>
      </c>
      <c r="I164" s="79" t="s">
        <v>112</v>
      </c>
      <c r="J164" s="79"/>
      <c r="K164" s="79"/>
      <c r="L164" s="36" t="n">
        <v>760.95</v>
      </c>
      <c r="M164" s="36" t="n">
        <f aca="false">810.05+50</f>
        <v>860.05</v>
      </c>
      <c r="N164" s="36" t="n">
        <v>716.45</v>
      </c>
      <c r="O164" s="36" t="n">
        <v>678.55</v>
      </c>
      <c r="P164" s="36" t="n">
        <v>874</v>
      </c>
      <c r="Q164" s="36" t="n">
        <v>1062.98039</v>
      </c>
      <c r="R164" s="36" t="n">
        <v>876</v>
      </c>
      <c r="S164" s="51" t="n">
        <f aca="false">R164*1.04</f>
        <v>911.04</v>
      </c>
      <c r="T164" s="51" t="n">
        <f aca="false">S164*1.04</f>
        <v>947.4816</v>
      </c>
      <c r="U164" s="51" t="n">
        <f aca="false">T164*1.04</f>
        <v>985.380864</v>
      </c>
    </row>
    <row r="165" s="24" customFormat="true" ht="14.4" hidden="false" customHeight="false" outlineLevel="0" collapsed="false">
      <c r="A165" s="83"/>
      <c r="B165" s="83"/>
      <c r="C165" s="83"/>
      <c r="D165" s="83"/>
      <c r="E165" s="84"/>
      <c r="F165" s="80" t="s">
        <v>231</v>
      </c>
      <c r="G165" s="79" t="n">
        <v>698</v>
      </c>
      <c r="H165" s="79" t="s">
        <v>50</v>
      </c>
      <c r="I165" s="79" t="s">
        <v>112</v>
      </c>
      <c r="J165" s="79"/>
      <c r="K165" s="79"/>
      <c r="L165" s="36" t="n">
        <v>254.49</v>
      </c>
      <c r="M165" s="36" t="n">
        <f aca="false">373.51+100</f>
        <v>473.51</v>
      </c>
      <c r="N165" s="36" t="n">
        <v>281.09</v>
      </c>
      <c r="O165" s="36" t="n">
        <v>285.91</v>
      </c>
      <c r="P165" s="36" t="n">
        <v>355</v>
      </c>
      <c r="Q165" s="36" t="n">
        <v>253.18436</v>
      </c>
      <c r="R165" s="36" t="n">
        <v>365</v>
      </c>
      <c r="S165" s="51" t="n">
        <f aca="false">R165*1.04</f>
        <v>379.6</v>
      </c>
      <c r="T165" s="51" t="n">
        <f aca="false">S165*1.04</f>
        <v>394.784</v>
      </c>
      <c r="U165" s="51" t="n">
        <f aca="false">T165*1.04</f>
        <v>410.57536</v>
      </c>
    </row>
    <row r="166" s="24" customFormat="true" ht="14.4" hidden="false" customHeight="false" outlineLevel="0" collapsed="false">
      <c r="A166" s="83"/>
      <c r="B166" s="83"/>
      <c r="C166" s="83"/>
      <c r="D166" s="83"/>
      <c r="E166" s="84"/>
      <c r="F166" s="80" t="s">
        <v>232</v>
      </c>
      <c r="G166" s="79" t="n">
        <v>699</v>
      </c>
      <c r="H166" s="79" t="s">
        <v>50</v>
      </c>
      <c r="I166" s="79" t="s">
        <v>112</v>
      </c>
      <c r="J166" s="79"/>
      <c r="K166" s="79"/>
      <c r="L166" s="36" t="n">
        <v>609.54</v>
      </c>
      <c r="M166" s="36" t="n">
        <f aca="false">678.46+120</f>
        <v>798.46</v>
      </c>
      <c r="N166" s="36" t="n">
        <v>557.62</v>
      </c>
      <c r="O166" s="36" t="n">
        <v>623.38</v>
      </c>
      <c r="P166" s="36" t="n">
        <v>779</v>
      </c>
      <c r="Q166" s="36" t="n">
        <v>774.22192</v>
      </c>
      <c r="R166" s="36" t="n">
        <v>799</v>
      </c>
      <c r="S166" s="51" t="n">
        <f aca="false">R166*1.04</f>
        <v>830.96</v>
      </c>
      <c r="T166" s="51" t="n">
        <f aca="false">S166*1.04</f>
        <v>864.1984</v>
      </c>
      <c r="U166" s="51" t="n">
        <f aca="false">T166*1.04</f>
        <v>898.766336</v>
      </c>
    </row>
    <row r="167" s="24" customFormat="true" ht="14.4" hidden="false" customHeight="false" outlineLevel="0" collapsed="false">
      <c r="A167" s="83"/>
      <c r="B167" s="83"/>
      <c r="C167" s="83"/>
      <c r="D167" s="83"/>
      <c r="E167" s="84"/>
      <c r="F167" s="80" t="s">
        <v>233</v>
      </c>
      <c r="G167" s="79" t="n">
        <v>700</v>
      </c>
      <c r="H167" s="79" t="s">
        <v>50</v>
      </c>
      <c r="I167" s="79" t="s">
        <v>112</v>
      </c>
      <c r="J167" s="79"/>
      <c r="K167" s="79"/>
      <c r="L167" s="36" t="n">
        <v>469.95</v>
      </c>
      <c r="M167" s="36" t="n">
        <f aca="false">551.05+120</f>
        <v>671.05</v>
      </c>
      <c r="N167" s="36" t="n">
        <v>457.06</v>
      </c>
      <c r="O167" s="36" t="n">
        <v>496.94</v>
      </c>
      <c r="P167" s="36" t="n">
        <v>618</v>
      </c>
      <c r="Q167" s="36" t="n">
        <v>648.70772</v>
      </c>
      <c r="R167" s="36" t="n">
        <v>634</v>
      </c>
      <c r="S167" s="51" t="n">
        <f aca="false">R167*1.04</f>
        <v>659.36</v>
      </c>
      <c r="T167" s="51" t="n">
        <f aca="false">S167*1.04</f>
        <v>685.7344</v>
      </c>
      <c r="U167" s="51" t="n">
        <f aca="false">T167*1.04</f>
        <v>713.163776</v>
      </c>
    </row>
    <row r="168" s="24" customFormat="true" ht="14.4" hidden="false" customHeight="false" outlineLevel="0" collapsed="false">
      <c r="A168" s="83"/>
      <c r="B168" s="83"/>
      <c r="C168" s="83"/>
      <c r="D168" s="83"/>
      <c r="E168" s="84"/>
      <c r="F168" s="80" t="s">
        <v>234</v>
      </c>
      <c r="G168" s="79" t="n">
        <v>701</v>
      </c>
      <c r="H168" s="79" t="s">
        <v>50</v>
      </c>
      <c r="I168" s="79" t="s">
        <v>112</v>
      </c>
      <c r="J168" s="79"/>
      <c r="K168" s="79"/>
      <c r="L168" s="36" t="n">
        <v>318.96</v>
      </c>
      <c r="M168" s="36" t="n">
        <v>332.04</v>
      </c>
      <c r="N168" s="36" t="n">
        <v>292.23</v>
      </c>
      <c r="O168" s="36" t="n">
        <v>310.77</v>
      </c>
      <c r="P168" s="36" t="n">
        <v>395</v>
      </c>
      <c r="Q168" s="36" t="n">
        <v>350.24358</v>
      </c>
      <c r="R168" s="36" t="n">
        <v>403</v>
      </c>
      <c r="S168" s="51" t="n">
        <f aca="false">R168*1.04</f>
        <v>419.12</v>
      </c>
      <c r="T168" s="51" t="n">
        <f aca="false">S168*1.04</f>
        <v>435.8848</v>
      </c>
      <c r="U168" s="51" t="n">
        <f aca="false">T168*1.04</f>
        <v>453.320192</v>
      </c>
    </row>
    <row r="169" s="24" customFormat="true" ht="14.4" hidden="false" customHeight="false" outlineLevel="0" collapsed="false">
      <c r="A169" s="83"/>
      <c r="B169" s="83"/>
      <c r="C169" s="83"/>
      <c r="D169" s="83"/>
      <c r="E169" s="84"/>
      <c r="F169" s="80" t="s">
        <v>235</v>
      </c>
      <c r="G169" s="79" t="n">
        <v>702</v>
      </c>
      <c r="H169" s="79" t="s">
        <v>50</v>
      </c>
      <c r="I169" s="79" t="s">
        <v>112</v>
      </c>
      <c r="J169" s="79"/>
      <c r="K169" s="79"/>
      <c r="L169" s="36" t="n">
        <v>264.99</v>
      </c>
      <c r="M169" s="36" t="n">
        <f aca="false">322.01+100</f>
        <v>422.01</v>
      </c>
      <c r="N169" s="36" t="n">
        <v>268.25</v>
      </c>
      <c r="O169" s="36" t="n">
        <v>272.75</v>
      </c>
      <c r="P169" s="36" t="n">
        <v>336</v>
      </c>
      <c r="Q169" s="36" t="n">
        <v>308.47391</v>
      </c>
      <c r="R169" s="36" t="n">
        <v>337</v>
      </c>
      <c r="S169" s="51" t="n">
        <f aca="false">R169*1.04</f>
        <v>350.48</v>
      </c>
      <c r="T169" s="51" t="n">
        <f aca="false">S169*1.04</f>
        <v>364.4992</v>
      </c>
      <c r="U169" s="51" t="n">
        <f aca="false">T169*1.04</f>
        <v>379.079168</v>
      </c>
    </row>
    <row r="170" s="24" customFormat="true" ht="18" hidden="false" customHeight="true" outlineLevel="0" collapsed="false">
      <c r="A170" s="85"/>
      <c r="B170" s="85"/>
      <c r="C170" s="85"/>
      <c r="D170" s="85"/>
      <c r="E170" s="86"/>
      <c r="F170" s="80" t="s">
        <v>236</v>
      </c>
      <c r="G170" s="79" t="n">
        <v>703</v>
      </c>
      <c r="H170" s="79" t="s">
        <v>50</v>
      </c>
      <c r="I170" s="79" t="s">
        <v>112</v>
      </c>
      <c r="J170" s="79"/>
      <c r="K170" s="79"/>
      <c r="L170" s="36" t="n">
        <v>621.05</v>
      </c>
      <c r="M170" s="36" t="n">
        <v>11549.9</v>
      </c>
      <c r="N170" s="36" t="n">
        <v>4471.49</v>
      </c>
      <c r="O170" s="36" t="n">
        <v>7107.79</v>
      </c>
      <c r="P170" s="36" t="n">
        <v>3512</v>
      </c>
      <c r="Q170" s="36" t="n">
        <v>10966.76733</v>
      </c>
      <c r="R170" s="36" t="n">
        <v>3601</v>
      </c>
      <c r="S170" s="51" t="n">
        <f aca="false">R170*1.04</f>
        <v>3745.04</v>
      </c>
      <c r="T170" s="51" t="n">
        <f aca="false">S170*1.04</f>
        <v>3894.8416</v>
      </c>
      <c r="U170" s="51" t="n">
        <f aca="false">T170*1.04</f>
        <v>4050.635264</v>
      </c>
    </row>
    <row r="171" s="89" customFormat="true" ht="17.25" hidden="false" customHeight="true" outlineLevel="0" collapsed="false">
      <c r="A171" s="75" t="s">
        <v>32</v>
      </c>
      <c r="B171" s="75" t="s">
        <v>237</v>
      </c>
      <c r="C171" s="75"/>
      <c r="D171" s="75"/>
      <c r="E171" s="76" t="s">
        <v>238</v>
      </c>
      <c r="F171" s="76" t="s">
        <v>34</v>
      </c>
      <c r="G171" s="87"/>
      <c r="H171" s="87"/>
      <c r="I171" s="87"/>
      <c r="J171" s="75" t="s">
        <v>239</v>
      </c>
      <c r="K171" s="88"/>
      <c r="L171" s="32" t="n">
        <f aca="false">L174+L179</f>
        <v>0</v>
      </c>
      <c r="M171" s="32" t="n">
        <f aca="false">M174+M179</f>
        <v>0</v>
      </c>
      <c r="N171" s="32" t="n">
        <f aca="false">N174+N179</f>
        <v>15502</v>
      </c>
      <c r="O171" s="32" t="n">
        <f aca="false">O174+O179</f>
        <v>1588.73</v>
      </c>
      <c r="P171" s="32" t="n">
        <f aca="false">P174+P179</f>
        <v>1775.50164</v>
      </c>
      <c r="Q171" s="32" t="n">
        <f aca="false">Q174+Q179</f>
        <v>526.7361</v>
      </c>
      <c r="R171" s="32" t="n">
        <f aca="false">R174+R179</f>
        <v>209.6</v>
      </c>
      <c r="S171" s="32" t="n">
        <f aca="false">S174+S179</f>
        <v>218.5</v>
      </c>
      <c r="T171" s="32" t="n">
        <f aca="false">T174+T179</f>
        <v>227.24</v>
      </c>
      <c r="U171" s="32" t="n">
        <f aca="false">U174+U179</f>
        <v>236.33</v>
      </c>
    </row>
    <row r="172" s="24" customFormat="true" ht="32.4" hidden="false" customHeight="false" outlineLevel="0" collapsed="false">
      <c r="A172" s="75"/>
      <c r="B172" s="75"/>
      <c r="C172" s="75"/>
      <c r="D172" s="75"/>
      <c r="E172" s="76"/>
      <c r="F172" s="90" t="s">
        <v>240</v>
      </c>
      <c r="G172" s="91" t="s">
        <v>37</v>
      </c>
      <c r="H172" s="91"/>
      <c r="I172" s="91"/>
      <c r="J172" s="79"/>
      <c r="K172" s="92"/>
      <c r="L172" s="36" t="n">
        <f aca="false">L175+L176+L180+L181</f>
        <v>0</v>
      </c>
      <c r="M172" s="36" t="n">
        <f aca="false">M175+M176+M180+M181</f>
        <v>0</v>
      </c>
      <c r="N172" s="36" t="n">
        <f aca="false">N175+N176+N180+N181</f>
        <v>15410.13</v>
      </c>
      <c r="O172" s="36" t="n">
        <f aca="false">O175+O176+O180+O181</f>
        <v>145.42</v>
      </c>
      <c r="P172" s="36" t="n">
        <f aca="false">P175+P176+P180+P181</f>
        <v>0</v>
      </c>
      <c r="Q172" s="36" t="n">
        <f aca="false">Q175+Q176+Q180+Q181</f>
        <v>0</v>
      </c>
      <c r="R172" s="36" t="n">
        <f aca="false">R175+R176+R180+R181</f>
        <v>0</v>
      </c>
      <c r="S172" s="36" t="n">
        <f aca="false">S175+S176+S180+S181</f>
        <v>0</v>
      </c>
      <c r="T172" s="36" t="n">
        <f aca="false">T175+T176+T180+T181</f>
        <v>0</v>
      </c>
      <c r="U172" s="36" t="n">
        <f aca="false">U175+U176+U180+U181</f>
        <v>0</v>
      </c>
    </row>
    <row r="173" s="24" customFormat="true" ht="54" hidden="false" customHeight="false" outlineLevel="0" collapsed="false">
      <c r="A173" s="75"/>
      <c r="B173" s="75"/>
      <c r="C173" s="75"/>
      <c r="D173" s="75"/>
      <c r="E173" s="76"/>
      <c r="F173" s="90" t="s">
        <v>241</v>
      </c>
      <c r="G173" s="91" t="s">
        <v>41</v>
      </c>
      <c r="H173" s="91"/>
      <c r="I173" s="91"/>
      <c r="J173" s="79"/>
      <c r="K173" s="92"/>
      <c r="L173" s="36" t="n">
        <f aca="false">L178</f>
        <v>0</v>
      </c>
      <c r="M173" s="36" t="n">
        <f aca="false">M178</f>
        <v>0</v>
      </c>
      <c r="N173" s="36" t="n">
        <f aca="false">N178</f>
        <v>91.87</v>
      </c>
      <c r="O173" s="36" t="n">
        <f aca="false">O178+O183</f>
        <v>1443.31</v>
      </c>
      <c r="P173" s="36" t="n">
        <f aca="false">P178</f>
        <v>1775.50164</v>
      </c>
      <c r="Q173" s="36" t="n">
        <f aca="false">Q178</f>
        <v>12.0001</v>
      </c>
      <c r="R173" s="36" t="n">
        <f aca="false">R178</f>
        <v>0</v>
      </c>
      <c r="S173" s="36" t="n">
        <f aca="false">S178</f>
        <v>0</v>
      </c>
      <c r="T173" s="36" t="n">
        <f aca="false">T178</f>
        <v>0</v>
      </c>
      <c r="U173" s="36" t="n">
        <f aca="false">U178</f>
        <v>0</v>
      </c>
    </row>
    <row r="174" s="24" customFormat="true" ht="18" hidden="false" customHeight="true" outlineLevel="0" collapsed="false">
      <c r="A174" s="79" t="s">
        <v>32</v>
      </c>
      <c r="B174" s="79" t="s">
        <v>237</v>
      </c>
      <c r="C174" s="79" t="s">
        <v>47</v>
      </c>
      <c r="D174" s="79" t="s">
        <v>47</v>
      </c>
      <c r="E174" s="80" t="s">
        <v>242</v>
      </c>
      <c r="F174" s="76" t="s">
        <v>34</v>
      </c>
      <c r="G174" s="91"/>
      <c r="H174" s="91"/>
      <c r="I174" s="91"/>
      <c r="J174" s="75" t="s">
        <v>243</v>
      </c>
      <c r="K174" s="92"/>
      <c r="L174" s="32" t="n">
        <f aca="false">SUM(L175:L178)</f>
        <v>0</v>
      </c>
      <c r="M174" s="32" t="n">
        <f aca="false">SUM(M175:M178)</f>
        <v>0</v>
      </c>
      <c r="N174" s="32" t="n">
        <f aca="false">SUM(N175:N178)</f>
        <v>10718.8</v>
      </c>
      <c r="O174" s="32" t="n">
        <f aca="false">SUM(O175:O178)</f>
        <v>1521.78</v>
      </c>
      <c r="P174" s="32" t="n">
        <f aca="false">SUM(P175:P178)</f>
        <v>1775.50164</v>
      </c>
      <c r="Q174" s="32" t="n">
        <f aca="false">SUM(Q175:Q178)</f>
        <v>221.6001</v>
      </c>
      <c r="R174" s="32" t="n">
        <f aca="false">SUM(R175:R178)</f>
        <v>209.6</v>
      </c>
      <c r="S174" s="32" t="n">
        <f aca="false">SUM(S175:S178)</f>
        <v>218.5</v>
      </c>
      <c r="T174" s="32" t="n">
        <f aca="false">SUM(T175:T178)</f>
        <v>227.24</v>
      </c>
      <c r="U174" s="32" t="n">
        <f aca="false">SUM(U175:U178)</f>
        <v>236.33</v>
      </c>
    </row>
    <row r="175" s="24" customFormat="true" ht="17.25" hidden="false" customHeight="true" outlineLevel="0" collapsed="false">
      <c r="A175" s="79"/>
      <c r="B175" s="79"/>
      <c r="C175" s="79"/>
      <c r="D175" s="79"/>
      <c r="E175" s="80"/>
      <c r="F175" s="80" t="s">
        <v>244</v>
      </c>
      <c r="G175" s="79" t="s">
        <v>37</v>
      </c>
      <c r="H175" s="79" t="s">
        <v>87</v>
      </c>
      <c r="I175" s="79" t="s">
        <v>72</v>
      </c>
      <c r="J175" s="79" t="s">
        <v>245</v>
      </c>
      <c r="K175" s="92" t="s">
        <v>163</v>
      </c>
      <c r="L175" s="36" t="n">
        <v>0</v>
      </c>
      <c r="M175" s="36" t="n">
        <v>0</v>
      </c>
      <c r="N175" s="36" t="n">
        <v>10000</v>
      </c>
      <c r="O175" s="36" t="n">
        <v>0</v>
      </c>
      <c r="P175" s="36" t="n">
        <v>0</v>
      </c>
      <c r="Q175" s="36" t="n">
        <v>0</v>
      </c>
      <c r="R175" s="36" t="n">
        <v>0</v>
      </c>
      <c r="S175" s="51" t="n">
        <f aca="false">R175*1.04</f>
        <v>0</v>
      </c>
      <c r="T175" s="51" t="n">
        <f aca="false">S175*1.04</f>
        <v>0</v>
      </c>
      <c r="U175" s="51" t="n">
        <f aca="false">T175*1.04</f>
        <v>0</v>
      </c>
    </row>
    <row r="176" s="24" customFormat="true" ht="14.4" hidden="false" customHeight="false" outlineLevel="0" collapsed="false">
      <c r="A176" s="79"/>
      <c r="B176" s="79"/>
      <c r="C176" s="79"/>
      <c r="D176" s="79"/>
      <c r="E176" s="80"/>
      <c r="F176" s="80"/>
      <c r="G176" s="79"/>
      <c r="H176" s="79"/>
      <c r="I176" s="79"/>
      <c r="J176" s="79"/>
      <c r="K176" s="92" t="s">
        <v>82</v>
      </c>
      <c r="L176" s="36" t="n">
        <v>0</v>
      </c>
      <c r="M176" s="36" t="n">
        <v>0</v>
      </c>
      <c r="N176" s="36" t="n">
        <v>626.93</v>
      </c>
      <c r="O176" s="36" t="n">
        <v>98.42</v>
      </c>
      <c r="P176" s="36" t="n">
        <v>0</v>
      </c>
      <c r="Q176" s="36" t="n">
        <v>0</v>
      </c>
      <c r="R176" s="36" t="n">
        <v>0</v>
      </c>
      <c r="S176" s="51" t="n">
        <f aca="false">R176*1.04</f>
        <v>0</v>
      </c>
      <c r="T176" s="51" t="n">
        <f aca="false">S176*1.04</f>
        <v>0</v>
      </c>
      <c r="U176" s="51" t="n">
        <f aca="false">T176*1.04</f>
        <v>0</v>
      </c>
    </row>
    <row r="177" s="24" customFormat="true" ht="21" hidden="false" customHeight="true" outlineLevel="0" collapsed="false">
      <c r="A177" s="79"/>
      <c r="B177" s="79"/>
      <c r="C177" s="79"/>
      <c r="D177" s="79"/>
      <c r="E177" s="80"/>
      <c r="F177" s="80"/>
      <c r="G177" s="79"/>
      <c r="H177" s="79"/>
      <c r="I177" s="79"/>
      <c r="J177" s="91" t="s">
        <v>246</v>
      </c>
      <c r="K177" s="92" t="s">
        <v>79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209.6</v>
      </c>
      <c r="R177" s="36" t="n">
        <v>209.6</v>
      </c>
      <c r="S177" s="51" t="n">
        <v>218.5</v>
      </c>
      <c r="T177" s="51" t="n">
        <v>227.24</v>
      </c>
      <c r="U177" s="51" t="n">
        <v>236.33</v>
      </c>
    </row>
    <row r="178" s="24" customFormat="true" ht="54" hidden="false" customHeight="false" outlineLevel="0" collapsed="false">
      <c r="A178" s="79"/>
      <c r="B178" s="79"/>
      <c r="C178" s="79"/>
      <c r="D178" s="79"/>
      <c r="E178" s="80"/>
      <c r="F178" s="90" t="s">
        <v>241</v>
      </c>
      <c r="G178" s="91" t="s">
        <v>41</v>
      </c>
      <c r="H178" s="91" t="s">
        <v>87</v>
      </c>
      <c r="I178" s="91" t="s">
        <v>72</v>
      </c>
      <c r="J178" s="79" t="s">
        <v>247</v>
      </c>
      <c r="K178" s="92" t="s">
        <v>82</v>
      </c>
      <c r="L178" s="36" t="n">
        <v>0</v>
      </c>
      <c r="M178" s="36" t="n">
        <v>0</v>
      </c>
      <c r="N178" s="36" t="n">
        <v>91.87</v>
      </c>
      <c r="O178" s="36" t="n">
        <v>1423.36</v>
      </c>
      <c r="P178" s="36" t="n">
        <v>1775.50164</v>
      </c>
      <c r="Q178" s="36" t="n">
        <v>12.0001</v>
      </c>
      <c r="R178" s="36" t="n">
        <v>0</v>
      </c>
      <c r="S178" s="51" t="n">
        <f aca="false">R178*1.04</f>
        <v>0</v>
      </c>
      <c r="T178" s="51" t="n">
        <f aca="false">S178*1.04</f>
        <v>0</v>
      </c>
      <c r="U178" s="51" t="n">
        <f aca="false">T178*1.04</f>
        <v>0</v>
      </c>
    </row>
    <row r="179" s="24" customFormat="true" ht="14.4" hidden="false" customHeight="true" outlineLevel="0" collapsed="false">
      <c r="A179" s="79" t="s">
        <v>32</v>
      </c>
      <c r="B179" s="79" t="s">
        <v>237</v>
      </c>
      <c r="C179" s="79" t="s">
        <v>62</v>
      </c>
      <c r="D179" s="79" t="s">
        <v>62</v>
      </c>
      <c r="E179" s="80" t="s">
        <v>248</v>
      </c>
      <c r="F179" s="76" t="s">
        <v>34</v>
      </c>
      <c r="G179" s="79"/>
      <c r="H179" s="79"/>
      <c r="I179" s="79"/>
      <c r="J179" s="75" t="s">
        <v>249</v>
      </c>
      <c r="K179" s="92"/>
      <c r="L179" s="32" t="n">
        <f aca="false">SUM(L183:L183)</f>
        <v>0</v>
      </c>
      <c r="M179" s="32" t="n">
        <f aca="false">SUM(M183:M183)</f>
        <v>0</v>
      </c>
      <c r="N179" s="32" t="n">
        <f aca="false">N180+N181+N183</f>
        <v>4783.2</v>
      </c>
      <c r="O179" s="32" t="n">
        <f aca="false">O180+O181+O183</f>
        <v>66.95</v>
      </c>
      <c r="P179" s="32" t="n">
        <f aca="false">SUM(P183:P183)</f>
        <v>0</v>
      </c>
      <c r="Q179" s="32" t="n">
        <f aca="false">Q180+Q181+Q182+Q183</f>
        <v>305.136</v>
      </c>
      <c r="R179" s="32" t="n">
        <f aca="false">SUM(R183:R183)</f>
        <v>0</v>
      </c>
      <c r="S179" s="32" t="n">
        <f aca="false">SUM(S183:S183)</f>
        <v>0</v>
      </c>
      <c r="T179" s="32" t="n">
        <f aca="false">SUM(T183:T183)</f>
        <v>0</v>
      </c>
      <c r="U179" s="32" t="n">
        <f aca="false">SUM(U183:U183)</f>
        <v>0</v>
      </c>
    </row>
    <row r="180" s="24" customFormat="true" ht="15" hidden="false" customHeight="true" outlineLevel="0" collapsed="false">
      <c r="A180" s="79"/>
      <c r="B180" s="79"/>
      <c r="C180" s="79"/>
      <c r="D180" s="79"/>
      <c r="E180" s="80"/>
      <c r="F180" s="80" t="s">
        <v>244</v>
      </c>
      <c r="G180" s="79" t="s">
        <v>37</v>
      </c>
      <c r="H180" s="79" t="s">
        <v>87</v>
      </c>
      <c r="I180" s="79" t="s">
        <v>72</v>
      </c>
      <c r="J180" s="79" t="s">
        <v>250</v>
      </c>
      <c r="K180" s="92" t="s">
        <v>163</v>
      </c>
      <c r="L180" s="36" t="n">
        <v>0</v>
      </c>
      <c r="M180" s="36" t="n">
        <v>0</v>
      </c>
      <c r="N180" s="36" t="n">
        <v>4544</v>
      </c>
      <c r="O180" s="36" t="n">
        <v>0</v>
      </c>
      <c r="P180" s="36" t="n">
        <v>0</v>
      </c>
      <c r="Q180" s="36" t="n">
        <v>0</v>
      </c>
      <c r="R180" s="36" t="n">
        <v>0</v>
      </c>
      <c r="S180" s="51" t="n">
        <f aca="false">R180*1.04</f>
        <v>0</v>
      </c>
      <c r="T180" s="51" t="n">
        <f aca="false">S180*1.04</f>
        <v>0</v>
      </c>
      <c r="U180" s="51" t="n">
        <f aca="false">T180*1.04</f>
        <v>0</v>
      </c>
    </row>
    <row r="181" s="24" customFormat="true" ht="18.75" hidden="false" customHeight="true" outlineLevel="0" collapsed="false">
      <c r="A181" s="79"/>
      <c r="B181" s="79"/>
      <c r="C181" s="79"/>
      <c r="D181" s="79"/>
      <c r="E181" s="80"/>
      <c r="F181" s="80"/>
      <c r="G181" s="79"/>
      <c r="H181" s="79"/>
      <c r="I181" s="79"/>
      <c r="J181" s="79"/>
      <c r="K181" s="92" t="s">
        <v>82</v>
      </c>
      <c r="L181" s="36" t="n">
        <v>0</v>
      </c>
      <c r="M181" s="36" t="n">
        <v>0</v>
      </c>
      <c r="N181" s="36" t="n">
        <v>239.2</v>
      </c>
      <c r="O181" s="36" t="n">
        <v>47</v>
      </c>
      <c r="P181" s="36" t="n">
        <v>0</v>
      </c>
      <c r="Q181" s="36" t="n">
        <v>0</v>
      </c>
      <c r="R181" s="36" t="n">
        <v>0</v>
      </c>
      <c r="S181" s="51" t="n">
        <f aca="false">R181*1.04</f>
        <v>0</v>
      </c>
      <c r="T181" s="51" t="n">
        <f aca="false">S181*1.04</f>
        <v>0</v>
      </c>
      <c r="U181" s="51" t="n">
        <f aca="false">T181*1.04</f>
        <v>0</v>
      </c>
    </row>
    <row r="182" s="24" customFormat="true" ht="18.75" hidden="false" customHeight="true" outlineLevel="0" collapsed="false">
      <c r="A182" s="79"/>
      <c r="B182" s="79"/>
      <c r="C182" s="79"/>
      <c r="D182" s="79"/>
      <c r="E182" s="80"/>
      <c r="F182" s="80"/>
      <c r="G182" s="79"/>
      <c r="H182" s="91" t="s">
        <v>50</v>
      </c>
      <c r="I182" s="91" t="s">
        <v>112</v>
      </c>
      <c r="J182" s="91" t="s">
        <v>246</v>
      </c>
      <c r="K182" s="92" t="s">
        <v>82</v>
      </c>
      <c r="L182" s="36" t="n">
        <v>0</v>
      </c>
      <c r="M182" s="36" t="n">
        <v>0</v>
      </c>
      <c r="N182" s="36" t="n">
        <v>0</v>
      </c>
      <c r="O182" s="36" t="n">
        <v>0</v>
      </c>
      <c r="P182" s="36" t="n">
        <v>0</v>
      </c>
      <c r="Q182" s="36" t="n">
        <v>305.136</v>
      </c>
      <c r="R182" s="36" t="n">
        <v>0</v>
      </c>
      <c r="S182" s="51" t="n">
        <v>0</v>
      </c>
      <c r="T182" s="51" t="n">
        <v>0</v>
      </c>
      <c r="U182" s="51" t="n">
        <v>0</v>
      </c>
    </row>
    <row r="183" s="24" customFormat="true" ht="58.5" hidden="false" customHeight="true" outlineLevel="0" collapsed="false">
      <c r="A183" s="79"/>
      <c r="B183" s="79"/>
      <c r="C183" s="79"/>
      <c r="D183" s="79"/>
      <c r="E183" s="80"/>
      <c r="F183" s="80" t="s">
        <v>251</v>
      </c>
      <c r="G183" s="79" t="s">
        <v>41</v>
      </c>
      <c r="H183" s="79" t="s">
        <v>87</v>
      </c>
      <c r="I183" s="79" t="s">
        <v>72</v>
      </c>
      <c r="J183" s="79" t="s">
        <v>252</v>
      </c>
      <c r="K183" s="92" t="s">
        <v>82</v>
      </c>
      <c r="L183" s="36" t="n">
        <v>0</v>
      </c>
      <c r="M183" s="36" t="n">
        <v>0</v>
      </c>
      <c r="N183" s="36" t="n">
        <v>0</v>
      </c>
      <c r="O183" s="36" t="n">
        <v>19.95</v>
      </c>
      <c r="P183" s="36" t="n">
        <v>0</v>
      </c>
      <c r="Q183" s="36" t="n">
        <v>0</v>
      </c>
      <c r="R183" s="36" t="n">
        <v>0</v>
      </c>
      <c r="S183" s="51" t="n">
        <f aca="false">R183*1.04</f>
        <v>0</v>
      </c>
      <c r="T183" s="51" t="n">
        <f aca="false">S183*1.04</f>
        <v>0</v>
      </c>
      <c r="U183" s="51" t="n">
        <f aca="false">T183*1.04</f>
        <v>0</v>
      </c>
    </row>
    <row r="184" s="24" customFormat="true" ht="19.5" hidden="false" customHeight="true" outlineLevel="0" collapsed="false">
      <c r="A184" s="93"/>
      <c r="B184" s="93"/>
      <c r="C184" s="93"/>
      <c r="D184" s="93"/>
      <c r="E184" s="94"/>
      <c r="F184" s="94"/>
      <c r="G184" s="93"/>
      <c r="H184" s="93"/>
      <c r="I184" s="93"/>
      <c r="J184" s="93"/>
      <c r="K184" s="95"/>
      <c r="L184" s="96"/>
      <c r="M184" s="96"/>
      <c r="N184" s="96"/>
      <c r="O184" s="96"/>
      <c r="P184" s="97"/>
      <c r="Q184" s="97"/>
      <c r="R184" s="97"/>
      <c r="S184" s="98"/>
      <c r="T184" s="98"/>
      <c r="U184" s="98"/>
    </row>
    <row r="185" customFormat="false" ht="14.4" hidden="false" customHeight="false" outlineLevel="0" collapsed="false">
      <c r="Q185" s="99"/>
    </row>
  </sheetData>
  <mergeCells count="229">
    <mergeCell ref="N1:U1"/>
    <mergeCell ref="N2:U2"/>
    <mergeCell ref="N3:U3"/>
    <mergeCell ref="M4:U4"/>
    <mergeCell ref="M6:U6"/>
    <mergeCell ref="M7:U7"/>
    <mergeCell ref="M8:U8"/>
    <mergeCell ref="A10:U10"/>
    <mergeCell ref="A12:D12"/>
    <mergeCell ref="E12:E13"/>
    <mergeCell ref="F12:F13"/>
    <mergeCell ref="G12:K12"/>
    <mergeCell ref="L12:U12"/>
    <mergeCell ref="A14:A17"/>
    <mergeCell ref="B14:B17"/>
    <mergeCell ref="C14:C17"/>
    <mergeCell ref="D14:D17"/>
    <mergeCell ref="E14:E17"/>
    <mergeCell ref="A18:A20"/>
    <mergeCell ref="B18:B20"/>
    <mergeCell ref="C18:C20"/>
    <mergeCell ref="D18:D20"/>
    <mergeCell ref="E18:E20"/>
    <mergeCell ref="A21:A30"/>
    <mergeCell ref="B21:B30"/>
    <mergeCell ref="C21:C30"/>
    <mergeCell ref="D21:D30"/>
    <mergeCell ref="E21:E30"/>
    <mergeCell ref="F22:F27"/>
    <mergeCell ref="G22:G27"/>
    <mergeCell ref="H22:H27"/>
    <mergeCell ref="I22:I27"/>
    <mergeCell ref="K22:K27"/>
    <mergeCell ref="F28:F30"/>
    <mergeCell ref="G28:G30"/>
    <mergeCell ref="H28:H29"/>
    <mergeCell ref="I28:I29"/>
    <mergeCell ref="K28:K30"/>
    <mergeCell ref="A31:A37"/>
    <mergeCell ref="B31:B37"/>
    <mergeCell ref="C31:C37"/>
    <mergeCell ref="D31:D37"/>
    <mergeCell ref="E31:E37"/>
    <mergeCell ref="F32:F37"/>
    <mergeCell ref="G32:G37"/>
    <mergeCell ref="H32:H37"/>
    <mergeCell ref="I32:I37"/>
    <mergeCell ref="K32:K37"/>
    <mergeCell ref="A38:A44"/>
    <mergeCell ref="B38:B44"/>
    <mergeCell ref="C38:C44"/>
    <mergeCell ref="D38:D44"/>
    <mergeCell ref="E38:E44"/>
    <mergeCell ref="F39:F41"/>
    <mergeCell ref="G39:G41"/>
    <mergeCell ref="H39:H41"/>
    <mergeCell ref="I39:I41"/>
    <mergeCell ref="K39:K41"/>
    <mergeCell ref="F42:F43"/>
    <mergeCell ref="G42:G43"/>
    <mergeCell ref="H42:H43"/>
    <mergeCell ref="I42:I43"/>
    <mergeCell ref="A45:A47"/>
    <mergeCell ref="B45:B47"/>
    <mergeCell ref="C45:C47"/>
    <mergeCell ref="D45:D47"/>
    <mergeCell ref="E45:E47"/>
    <mergeCell ref="A48:A57"/>
    <mergeCell ref="B48:B57"/>
    <mergeCell ref="C48:C57"/>
    <mergeCell ref="D48:D57"/>
    <mergeCell ref="E48:E57"/>
    <mergeCell ref="F49:F57"/>
    <mergeCell ref="G49:G57"/>
    <mergeCell ref="H49:H57"/>
    <mergeCell ref="I49:I57"/>
    <mergeCell ref="K54:K56"/>
    <mergeCell ref="A58:A64"/>
    <mergeCell ref="B58:B64"/>
    <mergeCell ref="C58:C64"/>
    <mergeCell ref="D58:D64"/>
    <mergeCell ref="E58:E64"/>
    <mergeCell ref="F59:F63"/>
    <mergeCell ref="G59:G63"/>
    <mergeCell ref="H59:H63"/>
    <mergeCell ref="I59:I63"/>
    <mergeCell ref="A65:A66"/>
    <mergeCell ref="B65:B66"/>
    <mergeCell ref="C65:C66"/>
    <mergeCell ref="D65:D66"/>
    <mergeCell ref="E65:E66"/>
    <mergeCell ref="A67:A69"/>
    <mergeCell ref="B67:B69"/>
    <mergeCell ref="C67:C69"/>
    <mergeCell ref="D67:D69"/>
    <mergeCell ref="E67:E69"/>
    <mergeCell ref="A70:A86"/>
    <mergeCell ref="B70:B86"/>
    <mergeCell ref="C70:C86"/>
    <mergeCell ref="D70:D86"/>
    <mergeCell ref="E70:E86"/>
    <mergeCell ref="F71:F85"/>
    <mergeCell ref="G71:G85"/>
    <mergeCell ref="H71:H84"/>
    <mergeCell ref="I71:I84"/>
    <mergeCell ref="J71:J73"/>
    <mergeCell ref="A87:A91"/>
    <mergeCell ref="B87:B91"/>
    <mergeCell ref="C87:C91"/>
    <mergeCell ref="D87:D91"/>
    <mergeCell ref="E87:E91"/>
    <mergeCell ref="F88:F90"/>
    <mergeCell ref="G88:G90"/>
    <mergeCell ref="H88:H90"/>
    <mergeCell ref="I88:I90"/>
    <mergeCell ref="A92:A94"/>
    <mergeCell ref="B92:B94"/>
    <mergeCell ref="C92:C94"/>
    <mergeCell ref="D92:D94"/>
    <mergeCell ref="E92:E94"/>
    <mergeCell ref="A95:A104"/>
    <mergeCell ref="B95:B104"/>
    <mergeCell ref="C95:C104"/>
    <mergeCell ref="D95:D104"/>
    <mergeCell ref="E95:E104"/>
    <mergeCell ref="F96:F99"/>
    <mergeCell ref="G96:G99"/>
    <mergeCell ref="H96:H99"/>
    <mergeCell ref="I96:I99"/>
    <mergeCell ref="F100:F104"/>
    <mergeCell ref="G100:G104"/>
    <mergeCell ref="H100:H104"/>
    <mergeCell ref="I100:I104"/>
    <mergeCell ref="A105:A107"/>
    <mergeCell ref="B105:B107"/>
    <mergeCell ref="C105:C107"/>
    <mergeCell ref="D105:D107"/>
    <mergeCell ref="E105:E107"/>
    <mergeCell ref="F106:F107"/>
    <mergeCell ref="G106:G107"/>
    <mergeCell ref="H106:H107"/>
    <mergeCell ref="I106:I107"/>
    <mergeCell ref="A108:A114"/>
    <mergeCell ref="B108:B114"/>
    <mergeCell ref="C108:C114"/>
    <mergeCell ref="D108:D114"/>
    <mergeCell ref="E108:E114"/>
    <mergeCell ref="F109:F111"/>
    <mergeCell ref="G109:G111"/>
    <mergeCell ref="H109:H111"/>
    <mergeCell ref="I109:I111"/>
    <mergeCell ref="F112:F114"/>
    <mergeCell ref="G112:G114"/>
    <mergeCell ref="A115:A118"/>
    <mergeCell ref="B115:B118"/>
    <mergeCell ref="C115:C118"/>
    <mergeCell ref="D115:D118"/>
    <mergeCell ref="E115:E118"/>
    <mergeCell ref="F116:F118"/>
    <mergeCell ref="G116:G118"/>
    <mergeCell ref="H116:H117"/>
    <mergeCell ref="I116:I117"/>
    <mergeCell ref="A119:A122"/>
    <mergeCell ref="B119:B122"/>
    <mergeCell ref="C119:C122"/>
    <mergeCell ref="D119:D122"/>
    <mergeCell ref="E119:E122"/>
    <mergeCell ref="F120:F121"/>
    <mergeCell ref="G120:G121"/>
    <mergeCell ref="H120:H121"/>
    <mergeCell ref="I120:I121"/>
    <mergeCell ref="A123:A126"/>
    <mergeCell ref="B123:B126"/>
    <mergeCell ref="C123:C126"/>
    <mergeCell ref="D123:D126"/>
    <mergeCell ref="E123:E126"/>
    <mergeCell ref="A127:A130"/>
    <mergeCell ref="B127:B130"/>
    <mergeCell ref="C127:C130"/>
    <mergeCell ref="D127:D130"/>
    <mergeCell ref="E127:E130"/>
    <mergeCell ref="F129:F130"/>
    <mergeCell ref="A131:A142"/>
    <mergeCell ref="B131:B142"/>
    <mergeCell ref="C131:C142"/>
    <mergeCell ref="D131:D142"/>
    <mergeCell ref="E131:E142"/>
    <mergeCell ref="F132:F140"/>
    <mergeCell ref="G132:G140"/>
    <mergeCell ref="H132:H140"/>
    <mergeCell ref="I132:I140"/>
    <mergeCell ref="F141:F142"/>
    <mergeCell ref="G141:G142"/>
    <mergeCell ref="H141:H142"/>
    <mergeCell ref="I141:I142"/>
    <mergeCell ref="A143:A153"/>
    <mergeCell ref="B143:B153"/>
    <mergeCell ref="C143:C153"/>
    <mergeCell ref="D143:D153"/>
    <mergeCell ref="E143:E153"/>
    <mergeCell ref="F144:F151"/>
    <mergeCell ref="G144:G151"/>
    <mergeCell ref="H144:H151"/>
    <mergeCell ref="I144:I151"/>
    <mergeCell ref="A171:A173"/>
    <mergeCell ref="B171:B173"/>
    <mergeCell ref="C171:C173"/>
    <mergeCell ref="D171:D173"/>
    <mergeCell ref="E171:E173"/>
    <mergeCell ref="A174:A178"/>
    <mergeCell ref="B174:B178"/>
    <mergeCell ref="C174:C178"/>
    <mergeCell ref="D174:D178"/>
    <mergeCell ref="E174:E178"/>
    <mergeCell ref="F175:F177"/>
    <mergeCell ref="G175:G177"/>
    <mergeCell ref="H175:H177"/>
    <mergeCell ref="I175:I177"/>
    <mergeCell ref="J175:J176"/>
    <mergeCell ref="A179:A183"/>
    <mergeCell ref="B179:B183"/>
    <mergeCell ref="C179:C183"/>
    <mergeCell ref="D179:D183"/>
    <mergeCell ref="E179:E183"/>
    <mergeCell ref="F180:F182"/>
    <mergeCell ref="G180:G182"/>
    <mergeCell ref="H180:H181"/>
    <mergeCell ref="I180:I181"/>
    <mergeCell ref="J180:J181"/>
  </mergeCells>
  <printOptions headings="false" gridLines="false" gridLinesSet="true" horizontalCentered="false" verticalCentered="false"/>
  <pageMargins left="0.590277777777778" right="0.590277777777778" top="0.590277777777778" bottom="0.52013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20" zoomScalePageLayoutView="70" workbookViewId="0">
      <selection pane="topLeft" activeCell="G7" activeCellId="0" sqref="G7:O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.55"/>
    <col collapsed="false" customWidth="true" hidden="false" outlineLevel="0" max="3" min="3" style="0" width="21.99"/>
    <col collapsed="false" customWidth="true" hidden="false" outlineLevel="0" max="4" min="4" style="0" width="43.1"/>
    <col collapsed="false" customWidth="true" hidden="false" outlineLevel="0" max="5" min="5" style="0" width="11.55"/>
    <col collapsed="false" customWidth="true" hidden="false" outlineLevel="0" max="11" min="6" style="0" width="9.66"/>
    <col collapsed="false" customWidth="true" hidden="false" outlineLevel="0" max="12" min="12" style="100" width="9.1"/>
  </cols>
  <sheetData>
    <row r="1" customFormat="false" ht="14.4" hidden="false" customHeight="false" outlineLevel="0" collapsed="false">
      <c r="G1" s="7"/>
      <c r="H1" s="8" t="s">
        <v>253</v>
      </c>
      <c r="I1" s="8"/>
      <c r="J1" s="8"/>
      <c r="K1" s="8"/>
      <c r="L1" s="8"/>
      <c r="M1" s="8"/>
      <c r="N1" s="8"/>
      <c r="O1" s="8"/>
    </row>
    <row r="2" customFormat="false" ht="14.4" hidden="false" customHeight="false" outlineLevel="0" collapsed="false">
      <c r="G2" s="7"/>
      <c r="H2" s="8" t="s">
        <v>1</v>
      </c>
      <c r="I2" s="8"/>
      <c r="J2" s="8"/>
      <c r="K2" s="8"/>
      <c r="L2" s="8"/>
      <c r="M2" s="8"/>
      <c r="N2" s="8"/>
      <c r="O2" s="8"/>
    </row>
    <row r="3" customFormat="false" ht="14.4" hidden="false" customHeight="false" outlineLevel="0" collapsed="false">
      <c r="G3" s="7"/>
      <c r="H3" s="8" t="s">
        <v>2</v>
      </c>
      <c r="I3" s="8"/>
      <c r="J3" s="8"/>
      <c r="K3" s="8"/>
      <c r="L3" s="8"/>
      <c r="M3" s="8"/>
      <c r="N3" s="8"/>
      <c r="O3" s="8"/>
    </row>
    <row r="4" customFormat="false" ht="14.4" hidden="false" customHeight="false" outlineLevel="0" collapsed="false">
      <c r="G4" s="9" t="s">
        <v>3</v>
      </c>
      <c r="H4" s="9"/>
      <c r="I4" s="9"/>
      <c r="J4" s="9"/>
      <c r="K4" s="9"/>
      <c r="L4" s="9"/>
      <c r="M4" s="9"/>
      <c r="N4" s="9"/>
      <c r="O4" s="9"/>
    </row>
    <row r="6" customFormat="false" ht="14.4" hidden="false" customHeight="false" outlineLevel="0" collapsed="false">
      <c r="A6" s="101"/>
      <c r="B6" s="101"/>
      <c r="C6" s="101"/>
      <c r="D6" s="101"/>
      <c r="E6" s="101"/>
      <c r="F6" s="102"/>
      <c r="G6" s="9" t="s">
        <v>254</v>
      </c>
      <c r="H6" s="9"/>
      <c r="I6" s="9"/>
      <c r="J6" s="9"/>
      <c r="K6" s="9"/>
      <c r="L6" s="9"/>
      <c r="M6" s="9"/>
      <c r="N6" s="9"/>
      <c r="O6" s="9"/>
    </row>
    <row r="7" customFormat="false" ht="14.4" hidden="false" customHeight="false" outlineLevel="0" collapsed="false">
      <c r="A7" s="101"/>
      <c r="B7" s="101"/>
      <c r="C7" s="101"/>
      <c r="D7" s="101"/>
      <c r="E7" s="101"/>
      <c r="F7" s="102"/>
      <c r="G7" s="9" t="s">
        <v>5</v>
      </c>
      <c r="H7" s="9"/>
      <c r="I7" s="9"/>
      <c r="J7" s="9"/>
      <c r="K7" s="9"/>
      <c r="L7" s="9"/>
      <c r="M7" s="9"/>
      <c r="N7" s="9"/>
      <c r="O7" s="9"/>
    </row>
    <row r="8" customFormat="false" ht="14.4" hidden="false" customHeight="false" outlineLevel="0" collapsed="false">
      <c r="A8" s="101"/>
      <c r="B8" s="101"/>
      <c r="C8" s="101"/>
      <c r="D8" s="101"/>
      <c r="E8" s="101"/>
      <c r="F8" s="102"/>
      <c r="G8" s="9" t="s">
        <v>6</v>
      </c>
      <c r="H8" s="9"/>
      <c r="I8" s="9"/>
      <c r="J8" s="9"/>
      <c r="K8" s="9"/>
      <c r="L8" s="9"/>
      <c r="M8" s="9"/>
      <c r="N8" s="9"/>
      <c r="O8" s="9"/>
    </row>
    <row r="9" customFormat="false" ht="14.4" hidden="false" customHeight="false" outlineLevel="0" collapsed="false">
      <c r="A9" s="101"/>
      <c r="B9" s="101"/>
      <c r="C9" s="101"/>
      <c r="D9" s="101"/>
      <c r="E9" s="101"/>
      <c r="F9" s="101"/>
      <c r="G9" s="9" t="s">
        <v>255</v>
      </c>
      <c r="H9" s="9"/>
      <c r="I9" s="9"/>
      <c r="J9" s="9"/>
      <c r="K9" s="9"/>
    </row>
    <row r="10" customFormat="false" ht="18" hidden="false" customHeight="true" outlineLevel="0" collapsed="false">
      <c r="A10" s="103" t="s">
        <v>256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</row>
    <row r="11" customFormat="false" ht="16.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  <row r="12" customFormat="false" ht="26.25" hidden="false" customHeight="true" outlineLevel="0" collapsed="false">
      <c r="A12" s="104" t="s">
        <v>8</v>
      </c>
      <c r="B12" s="104"/>
      <c r="C12" s="26" t="s">
        <v>257</v>
      </c>
      <c r="D12" s="26" t="s">
        <v>258</v>
      </c>
      <c r="E12" s="26" t="s">
        <v>259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19.5" hidden="false" customHeight="true" outlineLevel="0" collapsed="false">
      <c r="A13" s="104"/>
      <c r="B13" s="104"/>
      <c r="C13" s="26"/>
      <c r="D13" s="26"/>
      <c r="E13" s="105" t="s">
        <v>260</v>
      </c>
      <c r="F13" s="105" t="s">
        <v>22</v>
      </c>
      <c r="G13" s="105" t="s">
        <v>23</v>
      </c>
      <c r="H13" s="105" t="s">
        <v>24</v>
      </c>
      <c r="I13" s="105" t="s">
        <v>25</v>
      </c>
      <c r="J13" s="105" t="s">
        <v>26</v>
      </c>
      <c r="K13" s="105" t="s">
        <v>27</v>
      </c>
      <c r="L13" s="105" t="s">
        <v>28</v>
      </c>
      <c r="M13" s="105" t="s">
        <v>29</v>
      </c>
      <c r="N13" s="105" t="s">
        <v>30</v>
      </c>
      <c r="O13" s="105" t="s">
        <v>31</v>
      </c>
    </row>
    <row r="14" customFormat="false" ht="14.4" hidden="false" customHeight="false" outlineLevel="0" collapsed="false">
      <c r="A14" s="26" t="s">
        <v>13</v>
      </c>
      <c r="B14" s="26" t="s">
        <v>14</v>
      </c>
      <c r="C14" s="26"/>
      <c r="D14" s="26"/>
      <c r="E14" s="26"/>
      <c r="F14" s="26"/>
      <c r="G14" s="26"/>
      <c r="H14" s="26"/>
      <c r="I14" s="26"/>
      <c r="J14" s="26"/>
      <c r="K14" s="26"/>
      <c r="L14" s="105"/>
      <c r="M14" s="105"/>
      <c r="N14" s="105"/>
      <c r="O14" s="105"/>
    </row>
    <row r="15" s="109" customFormat="true" ht="14.4" hidden="false" customHeight="true" outlineLevel="0" collapsed="false">
      <c r="A15" s="106" t="s">
        <v>32</v>
      </c>
      <c r="B15" s="106"/>
      <c r="C15" s="107" t="s">
        <v>33</v>
      </c>
      <c r="D15" s="107" t="s">
        <v>34</v>
      </c>
      <c r="E15" s="32" t="n">
        <f aca="false">SUM(F15:O15)</f>
        <v>773693.334266016</v>
      </c>
      <c r="F15" s="108" t="n">
        <f aca="false">F16+F22+F23</f>
        <v>97732.1</v>
      </c>
      <c r="G15" s="108" t="n">
        <f aca="false">G16+G22+G23</f>
        <v>144889.48</v>
      </c>
      <c r="H15" s="108" t="n">
        <f aca="false">H16+H22+H23</f>
        <v>120395.17</v>
      </c>
      <c r="I15" s="108" t="n">
        <f aca="false">I16+I22+I23</f>
        <v>97237.2</v>
      </c>
      <c r="J15" s="108" t="n">
        <f aca="false">J16+J22+J23</f>
        <v>103975.67052</v>
      </c>
      <c r="K15" s="108" t="n">
        <f aca="false">K16+K22+K23</f>
        <v>81483.83786</v>
      </c>
      <c r="L15" s="108" t="n">
        <f aca="false">L16+L22+L23</f>
        <v>42805.859</v>
      </c>
      <c r="M15" s="108" t="n">
        <f aca="false">M16+M22+M23</f>
        <v>27285.37176</v>
      </c>
      <c r="N15" s="108" t="n">
        <f aca="false">N24+N33+N42+N51+N61+N72</f>
        <v>28376.7866304</v>
      </c>
      <c r="O15" s="108" t="n">
        <f aca="false">O24+O33+O42+O51+O61+O72</f>
        <v>29511.858495616</v>
      </c>
    </row>
    <row r="16" s="109" customFormat="true" ht="14.4" hidden="false" customHeight="false" outlineLevel="0" collapsed="false">
      <c r="A16" s="106"/>
      <c r="B16" s="106"/>
      <c r="C16" s="107"/>
      <c r="D16" s="110" t="s">
        <v>261</v>
      </c>
      <c r="E16" s="32" t="n">
        <f aca="false">SUM(F16:O16)</f>
        <v>773693.334266016</v>
      </c>
      <c r="F16" s="111" t="n">
        <f aca="false">F18+F19+F20+F21</f>
        <v>97732.1</v>
      </c>
      <c r="G16" s="111" t="n">
        <f aca="false">G18+G19+G20+G21</f>
        <v>144889.48</v>
      </c>
      <c r="H16" s="111" t="n">
        <f aca="false">H18+H19+H20+H21</f>
        <v>120395.17</v>
      </c>
      <c r="I16" s="111" t="n">
        <f aca="false">I18+I19+I20+I21</f>
        <v>97237.2</v>
      </c>
      <c r="J16" s="111" t="n">
        <f aca="false">J18+J19+J20+J21</f>
        <v>103975.67052</v>
      </c>
      <c r="K16" s="111" t="n">
        <f aca="false">K18+K19+K20+K21</f>
        <v>81483.83786</v>
      </c>
      <c r="L16" s="111" t="n">
        <f aca="false">L18+L19+L20+L21</f>
        <v>42805.859</v>
      </c>
      <c r="M16" s="111" t="n">
        <f aca="false">M18+M19+M20+M21</f>
        <v>27285.37176</v>
      </c>
      <c r="N16" s="111" t="n">
        <f aca="false">N25+N34+N43+N52+N62+N73</f>
        <v>28376.7866304</v>
      </c>
      <c r="O16" s="111" t="n">
        <f aca="false">O25+O34+O43+O52+O62+O73</f>
        <v>29511.858495616</v>
      </c>
    </row>
    <row r="17" s="109" customFormat="true" ht="14.4" hidden="false" customHeight="false" outlineLevel="0" collapsed="false">
      <c r="A17" s="106"/>
      <c r="B17" s="106"/>
      <c r="C17" s="107"/>
      <c r="D17" s="112" t="s">
        <v>262</v>
      </c>
      <c r="E17" s="32"/>
      <c r="F17" s="111"/>
      <c r="G17" s="111"/>
      <c r="H17" s="111"/>
      <c r="I17" s="111"/>
      <c r="J17" s="111"/>
      <c r="K17" s="111"/>
      <c r="L17" s="111"/>
      <c r="M17" s="113"/>
      <c r="N17" s="113"/>
      <c r="O17" s="113"/>
    </row>
    <row r="18" s="109" customFormat="true" ht="14.4" hidden="false" customHeight="false" outlineLevel="0" collapsed="false">
      <c r="A18" s="106"/>
      <c r="B18" s="106"/>
      <c r="C18" s="107"/>
      <c r="D18" s="112" t="s">
        <v>263</v>
      </c>
      <c r="E18" s="32" t="n">
        <f aca="false">SUM(F18:O18)</f>
        <v>415239.206896016</v>
      </c>
      <c r="F18" s="111" t="n">
        <f aca="false">F27+F36+F45+F54+F64+F75</f>
        <v>30076.58</v>
      </c>
      <c r="G18" s="111" t="n">
        <f aca="false">G27+G36+G45+G54+G64+G75</f>
        <v>44477.26</v>
      </c>
      <c r="H18" s="111" t="n">
        <f aca="false">H27+H36+H45+H54+H64+H75</f>
        <v>88691.31</v>
      </c>
      <c r="I18" s="111" t="n">
        <v>25034.53</v>
      </c>
      <c r="J18" s="111" t="n">
        <f aca="false">J27+J36+J45+J54+J64+J75</f>
        <v>45393.51958</v>
      </c>
      <c r="K18" s="111" t="n">
        <f aca="false">K27+K36+K45+K54+K64+K75</f>
        <v>67665.65391</v>
      </c>
      <c r="L18" s="111" t="n">
        <f aca="false">L27+L36+L45+L54+L64+L75</f>
        <v>37439.659</v>
      </c>
      <c r="M18" s="111" t="n">
        <f aca="false">M27+M36+M45+M54+M64+M75</f>
        <v>24494.07176</v>
      </c>
      <c r="N18" s="114" t="n">
        <f aca="false">M18*1.04</f>
        <v>25473.8346304</v>
      </c>
      <c r="O18" s="114" t="n">
        <f aca="false">N18*1.04</f>
        <v>26492.788015616</v>
      </c>
    </row>
    <row r="19" s="109" customFormat="true" ht="14.4" hidden="false" customHeight="false" outlineLevel="0" collapsed="false">
      <c r="A19" s="106"/>
      <c r="B19" s="106"/>
      <c r="C19" s="107"/>
      <c r="D19" s="112" t="s">
        <v>264</v>
      </c>
      <c r="E19" s="32" t="n">
        <f aca="false">SUM(F19:O19)</f>
        <v>357010.12737</v>
      </c>
      <c r="F19" s="111" t="n">
        <f aca="false">F28+F37+F46+F55+F65+F76</f>
        <v>67549.92</v>
      </c>
      <c r="G19" s="111" t="n">
        <f aca="false">G28+G37+G46+G55+G65+G76</f>
        <v>100278.62</v>
      </c>
      <c r="H19" s="111" t="n">
        <f aca="false">H28+H37+H46+H55+H65+H76</f>
        <v>31570.26</v>
      </c>
      <c r="I19" s="111" t="n">
        <v>72079.47</v>
      </c>
      <c r="J19" s="111" t="n">
        <f aca="false">J28+J37+J46+J55+J65+J76</f>
        <v>58266.15094</v>
      </c>
      <c r="K19" s="111" t="n">
        <f aca="false">K28+K37+K46+K55+K65+K76</f>
        <v>13502.18395</v>
      </c>
      <c r="L19" s="111" t="n">
        <f aca="false">L28+L37+L46+L55+L65+L76</f>
        <v>5050.2</v>
      </c>
      <c r="M19" s="111" t="n">
        <f aca="false">M28+M37+M46+M55+M65+M76</f>
        <v>2791.3</v>
      </c>
      <c r="N19" s="111" t="n">
        <f aca="false">N28+N37+N46+N55+N65+N76</f>
        <v>2902.952</v>
      </c>
      <c r="O19" s="111" t="n">
        <f aca="false">O28+O37+O46+O55+O65+O76</f>
        <v>3019.07048</v>
      </c>
    </row>
    <row r="20" s="109" customFormat="true" ht="14.4" hidden="false" customHeight="false" outlineLevel="0" collapsed="false">
      <c r="A20" s="106"/>
      <c r="B20" s="106"/>
      <c r="C20" s="107"/>
      <c r="D20" s="112" t="s">
        <v>265</v>
      </c>
      <c r="E20" s="32" t="n">
        <f aca="false">SUM(F20:O20)</f>
        <v>1444</v>
      </c>
      <c r="F20" s="111" t="n">
        <f aca="false">F29+F38+F47+F56+F66+F77</f>
        <v>105.6</v>
      </c>
      <c r="G20" s="111" t="n">
        <f aca="false">G29+G38+G47+G56+G66+G77</f>
        <v>133.6</v>
      </c>
      <c r="H20" s="111" t="n">
        <f aca="false">H29+H38+H47+H56+H66+H77</f>
        <v>133.6</v>
      </c>
      <c r="I20" s="111" t="n">
        <v>123.2</v>
      </c>
      <c r="J20" s="111" t="n">
        <f aca="false">J29+J38+J47+J56+J66+J77</f>
        <v>316</v>
      </c>
      <c r="K20" s="111" t="n">
        <f aca="false">K29+K38+K47+K56+K66+K77</f>
        <v>316</v>
      </c>
      <c r="L20" s="111" t="n">
        <f aca="false">L29+L38+L47+L56+L66+L77</f>
        <v>316</v>
      </c>
      <c r="M20" s="113" t="n">
        <v>0</v>
      </c>
      <c r="N20" s="113" t="n">
        <f aca="false">M20*1.04</f>
        <v>0</v>
      </c>
      <c r="O20" s="113" t="n">
        <f aca="false">N20*1.04</f>
        <v>0</v>
      </c>
    </row>
    <row r="21" s="109" customFormat="true" ht="21.6" hidden="false" customHeight="false" outlineLevel="0" collapsed="false">
      <c r="A21" s="106"/>
      <c r="B21" s="106"/>
      <c r="C21" s="107"/>
      <c r="D21" s="112" t="s">
        <v>266</v>
      </c>
      <c r="E21" s="32" t="n">
        <f aca="false">SUM(F21:O21)</f>
        <v>0</v>
      </c>
      <c r="F21" s="111" t="n">
        <f aca="false">F30+F39+F48+F57+F68+F78</f>
        <v>0</v>
      </c>
      <c r="G21" s="111" t="n">
        <f aca="false">G30+G39+G48+G57+G68+G78</f>
        <v>0</v>
      </c>
      <c r="H21" s="111" t="n">
        <f aca="false">H30+H39+H48+H57+H68+H78</f>
        <v>0</v>
      </c>
      <c r="I21" s="111" t="n">
        <f aca="false">I30+I39+I48+I57+I68+I78</f>
        <v>0</v>
      </c>
      <c r="J21" s="111" t="n">
        <f aca="false">J30+J39+J48+J57+J68+J78</f>
        <v>0</v>
      </c>
      <c r="K21" s="111" t="n">
        <f aca="false">K30+K39+K48+K57+K68+K78</f>
        <v>0</v>
      </c>
      <c r="L21" s="111" t="n">
        <f aca="false">L30+L39+L48+L57+L68+L78</f>
        <v>0</v>
      </c>
      <c r="M21" s="111" t="n">
        <v>0</v>
      </c>
      <c r="N21" s="111" t="n">
        <v>0</v>
      </c>
      <c r="O21" s="111" t="n">
        <v>0</v>
      </c>
    </row>
    <row r="22" s="109" customFormat="true" ht="21.6" hidden="false" customHeight="false" outlineLevel="0" collapsed="false">
      <c r="A22" s="106"/>
      <c r="B22" s="106"/>
      <c r="C22" s="107"/>
      <c r="D22" s="110" t="s">
        <v>267</v>
      </c>
      <c r="E22" s="32" t="n">
        <f aca="false">SUM(F22:O22)</f>
        <v>0</v>
      </c>
      <c r="F22" s="111" t="n">
        <f aca="false">F31+F40+F49+F58+F69</f>
        <v>0</v>
      </c>
      <c r="G22" s="111" t="n">
        <f aca="false">G31+G40+G49+G58+G69</f>
        <v>0</v>
      </c>
      <c r="H22" s="111" t="n">
        <f aca="false">H31+H40+H49+H58+H69</f>
        <v>0</v>
      </c>
      <c r="I22" s="111" t="n">
        <f aca="false">I31+I40+I49+I58+I69</f>
        <v>0</v>
      </c>
      <c r="J22" s="111" t="n">
        <f aca="false">J31+J40+J49+J58+J69</f>
        <v>0</v>
      </c>
      <c r="K22" s="111" t="n">
        <f aca="false">K31+K40+K49+K58+K69</f>
        <v>0</v>
      </c>
      <c r="L22" s="111" t="n">
        <f aca="false">L31+L40+L49+L58+L69</f>
        <v>0</v>
      </c>
      <c r="M22" s="111" t="n">
        <f aca="false">'5'!S19+'5'!S21+'5'!S22+'5'!S27+'5'!S28+'5'!S30+'5'!S33+'5'!S34+'5'!S37+'5'!S18</f>
        <v>0</v>
      </c>
      <c r="N22" s="111" t="n">
        <f aca="false">'5'!T19+'5'!T21+'5'!T22+'5'!T27+'5'!T28+'5'!T30+'5'!T33+'5'!T34+'5'!T37+'5'!T18</f>
        <v>0</v>
      </c>
      <c r="O22" s="111" t="n">
        <f aca="false">'5'!U19+'5'!U21+'5'!U22+'5'!U27+'5'!U28+'5'!U30+'5'!U33+'5'!U34+'5'!U37+'5'!U18</f>
        <v>0</v>
      </c>
    </row>
    <row r="23" s="109" customFormat="true" ht="14.4" hidden="false" customHeight="false" outlineLevel="0" collapsed="false">
      <c r="A23" s="106"/>
      <c r="B23" s="106"/>
      <c r="C23" s="107"/>
      <c r="D23" s="110" t="s">
        <v>268</v>
      </c>
      <c r="E23" s="32" t="n">
        <f aca="false">SUM(F23:O23)</f>
        <v>0</v>
      </c>
      <c r="F23" s="111" t="n">
        <f aca="false">F32+F41+F50+F60+F71</f>
        <v>0</v>
      </c>
      <c r="G23" s="111" t="n">
        <f aca="false">G32+G41+G50+G60+G71</f>
        <v>0</v>
      </c>
      <c r="H23" s="111" t="n">
        <f aca="false">H32+H41+H50+H60+H71</f>
        <v>0</v>
      </c>
      <c r="I23" s="111" t="n">
        <f aca="false">I32+I41+I50+I60+I71</f>
        <v>0</v>
      </c>
      <c r="J23" s="111" t="n">
        <f aca="false">J32+J41+J50+J60+J71</f>
        <v>0</v>
      </c>
      <c r="K23" s="111" t="n">
        <f aca="false">K32+K41+K50+K60+K71</f>
        <v>0</v>
      </c>
      <c r="L23" s="111" t="n">
        <f aca="false">L32+L41+L50+L60+L71</f>
        <v>0</v>
      </c>
      <c r="M23" s="111" t="n">
        <f aca="false">'5'!S20+'5'!S22+'5'!S23+'5'!S28+'5'!S29+'5'!S31+'5'!S34+'5'!S37+'5'!S38+'5'!S19</f>
        <v>0</v>
      </c>
      <c r="N23" s="111" t="n">
        <f aca="false">'5'!T20+'5'!T22+'5'!T23+'5'!T28+'5'!T29+'5'!T31+'5'!T34+'5'!T37+'5'!T38+'5'!T19</f>
        <v>0</v>
      </c>
      <c r="O23" s="111" t="n">
        <f aca="false">'5'!U20+'5'!U22+'5'!U23+'5'!U28+'5'!U29+'5'!U31+'5'!U34+'5'!U37+'5'!U38+'5'!U19</f>
        <v>0</v>
      </c>
    </row>
    <row r="24" s="109" customFormat="true" ht="14.4" hidden="false" customHeight="true" outlineLevel="0" collapsed="false">
      <c r="A24" s="115" t="s">
        <v>269</v>
      </c>
      <c r="B24" s="115" t="s">
        <v>42</v>
      </c>
      <c r="C24" s="110" t="s">
        <v>43</v>
      </c>
      <c r="D24" s="107" t="s">
        <v>34</v>
      </c>
      <c r="E24" s="32" t="n">
        <f aca="false">SUM(F24:O24)</f>
        <v>9475.42</v>
      </c>
      <c r="F24" s="108" t="n">
        <f aca="false">F25+F31+F32</f>
        <v>259.8</v>
      </c>
      <c r="G24" s="108" t="n">
        <f aca="false">G25+G31+G32</f>
        <v>472.79</v>
      </c>
      <c r="H24" s="108" t="n">
        <f aca="false">H25+H31+H32</f>
        <v>1240.48</v>
      </c>
      <c r="I24" s="108" t="n">
        <f aca="false">I25+I31+I32</f>
        <v>104.2</v>
      </c>
      <c r="J24" s="108" t="n">
        <f aca="false">J25+J31+J32</f>
        <v>1398.15</v>
      </c>
      <c r="K24" s="108" t="n">
        <f aca="false">K25+K31+K32</f>
        <v>6000</v>
      </c>
      <c r="L24" s="108" t="n">
        <f aca="false">L25+L31+L32</f>
        <v>0</v>
      </c>
      <c r="M24" s="108" t="n">
        <f aca="false">M25+M31+M32</f>
        <v>0</v>
      </c>
      <c r="N24" s="108" t="n">
        <f aca="false">N25+N31+N32</f>
        <v>0</v>
      </c>
      <c r="O24" s="108" t="n">
        <f aca="false">O25+O31+O32</f>
        <v>0</v>
      </c>
    </row>
    <row r="25" s="109" customFormat="true" ht="14.4" hidden="false" customHeight="false" outlineLevel="0" collapsed="false">
      <c r="A25" s="115"/>
      <c r="B25" s="115"/>
      <c r="C25" s="110"/>
      <c r="D25" s="110" t="s">
        <v>261</v>
      </c>
      <c r="E25" s="32" t="n">
        <f aca="false">SUM(F25:O25)</f>
        <v>9475.42</v>
      </c>
      <c r="F25" s="111" t="n">
        <f aca="false">F27+F28+F29+F30</f>
        <v>259.8</v>
      </c>
      <c r="G25" s="111" t="n">
        <f aca="false">G27+G28+G29+G30</f>
        <v>472.79</v>
      </c>
      <c r="H25" s="111" t="n">
        <f aca="false">H27+H28+H29+H30</f>
        <v>1240.48</v>
      </c>
      <c r="I25" s="111" t="n">
        <f aca="false">I27+I28+I29+I30</f>
        <v>104.2</v>
      </c>
      <c r="J25" s="111" t="n">
        <f aca="false">J27+J28+J29+J30</f>
        <v>1398.15</v>
      </c>
      <c r="K25" s="111" t="n">
        <f aca="false">K27+K28+K29+K30</f>
        <v>6000</v>
      </c>
      <c r="L25" s="111" t="n">
        <f aca="false">L27+L28+L29+L30</f>
        <v>0</v>
      </c>
      <c r="M25" s="111" t="n">
        <f aca="false">'5'!S22+'5'!S27+'5'!S28+'5'!S30+'5'!S31+'5'!S33+'5'!S38+'5'!S39+'5'!S40+'5'!S21</f>
        <v>0</v>
      </c>
      <c r="N25" s="111" t="n">
        <f aca="false">'5'!T22+'5'!T27+'5'!T28+'5'!T30+'5'!T31+'5'!T33+'5'!T38+'5'!T39+'5'!T40+'5'!T21</f>
        <v>0</v>
      </c>
      <c r="O25" s="111" t="n">
        <f aca="false">'5'!U22+'5'!U27+'5'!U28+'5'!U30+'5'!U31+'5'!U33+'5'!U38+'5'!U39+'5'!U40+'5'!U21</f>
        <v>0</v>
      </c>
    </row>
    <row r="26" s="109" customFormat="true" ht="14.4" hidden="false" customHeight="false" outlineLevel="0" collapsed="false">
      <c r="A26" s="115"/>
      <c r="B26" s="115"/>
      <c r="C26" s="110"/>
      <c r="D26" s="112" t="s">
        <v>262</v>
      </c>
      <c r="E26" s="32"/>
      <c r="F26" s="111"/>
      <c r="G26" s="111"/>
      <c r="H26" s="111"/>
      <c r="I26" s="111"/>
      <c r="J26" s="111"/>
      <c r="K26" s="111"/>
      <c r="L26" s="111"/>
      <c r="M26" s="113"/>
      <c r="N26" s="113"/>
      <c r="O26" s="113"/>
    </row>
    <row r="27" s="109" customFormat="true" ht="14.4" hidden="false" customHeight="false" outlineLevel="0" collapsed="false">
      <c r="A27" s="115"/>
      <c r="B27" s="115"/>
      <c r="C27" s="110"/>
      <c r="D27" s="112" t="s">
        <v>263</v>
      </c>
      <c r="E27" s="32" t="n">
        <f aca="false">SUM(F27:O27)</f>
        <v>1673.9375</v>
      </c>
      <c r="F27" s="111" t="n">
        <f aca="false">'5'!L27+'5'!L29+'5'!L30+'5'!L32+'5'!L33+'5'!L37+'5'!L40+'5'!L41+'5'!L44+'5'!L23</f>
        <v>259.8</v>
      </c>
      <c r="G27" s="111" t="n">
        <f aca="false">'5'!M27+'5'!M29+'5'!M30+'5'!M32+'5'!M33+'5'!M37+'5'!M40+'5'!M41+'5'!M44+'5'!M23</f>
        <v>13.09</v>
      </c>
      <c r="H27" s="111" t="n">
        <f aca="false">'5'!N27+'5'!N29+'5'!N30+'5'!N32+'5'!N33+'5'!N37+'5'!N40+'5'!N41+'5'!N44+'5'!N23</f>
        <v>369.48</v>
      </c>
      <c r="I27" s="111" t="n">
        <v>104.2</v>
      </c>
      <c r="J27" s="111" t="n">
        <v>927.3675</v>
      </c>
      <c r="K27" s="111" t="n">
        <f aca="false">'5'!Q27+'5'!Q29+'5'!Q30+'5'!Q32+'5'!Q33+'5'!Q37+'5'!Q40+'5'!Q41+'5'!Q44+'5'!Q23</f>
        <v>0</v>
      </c>
      <c r="L27" s="111" t="n">
        <f aca="false">'5'!R27+'5'!R29+'5'!R30+'5'!R32+'5'!R33+'5'!R37+'5'!R40+'5'!R41+'5'!R44+'5'!R23</f>
        <v>0</v>
      </c>
      <c r="M27" s="111" t="n">
        <f aca="false">'5'!S27+'5'!S29+'5'!S30+'5'!S32+'5'!S33+'5'!S37+'5'!S40+'5'!S41+'5'!S44+'5'!S23</f>
        <v>0</v>
      </c>
      <c r="N27" s="111" t="n">
        <f aca="false">'5'!T27+'5'!T29+'5'!T30+'5'!T32+'5'!T33+'5'!T37+'5'!T40+'5'!T41+'5'!T44+'5'!T23</f>
        <v>0</v>
      </c>
      <c r="O27" s="111" t="n">
        <f aca="false">'5'!U27+'5'!U29+'5'!U30+'5'!U32+'5'!U33+'5'!U37+'5'!U40+'5'!U41+'5'!U44+'5'!U23</f>
        <v>0</v>
      </c>
    </row>
    <row r="28" s="109" customFormat="true" ht="14.4" hidden="false" customHeight="false" outlineLevel="0" collapsed="false">
      <c r="A28" s="115"/>
      <c r="B28" s="115"/>
      <c r="C28" s="110"/>
      <c r="D28" s="112" t="s">
        <v>264</v>
      </c>
      <c r="E28" s="32" t="n">
        <f aca="false">SUM(F28:O28)</f>
        <v>7801.4825</v>
      </c>
      <c r="F28" s="111" t="n">
        <f aca="false">'5'!L22+'5'!L28+'5'!L34+'5'!L39</f>
        <v>0</v>
      </c>
      <c r="G28" s="111" t="n">
        <f aca="false">'5'!M22+'5'!M28+'5'!M34+'5'!M39</f>
        <v>459.7</v>
      </c>
      <c r="H28" s="111" t="n">
        <f aca="false">'5'!N22+'5'!N28+'5'!N34+'5'!N39</f>
        <v>871</v>
      </c>
      <c r="I28" s="111" t="n">
        <f aca="false">'5'!O22+'5'!O28+'5'!O34+'5'!O39</f>
        <v>0</v>
      </c>
      <c r="J28" s="111" t="n">
        <v>470.7825</v>
      </c>
      <c r="K28" s="111" t="n">
        <v>6000</v>
      </c>
      <c r="L28" s="111" t="n">
        <f aca="false">'5'!R22+'5'!R28+'5'!R34+'5'!R39</f>
        <v>0</v>
      </c>
      <c r="M28" s="111" t="n">
        <v>0</v>
      </c>
      <c r="N28" s="111" t="n">
        <v>0</v>
      </c>
      <c r="O28" s="111" t="n">
        <v>0</v>
      </c>
    </row>
    <row r="29" s="109" customFormat="true" ht="14.4" hidden="false" customHeight="false" outlineLevel="0" collapsed="false">
      <c r="A29" s="115"/>
      <c r="B29" s="115"/>
      <c r="C29" s="110"/>
      <c r="D29" s="112" t="s">
        <v>265</v>
      </c>
      <c r="E29" s="32" t="n">
        <f aca="false">SUM(F29:O29)</f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</row>
    <row r="30" s="109" customFormat="true" ht="21.6" hidden="false" customHeight="false" outlineLevel="0" collapsed="false">
      <c r="A30" s="115"/>
      <c r="B30" s="115"/>
      <c r="C30" s="110"/>
      <c r="D30" s="112" t="s">
        <v>270</v>
      </c>
      <c r="E30" s="32" t="n">
        <f aca="false">SUM(F30:O30)</f>
        <v>0</v>
      </c>
      <c r="F30" s="111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</row>
    <row r="31" s="109" customFormat="true" ht="21.6" hidden="false" customHeight="false" outlineLevel="0" collapsed="false">
      <c r="A31" s="115"/>
      <c r="B31" s="115"/>
      <c r="C31" s="110"/>
      <c r="D31" s="110" t="s">
        <v>267</v>
      </c>
      <c r="E31" s="32" t="n">
        <f aca="false">SUM(F31:O31)</f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 t="n">
        <v>0</v>
      </c>
      <c r="O31" s="111" t="n">
        <v>0</v>
      </c>
    </row>
    <row r="32" s="109" customFormat="true" ht="14.4" hidden="false" customHeight="false" outlineLevel="0" collapsed="false">
      <c r="A32" s="115"/>
      <c r="B32" s="115"/>
      <c r="C32" s="110"/>
      <c r="D32" s="110" t="s">
        <v>268</v>
      </c>
      <c r="E32" s="32" t="n">
        <f aca="false">SUM(F32:K32)</f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</row>
    <row r="33" customFormat="false" ht="14.4" hidden="false" customHeight="true" outlineLevel="0" collapsed="false">
      <c r="A33" s="116" t="s">
        <v>32</v>
      </c>
      <c r="B33" s="116" t="s">
        <v>83</v>
      </c>
      <c r="C33" s="117" t="s">
        <v>84</v>
      </c>
      <c r="D33" s="118" t="s">
        <v>34</v>
      </c>
      <c r="E33" s="32" t="n">
        <f aca="false">SUM(F33:O33)</f>
        <v>180588.9221</v>
      </c>
      <c r="F33" s="119" t="n">
        <f aca="false">F34+F40+F41</f>
        <v>63142.88</v>
      </c>
      <c r="G33" s="119" t="n">
        <f aca="false">G34+G40+G41</f>
        <v>58023.3</v>
      </c>
      <c r="H33" s="119" t="n">
        <f aca="false">H34+H40+H41</f>
        <v>6099.6</v>
      </c>
      <c r="I33" s="119" t="n">
        <f aca="false">I34+I40+I41</f>
        <v>1217.61</v>
      </c>
      <c r="J33" s="119" t="n">
        <f aca="false">J34+J40+J41</f>
        <v>47358.2521</v>
      </c>
      <c r="K33" s="119" t="n">
        <f aca="false">K34+K40+K41</f>
        <v>1450</v>
      </c>
      <c r="L33" s="119" t="n">
        <f aca="false">L34+L40+L41</f>
        <v>800</v>
      </c>
      <c r="M33" s="119" t="n">
        <f aca="false">M34+M40+M41</f>
        <v>800</v>
      </c>
      <c r="N33" s="119" t="n">
        <f aca="false">N34+N40+N41</f>
        <v>832</v>
      </c>
      <c r="O33" s="119" t="n">
        <f aca="false">O34+O40+O41</f>
        <v>865.28</v>
      </c>
    </row>
    <row r="34" customFormat="false" ht="14.4" hidden="false" customHeight="false" outlineLevel="0" collapsed="false">
      <c r="A34" s="116"/>
      <c r="B34" s="116"/>
      <c r="C34" s="117"/>
      <c r="D34" s="117" t="s">
        <v>261</v>
      </c>
      <c r="E34" s="32" t="n">
        <f aca="false">SUM(F34:O34)</f>
        <v>180588.9221</v>
      </c>
      <c r="F34" s="120" t="n">
        <f aca="false">F36+F37+F38+F39</f>
        <v>63142.88</v>
      </c>
      <c r="G34" s="120" t="n">
        <f aca="false">G36+G37+G38+G39</f>
        <v>58023.3</v>
      </c>
      <c r="H34" s="120" t="n">
        <f aca="false">H36+H37+H38+H39</f>
        <v>6099.6</v>
      </c>
      <c r="I34" s="120" t="n">
        <f aca="false">I36+I37+I38+I39</f>
        <v>1217.61</v>
      </c>
      <c r="J34" s="120" t="n">
        <f aca="false">J36+J37+J38+J39</f>
        <v>47358.2521</v>
      </c>
      <c r="K34" s="120" t="n">
        <f aca="false">K36+K37+K38+K39</f>
        <v>1450</v>
      </c>
      <c r="L34" s="120" t="n">
        <f aca="false">L36+L37+L38+L39</f>
        <v>800</v>
      </c>
      <c r="M34" s="120" t="n">
        <f aca="false">M36+M37+M38+M39</f>
        <v>800</v>
      </c>
      <c r="N34" s="120" t="n">
        <f aca="false">N36+N37+N38+N39</f>
        <v>832</v>
      </c>
      <c r="O34" s="120" t="n">
        <f aca="false">O36+O37+O38+O39</f>
        <v>865.28</v>
      </c>
    </row>
    <row r="35" customFormat="false" ht="15.75" hidden="false" customHeight="true" outlineLevel="0" collapsed="false">
      <c r="A35" s="116"/>
      <c r="B35" s="116"/>
      <c r="C35" s="117"/>
      <c r="D35" s="121" t="s">
        <v>262</v>
      </c>
      <c r="E35" s="32"/>
      <c r="F35" s="120"/>
      <c r="G35" s="120"/>
      <c r="H35" s="120"/>
      <c r="I35" s="120"/>
      <c r="J35" s="120"/>
      <c r="K35" s="120"/>
      <c r="L35" s="120"/>
      <c r="M35" s="122"/>
      <c r="N35" s="122"/>
      <c r="O35" s="122"/>
    </row>
    <row r="36" customFormat="false" ht="18" hidden="false" customHeight="true" outlineLevel="0" collapsed="false">
      <c r="A36" s="116"/>
      <c r="B36" s="116"/>
      <c r="C36" s="117"/>
      <c r="D36" s="121" t="s">
        <v>271</v>
      </c>
      <c r="E36" s="32" t="n">
        <f aca="false">SUM(F36:O36)</f>
        <v>16849.2121</v>
      </c>
      <c r="F36" s="123" t="n">
        <f aca="false">'5'!L52+'5'!L53+'5'!L57+'5'!L59+'5'!L60+'5'!L62+'5'!L63+'5'!L64+'5'!L66</f>
        <v>6060.06</v>
      </c>
      <c r="G36" s="123" t="n">
        <f aca="false">'5'!M52+'5'!M53+'5'!M57+'5'!M59+'5'!M60+'5'!M62+'5'!M63+'5'!M64+'5'!M66</f>
        <v>1532.49</v>
      </c>
      <c r="H36" s="123" t="n">
        <f aca="false">'5'!N52+'5'!N53+'5'!N57+'5'!N59+'5'!N60+'5'!N62+'5'!N63+'5'!N64+'5'!N66</f>
        <v>2422</v>
      </c>
      <c r="I36" s="123" t="n">
        <v>1217.61</v>
      </c>
      <c r="J36" s="123" t="n">
        <v>869.7721</v>
      </c>
      <c r="K36" s="123" t="n">
        <v>1450</v>
      </c>
      <c r="L36" s="123" t="n">
        <v>800</v>
      </c>
      <c r="M36" s="124" t="n">
        <v>800</v>
      </c>
      <c r="N36" s="124" t="n">
        <f aca="false">M36*1.04</f>
        <v>832</v>
      </c>
      <c r="O36" s="124" t="n">
        <f aca="false">N36*1.04</f>
        <v>865.28</v>
      </c>
    </row>
    <row r="37" customFormat="false" ht="14.25" hidden="false" customHeight="true" outlineLevel="0" collapsed="false">
      <c r="A37" s="116"/>
      <c r="B37" s="116"/>
      <c r="C37" s="117"/>
      <c r="D37" s="121" t="s">
        <v>264</v>
      </c>
      <c r="E37" s="32" t="n">
        <f aca="false">SUM(F37:O37)</f>
        <v>163739.71</v>
      </c>
      <c r="F37" s="120" t="n">
        <f aca="false">'5'!L49+'5'!L50+'5'!L51+'5'!L61</f>
        <v>57082.82</v>
      </c>
      <c r="G37" s="120" t="n">
        <f aca="false">'5'!M49+'5'!M50+'5'!M51+'5'!M61</f>
        <v>56490.81</v>
      </c>
      <c r="H37" s="120" t="n">
        <f aca="false">'5'!N49+'5'!N50+'5'!N51+'5'!N61</f>
        <v>3677.6</v>
      </c>
      <c r="I37" s="120" t="n">
        <f aca="false">'5'!O49+'5'!O50+'5'!O51+'5'!O61</f>
        <v>0</v>
      </c>
      <c r="J37" s="120" t="n">
        <v>46488.48</v>
      </c>
      <c r="K37" s="120" t="n">
        <f aca="false">'5'!Q49+'5'!Q50+'5'!Q51+'5'!Q61</f>
        <v>0</v>
      </c>
      <c r="L37" s="120" t="n">
        <f aca="false">'5'!R49+'5'!R50+'5'!R51+'5'!R61</f>
        <v>0</v>
      </c>
      <c r="M37" s="120" t="n">
        <f aca="false">'5'!S49+'5'!S50+'5'!S51+'5'!S61</f>
        <v>0</v>
      </c>
      <c r="N37" s="120" t="n">
        <f aca="false">'5'!T49+'5'!T50+'5'!T51+'5'!T61</f>
        <v>0</v>
      </c>
      <c r="O37" s="120" t="n">
        <f aca="false">'5'!U49+'5'!U50+'5'!U51+'5'!U61</f>
        <v>0</v>
      </c>
    </row>
    <row r="38" customFormat="false" ht="20.25" hidden="false" customHeight="true" outlineLevel="0" collapsed="false">
      <c r="A38" s="116"/>
      <c r="B38" s="116"/>
      <c r="C38" s="117"/>
      <c r="D38" s="121" t="s">
        <v>265</v>
      </c>
      <c r="E38" s="32" t="n">
        <f aca="false">SUM(F38:O38)</f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  <c r="L38" s="125" t="n">
        <v>0</v>
      </c>
      <c r="M38" s="120" t="n">
        <f aca="false">'5'!S50+'5'!S51+'5'!S52+'5'!S62</f>
        <v>0</v>
      </c>
      <c r="N38" s="120" t="n">
        <f aca="false">'5'!T50+'5'!T51+'5'!T52+'5'!T62</f>
        <v>0</v>
      </c>
      <c r="O38" s="120" t="n">
        <f aca="false">'5'!U50+'5'!U51+'5'!U52+'5'!U62</f>
        <v>0</v>
      </c>
    </row>
    <row r="39" customFormat="false" ht="25.5" hidden="false" customHeight="true" outlineLevel="0" collapsed="false">
      <c r="A39" s="116"/>
      <c r="B39" s="116"/>
      <c r="C39" s="117"/>
      <c r="D39" s="121" t="s">
        <v>270</v>
      </c>
      <c r="E39" s="32" t="n">
        <f aca="false">SUM(F39:O39)</f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f aca="false">'5'!S51+'5'!S52+'5'!S53+'5'!S63</f>
        <v>0</v>
      </c>
      <c r="N39" s="120" t="n">
        <f aca="false">'5'!T51+'5'!T52+'5'!T53+'5'!T63</f>
        <v>0</v>
      </c>
      <c r="O39" s="120" t="n">
        <f aca="false">'5'!U51+'5'!U52+'5'!U53+'5'!U63</f>
        <v>0</v>
      </c>
    </row>
    <row r="40" customFormat="false" ht="20.25" hidden="false" customHeight="true" outlineLevel="0" collapsed="false">
      <c r="A40" s="116"/>
      <c r="B40" s="116"/>
      <c r="C40" s="117"/>
      <c r="D40" s="117" t="s">
        <v>267</v>
      </c>
      <c r="E40" s="32" t="n">
        <f aca="false">SUM(F40:O40)</f>
        <v>0</v>
      </c>
      <c r="F40" s="120" t="n">
        <v>0</v>
      </c>
      <c r="G40" s="120" t="n">
        <v>0</v>
      </c>
      <c r="H40" s="120" t="n">
        <v>0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0</v>
      </c>
      <c r="N40" s="120" t="n">
        <v>0</v>
      </c>
      <c r="O40" s="120" t="n">
        <v>0</v>
      </c>
    </row>
    <row r="41" customFormat="false" ht="16.5" hidden="false" customHeight="true" outlineLevel="0" collapsed="false">
      <c r="A41" s="116"/>
      <c r="B41" s="116"/>
      <c r="C41" s="117"/>
      <c r="D41" s="117" t="s">
        <v>268</v>
      </c>
      <c r="E41" s="32" t="n">
        <f aca="false">SUM(F41:O41)</f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</row>
    <row r="42" customFormat="false" ht="14.4" hidden="false" customHeight="true" outlineLevel="0" collapsed="false">
      <c r="A42" s="116" t="s">
        <v>32</v>
      </c>
      <c r="B42" s="116" t="s">
        <v>117</v>
      </c>
      <c r="C42" s="117" t="s">
        <v>118</v>
      </c>
      <c r="D42" s="118" t="s">
        <v>34</v>
      </c>
      <c r="E42" s="32" t="n">
        <f aca="false">SUM(F42:O42)</f>
        <v>84306.98325</v>
      </c>
      <c r="F42" s="108" t="n">
        <f aca="false">F43+F49+F50</f>
        <v>5469.32</v>
      </c>
      <c r="G42" s="108" t="n">
        <f aca="false">G43+G49+G50</f>
        <v>32694.17</v>
      </c>
      <c r="H42" s="108" t="n">
        <f aca="false">H43+H49+H50</f>
        <v>13603.6</v>
      </c>
      <c r="I42" s="108" t="n">
        <f aca="false">I43+I49+I50</f>
        <v>6758.81</v>
      </c>
      <c r="J42" s="108" t="n">
        <f aca="false">J43+J49+J50</f>
        <v>13485.20325</v>
      </c>
      <c r="K42" s="119" t="n">
        <f aca="false">K43+K49+K50</f>
        <v>10029</v>
      </c>
      <c r="L42" s="119" t="n">
        <f aca="false">L43+L49+L50</f>
        <v>550</v>
      </c>
      <c r="M42" s="119" t="n">
        <f aca="false">M43+M49+M50</f>
        <v>550</v>
      </c>
      <c r="N42" s="119" t="n">
        <f aca="false">N43+N49+N50</f>
        <v>572</v>
      </c>
      <c r="O42" s="119" t="n">
        <f aca="false">O43+O49+O50</f>
        <v>594.88</v>
      </c>
    </row>
    <row r="43" customFormat="false" ht="14.4" hidden="false" customHeight="false" outlineLevel="0" collapsed="false">
      <c r="A43" s="116"/>
      <c r="B43" s="116"/>
      <c r="C43" s="117"/>
      <c r="D43" s="117" t="s">
        <v>261</v>
      </c>
      <c r="E43" s="32" t="n">
        <f aca="false">SUM(F43:O43)</f>
        <v>84306.98325</v>
      </c>
      <c r="F43" s="111" t="n">
        <f aca="false">F45+F46+F47+F48</f>
        <v>5469.32</v>
      </c>
      <c r="G43" s="111" t="n">
        <f aca="false">G45+G46+G47+G48</f>
        <v>32694.17</v>
      </c>
      <c r="H43" s="111" t="n">
        <f aca="false">H45+H46+H47+H48</f>
        <v>13603.6</v>
      </c>
      <c r="I43" s="111" t="n">
        <f aca="false">I45+I46+I47+I48</f>
        <v>6758.81</v>
      </c>
      <c r="J43" s="111" t="n">
        <f aca="false">J45+J46+J47+J48</f>
        <v>13485.20325</v>
      </c>
      <c r="K43" s="120" t="n">
        <f aca="false">K45+K46+K47+K48</f>
        <v>10029</v>
      </c>
      <c r="L43" s="120" t="n">
        <f aca="false">L45+L46+L47+L48</f>
        <v>550</v>
      </c>
      <c r="M43" s="120" t="n">
        <f aca="false">M45+M46+M47+M48</f>
        <v>550</v>
      </c>
      <c r="N43" s="120" t="n">
        <f aca="false">N45+N46+N47+N48</f>
        <v>572</v>
      </c>
      <c r="O43" s="120" t="n">
        <f aca="false">O45+O46+O47+O48</f>
        <v>594.88</v>
      </c>
    </row>
    <row r="44" customFormat="false" ht="14.4" hidden="false" customHeight="false" outlineLevel="0" collapsed="false">
      <c r="A44" s="116"/>
      <c r="B44" s="116"/>
      <c r="C44" s="117"/>
      <c r="D44" s="121" t="s">
        <v>262</v>
      </c>
      <c r="E44" s="32"/>
      <c r="F44" s="111"/>
      <c r="G44" s="111"/>
      <c r="H44" s="111"/>
      <c r="I44" s="111"/>
      <c r="J44" s="111"/>
      <c r="K44" s="120"/>
      <c r="L44" s="120"/>
      <c r="M44" s="122"/>
      <c r="N44" s="122"/>
      <c r="O44" s="122"/>
    </row>
    <row r="45" customFormat="false" ht="14.4" hidden="false" customHeight="false" outlineLevel="0" collapsed="false">
      <c r="A45" s="116"/>
      <c r="B45" s="116"/>
      <c r="C45" s="117"/>
      <c r="D45" s="121" t="s">
        <v>263</v>
      </c>
      <c r="E45" s="32" t="n">
        <f aca="false">SUM(F45:O45)</f>
        <v>26693.16145</v>
      </c>
      <c r="F45" s="111" t="n">
        <f aca="false">'5'!L71+'5'!L74+'5'!L76+'5'!L78+'5'!L82+'5'!L84+'5'!L88+'5'!L89</f>
        <v>1698.17</v>
      </c>
      <c r="G45" s="111" t="n">
        <f aca="false">'5'!M71+'5'!M74+'5'!M76+'5'!M78+'5'!M82+'5'!M84+'5'!M88+'5'!M89</f>
        <v>2309.77</v>
      </c>
      <c r="H45" s="111" t="n">
        <f aca="false">'5'!N71+'5'!N74+'5'!N76+'5'!N78+'5'!N82+'5'!N84+'5'!N88+'5'!N89</f>
        <v>3378.13</v>
      </c>
      <c r="I45" s="111" t="n">
        <v>1165.81</v>
      </c>
      <c r="J45" s="111" t="n">
        <v>10224.40145</v>
      </c>
      <c r="K45" s="120" t="n">
        <v>5650</v>
      </c>
      <c r="L45" s="120" t="n">
        <v>550</v>
      </c>
      <c r="M45" s="124" t="n">
        <v>550</v>
      </c>
      <c r="N45" s="124" t="n">
        <f aca="false">M45*1.04</f>
        <v>572</v>
      </c>
      <c r="O45" s="124" t="n">
        <f aca="false">N45*1.04</f>
        <v>594.88</v>
      </c>
    </row>
    <row r="46" customFormat="false" ht="14.4" hidden="false" customHeight="false" outlineLevel="0" collapsed="false">
      <c r="A46" s="116"/>
      <c r="B46" s="116"/>
      <c r="C46" s="117"/>
      <c r="D46" s="121" t="s">
        <v>264</v>
      </c>
      <c r="E46" s="32" t="n">
        <f aca="false">SUM(F46:O46)</f>
        <v>57613.8218</v>
      </c>
      <c r="F46" s="111" t="n">
        <f aca="false">'5'!L75+'5'!L77+'5'!L79+'5'!L81+'5'!L83+'5'!L90+'5'!L91+'5'!L86</f>
        <v>3771.15</v>
      </c>
      <c r="G46" s="111" t="n">
        <f aca="false">'5'!M75+'5'!M77+'5'!M79+'5'!M81+'5'!M83+'5'!M90+'5'!M91+'5'!M86</f>
        <v>30384.4</v>
      </c>
      <c r="H46" s="111" t="n">
        <f aca="false">'5'!N75+'5'!N77+'5'!N79+'5'!N81+'5'!N83+'5'!N90+'5'!N91+'5'!N86</f>
        <v>10225.47</v>
      </c>
      <c r="I46" s="111" t="n">
        <v>5593</v>
      </c>
      <c r="J46" s="111" t="n">
        <v>3260.8018</v>
      </c>
      <c r="K46" s="120" t="n">
        <v>4379</v>
      </c>
      <c r="L46" s="120" t="n">
        <f aca="false">'5'!R75+'5'!R77+'5'!R79+'5'!R81+'5'!R83+'5'!R90+'5'!R91+'5'!R86</f>
        <v>0</v>
      </c>
      <c r="M46" s="120" t="n">
        <f aca="false">'5'!S75+'5'!S77+'5'!S79+'5'!S81+'5'!S83+'5'!S90+'5'!S91+'5'!S86</f>
        <v>0</v>
      </c>
      <c r="N46" s="120" t="n">
        <f aca="false">'5'!T75+'5'!T77+'5'!T79+'5'!T81+'5'!T83+'5'!T90+'5'!T91+'5'!T86</f>
        <v>0</v>
      </c>
      <c r="O46" s="120" t="n">
        <f aca="false">'5'!U75+'5'!U77+'5'!U79+'5'!U81+'5'!U83+'5'!U90+'5'!U91+'5'!U86</f>
        <v>0</v>
      </c>
    </row>
    <row r="47" customFormat="false" ht="14.4" hidden="false" customHeight="false" outlineLevel="0" collapsed="false">
      <c r="A47" s="116"/>
      <c r="B47" s="116"/>
      <c r="C47" s="117"/>
      <c r="D47" s="121" t="s">
        <v>265</v>
      </c>
      <c r="E47" s="32" t="n">
        <f aca="false">SUM(F47:O47)</f>
        <v>0</v>
      </c>
      <c r="F47" s="111" t="n">
        <v>0</v>
      </c>
      <c r="G47" s="111" t="n">
        <v>0</v>
      </c>
      <c r="H47" s="111" t="n">
        <v>0</v>
      </c>
      <c r="I47" s="111" t="n">
        <v>0</v>
      </c>
      <c r="J47" s="111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</row>
    <row r="48" customFormat="false" ht="21.6" hidden="false" customHeight="false" outlineLevel="0" collapsed="false">
      <c r="A48" s="116"/>
      <c r="B48" s="116"/>
      <c r="C48" s="117"/>
      <c r="D48" s="121" t="s">
        <v>270</v>
      </c>
      <c r="E48" s="32" t="n">
        <f aca="false">SUM(F48:O48)</f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</row>
    <row r="49" customFormat="false" ht="21.6" hidden="false" customHeight="false" outlineLevel="0" collapsed="false">
      <c r="A49" s="116"/>
      <c r="B49" s="116"/>
      <c r="C49" s="117"/>
      <c r="D49" s="117" t="s">
        <v>267</v>
      </c>
      <c r="E49" s="32" t="n">
        <f aca="false">SUM(F49:O49)</f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</row>
    <row r="50" customFormat="false" ht="14.4" hidden="false" customHeight="false" outlineLevel="0" collapsed="false">
      <c r="A50" s="116"/>
      <c r="B50" s="116"/>
      <c r="C50" s="117"/>
      <c r="D50" s="117" t="s">
        <v>268</v>
      </c>
      <c r="E50" s="32" t="n">
        <f aca="false">SUM(F50:O50)</f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20" t="n">
        <v>0</v>
      </c>
      <c r="L50" s="120" t="n">
        <v>0</v>
      </c>
      <c r="M50" s="120" t="n">
        <f aca="false">'5'!S79+'5'!S82+'5'!S84+'5'!S86+'5'!S88+'5'!S94+'5'!S95+'5'!S90</f>
        <v>0</v>
      </c>
      <c r="N50" s="120" t="n">
        <f aca="false">'5'!T79+'5'!T82+'5'!T84+'5'!T86+'5'!T88+'5'!T94+'5'!T95+'5'!T90</f>
        <v>0</v>
      </c>
      <c r="O50" s="120" t="n">
        <f aca="false">'5'!U79+'5'!U82+'5'!U84+'5'!U86+'5'!U88+'5'!U94+'5'!U95+'5'!U90</f>
        <v>0</v>
      </c>
    </row>
    <row r="51" customFormat="false" ht="14.4" hidden="false" customHeight="true" outlineLevel="0" collapsed="false">
      <c r="A51" s="116" t="s">
        <v>32</v>
      </c>
      <c r="B51" s="116" t="n">
        <v>4</v>
      </c>
      <c r="C51" s="117" t="s">
        <v>148</v>
      </c>
      <c r="D51" s="118" t="s">
        <v>34</v>
      </c>
      <c r="E51" s="32" t="n">
        <f aca="false">SUM(F51:O51)</f>
        <v>80955.65</v>
      </c>
      <c r="F51" s="119" t="n">
        <f aca="false">F52+F58+F60+F59</f>
        <v>1673.78</v>
      </c>
      <c r="G51" s="119" t="n">
        <f aca="false">G52+G58+G60+G59</f>
        <v>5807.54</v>
      </c>
      <c r="H51" s="119" t="n">
        <f aca="false">H52+H58+H60+H59</f>
        <v>1993.62</v>
      </c>
      <c r="I51" s="119" t="n">
        <f aca="false">I52+I58+I60+I59</f>
        <v>56555.22</v>
      </c>
      <c r="J51" s="119" t="n">
        <v>8476.69</v>
      </c>
      <c r="K51" s="119" t="n">
        <f aca="false">K52+K58+K60+K59</f>
        <v>4072</v>
      </c>
      <c r="L51" s="119" t="n">
        <f aca="false">L52+L58+L60+L59</f>
        <v>816</v>
      </c>
      <c r="M51" s="119" t="n">
        <f aca="false">M52+M58+M60+M59</f>
        <v>500</v>
      </c>
      <c r="N51" s="119" t="n">
        <f aca="false">N52+N58+N60+N59</f>
        <v>520</v>
      </c>
      <c r="O51" s="119" t="n">
        <f aca="false">O52+O58+O60+O59</f>
        <v>540.8</v>
      </c>
    </row>
    <row r="52" customFormat="false" ht="14.4" hidden="false" customHeight="false" outlineLevel="0" collapsed="false">
      <c r="A52" s="116"/>
      <c r="B52" s="116"/>
      <c r="C52" s="117"/>
      <c r="D52" s="117" t="s">
        <v>261</v>
      </c>
      <c r="E52" s="32" t="n">
        <f aca="false">SUM(F52:O52)</f>
        <v>80955.65</v>
      </c>
      <c r="F52" s="120" t="n">
        <f aca="false">F54+F55+F56+F57</f>
        <v>1673.78</v>
      </c>
      <c r="G52" s="120" t="n">
        <f aca="false">G54+G55+G56+G57</f>
        <v>5807.54</v>
      </c>
      <c r="H52" s="120" t="n">
        <f aca="false">H54+H55+H56+H57</f>
        <v>1993.62</v>
      </c>
      <c r="I52" s="120" t="n">
        <f aca="false">I54+I55+I56+I57</f>
        <v>56555.22</v>
      </c>
      <c r="J52" s="120" t="n">
        <v>8476.69</v>
      </c>
      <c r="K52" s="120" t="n">
        <f aca="false">K54+K55+K56+K57</f>
        <v>4072</v>
      </c>
      <c r="L52" s="120" t="n">
        <f aca="false">L54+L55+L56+L57</f>
        <v>816</v>
      </c>
      <c r="M52" s="120" t="n">
        <f aca="false">M54+M55+M56+M57</f>
        <v>500</v>
      </c>
      <c r="N52" s="120" t="n">
        <f aca="false">N54+N55+N56+N57</f>
        <v>520</v>
      </c>
      <c r="O52" s="120" t="n">
        <f aca="false">O54+O55+O56+O57</f>
        <v>540.8</v>
      </c>
    </row>
    <row r="53" customFormat="false" ht="14.4" hidden="false" customHeight="false" outlineLevel="0" collapsed="false">
      <c r="A53" s="116"/>
      <c r="B53" s="116"/>
      <c r="C53" s="117"/>
      <c r="D53" s="121" t="s">
        <v>262</v>
      </c>
      <c r="E53" s="32"/>
      <c r="F53" s="120"/>
      <c r="G53" s="120"/>
      <c r="H53" s="120"/>
      <c r="I53" s="120"/>
      <c r="J53" s="120"/>
      <c r="K53" s="120"/>
      <c r="L53" s="120"/>
      <c r="M53" s="122"/>
      <c r="N53" s="122"/>
      <c r="O53" s="122"/>
    </row>
    <row r="54" customFormat="false" ht="14.4" hidden="false" customHeight="false" outlineLevel="0" collapsed="false">
      <c r="A54" s="116"/>
      <c r="B54" s="116"/>
      <c r="C54" s="117"/>
      <c r="D54" s="121" t="s">
        <v>263</v>
      </c>
      <c r="E54" s="32" t="n">
        <f aca="false">SUM(F54:O54)</f>
        <v>19990.26683</v>
      </c>
      <c r="F54" s="120" t="n">
        <f aca="false">'5'!L96+'5'!L97+'5'!L99+'5'!L101+'5'!L104+'5'!L109+'5'!L112+'5'!L114+'5'!L117</f>
        <v>1568.18</v>
      </c>
      <c r="G54" s="120" t="n">
        <f aca="false">'5'!M96+'5'!M97+'5'!M99+'5'!M101+'5'!M104+'5'!M109+'5'!M112+'5'!M114+'5'!M117</f>
        <v>4942.15</v>
      </c>
      <c r="H54" s="120" t="n">
        <f aca="false">'5'!N96+'5'!N97+'5'!N99+'5'!N101+'5'!N104+'5'!N109+'5'!N112+'5'!N114+'5'!N117</f>
        <v>1860.02</v>
      </c>
      <c r="I54" s="120" t="n">
        <v>1565</v>
      </c>
      <c r="J54" s="120" t="n">
        <v>4238.11683</v>
      </c>
      <c r="K54" s="120" t="n">
        <v>3756</v>
      </c>
      <c r="L54" s="120" t="n">
        <v>500</v>
      </c>
      <c r="M54" s="124" t="n">
        <v>500</v>
      </c>
      <c r="N54" s="124" t="n">
        <f aca="false">M54*1.04</f>
        <v>520</v>
      </c>
      <c r="O54" s="124" t="n">
        <f aca="false">N54*1.04</f>
        <v>540.8</v>
      </c>
    </row>
    <row r="55" customFormat="false" ht="14.4" hidden="false" customHeight="false" outlineLevel="0" collapsed="false">
      <c r="A55" s="116"/>
      <c r="B55" s="116"/>
      <c r="C55" s="117"/>
      <c r="D55" s="121" t="s">
        <v>264</v>
      </c>
      <c r="E55" s="32" t="n">
        <f aca="false">SUM(F55:O55)</f>
        <v>59521.378</v>
      </c>
      <c r="F55" s="120" t="n">
        <f aca="false">'5'!L100</f>
        <v>0</v>
      </c>
      <c r="G55" s="120" t="n">
        <f aca="false">'5'!M100</f>
        <v>731.79</v>
      </c>
      <c r="H55" s="120" t="n">
        <f aca="false">'5'!N100</f>
        <v>0</v>
      </c>
      <c r="I55" s="120" t="n">
        <v>54867.02</v>
      </c>
      <c r="J55" s="120" t="n">
        <v>3922.568</v>
      </c>
      <c r="K55" s="120" t="n">
        <f aca="false">'5'!Q100</f>
        <v>0</v>
      </c>
      <c r="L55" s="120" t="n">
        <f aca="false">'5'!R100</f>
        <v>0</v>
      </c>
      <c r="M55" s="120" t="n">
        <f aca="false">'5'!S100</f>
        <v>0</v>
      </c>
      <c r="N55" s="120" t="n">
        <f aca="false">'5'!T100</f>
        <v>0</v>
      </c>
      <c r="O55" s="120" t="n">
        <f aca="false">'5'!U100</f>
        <v>0</v>
      </c>
    </row>
    <row r="56" customFormat="false" ht="14.4" hidden="false" customHeight="false" outlineLevel="0" collapsed="false">
      <c r="A56" s="116"/>
      <c r="B56" s="116"/>
      <c r="C56" s="117"/>
      <c r="D56" s="121" t="s">
        <v>265</v>
      </c>
      <c r="E56" s="32" t="n">
        <f aca="false">SUM(F56:O56)</f>
        <v>1444</v>
      </c>
      <c r="F56" s="120" t="n">
        <f aca="false">'5'!L116</f>
        <v>105.6</v>
      </c>
      <c r="G56" s="120" t="n">
        <f aca="false">'5'!M116</f>
        <v>133.6</v>
      </c>
      <c r="H56" s="120" t="n">
        <f aca="false">'5'!N116</f>
        <v>133.6</v>
      </c>
      <c r="I56" s="120" t="n">
        <v>123.2</v>
      </c>
      <c r="J56" s="120" t="n">
        <v>316</v>
      </c>
      <c r="K56" s="120" t="n">
        <v>316</v>
      </c>
      <c r="L56" s="120" t="n">
        <v>316</v>
      </c>
      <c r="M56" s="124" t="n">
        <v>0</v>
      </c>
      <c r="N56" s="124" t="n">
        <f aca="false">M56*1.04</f>
        <v>0</v>
      </c>
      <c r="O56" s="124" t="n">
        <f aca="false">N56*1.04</f>
        <v>0</v>
      </c>
    </row>
    <row r="57" customFormat="false" ht="21.6" hidden="false" customHeight="false" outlineLevel="0" collapsed="false">
      <c r="A57" s="116"/>
      <c r="B57" s="116"/>
      <c r="C57" s="117"/>
      <c r="D57" s="121" t="s">
        <v>270</v>
      </c>
      <c r="E57" s="32" t="n">
        <f aca="false">SUM(F57:O57)</f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f aca="false">'5'!S104</f>
        <v>0</v>
      </c>
      <c r="N57" s="120" t="n">
        <f aca="false">'5'!T104</f>
        <v>0</v>
      </c>
      <c r="O57" s="120" t="n">
        <f aca="false">'5'!U104</f>
        <v>0</v>
      </c>
    </row>
    <row r="58" customFormat="false" ht="21.6" hidden="false" customHeight="false" outlineLevel="0" collapsed="false">
      <c r="A58" s="116"/>
      <c r="B58" s="116"/>
      <c r="C58" s="117"/>
      <c r="D58" s="117" t="s">
        <v>267</v>
      </c>
      <c r="E58" s="32" t="n">
        <f aca="false">SUM(F58:O58)</f>
        <v>0</v>
      </c>
      <c r="F58" s="120" t="n">
        <v>0</v>
      </c>
      <c r="G58" s="120" t="n">
        <v>0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</row>
    <row r="59" customFormat="false" ht="25.5" hidden="false" customHeight="true" outlineLevel="0" collapsed="false">
      <c r="A59" s="116"/>
      <c r="B59" s="116"/>
      <c r="C59" s="117"/>
      <c r="D59" s="117" t="s">
        <v>272</v>
      </c>
      <c r="E59" s="32" t="n">
        <f aca="false">SUM(F59:O59)</f>
        <v>0</v>
      </c>
      <c r="F59" s="120" t="n">
        <v>0</v>
      </c>
      <c r="G59" s="120" t="n">
        <v>0</v>
      </c>
      <c r="H59" s="120" t="n">
        <v>0</v>
      </c>
      <c r="I59" s="120" t="n">
        <v>0</v>
      </c>
      <c r="J59" s="120" t="n">
        <v>0</v>
      </c>
      <c r="K59" s="120" t="n">
        <v>0</v>
      </c>
      <c r="L59" s="120" t="n">
        <v>0</v>
      </c>
      <c r="M59" s="120" t="n">
        <v>0</v>
      </c>
      <c r="N59" s="120" t="n">
        <v>0</v>
      </c>
      <c r="O59" s="120" t="n">
        <v>0</v>
      </c>
    </row>
    <row r="60" customFormat="false" ht="14.25" hidden="false" customHeight="true" outlineLevel="0" collapsed="false">
      <c r="A60" s="116"/>
      <c r="B60" s="116"/>
      <c r="C60" s="117"/>
      <c r="D60" s="117" t="s">
        <v>268</v>
      </c>
      <c r="E60" s="32" t="n">
        <f aca="false">SUM(F60:O60)</f>
        <v>0</v>
      </c>
      <c r="F60" s="120" t="n">
        <v>0</v>
      </c>
      <c r="G60" s="120" t="n">
        <v>0</v>
      </c>
      <c r="H60" s="120" t="n">
        <v>0</v>
      </c>
      <c r="I60" s="120" t="n">
        <v>0</v>
      </c>
      <c r="J60" s="120" t="n">
        <v>0</v>
      </c>
      <c r="K60" s="120" t="n">
        <v>0</v>
      </c>
      <c r="L60" s="120" t="n">
        <v>0</v>
      </c>
      <c r="M60" s="120" t="n">
        <f aca="false">'5'!S112</f>
        <v>0</v>
      </c>
      <c r="N60" s="120" t="n">
        <f aca="false">'5'!T112</f>
        <v>0</v>
      </c>
      <c r="O60" s="120" t="n">
        <f aca="false">'5'!U112</f>
        <v>0</v>
      </c>
    </row>
    <row r="61" customFormat="false" ht="14.4" hidden="false" customHeight="true" outlineLevel="0" collapsed="false">
      <c r="A61" s="116" t="s">
        <v>32</v>
      </c>
      <c r="B61" s="116" t="n">
        <v>5</v>
      </c>
      <c r="C61" s="117" t="s">
        <v>273</v>
      </c>
      <c r="D61" s="118" t="s">
        <v>34</v>
      </c>
      <c r="E61" s="32" t="n">
        <f aca="false">SUM(F61:O61)</f>
        <v>442899.184496016</v>
      </c>
      <c r="F61" s="119" t="n">
        <f aca="false">F62+F70</f>
        <v>27186.32</v>
      </c>
      <c r="G61" s="119" t="n">
        <f aca="false">G62+G70</f>
        <v>47891.68</v>
      </c>
      <c r="H61" s="119" t="n">
        <f aca="false">H62+H70</f>
        <v>81955.87</v>
      </c>
      <c r="I61" s="119" t="n">
        <f aca="false">I62+I70</f>
        <v>31012.63</v>
      </c>
      <c r="J61" s="119" t="n">
        <f aca="false">J62+J70</f>
        <v>31481.8787</v>
      </c>
      <c r="K61" s="119" t="n">
        <f aca="false">K62+K70</f>
        <v>59406.10091</v>
      </c>
      <c r="L61" s="119" t="n">
        <f aca="false">L62+L70</f>
        <v>85247.718</v>
      </c>
      <c r="M61" s="119" t="n">
        <f aca="false">M62+M70</f>
        <v>25216.87176</v>
      </c>
      <c r="N61" s="119" t="n">
        <f aca="false">N62+N70</f>
        <v>26225.5466304</v>
      </c>
      <c r="O61" s="119" t="n">
        <f aca="false">O62+O70</f>
        <v>27274.568495616</v>
      </c>
    </row>
    <row r="62" customFormat="false" ht="14.4" hidden="false" customHeight="false" outlineLevel="0" collapsed="false">
      <c r="A62" s="116"/>
      <c r="B62" s="116"/>
      <c r="C62" s="117"/>
      <c r="D62" s="117" t="s">
        <v>261</v>
      </c>
      <c r="E62" s="32" t="n">
        <f aca="false">SUM(F62:O62)</f>
        <v>442899.184496016</v>
      </c>
      <c r="F62" s="120" t="n">
        <f aca="false">F64+F65+F66+F67+F68</f>
        <v>27186.32</v>
      </c>
      <c r="G62" s="120" t="n">
        <f aca="false">G64+G65+G66+G67+G68</f>
        <v>47891.68</v>
      </c>
      <c r="H62" s="120" t="n">
        <f aca="false">H64+H65+H66+H67+H68</f>
        <v>81955.87</v>
      </c>
      <c r="I62" s="120" t="n">
        <f aca="false">I64+I65+I66+I67+I68</f>
        <v>31012.63</v>
      </c>
      <c r="J62" s="120" t="n">
        <f aca="false">J64+J65+J66+J67+J68</f>
        <v>31481.8787</v>
      </c>
      <c r="K62" s="120" t="n">
        <f aca="false">K64+K65+K66+K67+K68</f>
        <v>59406.10091</v>
      </c>
      <c r="L62" s="120" t="n">
        <f aca="false">L64+L65+L66+L67+L68</f>
        <v>85247.718</v>
      </c>
      <c r="M62" s="120" t="n">
        <f aca="false">M64+M65+M66+M67+M68</f>
        <v>25216.87176</v>
      </c>
      <c r="N62" s="120" t="n">
        <f aca="false">N64+N65+N66+N67+N68</f>
        <v>26225.5466304</v>
      </c>
      <c r="O62" s="120" t="n">
        <f aca="false">O64+O65+O66+O67+O68</f>
        <v>27274.568495616</v>
      </c>
    </row>
    <row r="63" customFormat="false" ht="14.4" hidden="false" customHeight="false" outlineLevel="0" collapsed="false">
      <c r="A63" s="116"/>
      <c r="B63" s="116"/>
      <c r="C63" s="117"/>
      <c r="D63" s="121" t="s">
        <v>262</v>
      </c>
      <c r="E63" s="32"/>
      <c r="F63" s="120"/>
      <c r="G63" s="120"/>
      <c r="H63" s="120"/>
      <c r="I63" s="120"/>
      <c r="J63" s="120"/>
      <c r="K63" s="120"/>
      <c r="L63" s="120"/>
      <c r="M63" s="122"/>
      <c r="N63" s="122"/>
      <c r="O63" s="122"/>
    </row>
    <row r="64" customFormat="false" ht="14.4" hidden="false" customHeight="false" outlineLevel="0" collapsed="false">
      <c r="A64" s="116"/>
      <c r="B64" s="116"/>
      <c r="C64" s="117"/>
      <c r="D64" s="121" t="s">
        <v>263</v>
      </c>
      <c r="E64" s="32" t="n">
        <f aca="false">SUM(F64:O64)</f>
        <v>348853.359016016</v>
      </c>
      <c r="F64" s="120" t="n">
        <f aca="false">'5'!L128+'5'!L129+'5'!L130+'5'!L132+'5'!L133+'5'!L136+'5'!L137+'5'!L138+'5'!L139+'5'!L141+'5'!L142+'5'!L144+'5'!L145+'5'!L146+'5'!L147+'5'!L148+'5'!L149+'5'!L151+'5'!L152+'5'!L153</f>
        <v>20490.37</v>
      </c>
      <c r="G64" s="120" t="n">
        <f aca="false">'5'!M128+'5'!M129+'5'!M130+'5'!M132+'5'!M133+'5'!M136+'5'!M137+'5'!M138+'5'!M139+'5'!M141+'5'!M142+'5'!M144+'5'!M145+'5'!M146+'5'!M147+'5'!M148+'5'!M149+'5'!M151+'5'!M152+'5'!M153</f>
        <v>35679.76</v>
      </c>
      <c r="H64" s="120" t="n">
        <f aca="false">'5'!N128+'5'!N129+'5'!N130+'5'!N132+'5'!N133+'5'!N136+'5'!N137+'5'!N138+'5'!N139+'5'!N141+'5'!N142+'5'!N144+'5'!N145+'5'!N146+'5'!N147+'5'!N148+'5'!N149+'5'!N151+'5'!N152+'5'!N153</f>
        <v>79703.68</v>
      </c>
      <c r="I64" s="120" t="n">
        <f aca="false">'5'!O128+'5'!O129+'5'!O130+'5'!O132+'5'!O133+'5'!O136+'5'!O137+'5'!O138+'5'!O139+'5'!O141+'5'!O142+'5'!O144+'5'!O145+'5'!O146+'5'!O147+'5'!O148+'5'!O149+'5'!O151+'5'!O152+'5'!O153</f>
        <v>20760.64</v>
      </c>
      <c r="J64" s="120" t="n">
        <f aca="false">'5'!P128+'5'!P129+'5'!P130+'5'!P132+'5'!P133+'5'!P136+'5'!P137+'5'!P138+'5'!P139+'5'!P141+'5'!P142+'5'!P144+'5'!P145+'5'!P146+'5'!P147+'5'!P148+'5'!P149+'5'!P151+'5'!P152+'5'!P153</f>
        <v>29133.8617</v>
      </c>
      <c r="K64" s="120" t="n">
        <f aca="false">'5'!Q128+'5'!Q129+'5'!Q130+'5'!Q132+'5'!Q133+'5'!Q136+'5'!Q137+'5'!Q138+'5'!Q139+'5'!Q141+'5'!Q142+'5'!Q144+'5'!Q145+'5'!Q146+'5'!Q147+'5'!Q148+'5'!Q149+'5'!Q151+'5'!Q152+'5'!Q153</f>
        <v>56809.65391</v>
      </c>
      <c r="L64" s="120" t="n">
        <f aca="false">'5'!R128+'5'!R129+'5'!R130+'5'!R132+'5'!R133+'5'!R136+'5'!R137+'5'!R138+'5'!R139+'5'!R141+'5'!R142+'5'!R144+'5'!R145+'5'!R146+'5'!R147+'5'!R148+'5'!R149+'5'!R151+'5'!R152+'5'!R153</f>
        <v>35589.659</v>
      </c>
      <c r="M64" s="120" t="n">
        <f aca="false">'5'!S128+'5'!S129+'5'!S130+'5'!S132+'5'!S133+'5'!S136+'5'!S137+'5'!S138+'5'!S139+'5'!S141+'5'!S142+'5'!S144+'5'!S145+'5'!S146+'5'!S147+'5'!S148+'5'!S149+'5'!S151+'5'!S152+'5'!S153</f>
        <v>22644.07176</v>
      </c>
      <c r="N64" s="120" t="n">
        <f aca="false">'5'!T128+'5'!T129+'5'!T130+'5'!T132+'5'!T133+'5'!T136+'5'!T137+'5'!T138+'5'!T139+'5'!T141+'5'!T142+'5'!T144+'5'!T145+'5'!T146+'5'!T147+'5'!T148+'5'!T149+'5'!T151+'5'!T152+'5'!T153</f>
        <v>23549.8346304</v>
      </c>
      <c r="O64" s="120" t="n">
        <f aca="false">'5'!U128+'5'!U129+'5'!U130+'5'!U132+'5'!U133+'5'!U136+'5'!U137+'5'!U138+'5'!U139+'5'!U141+'5'!U142+'5'!U144+'5'!U145+'5'!U146+'5'!U147+'5'!U148+'5'!U149+'5'!U151+'5'!U152+'5'!U153</f>
        <v>24491.828015616</v>
      </c>
    </row>
    <row r="65" customFormat="false" ht="14.4" hidden="false" customHeight="false" outlineLevel="0" collapsed="false">
      <c r="A65" s="116"/>
      <c r="B65" s="116"/>
      <c r="C65" s="117"/>
      <c r="D65" s="121" t="s">
        <v>264</v>
      </c>
      <c r="E65" s="32" t="n">
        <f aca="false">SUM(F65:O65)</f>
        <v>49228.36648</v>
      </c>
      <c r="F65" s="120" t="n">
        <f aca="false">'5'!L140+'5'!L150</f>
        <v>6695.95</v>
      </c>
      <c r="G65" s="120" t="n">
        <f aca="false">'5'!M140+'5'!M150</f>
        <v>12211.92</v>
      </c>
      <c r="H65" s="120" t="n">
        <f aca="false">'5'!N140+'5'!N150</f>
        <v>2252.19</v>
      </c>
      <c r="I65" s="120" t="n">
        <f aca="false">'5'!O140+'5'!O150</f>
        <v>10251.99</v>
      </c>
      <c r="J65" s="120" t="n">
        <f aca="false">'5'!P140+'5'!P150</f>
        <v>2348.017</v>
      </c>
      <c r="K65" s="120" t="n">
        <f aca="false">'5'!Q140+'5'!Q150</f>
        <v>2596.447</v>
      </c>
      <c r="L65" s="120" t="n">
        <f aca="false">'5'!R140+'5'!R150</f>
        <v>4840.6</v>
      </c>
      <c r="M65" s="120" t="n">
        <f aca="false">'5'!S140+'5'!S150</f>
        <v>2572.8</v>
      </c>
      <c r="N65" s="120" t="n">
        <f aca="false">'5'!T140+'5'!T150</f>
        <v>2675.712</v>
      </c>
      <c r="O65" s="120" t="n">
        <f aca="false">'5'!U140+'5'!U150</f>
        <v>2782.74048</v>
      </c>
    </row>
    <row r="66" customFormat="false" ht="14.4" hidden="false" customHeight="false" outlineLevel="0" collapsed="false">
      <c r="A66" s="116"/>
      <c r="B66" s="116"/>
      <c r="C66" s="117"/>
      <c r="D66" s="121" t="s">
        <v>265</v>
      </c>
      <c r="E66" s="32" t="n">
        <f aca="false">SUM(F66:O66)</f>
        <v>0</v>
      </c>
      <c r="F66" s="120" t="n">
        <v>0</v>
      </c>
      <c r="G66" s="120" t="n">
        <v>0</v>
      </c>
      <c r="H66" s="120" t="n">
        <v>0</v>
      </c>
      <c r="I66" s="120" t="n">
        <v>0</v>
      </c>
      <c r="J66" s="120" t="n">
        <v>0</v>
      </c>
      <c r="K66" s="120" t="n">
        <v>0</v>
      </c>
      <c r="L66" s="120" t="n">
        <v>0</v>
      </c>
      <c r="M66" s="120" t="n">
        <v>0</v>
      </c>
      <c r="N66" s="120" t="n">
        <v>0</v>
      </c>
      <c r="O66" s="120" t="n">
        <v>0</v>
      </c>
    </row>
    <row r="67" customFormat="false" ht="21.6" hidden="false" customHeight="false" outlineLevel="0" collapsed="false">
      <c r="A67" s="116"/>
      <c r="B67" s="116"/>
      <c r="C67" s="117"/>
      <c r="D67" s="121" t="s">
        <v>270</v>
      </c>
      <c r="E67" s="32" t="n">
        <f aca="false">SUM(F67:O67)</f>
        <v>44817.459</v>
      </c>
      <c r="F67" s="120" t="n">
        <f aca="false">'5'!L134+'5'!L135</f>
        <v>0</v>
      </c>
      <c r="G67" s="120" t="n">
        <f aca="false">'5'!M134+'5'!M135</f>
        <v>0</v>
      </c>
      <c r="H67" s="120" t="n">
        <f aca="false">'5'!N134+'5'!N135</f>
        <v>0</v>
      </c>
      <c r="I67" s="120" t="n">
        <f aca="false">'5'!O134+'5'!O135</f>
        <v>0</v>
      </c>
      <c r="J67" s="120" t="n">
        <f aca="false">'5'!P134+'5'!P135</f>
        <v>0</v>
      </c>
      <c r="K67" s="120" t="n">
        <f aca="false">'5'!Q134+'5'!Q135</f>
        <v>0</v>
      </c>
      <c r="L67" s="120" t="n">
        <f aca="false">'5'!R134+'5'!R135</f>
        <v>44817.459</v>
      </c>
      <c r="M67" s="120" t="n">
        <f aca="false">'5'!S134+'5'!S135</f>
        <v>0</v>
      </c>
      <c r="N67" s="120" t="n">
        <f aca="false">'5'!T134+'5'!T135</f>
        <v>0</v>
      </c>
      <c r="O67" s="120" t="n">
        <f aca="false">'5'!U134+'5'!U135</f>
        <v>0</v>
      </c>
    </row>
    <row r="68" customFormat="false" ht="14.4" hidden="false" customHeight="false" outlineLevel="0" collapsed="false">
      <c r="A68" s="116"/>
      <c r="B68" s="116"/>
      <c r="C68" s="117"/>
      <c r="D68" s="121" t="s">
        <v>274</v>
      </c>
      <c r="E68" s="32" t="n">
        <f aca="false">SUM(F68:O68)</f>
        <v>0</v>
      </c>
      <c r="F68" s="120" t="n">
        <v>0</v>
      </c>
      <c r="G68" s="120" t="n">
        <v>0</v>
      </c>
      <c r="H68" s="120" t="n">
        <v>0</v>
      </c>
      <c r="I68" s="120" t="n">
        <v>0</v>
      </c>
      <c r="J68" s="120" t="n">
        <v>0</v>
      </c>
      <c r="K68" s="120" t="n">
        <v>0</v>
      </c>
      <c r="L68" s="120" t="n">
        <v>0</v>
      </c>
      <c r="M68" s="120" t="n">
        <v>0</v>
      </c>
      <c r="N68" s="120" t="n">
        <v>0</v>
      </c>
      <c r="O68" s="120" t="n">
        <v>0</v>
      </c>
    </row>
    <row r="69" customFormat="false" ht="21.6" hidden="false" customHeight="false" outlineLevel="0" collapsed="false">
      <c r="A69" s="116"/>
      <c r="B69" s="116"/>
      <c r="C69" s="117"/>
      <c r="D69" s="117" t="s">
        <v>267</v>
      </c>
      <c r="E69" s="32" t="n">
        <f aca="false">SUM(F69:O69)</f>
        <v>0</v>
      </c>
      <c r="F69" s="120" t="n">
        <v>0</v>
      </c>
      <c r="G69" s="120" t="n">
        <v>0</v>
      </c>
      <c r="H69" s="120" t="n">
        <v>0</v>
      </c>
      <c r="I69" s="120" t="n">
        <v>0</v>
      </c>
      <c r="J69" s="120" t="n">
        <v>0</v>
      </c>
      <c r="K69" s="120" t="n">
        <v>0</v>
      </c>
      <c r="L69" s="120" t="n">
        <v>0</v>
      </c>
      <c r="M69" s="120" t="n">
        <v>0</v>
      </c>
      <c r="N69" s="120" t="n">
        <v>0</v>
      </c>
      <c r="O69" s="120" t="n">
        <v>0</v>
      </c>
    </row>
    <row r="70" customFormat="false" ht="21.6" hidden="false" customHeight="false" outlineLevel="0" collapsed="false">
      <c r="A70" s="116"/>
      <c r="B70" s="116"/>
      <c r="C70" s="117"/>
      <c r="D70" s="117" t="s">
        <v>272</v>
      </c>
      <c r="E70" s="32" t="n">
        <f aca="false">SUM(F70:O70)</f>
        <v>0</v>
      </c>
      <c r="F70" s="120" t="n">
        <v>0</v>
      </c>
      <c r="G70" s="120" t="n">
        <v>0</v>
      </c>
      <c r="H70" s="120" t="n">
        <v>0</v>
      </c>
      <c r="I70" s="120" t="n">
        <v>0</v>
      </c>
      <c r="J70" s="120" t="n">
        <v>0</v>
      </c>
      <c r="K70" s="120" t="n">
        <v>0</v>
      </c>
      <c r="L70" s="120" t="n">
        <v>0</v>
      </c>
      <c r="M70" s="120" t="n">
        <v>0</v>
      </c>
      <c r="N70" s="120" t="n">
        <v>0</v>
      </c>
      <c r="O70" s="120" t="n">
        <v>0</v>
      </c>
    </row>
    <row r="71" customFormat="false" ht="14.4" hidden="false" customHeight="false" outlineLevel="0" collapsed="false">
      <c r="A71" s="116"/>
      <c r="B71" s="116"/>
      <c r="C71" s="117"/>
      <c r="D71" s="117" t="s">
        <v>268</v>
      </c>
      <c r="E71" s="32" t="n">
        <f aca="false">SUM(F71:O71)</f>
        <v>0</v>
      </c>
      <c r="F71" s="120" t="n">
        <v>0</v>
      </c>
      <c r="G71" s="120" t="n">
        <v>0</v>
      </c>
      <c r="H71" s="120" t="n">
        <v>0</v>
      </c>
      <c r="I71" s="120" t="n">
        <v>0</v>
      </c>
      <c r="J71" s="120" t="n">
        <v>0</v>
      </c>
      <c r="K71" s="120" t="n">
        <v>0</v>
      </c>
      <c r="L71" s="120" t="n">
        <v>0</v>
      </c>
      <c r="M71" s="120" t="n">
        <f aca="false">'5'!S128</f>
        <v>0</v>
      </c>
      <c r="N71" s="120" t="n">
        <f aca="false">'5'!T128</f>
        <v>0</v>
      </c>
      <c r="O71" s="120" t="n">
        <f aca="false">'5'!U128</f>
        <v>0</v>
      </c>
    </row>
    <row r="72" customFormat="false" ht="14.4" hidden="false" customHeight="true" outlineLevel="0" collapsed="false">
      <c r="A72" s="116" t="s">
        <v>32</v>
      </c>
      <c r="B72" s="116" t="s">
        <v>139</v>
      </c>
      <c r="C72" s="117" t="s">
        <v>238</v>
      </c>
      <c r="D72" s="118" t="s">
        <v>34</v>
      </c>
      <c r="E72" s="32" t="n">
        <f aca="false">SUM(F72:O72)</f>
        <v>20284.63859</v>
      </c>
      <c r="F72" s="119" t="n">
        <f aca="false">F73+F80</f>
        <v>0</v>
      </c>
      <c r="G72" s="119" t="n">
        <f aca="false">G73+G80</f>
        <v>0</v>
      </c>
      <c r="H72" s="119" t="n">
        <f aca="false">H73+H80</f>
        <v>15502</v>
      </c>
      <c r="I72" s="119" t="n">
        <f aca="false">I73+I80</f>
        <v>1588.73</v>
      </c>
      <c r="J72" s="119" t="n">
        <f aca="false">J73+J80</f>
        <v>1775.50164</v>
      </c>
      <c r="K72" s="119" t="n">
        <f aca="false">K73+K80</f>
        <v>526.73695</v>
      </c>
      <c r="L72" s="119" t="n">
        <f aca="false">L73+L80</f>
        <v>209.6</v>
      </c>
      <c r="M72" s="119" t="n">
        <f aca="false">M73+M80</f>
        <v>218.5</v>
      </c>
      <c r="N72" s="119" t="n">
        <v>227.24</v>
      </c>
      <c r="O72" s="119" t="n">
        <v>236.33</v>
      </c>
    </row>
    <row r="73" customFormat="false" ht="14.4" hidden="false" customHeight="false" outlineLevel="0" collapsed="false">
      <c r="A73" s="116"/>
      <c r="B73" s="116"/>
      <c r="C73" s="117"/>
      <c r="D73" s="117" t="s">
        <v>261</v>
      </c>
      <c r="E73" s="32" t="n">
        <f aca="false">SUM(F73:O73)</f>
        <v>20284.63859</v>
      </c>
      <c r="F73" s="120" t="n">
        <f aca="false">F75+F76+F77+F78</f>
        <v>0</v>
      </c>
      <c r="G73" s="120" t="n">
        <f aca="false">G75+G76+G77+G78</f>
        <v>0</v>
      </c>
      <c r="H73" s="120" t="n">
        <f aca="false">H75+H76+H77+H78</f>
        <v>15502</v>
      </c>
      <c r="I73" s="120" t="n">
        <f aca="false">I75+I76+I77+I78</f>
        <v>1588.73</v>
      </c>
      <c r="J73" s="120" t="n">
        <f aca="false">J75+J76+J77+J78</f>
        <v>1775.50164</v>
      </c>
      <c r="K73" s="120" t="n">
        <f aca="false">K75+K76+K77+K78</f>
        <v>526.73695</v>
      </c>
      <c r="L73" s="120" t="n">
        <f aca="false">L75+L76+L77+L78</f>
        <v>209.6</v>
      </c>
      <c r="M73" s="120" t="n">
        <v>218.5</v>
      </c>
      <c r="N73" s="120" t="n">
        <v>227.24</v>
      </c>
      <c r="O73" s="120" t="n">
        <v>236.33</v>
      </c>
    </row>
    <row r="74" customFormat="false" ht="14.4" hidden="false" customHeight="false" outlineLevel="0" collapsed="false">
      <c r="A74" s="116"/>
      <c r="B74" s="116"/>
      <c r="C74" s="117"/>
      <c r="D74" s="121" t="s">
        <v>262</v>
      </c>
      <c r="E74" s="32" t="n">
        <f aca="false">SUM(F74:O74)</f>
        <v>0</v>
      </c>
      <c r="F74" s="120" t="n">
        <v>0</v>
      </c>
      <c r="G74" s="120" t="n">
        <v>0</v>
      </c>
      <c r="H74" s="120" t="n">
        <v>0</v>
      </c>
      <c r="I74" s="120" t="n">
        <v>0</v>
      </c>
      <c r="J74" s="120" t="n">
        <v>0</v>
      </c>
      <c r="K74" s="120" t="n">
        <v>0</v>
      </c>
      <c r="L74" s="120" t="n">
        <v>0</v>
      </c>
      <c r="M74" s="120" t="n">
        <v>0</v>
      </c>
      <c r="N74" s="120" t="n">
        <v>0</v>
      </c>
      <c r="O74" s="120" t="n">
        <v>0</v>
      </c>
    </row>
    <row r="75" customFormat="false" ht="14.4" hidden="false" customHeight="false" outlineLevel="0" collapsed="false">
      <c r="A75" s="116"/>
      <c r="B75" s="116"/>
      <c r="C75" s="117"/>
      <c r="D75" s="121" t="s">
        <v>263</v>
      </c>
      <c r="E75" s="32" t="n">
        <f aca="false">SUM(F75:O75)</f>
        <v>2546.73</v>
      </c>
      <c r="F75" s="120" t="n">
        <v>0</v>
      </c>
      <c r="G75" s="120" t="n">
        <v>0</v>
      </c>
      <c r="H75" s="120" t="n">
        <v>958</v>
      </c>
      <c r="I75" s="120" t="n">
        <v>1588.73</v>
      </c>
      <c r="J75" s="120" t="n">
        <v>0</v>
      </c>
      <c r="K75" s="120" t="n">
        <v>0</v>
      </c>
      <c r="L75" s="120" t="n">
        <v>0</v>
      </c>
      <c r="M75" s="120" t="n">
        <v>0</v>
      </c>
      <c r="N75" s="120" t="n">
        <v>0</v>
      </c>
      <c r="O75" s="120" t="n">
        <v>0</v>
      </c>
    </row>
    <row r="76" customFormat="false" ht="14.4" hidden="false" customHeight="false" outlineLevel="0" collapsed="false">
      <c r="A76" s="116"/>
      <c r="B76" s="116"/>
      <c r="C76" s="117"/>
      <c r="D76" s="121" t="s">
        <v>264</v>
      </c>
      <c r="E76" s="32" t="n">
        <f aca="false">SUM(F76:O76)</f>
        <v>17737.90859</v>
      </c>
      <c r="F76" s="120" t="n">
        <f aca="false">'5'!L175+'5'!L183</f>
        <v>0</v>
      </c>
      <c r="G76" s="120" t="n">
        <f aca="false">'5'!M175+'5'!M183</f>
        <v>0</v>
      </c>
      <c r="H76" s="120" t="n">
        <v>14544</v>
      </c>
      <c r="I76" s="120" t="n">
        <v>0</v>
      </c>
      <c r="J76" s="120" t="n">
        <v>1775.50164</v>
      </c>
      <c r="K76" s="120" t="n">
        <v>526.73695</v>
      </c>
      <c r="L76" s="120" t="n">
        <v>209.6</v>
      </c>
      <c r="M76" s="120" t="n">
        <v>218.5</v>
      </c>
      <c r="N76" s="120" t="n">
        <v>227.24</v>
      </c>
      <c r="O76" s="120" t="n">
        <v>236.33</v>
      </c>
    </row>
    <row r="77" customFormat="false" ht="14.4" hidden="false" customHeight="false" outlineLevel="0" collapsed="false">
      <c r="A77" s="116"/>
      <c r="B77" s="116"/>
      <c r="C77" s="117"/>
      <c r="D77" s="121" t="s">
        <v>265</v>
      </c>
      <c r="E77" s="32" t="n">
        <f aca="false">SUM(F77:O77)</f>
        <v>0</v>
      </c>
      <c r="F77" s="120" t="n">
        <v>0</v>
      </c>
      <c r="G77" s="120" t="n">
        <v>0</v>
      </c>
      <c r="H77" s="120" t="n">
        <v>0</v>
      </c>
      <c r="I77" s="120" t="n">
        <v>0</v>
      </c>
      <c r="J77" s="120" t="n">
        <v>0</v>
      </c>
      <c r="K77" s="120" t="n">
        <v>0</v>
      </c>
      <c r="L77" s="120" t="n">
        <v>0</v>
      </c>
      <c r="M77" s="120" t="n">
        <f aca="false">'5'!S137</f>
        <v>0</v>
      </c>
      <c r="N77" s="120" t="n">
        <f aca="false">'5'!T137</f>
        <v>0</v>
      </c>
      <c r="O77" s="120" t="n">
        <f aca="false">'5'!U137</f>
        <v>0</v>
      </c>
    </row>
    <row r="78" customFormat="false" ht="14.4" hidden="false" customHeight="false" outlineLevel="0" collapsed="false">
      <c r="A78" s="116"/>
      <c r="B78" s="116"/>
      <c r="C78" s="117"/>
      <c r="D78" s="121" t="s">
        <v>274</v>
      </c>
      <c r="E78" s="32" t="n">
        <f aca="false">SUM(F78:O78)</f>
        <v>0</v>
      </c>
      <c r="F78" s="120" t="n">
        <v>0</v>
      </c>
      <c r="G78" s="120" t="n">
        <v>0</v>
      </c>
      <c r="H78" s="120" t="n">
        <v>0</v>
      </c>
      <c r="I78" s="120" t="n">
        <v>0</v>
      </c>
      <c r="J78" s="120" t="n">
        <v>0</v>
      </c>
      <c r="K78" s="120" t="n">
        <v>0</v>
      </c>
      <c r="L78" s="120" t="n">
        <v>0</v>
      </c>
      <c r="M78" s="120" t="n">
        <f aca="false">'5'!S140</f>
        <v>0</v>
      </c>
      <c r="N78" s="120" t="n">
        <f aca="false">'5'!T140</f>
        <v>0</v>
      </c>
      <c r="O78" s="120" t="n">
        <f aca="false">'5'!U140</f>
        <v>0</v>
      </c>
    </row>
    <row r="79" customFormat="false" ht="21.6" hidden="false" customHeight="false" outlineLevel="0" collapsed="false">
      <c r="A79" s="116"/>
      <c r="B79" s="116"/>
      <c r="C79" s="117"/>
      <c r="D79" s="117" t="s">
        <v>267</v>
      </c>
      <c r="E79" s="32" t="n">
        <f aca="false">SUM(F79:O79)</f>
        <v>0</v>
      </c>
      <c r="F79" s="120" t="n">
        <v>0</v>
      </c>
      <c r="G79" s="120" t="n">
        <v>0</v>
      </c>
      <c r="H79" s="120" t="n">
        <v>0</v>
      </c>
      <c r="I79" s="120" t="n">
        <v>0</v>
      </c>
      <c r="J79" s="120" t="n">
        <v>0</v>
      </c>
      <c r="K79" s="120" t="n">
        <v>0</v>
      </c>
      <c r="L79" s="120" t="n">
        <v>0</v>
      </c>
      <c r="M79" s="120" t="n">
        <f aca="false">'5'!S141</f>
        <v>0</v>
      </c>
      <c r="N79" s="120" t="n">
        <f aca="false">'5'!T141</f>
        <v>0</v>
      </c>
      <c r="O79" s="120" t="n">
        <f aca="false">'5'!U141</f>
        <v>0</v>
      </c>
    </row>
    <row r="80" customFormat="false" ht="21.6" hidden="false" customHeight="false" outlineLevel="0" collapsed="false">
      <c r="A80" s="116"/>
      <c r="B80" s="116"/>
      <c r="C80" s="117"/>
      <c r="D80" s="117" t="s">
        <v>272</v>
      </c>
      <c r="E80" s="32" t="n">
        <f aca="false">SUM(F80:O80)</f>
        <v>0</v>
      </c>
      <c r="F80" s="120" t="n">
        <v>0</v>
      </c>
      <c r="G80" s="120" t="n">
        <v>0</v>
      </c>
      <c r="H80" s="120" t="n">
        <v>0</v>
      </c>
      <c r="I80" s="120" t="n">
        <v>0</v>
      </c>
      <c r="J80" s="120" t="n">
        <v>0</v>
      </c>
      <c r="K80" s="120" t="n">
        <v>0</v>
      </c>
      <c r="L80" s="120" t="n">
        <v>0</v>
      </c>
      <c r="M80" s="120" t="n">
        <f aca="false">'5'!S142</f>
        <v>0</v>
      </c>
      <c r="N80" s="120" t="n">
        <f aca="false">'5'!T142</f>
        <v>0</v>
      </c>
      <c r="O80" s="120" t="n">
        <f aca="false">'5'!U142</f>
        <v>0</v>
      </c>
    </row>
    <row r="81" customFormat="false" ht="14.4" hidden="false" customHeight="false" outlineLevel="0" collapsed="false">
      <c r="A81" s="116"/>
      <c r="B81" s="116"/>
      <c r="C81" s="117"/>
      <c r="D81" s="117" t="s">
        <v>268</v>
      </c>
      <c r="E81" s="32" t="n">
        <v>0</v>
      </c>
      <c r="F81" s="120" t="n">
        <v>0</v>
      </c>
      <c r="G81" s="120" t="n">
        <v>0</v>
      </c>
      <c r="H81" s="120" t="n">
        <v>0</v>
      </c>
      <c r="I81" s="120" t="n">
        <v>0</v>
      </c>
      <c r="J81" s="120" t="n">
        <v>0</v>
      </c>
      <c r="K81" s="120" t="n">
        <v>0</v>
      </c>
      <c r="L81" s="120" t="n">
        <v>0</v>
      </c>
      <c r="M81" s="120" t="n">
        <v>0</v>
      </c>
      <c r="N81" s="120" t="n">
        <v>0</v>
      </c>
      <c r="O81" s="120" t="n">
        <v>0</v>
      </c>
    </row>
    <row r="82" customFormat="false" ht="14.4" hidden="false" customHeight="false" outlineLevel="0" collapsed="false">
      <c r="K82" s="99"/>
    </row>
  </sheetData>
  <mergeCells count="45">
    <mergeCell ref="H1:O1"/>
    <mergeCell ref="H2:O2"/>
    <mergeCell ref="H3:O3"/>
    <mergeCell ref="G4:O4"/>
    <mergeCell ref="G6:O6"/>
    <mergeCell ref="G7:O7"/>
    <mergeCell ref="G8:O8"/>
    <mergeCell ref="G9:K9"/>
    <mergeCell ref="A10:O10"/>
    <mergeCell ref="A12:B13"/>
    <mergeCell ref="C12:C14"/>
    <mergeCell ref="D12:D14"/>
    <mergeCell ref="E12:O12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23"/>
    <mergeCell ref="B15:B23"/>
    <mergeCell ref="C15:C23"/>
    <mergeCell ref="A24:A32"/>
    <mergeCell ref="B24:B32"/>
    <mergeCell ref="C24:C32"/>
    <mergeCell ref="A33:A41"/>
    <mergeCell ref="B33:B41"/>
    <mergeCell ref="C33:C41"/>
    <mergeCell ref="A42:A50"/>
    <mergeCell ref="B42:B50"/>
    <mergeCell ref="C42:C50"/>
    <mergeCell ref="A51:A60"/>
    <mergeCell ref="B51:B60"/>
    <mergeCell ref="C51:C60"/>
    <mergeCell ref="A61:A71"/>
    <mergeCell ref="B61:B71"/>
    <mergeCell ref="C61:C71"/>
    <mergeCell ref="A72:A81"/>
    <mergeCell ref="B72:B81"/>
    <mergeCell ref="C72:C8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15T09:54:21Z</dcterms:modified>
  <cp:revision>0</cp:revision>
  <dc:subject/>
  <dc:title/>
</cp:coreProperties>
</file>