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 (5)" sheetId="1" state="visible" r:id="rId2"/>
    <sheet name="7 (6)" sheetId="2" state="visible" r:id="rId3"/>
    <sheet name="ПРОЕКТЫ" sheetId="3" state="hidden" r:id="rId4"/>
    <sheet name="Лист1" sheetId="4" state="visible" r:id="rId5"/>
  </sheets>
  <definedNames>
    <definedName function="false" hidden="false" localSheetId="0" name="_xlnm.Print_Area" vbProcedure="false">'6 (5)'!$A$1:$Y$235</definedName>
    <definedName function="false" hidden="false" localSheetId="0" name="_xlnm.Print_Titles" vbProcedure="false">'6 (5)'!$12:$13</definedName>
    <definedName function="false" hidden="true" localSheetId="0" name="_xlnm._FilterDatabase" vbProcedure="false">'6 (5)'!$A$13:$Y$13</definedName>
    <definedName function="false" hidden="false" localSheetId="1" name="_xlnm.Print_Area" vbProcedure="false">'7 (6)'!$A$1:$S$73</definedName>
    <definedName function="false" hidden="false" localSheetId="1" name="_xlnm.Print_Titles" vbProcedure="false">'7 (6)'!$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0" uniqueCount="418">
  <si>
    <t xml:space="preserve">Приложение №4</t>
  </si>
  <si>
    <t xml:space="preserve">к  Постановлению Администрации </t>
  </si>
  <si>
    <t xml:space="preserve">муниципального образования «Муниципальный округ </t>
  </si>
  <si>
    <t xml:space="preserve">Увинский район Удмуртской Республики»  </t>
  </si>
  <si>
    <t xml:space="preserve">от __________________ 2025 г. №______</t>
  </si>
  <si>
    <t xml:space="preserve">Приложение №5 к муниципальной программе</t>
  </si>
  <si>
    <t xml:space="preserve">Увинского района «Муниципальное управление»</t>
  </si>
  <si>
    <t xml:space="preserve">                              Ресурсное обеспечение реализации муниципальной программы за счет средств бюджета муниципального района (городского округа)</t>
  </si>
  <si>
    <t xml:space="preserve">Код аналитической программной классификации</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ь</t>
  </si>
  <si>
    <t xml:space="preserve">Код бюджетной классификации</t>
  </si>
  <si>
    <t xml:space="preserve">Расходы бюджета муниципального образования, тыс. рублей</t>
  </si>
  <si>
    <t xml:space="preserve">МП</t>
  </si>
  <si>
    <t xml:space="preserve">Пп</t>
  </si>
  <si>
    <t xml:space="preserve">ОМ</t>
  </si>
  <si>
    <t xml:space="preserve">М</t>
  </si>
  <si>
    <t xml:space="preserve">Показатель применения меры</t>
  </si>
  <si>
    <t xml:space="preserve">ГРБС</t>
  </si>
  <si>
    <t xml:space="preserve">Рз </t>
  </si>
  <si>
    <t xml:space="preserve">Пр</t>
  </si>
  <si>
    <t xml:space="preserve">ЦС</t>
  </si>
  <si>
    <t xml:space="preserve">ВР</t>
  </si>
  <si>
    <t xml:space="preserve">2015 год</t>
  </si>
  <si>
    <t xml:space="preserve">2016 год</t>
  </si>
  <si>
    <t xml:space="preserve">2017 год</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2025 год</t>
  </si>
  <si>
    <t xml:space="preserve">2026 год</t>
  </si>
  <si>
    <t xml:space="preserve">2027 год</t>
  </si>
  <si>
    <t xml:space="preserve">2028 год</t>
  </si>
  <si>
    <t xml:space="preserve">с  коэффициентом 1,04</t>
  </si>
  <si>
    <t xml:space="preserve">09</t>
  </si>
  <si>
    <t xml:space="preserve">Муниципальная программа "Муниципальное управление"</t>
  </si>
  <si>
    <t xml:space="preserve">0900000000</t>
  </si>
  <si>
    <t xml:space="preserve">1</t>
  </si>
  <si>
    <t xml:space="preserve">Подпрограмма "Организация муниципального управления"</t>
  </si>
  <si>
    <t xml:space="preserve">Всего</t>
  </si>
  <si>
    <t xml:space="preserve">0910000000</t>
  </si>
  <si>
    <t xml:space="preserve">Руководитель Аппарата, структурные подразделения Администрации муниципального образования «Увинский район» </t>
  </si>
  <si>
    <t xml:space="preserve">704</t>
  </si>
  <si>
    <t xml:space="preserve">Структурные подразделения Совета депутатов </t>
  </si>
  <si>
    <t xml:space="preserve">706</t>
  </si>
  <si>
    <t xml:space="preserve">УИЗО</t>
  </si>
  <si>
    <t xml:space="preserve">705</t>
  </si>
  <si>
    <t xml:space="preserve">КСО</t>
  </si>
  <si>
    <t xml:space="preserve">707</t>
  </si>
  <si>
    <t xml:space="preserve">Управление образования Администрации муниципального образования «Увинский район»</t>
  </si>
  <si>
    <t xml:space="preserve">708</t>
  </si>
  <si>
    <t xml:space="preserve">Управление финансов Администрации муниципального образования «Увинский район»</t>
  </si>
  <si>
    <t xml:space="preserve">718</t>
  </si>
  <si>
    <t xml:space="preserve">01</t>
  </si>
  <si>
    <t xml:space="preserve">Обеспечение функций органов местного самоуправления</t>
  </si>
  <si>
    <t xml:space="preserve">0910100000</t>
  </si>
  <si>
    <t xml:space="preserve">704   </t>
  </si>
  <si>
    <t xml:space="preserve">04</t>
  </si>
  <si>
    <t xml:space="preserve">0916003 0910160030</t>
  </si>
  <si>
    <t xml:space="preserve">100, 200, 300, 800</t>
  </si>
  <si>
    <t xml:space="preserve">091016003У</t>
  </si>
  <si>
    <t xml:space="preserve">100, 200, 300</t>
  </si>
  <si>
    <t xml:space="preserve">091016003Н</t>
  </si>
  <si>
    <t xml:space="preserve">0910160320</t>
  </si>
  <si>
    <t xml:space="preserve">100, 200</t>
  </si>
  <si>
    <t xml:space="preserve">0910435 0910104350</t>
  </si>
  <si>
    <t xml:space="preserve">0910434 0910104340 0910107560</t>
  </si>
  <si>
    <t xml:space="preserve">0910441 0910104410</t>
  </si>
  <si>
    <t xml:space="preserve">0910442 0910104420</t>
  </si>
  <si>
    <t xml:space="preserve">0910436 0910104360</t>
  </si>
  <si>
    <t xml:space="preserve">0910447 0910104470</t>
  </si>
  <si>
    <t xml:space="preserve">0910440 0910104400</t>
  </si>
  <si>
    <t xml:space="preserve">100, 200, 600</t>
  </si>
  <si>
    <t xml:space="preserve">0910107860</t>
  </si>
  <si>
    <t xml:space="preserve">13</t>
  </si>
  <si>
    <t xml:space="preserve">0910159300</t>
  </si>
  <si>
    <t xml:space="preserve">0910158790</t>
  </si>
  <si>
    <t xml:space="preserve">100</t>
  </si>
  <si>
    <t xml:space="preserve">05</t>
  </si>
  <si>
    <t xml:space="preserve">0910620 0910106200</t>
  </si>
  <si>
    <t xml:space="preserve">02</t>
  </si>
  <si>
    <t xml:space="preserve">03</t>
  </si>
  <si>
    <t xml:space="preserve">0910151180</t>
  </si>
  <si>
    <t xml:space="preserve">04  13</t>
  </si>
  <si>
    <t xml:space="preserve">0916010 0910160100</t>
  </si>
  <si>
    <t xml:space="preserve">800</t>
  </si>
  <si>
    <t xml:space="preserve">0916022 0910160220</t>
  </si>
  <si>
    <t xml:space="preserve"> 091016022У</t>
  </si>
  <si>
    <t xml:space="preserve">200</t>
  </si>
  <si>
    <t xml:space="preserve">0910160250</t>
  </si>
  <si>
    <t xml:space="preserve">0910160110</t>
  </si>
  <si>
    <t xml:space="preserve">0910160111</t>
  </si>
  <si>
    <t xml:space="preserve">200, 300</t>
  </si>
  <si>
    <t xml:space="preserve">0910160113</t>
  </si>
  <si>
    <t xml:space="preserve">0910160114</t>
  </si>
  <si>
    <t xml:space="preserve">0910160130</t>
  </si>
  <si>
    <t xml:space="preserve">0910160230</t>
  </si>
  <si>
    <t xml:space="preserve">0910160241</t>
  </si>
  <si>
    <t xml:space="preserve">01      12</t>
  </si>
  <si>
    <t xml:space="preserve">04     02</t>
  </si>
  <si>
    <t xml:space="preserve">0910162740</t>
  </si>
  <si>
    <t xml:space="preserve">0910100310</t>
  </si>
  <si>
    <t xml:space="preserve">300</t>
  </si>
  <si>
    <t xml:space="preserve">100,300</t>
  </si>
  <si>
    <t xml:space="preserve">0910163300</t>
  </si>
  <si>
    <t xml:space="preserve">0910163311</t>
  </si>
  <si>
    <t xml:space="preserve">0910163360</t>
  </si>
  <si>
    <t xml:space="preserve">0910160030</t>
  </si>
  <si>
    <t xml:space="preserve">Отдел бухгалтерского учета и отчетности</t>
  </si>
  <si>
    <t xml:space="preserve">0916002 0910160020</t>
  </si>
  <si>
    <t xml:space="preserve">704    </t>
  </si>
  <si>
    <t xml:space="preserve">10</t>
  </si>
  <si>
    <t xml:space="preserve">0916171 0910161710</t>
  </si>
  <si>
    <t xml:space="preserve">0916001  0910160010</t>
  </si>
  <si>
    <t xml:space="preserve">0910062 </t>
  </si>
  <si>
    <t xml:space="preserve">0910160620</t>
  </si>
  <si>
    <t xml:space="preserve">091016061У</t>
  </si>
  <si>
    <t xml:space="preserve">0910160610</t>
  </si>
  <si>
    <t xml:space="preserve">Руководитель Аппарата, Управление финансов Увинского района, сельские посления</t>
  </si>
  <si>
    <t xml:space="preserve">0916171
0910161710</t>
  </si>
  <si>
    <t xml:space="preserve">540</t>
  </si>
  <si>
    <t xml:space="preserve">0910160210</t>
  </si>
  <si>
    <t xml:space="preserve">Структурные подразделения Совета депутатов</t>
  </si>
  <si>
    <t xml:space="preserve">0910160010</t>
  </si>
  <si>
    <t xml:space="preserve">0910160020</t>
  </si>
  <si>
    <t xml:space="preserve">0916004 0910160040</t>
  </si>
  <si>
    <t xml:space="preserve">Структурные подразделения Контрольный счетный орган</t>
  </si>
  <si>
    <t xml:space="preserve">06</t>
  </si>
  <si>
    <t xml:space="preserve">Реализация административной реформы</t>
  </si>
  <si>
    <t xml:space="preserve">0910200000</t>
  </si>
  <si>
    <t xml:space="preserve">АМУ "МФЦ "Ува"</t>
  </si>
  <si>
    <t xml:space="preserve">0916013 0910260130</t>
  </si>
  <si>
    <t xml:space="preserve">600</t>
  </si>
  <si>
    <t xml:space="preserve">Руководитель Аппарата,                                                                              АМУ "МФЦ "Ува"</t>
  </si>
  <si>
    <t xml:space="preserve">0916271 0910262710</t>
  </si>
  <si>
    <t xml:space="preserve">200, 600</t>
  </si>
  <si>
    <t xml:space="preserve">Информатизация органов местного самоуправления муниципального образования «Увинский район»</t>
  </si>
  <si>
    <t xml:space="preserve">0910300000</t>
  </si>
  <si>
    <t xml:space="preserve">Отдел информатизации</t>
  </si>
  <si>
    <t xml:space="preserve">0910518 </t>
  </si>
  <si>
    <t xml:space="preserve">0916272 0910362720</t>
  </si>
  <si>
    <t xml:space="preserve">Руководитель Аппарата</t>
  </si>
  <si>
    <t xml:space="preserve">12</t>
  </si>
  <si>
    <t xml:space="preserve">0916016 0910360160</t>
  </si>
  <si>
    <t xml:space="preserve">0910362740</t>
  </si>
  <si>
    <t xml:space="preserve">0910363300</t>
  </si>
  <si>
    <t xml:space="preserve">УИЗО, Отдел информатизации</t>
  </si>
  <si>
    <t xml:space="preserve">0910362720</t>
  </si>
  <si>
    <t xml:space="preserve">Развитие муниципальной службы</t>
  </si>
  <si>
    <t xml:space="preserve">Всего </t>
  </si>
  <si>
    <t xml:space="preserve">0910400000</t>
  </si>
  <si>
    <t xml:space="preserve">Отдел организационной работы и взаимодействия с муниципальными образованиями </t>
  </si>
  <si>
    <t xml:space="preserve">0916273 0910462730</t>
  </si>
  <si>
    <t xml:space="preserve">100, 200, 350</t>
  </si>
  <si>
    <t xml:space="preserve">0910463300</t>
  </si>
  <si>
    <t xml:space="preserve">0910462730</t>
  </si>
  <si>
    <t xml:space="preserve">100, 540</t>
  </si>
  <si>
    <t xml:space="preserve">Составление списка присяжных заседателей</t>
  </si>
  <si>
    <t xml:space="preserve">0910500000</t>
  </si>
  <si>
    <t xml:space="preserve">0915120 0910551200</t>
  </si>
  <si>
    <t xml:space="preserve">Деятельность административной комиссии</t>
  </si>
  <si>
    <t xml:space="preserve">0910600000</t>
  </si>
  <si>
    <t xml:space="preserve">Председатель административной комиссии при Администрации </t>
  </si>
  <si>
    <t xml:space="preserve">0916045 0910604510</t>
  </si>
  <si>
    <t xml:space="preserve">Создание условий для реализации муниципальной подпрограммы</t>
  </si>
  <si>
    <t xml:space="preserve">0910700000</t>
  </si>
  <si>
    <t xml:space="preserve">Администрация Увинского района   Централизованная бухгалтерия учреждений Увинского района        Муниципальное учреждение "Центр комплексного обслуживания учреждений Увинского района"</t>
  </si>
  <si>
    <t xml:space="preserve">0910700310</t>
  </si>
  <si>
    <t xml:space="preserve">0910760100</t>
  </si>
  <si>
    <t xml:space="preserve">0910760120</t>
  </si>
  <si>
    <t xml:space="preserve">07</t>
  </si>
  <si>
    <t xml:space="preserve">0910760220</t>
  </si>
  <si>
    <t xml:space="preserve">0910760221</t>
  </si>
  <si>
    <t xml:space="preserve">0910760230</t>
  </si>
  <si>
    <t xml:space="preserve">0910760250</t>
  </si>
  <si>
    <t xml:space="preserve">0910760610</t>
  </si>
  <si>
    <t xml:space="preserve">0910760620</t>
  </si>
  <si>
    <t xml:space="preserve">600, 800</t>
  </si>
  <si>
    <t xml:space="preserve">0910761020</t>
  </si>
  <si>
    <t xml:space="preserve">0910761660</t>
  </si>
  <si>
    <t xml:space="preserve">100, 200, 600, 800</t>
  </si>
  <si>
    <t xml:space="preserve">0910763200</t>
  </si>
  <si>
    <t xml:space="preserve">0910763300</t>
  </si>
  <si>
    <t xml:space="preserve">Предоставление гарантий деятельности старостам сельского населенного пункта</t>
  </si>
  <si>
    <t xml:space="preserve">Всего:</t>
  </si>
  <si>
    <t xml:space="preserve">0911600000</t>
  </si>
  <si>
    <t xml:space="preserve">Администрация Увинского района </t>
  </si>
  <si>
    <t xml:space="preserve">0911660670</t>
  </si>
  <si>
    <t xml:space="preserve">Организация и подготовка к выборам</t>
  </si>
  <si>
    <t xml:space="preserve">0911700000</t>
  </si>
  <si>
    <t xml:space="preserve">0911700310</t>
  </si>
  <si>
    <t xml:space="preserve">0911760060</t>
  </si>
  <si>
    <t xml:space="preserve">Управление образования Увинского района</t>
  </si>
  <si>
    <t xml:space="preserve">Выплата единовременного денежного вознаграждения гражданам,удостоенных премии "Признание"</t>
  </si>
  <si>
    <t xml:space="preserve">0911800000</t>
  </si>
  <si>
    <t xml:space="preserve">0911860680</t>
  </si>
  <si>
    <t xml:space="preserve">2</t>
  </si>
  <si>
    <t xml:space="preserve">Подпрограмма "Управление муниципальными финансами"</t>
  </si>
  <si>
    <t xml:space="preserve">0920000000</t>
  </si>
  <si>
    <t xml:space="preserve">Администрация Увинского района</t>
  </si>
  <si>
    <t xml:space="preserve">Управление культуры и молодежной политики Администрации муниципального образования «Увинский район»</t>
  </si>
  <si>
    <t xml:space="preserve"> 01</t>
  </si>
  <si>
    <t xml:space="preserve">Повышение эффективности расходов бюджета муниципального образования «Увинский район»</t>
  </si>
  <si>
    <t xml:space="preserve">0920100000</t>
  </si>
  <si>
    <t xml:space="preserve">711</t>
  </si>
  <si>
    <t xml:space="preserve">Расходы на исполнение судебных актов (расходы, связанные с судебными издержками, оплатой государственной пошлины, штрафов)</t>
  </si>
  <si>
    <t xml:space="preserve">0920160100</t>
  </si>
  <si>
    <t xml:space="preserve">Реализация проектов инициативного бюджетирования в муниципальном образовании "Увинский район"</t>
  </si>
  <si>
    <t xml:space="preserve">0920161840</t>
  </si>
  <si>
    <t xml:space="preserve">11</t>
  </si>
  <si>
    <t xml:space="preserve">092016015Т</t>
  </si>
  <si>
    <t xml:space="preserve">092016110Л</t>
  </si>
  <si>
    <t xml:space="preserve">704 </t>
  </si>
  <si>
    <t xml:space="preserve">092016110В</t>
  </si>
  <si>
    <t xml:space="preserve">092016120H</t>
  </si>
  <si>
    <t xml:space="preserve">092016150Н</t>
  </si>
  <si>
    <t xml:space="preserve">092016233Е   092016233Ж            092016233H</t>
  </si>
  <si>
    <t xml:space="preserve">01   04   05  07  08</t>
  </si>
  <si>
    <t xml:space="preserve">13  09   03  02   07  04</t>
  </si>
  <si>
    <t xml:space="preserve">092016184А</t>
  </si>
  <si>
    <t xml:space="preserve">Реализация проектов инициативного бюджетирования, выдвигаемых лицами с инвалидностью в муниципальном образовании "Увинский район"</t>
  </si>
  <si>
    <t xml:space="preserve">01   07    05    08  11</t>
  </si>
  <si>
    <t xml:space="preserve"> 13   02   03    01  </t>
  </si>
  <si>
    <t xml:space="preserve">09201S3500</t>
  </si>
  <si>
    <t xml:space="preserve">Реализация проектов инициативного бюджетирования, выдвигаемых лицами с инвалидностью в муниципальном образовании "Увинский район" (софинансирование из бюджета муниципального образования)</t>
  </si>
  <si>
    <t xml:space="preserve">01 07   05    08  11</t>
  </si>
  <si>
    <t xml:space="preserve">13    02    03     01</t>
  </si>
  <si>
    <t xml:space="preserve">Реализация молодежного инициативного бюджетирования в муниципальных образованиях в Удмуртской Республике</t>
  </si>
  <si>
    <t xml:space="preserve">07  11</t>
  </si>
  <si>
    <t xml:space="preserve">07     09  01</t>
  </si>
  <si>
    <t xml:space="preserve">0920109550</t>
  </si>
  <si>
    <t xml:space="preserve">Реализация молодежного инициативного бюджетирования в муниципальных образованиях в Удмуртской Республике (софинансирование из бюджета муниципального образования)</t>
  </si>
  <si>
    <t xml:space="preserve">09  01</t>
  </si>
  <si>
    <t xml:space="preserve">Реализация проектов инициативного бюджетирования в муниципальных образованиях в Удмуртской Республике</t>
  </si>
  <si>
    <t xml:space="preserve">04  05   07    08  11   </t>
  </si>
  <si>
    <t xml:space="preserve">09   02     01</t>
  </si>
  <si>
    <t xml:space="preserve">09201S8810</t>
  </si>
  <si>
    <t xml:space="preserve">Реализация проектов инициативного бюджетирования в муниципальных образованиях в Удмуртской Республике (софинансирование из бюджета муниципального образования)</t>
  </si>
  <si>
    <t xml:space="preserve">04   05   07    08  11   </t>
  </si>
  <si>
    <t xml:space="preserve">05  08</t>
  </si>
  <si>
    <t xml:space="preserve">03  01</t>
  </si>
  <si>
    <t xml:space="preserve">Создание условий для повышения эффективности бюджетных расходов</t>
  </si>
  <si>
    <t xml:space="preserve">04         13</t>
  </si>
  <si>
    <t xml:space="preserve">0920162700</t>
  </si>
  <si>
    <t xml:space="preserve">0920161740</t>
  </si>
  <si>
    <t xml:space="preserve">0920100310</t>
  </si>
  <si>
    <t xml:space="preserve">0920105580</t>
  </si>
  <si>
    <t xml:space="preserve">100, 300</t>
  </si>
  <si>
    <t xml:space="preserve">0920160250</t>
  </si>
  <si>
    <t xml:space="preserve">04   13</t>
  </si>
  <si>
    <t xml:space="preserve">0926270  0920162700</t>
  </si>
  <si>
    <t xml:space="preserve">01  02  03  09</t>
  </si>
  <si>
    <t xml:space="preserve">08</t>
  </si>
  <si>
    <t xml:space="preserve">02 </t>
  </si>
  <si>
    <t xml:space="preserve">Нормативно-методическое обеспечение и организация бюджетного процесса в муниципальном образовании «Увинский район»</t>
  </si>
  <si>
    <t xml:space="preserve">0920200000</t>
  </si>
  <si>
    <t xml:space="preserve">Формирование условно-утвержденных расходов</t>
  </si>
  <si>
    <t xml:space="preserve">99</t>
  </si>
  <si>
    <t xml:space="preserve">0920263500</t>
  </si>
  <si>
    <t xml:space="preserve">999</t>
  </si>
  <si>
    <t xml:space="preserve">Управление резервами на исполнение расходных обязательств муниципального образования «Увинский район»</t>
  </si>
  <si>
    <t xml:space="preserve">0920260350</t>
  </si>
  <si>
    <t xml:space="preserve">244</t>
  </si>
  <si>
    <t xml:space="preserve">01
02</t>
  </si>
  <si>
    <t xml:space="preserve">Финансовое обеспечение расходных обязательств муниципального образования «Увинский район» по предоставлению межбюджетных трансфертов бюджетам муниципальных образований сельских поселений для финансового обеспечения расходных обязательств муниципальных образований сельских поселений, возникающих при выполнении полномочий муниципального образования «Увинский район», переданных для осуществления органам местного самоуправления поселений Увинского района в установленном порядке</t>
  </si>
  <si>
    <t xml:space="preserve">03 </t>
  </si>
  <si>
    <t xml:space="preserve">Нормативно-методическое обеспечение и осуществление финансового контроля в муниципальном образовании «Увинский район»</t>
  </si>
  <si>
    <t xml:space="preserve">0920300000</t>
  </si>
  <si>
    <t xml:space="preserve">04 </t>
  </si>
  <si>
    <t xml:space="preserve">Управление муниципальным долгом муниципального образования «Увинский район»</t>
  </si>
  <si>
    <t xml:space="preserve">0920400000</t>
  </si>
  <si>
    <t xml:space="preserve">Обслуживание муниципального  долга муниципального образования «Увинский район»</t>
  </si>
  <si>
    <t xml:space="preserve">0926007  0920460070</t>
  </si>
  <si>
    <t xml:space="preserve">05 </t>
  </si>
  <si>
    <t xml:space="preserve">Развитие системы межбюджетных отношений, содействие повышению уровня бюджетной обеспеченности муниципальных образований сельских поселений в Увинском районе</t>
  </si>
  <si>
    <t xml:space="preserve">0920500000</t>
  </si>
  <si>
    <t xml:space="preserve">Расчет и предоставление дотаций поселениям за счет средств бюджета Удмуртской Республики в целях выравнивания финансовых возможностей поселений, входящих в состав муниципального образования «Увинский район», исходя из численности жителей поселений, в соответствии с Законом Удмуртской Республики от 21 ноября 2006 года № 52-РЗ «О регулировании межбюджетных отношений в Удмуртской Республике» и принимаемыми в соответствии с ним нормативными правовыми актами органов государственной власти Удмуртской Республики</t>
  </si>
  <si>
    <t xml:space="preserve">14</t>
  </si>
  <si>
    <t xml:space="preserve">0920437  0920504370</t>
  </si>
  <si>
    <t xml:space="preserve">Выравнивание бюджетной обеспеченности муниципальных образований сельских поселений (расчет и предоставление дотаций на выравнивание бюджетной обеспеченности муниципальных образований сельских поселений  из бюджета муниципального образования «Увинский район»)</t>
  </si>
  <si>
    <t xml:space="preserve">0926300   0920563000</t>
  </si>
  <si>
    <t xml:space="preserve">Финансирование расходов муниципальных образований сельских поселений на решение вопроса местного значения по владению имуществом, находящимся в муниципальной собственности, в части уплаты налога на имущество организаций</t>
  </si>
  <si>
    <t xml:space="preserve">0920062</t>
  </si>
  <si>
    <t xml:space="preserve">0920560620</t>
  </si>
  <si>
    <t xml:space="preserve">06 </t>
  </si>
  <si>
    <t xml:space="preserve">0920600000</t>
  </si>
  <si>
    <t xml:space="preserve">01 </t>
  </si>
  <si>
    <t xml:space="preserve">Реализация установленных полномочий (функций) Управлением финансов Администрации муниципального образования «Увинский район»</t>
  </si>
  <si>
    <t xml:space="preserve">0926003    0920660030</t>
  </si>
  <si>
    <t xml:space="preserve">Проведение периодическиз медицинских осмотров, диспансеризация работников</t>
  </si>
  <si>
    <t xml:space="preserve">0920660220</t>
  </si>
  <si>
    <t xml:space="preserve">Переподготовка и повышение квалификации кадров</t>
  </si>
  <si>
    <t xml:space="preserve">0920660250</t>
  </si>
  <si>
    <t xml:space="preserve">Уплата налога на имущество организаций и земельного налога по обязательствам Управления финансов Администрации муниципального  образования «Увинский район»</t>
  </si>
  <si>
    <t xml:space="preserve">0920062       </t>
  </si>
  <si>
    <t xml:space="preserve">851</t>
  </si>
  <si>
    <t xml:space="preserve">0920660620</t>
  </si>
  <si>
    <t xml:space="preserve">0926003</t>
  </si>
  <si>
    <t xml:space="preserve">0920660100</t>
  </si>
  <si>
    <t xml:space="preserve">831</t>
  </si>
  <si>
    <t xml:space="preserve">0920660610</t>
  </si>
  <si>
    <t xml:space="preserve">3</t>
  </si>
  <si>
    <t xml:space="preserve">Подпрограмма "Управление муниципальным имуществом и земельными ресурсами"</t>
  </si>
  <si>
    <t xml:space="preserve">0930000000</t>
  </si>
  <si>
    <t xml:space="preserve">Управление муниципальным имуществом и земельными ресурсами</t>
  </si>
  <si>
    <t xml:space="preserve">0930100000</t>
  </si>
  <si>
    <t xml:space="preserve">0936201 0930162010 </t>
  </si>
  <si>
    <t xml:space="preserve">200, 800</t>
  </si>
  <si>
    <t xml:space="preserve">0930160620</t>
  </si>
  <si>
    <t xml:space="preserve">0930163300</t>
  </si>
  <si>
    <t xml:space="preserve">0930160340</t>
  </si>
  <si>
    <t xml:space="preserve">0930160090</t>
  </si>
  <si>
    <t xml:space="preserve">0930160100</t>
  </si>
  <si>
    <t xml:space="preserve">09301S7930</t>
  </si>
  <si>
    <t xml:space="preserve">09301S793М</t>
  </si>
  <si>
    <t xml:space="preserve">0930106610</t>
  </si>
  <si>
    <t xml:space="preserve">09301S6610</t>
  </si>
  <si>
    <t xml:space="preserve">0930106290</t>
  </si>
  <si>
    <t xml:space="preserve">09301L5990</t>
  </si>
  <si>
    <t xml:space="preserve">09301L5110</t>
  </si>
  <si>
    <t xml:space="preserve">0930504  0930105040   </t>
  </si>
  <si>
    <t xml:space="preserve">09301S5040</t>
  </si>
  <si>
    <t xml:space="preserve">0930504</t>
  </si>
  <si>
    <t xml:space="preserve">0930162010</t>
  </si>
  <si>
    <t xml:space="preserve">200, 400</t>
  </si>
  <si>
    <t xml:space="preserve">09301S661М</t>
  </si>
  <si>
    <t xml:space="preserve">Создание условий для реализации муниципальной программы</t>
  </si>
  <si>
    <t xml:space="preserve">0930200000</t>
  </si>
  <si>
    <t xml:space="preserve">Реализация установленных полномочий сотрудниками Управления имущественных и земельных отношений Администрации муниципального образования "Увинский район" (центральный аппарат)</t>
  </si>
  <si>
    <t xml:space="preserve">0930200310</t>
  </si>
  <si>
    <t xml:space="preserve">0936003 0930260030 </t>
  </si>
  <si>
    <t xml:space="preserve">0930260220 </t>
  </si>
  <si>
    <t xml:space="preserve">0930260250</t>
  </si>
  <si>
    <t xml:space="preserve">Уплата налога на имущество организаций по обязательствам Управления имущественных и земельных отношений Администрации муниципального образования "Увинский район"</t>
  </si>
  <si>
    <t xml:space="preserve">0930062</t>
  </si>
  <si>
    <t xml:space="preserve">0930260620</t>
  </si>
  <si>
    <t xml:space="preserve">4</t>
  </si>
  <si>
    <t xml:space="preserve">Подпрограмма "Архивное дело"</t>
  </si>
  <si>
    <t xml:space="preserve">Архивный отдел Администрации МО «Увинский район» </t>
  </si>
  <si>
    <t xml:space="preserve">Организация хранения, комплектования и использования документов  Архивного фонда УР и других архивных документов; Модернизация технологий работы на основании внедрения современных информационных и телекоммуникационных технологий;  Предоставление муниципальных  и переданных государственных  услуг юридическим и физическим лицам</t>
  </si>
  <si>
    <t xml:space="preserve">5</t>
  </si>
  <si>
    <t xml:space="preserve">Подпрограмма "Создание условий для государственной регистрации актов гражданского состояния"</t>
  </si>
  <si>
    <t xml:space="preserve">Отдел ЗАГС</t>
  </si>
  <si>
    <t xml:space="preserve">Осуществление переданных органам местного самоуправления муниципального образования «Увинский район» государственных полномочий на государственную регистрацию актов гражданского состояния</t>
  </si>
  <si>
    <t xml:space="preserve">Приложение №5</t>
  </si>
  <si>
    <t xml:space="preserve">  муниципального образования «Муниципальный</t>
  </si>
  <si>
    <t xml:space="preserve">  округ Увинский район Удмуртской Республики»</t>
  </si>
  <si>
    <t xml:space="preserve">Приложение №6 к муниципальной программе </t>
  </si>
  <si>
    <t xml:space="preserve">Прогнозная (справочная) оценка ресурсного обеспечения реализации муниципальной программы за счет всех источников финансирования</t>
  </si>
  <si>
    <t xml:space="preserve">Наименование муниципальной программы, подпрограммы</t>
  </si>
  <si>
    <t xml:space="preserve">Источник финансирования</t>
  </si>
  <si>
    <t xml:space="preserve">Оценка расходов, тыс. рублей</t>
  </si>
  <si>
    <t xml:space="preserve">Итого </t>
  </si>
  <si>
    <t xml:space="preserve">Муниципальная программа "Муниципальное управление" </t>
  </si>
  <si>
    <t xml:space="preserve">бюджет Увинского района</t>
  </si>
  <si>
    <t xml:space="preserve">в том числе:</t>
  </si>
  <si>
    <t xml:space="preserve">собственные средства бюджета Увинского района</t>
  </si>
  <si>
    <t xml:space="preserve">субсидии из бюджета Удмуртской Республики</t>
  </si>
  <si>
    <t xml:space="preserve">субвенции из бюджета Удмуртской Республики</t>
  </si>
  <si>
    <t xml:space="preserve">иные межбюджетные трансферты  из бюджета Удмуртской Республики</t>
  </si>
  <si>
    <t xml:space="preserve">иные межбюджетные трансферты из бюджетов поселений, имеющие целевое назначение</t>
  </si>
  <si>
    <t xml:space="preserve">средства бюджета Удмуртской Республики, планируемые к привлечению</t>
  </si>
  <si>
    <t xml:space="preserve">бюджеты поселений, входящих в состав  Увинского района</t>
  </si>
  <si>
    <t xml:space="preserve">иные источники</t>
  </si>
  <si>
    <t xml:space="preserve">бюджет муниципального образования «Увинский район», в том числе:</t>
  </si>
  <si>
    <t xml:space="preserve">бюджеты поселений, входящих в состав Увинского района</t>
  </si>
  <si>
    <t xml:space="preserve">собственные средства бюджета муниципального района </t>
  </si>
  <si>
    <t xml:space="preserve">средства  из бюджета Удмуртской Республики, планируемые к привлечению</t>
  </si>
  <si>
    <t xml:space="preserve">бюджеты поселений, входящих в состав муниципального образования «Увинский район»</t>
  </si>
  <si>
    <t xml:space="preserve">»</t>
  </si>
  <si>
    <t xml:space="preserve">№</t>
  </si>
  <si>
    <t xml:space="preserve">Наименование инвест. проекта</t>
  </si>
  <si>
    <t xml:space="preserve">Год  реализации</t>
  </si>
  <si>
    <t xml:space="preserve">Число новых рабочих мест</t>
  </si>
  <si>
    <t xml:space="preserve">Сумма проекта, млн. руб.</t>
  </si>
  <si>
    <t xml:space="preserve">Организация современного производства ДСП  ООО "Увадрев-Холдинг"</t>
  </si>
  <si>
    <t xml:space="preserve">х</t>
  </si>
  <si>
    <t xml:space="preserve">«Строительство асфальтированной автодороги пос. Ува от ул. Комсомольской до автодороги сообщением «Ува-Селты» (в рамках  инвестиционного  проекта  №1)</t>
  </si>
  <si>
    <t xml:space="preserve">«Реконструкция железобетонного автодорожного моста через реку Ува по ул. Заводская пос. Ува» (в рамках  инвестиционного  проекта  №1)</t>
  </si>
  <si>
    <t xml:space="preserve">"Строительство  нового  цеха  твердых  сыров"</t>
  </si>
  <si>
    <t xml:space="preserve">"Организация  современного  производства  фанеры  и  гнуто-клееных деталей"</t>
  </si>
  <si>
    <t xml:space="preserve">«Производство строительных материалов из полистиролбетона на основе фторангидрита»  ООО «СПК» Гарант-Инвест»</t>
  </si>
  <si>
    <t xml:space="preserve">«Реконструкция откормочника под коровник с беспривязным содержанием»  МО «Мушковайское»  СПК «Победа»</t>
  </si>
  <si>
    <t xml:space="preserve">Организация переработки зерна, организация убоя скота
первичной обработки туш и переработки мяса и первичная обработка и переработка молока  МО Петропавловское  СПК-Колхоз «Авангард»
</t>
  </si>
  <si>
    <t xml:space="preserve">«Строительство современного супермаркета площадью 400 кв.м, для удовлетворения нужд покупателей микрорайона «Южный» частного сектора п.Ува»</t>
  </si>
  <si>
    <t xml:space="preserve">«Производство по переработке автомобильных покрышек и резинотехнических изделий (РТИ) в пиролизное масло (печное топливо). Овощеводство закрытого  грунта  с биогазовой установкой» МО «Новомултанское».</t>
  </si>
  <si>
    <t xml:space="preserve">Инвестиционные проекты ООО "Ува-молоко"</t>
  </si>
  <si>
    <t xml:space="preserve">Строительство пристроя к МСЦ. Фасовочная  линия  сыров  с  точной  дозировкой нарезки твердого  и  мягкого  сыра</t>
  </si>
  <si>
    <t xml:space="preserve">Строительство  среднего  холодильника  для  маслоцеха (объем хранения  расчетно  и  сопоставимо  производству спредов  в маслоцехе</t>
  </si>
  <si>
    <t xml:space="preserve">Надстройка  к  АБК (3-4 этажей)</t>
  </si>
  <si>
    <t xml:space="preserve">Автоматизация учета в аппаратном  цехе, МЦ, МСЦ, ЦМЦ,СОМ1  и СОМ2, ЦГС1 И 2</t>
  </si>
  <si>
    <t xml:space="preserve">Совершенствование линий, трубопроводов и  CIP-мойки   в  ЦМЦ</t>
  </si>
  <si>
    <t xml:space="preserve">Переоборудование линии ПЭТ-бутылки  под  разливную воду, квас</t>
  </si>
  <si>
    <t xml:space="preserve">Совершенствование системы складирования,  системы  стеллажей  центрального склада,  цеха  СОМ-2</t>
  </si>
  <si>
    <t xml:space="preserve">Модернизация и усовершенствование и обновление  компрессорного цеха</t>
  </si>
  <si>
    <t xml:space="preserve">Модернизация автопарка и увеличение транспортных единиц</t>
  </si>
  <si>
    <t xml:space="preserve">Строительство общежития (малосемейного)  на 6 квартир для работников</t>
  </si>
  <si>
    <t xml:space="preserve">Модернизация  центрального  склада  и  автоматизация  учета  со  штрих-кодированием</t>
  </si>
  <si>
    <t xml:space="preserve">Строительство и модернизация  складских помещений</t>
  </si>
  <si>
    <t xml:space="preserve">Новые линии  электроснабжения  (для  стабильной подачи  электроэнергии)</t>
  </si>
  <si>
    <t xml:space="preserve">Переход  на  энергосберегающее освещеие  территории  и  цехов</t>
  </si>
  <si>
    <t xml:space="preserve">Энерго-аудит  и  модернизация котельной</t>
  </si>
  <si>
    <t xml:space="preserve">Модернизация СОМ1 И 2</t>
  </si>
  <si>
    <t xml:space="preserve">Инвестиционные проекты ООО "САНАТОРИЙ-УВА"</t>
  </si>
  <si>
    <t xml:space="preserve">Строительство  водно-оздоровительного комплекса (бассейн (4 дорожки)  с каскадным душем, инфра красные сауны, массажные кабинеты, фитобар)</t>
  </si>
  <si>
    <t xml:space="preserve">Инвестиционные проекты Увинского РАЙПО</t>
  </si>
  <si>
    <t xml:space="preserve">Строительство магазина "Мебель"</t>
  </si>
  <si>
    <t xml:space="preserve">Строительство магазина "Стройматериалы"</t>
  </si>
  <si>
    <t xml:space="preserve">Реконструкция  навеса универсального  рынка  в  крытый павильон  в п.Ува</t>
  </si>
  <si>
    <t xml:space="preserve">Реконструкция  навеса универсального  рынка  в  крытый павильон  в п.Нылга</t>
  </si>
  <si>
    <t xml:space="preserve">Газификация  магазинов: с.Б.Жужгес, с.Петропавлово, с.Чистостем, с.Чекан, с.Мушковай, с.Красное, п.Ува, с.Узей-Тукля</t>
  </si>
  <si>
    <t xml:space="preserve">Приобретение специализированного  автотранспорта: автомобиль "Хлеб"</t>
  </si>
  <si>
    <t xml:space="preserve">Приобретение специализированного  автотранспорта: автомобиль "Автомагазин"</t>
  </si>
  <si>
    <t xml:space="preserve">Завершение строительства  цеха по розливу  минеральной воды  и  напитков</t>
  </si>
</sst>
</file>

<file path=xl/styles.xml><?xml version="1.0" encoding="utf-8"?>
<styleSheet xmlns="http://schemas.openxmlformats.org/spreadsheetml/2006/main">
  <numFmts count="7">
    <numFmt numFmtId="164" formatCode="General"/>
    <numFmt numFmtId="165" formatCode="@"/>
    <numFmt numFmtId="166" formatCode="#,##0.0"/>
    <numFmt numFmtId="167" formatCode="0.0"/>
    <numFmt numFmtId="168" formatCode="#,##0"/>
    <numFmt numFmtId="169" formatCode="#,##0.00"/>
    <numFmt numFmtId="170" formatCode="0.00"/>
  </numFmts>
  <fonts count="20">
    <font>
      <sz val="11"/>
      <color rgb="FF000000"/>
      <name val="Calibri"/>
      <family val="2"/>
      <charset val="204"/>
    </font>
    <font>
      <sz val="10"/>
      <name val="Arial"/>
      <family val="0"/>
    </font>
    <font>
      <sz val="10"/>
      <name val="Arial"/>
      <family val="0"/>
    </font>
    <font>
      <sz val="10"/>
      <name val="Arial"/>
      <family val="0"/>
    </font>
    <font>
      <b val="true"/>
      <sz val="10"/>
      <color rgb="FF000000"/>
      <name val="Arial CYR"/>
      <family val="0"/>
    </font>
    <font>
      <sz val="10"/>
      <color rgb="FF000000"/>
      <name val="Calibri"/>
      <family val="2"/>
      <charset val="204"/>
    </font>
    <font>
      <sz val="12"/>
      <color rgb="FF000000"/>
      <name val="Times New Roman"/>
      <family val="1"/>
      <charset val="204"/>
    </font>
    <font>
      <sz val="10"/>
      <name val="Times New Roman"/>
      <family val="1"/>
      <charset val="204"/>
    </font>
    <font>
      <b val="true"/>
      <sz val="10"/>
      <name val="Times New Roman"/>
      <family val="1"/>
      <charset val="204"/>
    </font>
    <font>
      <sz val="10"/>
      <color rgb="FF000000"/>
      <name val="Times New Roman"/>
      <family val="1"/>
      <charset val="204"/>
    </font>
    <font>
      <b val="true"/>
      <sz val="12"/>
      <name val="Times New Roman"/>
      <family val="1"/>
      <charset val="204"/>
    </font>
    <font>
      <i val="true"/>
      <sz val="10"/>
      <name val="Times New Roman"/>
      <family val="1"/>
      <charset val="204"/>
    </font>
    <font>
      <sz val="9"/>
      <color rgb="FF000000"/>
      <name val="Times New Roman"/>
      <family val="1"/>
      <charset val="204"/>
    </font>
    <font>
      <b val="true"/>
      <sz val="10"/>
      <color rgb="FF000000"/>
      <name val="Times New Roman"/>
      <family val="1"/>
      <charset val="204"/>
    </font>
    <font>
      <b val="true"/>
      <sz val="10"/>
      <color rgb="FF000000"/>
      <name val="Calibri"/>
      <family val="2"/>
      <charset val="204"/>
    </font>
    <font>
      <sz val="12"/>
      <color rgb="FF000000"/>
      <name val="Calibri"/>
      <family val="2"/>
      <charset val="204"/>
    </font>
    <font>
      <b val="true"/>
      <sz val="12"/>
      <color rgb="FF000000"/>
      <name val="Times New Roman"/>
      <family val="1"/>
      <charset val="204"/>
    </font>
    <font>
      <sz val="8"/>
      <name val="Times New Roman"/>
      <family val="1"/>
      <charset val="204"/>
    </font>
    <font>
      <sz val="10"/>
      <name val="Calibri"/>
      <family val="2"/>
      <charset val="204"/>
    </font>
    <font>
      <sz val="11"/>
      <color rgb="FF000000"/>
      <name val="Times New Roman"/>
      <family val="1"/>
      <charset val="204"/>
    </font>
  </fonts>
  <fills count="11">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FF99CC"/>
        <bgColor rgb="FFFF8080"/>
      </patternFill>
    </fill>
    <fill>
      <patternFill patternType="solid">
        <fgColor rgb="FFFFFF00"/>
        <bgColor rgb="FFFFFF00"/>
      </patternFill>
    </fill>
    <fill>
      <patternFill patternType="solid">
        <fgColor rgb="FF99CC00"/>
        <bgColor rgb="FFFFCC00"/>
      </patternFill>
    </fill>
    <fill>
      <patternFill patternType="solid">
        <fgColor rgb="FF00CCFF"/>
        <bgColor rgb="FF33CCCC"/>
      </patternFill>
    </fill>
    <fill>
      <patternFill patternType="solid">
        <fgColor rgb="FFFFCC00"/>
        <bgColor rgb="FFFFFF00"/>
      </patternFill>
    </fill>
    <fill>
      <patternFill patternType="solid">
        <fgColor rgb="FFFF8080"/>
        <bgColor rgb="FFFF99CC"/>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5" fontId="9" fillId="2" borderId="1" xfId="0" applyFont="true" applyBorder="true" applyAlignment="true" applyProtection="false">
      <alignment horizontal="general" vertical="center" textRotation="0" wrapText="true" indent="0" shrinkToFit="false"/>
      <protection locked="true" hidden="false"/>
    </xf>
    <xf numFmtId="166" fontId="13" fillId="2" borderId="1" xfId="0" applyFont="true" applyBorder="true" applyAlignment="true" applyProtection="false">
      <alignment horizontal="right"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6" fontId="13" fillId="0" borderId="1" xfId="0" applyFont="true" applyBorder="true" applyAlignment="true" applyProtection="false">
      <alignment horizontal="general" vertical="center" textRotation="0" wrapText="false" indent="0" shrinkToFit="false"/>
      <protection locked="true" hidden="false"/>
    </xf>
    <xf numFmtId="166" fontId="13" fillId="0" borderId="1" xfId="0" applyFont="true" applyBorder="true" applyAlignment="true" applyProtection="false">
      <alignment horizontal="right"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6" fontId="8" fillId="2" borderId="1" xfId="0" applyFont="true" applyBorder="true" applyAlignment="true" applyProtection="false">
      <alignment horizontal="right"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6" fontId="7" fillId="2" borderId="3" xfId="0" applyFont="true" applyBorder="true" applyAlignment="true" applyProtection="false">
      <alignment horizontal="right" vertical="center" textRotation="0" wrapText="true" indent="0" shrinkToFit="false"/>
      <protection locked="true" hidden="false"/>
    </xf>
    <xf numFmtId="166" fontId="7" fillId="0" borderId="3" xfId="0" applyFont="true" applyBorder="true" applyAlignment="true" applyProtection="false">
      <alignment horizontal="right" vertical="center" textRotation="0" wrapText="tru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5" fontId="7" fillId="2" borderId="3" xfId="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justify" vertical="center" textRotation="0" wrapText="true" indent="0" shrinkToFit="false"/>
      <protection locked="true" hidden="false"/>
    </xf>
    <xf numFmtId="166" fontId="8" fillId="2" borderId="3" xfId="0" applyFont="true" applyBorder="true" applyAlignment="true" applyProtection="false">
      <alignment horizontal="right" vertical="center" textRotation="0" wrapText="true" indent="0" shrinkToFit="false"/>
      <protection locked="true" hidden="false"/>
    </xf>
    <xf numFmtId="166" fontId="8" fillId="0" borderId="3" xfId="0" applyFont="true" applyBorder="true" applyAlignment="true" applyProtection="false">
      <alignment horizontal="right" vertical="center" textRotation="0" wrapText="true" indent="0" shrinkToFit="false"/>
      <protection locked="true" hidden="false"/>
    </xf>
    <xf numFmtId="165" fontId="8" fillId="2" borderId="4"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right"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5" fontId="7" fillId="2" borderId="4" xfId="0" applyFont="true" applyBorder="true" applyAlignment="true" applyProtection="false">
      <alignment horizontal="center" vertical="center" textRotation="0" wrapText="true" indent="0" shrinkToFit="false"/>
      <protection locked="true" hidden="false"/>
    </xf>
    <xf numFmtId="165" fontId="7" fillId="2" borderId="4" xfId="0" applyFont="true" applyBorder="true" applyAlignment="true" applyProtection="false">
      <alignment horizontal="general" vertical="center" textRotation="0" wrapText="true" indent="0" shrinkToFit="false"/>
      <protection locked="true" hidden="false"/>
    </xf>
    <xf numFmtId="165" fontId="7" fillId="2" borderId="5"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righ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6" fontId="7" fillId="2" borderId="5" xfId="0" applyFont="true" applyBorder="true" applyAlignment="true" applyProtection="false">
      <alignment horizontal="right" vertical="center" textRotation="0" wrapText="true" indent="0" shrinkToFit="false"/>
      <protection locked="true" hidden="false"/>
    </xf>
    <xf numFmtId="166" fontId="9" fillId="2" borderId="5" xfId="0" applyFont="true" applyBorder="true" applyAlignment="true" applyProtection="false">
      <alignment horizontal="right" vertical="center" textRotation="0" wrapText="true" indent="0" shrinkToFit="false"/>
      <protection locked="true" hidden="false"/>
    </xf>
    <xf numFmtId="164" fontId="9" fillId="2" borderId="4"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7" fontId="13" fillId="0"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right" vertical="center" textRotation="0" wrapText="true" indent="0" shrinkToFit="false"/>
      <protection locked="true" hidden="false"/>
    </xf>
    <xf numFmtId="167" fontId="9" fillId="0" borderId="1" xfId="0" applyFont="true" applyBorder="true" applyAlignment="true" applyProtection="false">
      <alignment horizontal="general" vertical="center" textRotation="0" wrapText="false" indent="0" shrinkToFit="false"/>
      <protection locked="true" hidden="false"/>
    </xf>
    <xf numFmtId="165" fontId="13" fillId="2" borderId="1" xfId="0" applyFont="true" applyBorder="true" applyAlignment="true" applyProtection="false">
      <alignment horizontal="left" vertical="center" textRotation="0" wrapText="true" indent="0" shrinkToFit="false"/>
      <protection locked="true" hidden="false"/>
    </xf>
    <xf numFmtId="164" fontId="0" fillId="2" borderId="1" xfId="0" applyFont="fals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 fillId="2" borderId="3" xfId="0" applyFont="true" applyBorder="true" applyAlignment="true" applyProtection="false">
      <alignment horizontal="general"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left" vertical="center" textRotation="0" wrapText="true" indent="0" shrinkToFit="false"/>
      <protection locked="true" hidden="false"/>
    </xf>
    <xf numFmtId="165" fontId="9" fillId="2" borderId="3"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5" fontId="5" fillId="2" borderId="1" xfId="0" applyFont="true" applyBorder="true" applyAlignment="true" applyProtection="false">
      <alignment horizontal="general" vertical="center" textRotation="0" wrapText="true" indent="0" shrinkToFit="false"/>
      <protection locked="true" hidden="false"/>
    </xf>
    <xf numFmtId="165" fontId="9" fillId="2" borderId="5" xfId="0" applyFont="true" applyBorder="true" applyAlignment="true" applyProtection="false">
      <alignment horizontal="center" vertical="center" textRotation="0" wrapText="true" indent="0" shrinkToFit="false"/>
      <protection locked="true" hidden="false"/>
    </xf>
    <xf numFmtId="165" fontId="9" fillId="2" borderId="5" xfId="0" applyFont="true" applyBorder="true" applyAlignment="true" applyProtection="false">
      <alignment horizontal="general" vertical="center" textRotation="0" wrapText="true" indent="0" shrinkToFit="false"/>
      <protection locked="true" hidden="false"/>
    </xf>
    <xf numFmtId="165" fontId="14"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right"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6" fontId="13" fillId="2"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general" vertical="center" textRotation="0" wrapText="true" indent="0" shrinkToFit="false"/>
      <protection locked="true" hidden="false"/>
    </xf>
    <xf numFmtId="165" fontId="9" fillId="2" borderId="0" xfId="0" applyFont="true" applyBorder="false" applyAlignment="true" applyProtection="false">
      <alignment horizontal="general"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true" indent="0" shrinkToFit="false"/>
      <protection locked="true" hidden="false"/>
    </xf>
    <xf numFmtId="166" fontId="9" fillId="2" borderId="0" xfId="0" applyFont="true" applyBorder="false" applyAlignment="true" applyProtection="false">
      <alignment horizontal="right" vertical="center" textRotation="0" wrapText="true" indent="0" shrinkToFit="false"/>
      <protection locked="true" hidden="false"/>
    </xf>
    <xf numFmtId="165" fontId="5" fillId="2" borderId="0" xfId="0" applyFont="true" applyBorder="false" applyAlignment="true" applyProtection="false">
      <alignment horizontal="general"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6" fontId="8" fillId="2" borderId="1" xfId="0" applyFont="true" applyBorder="true" applyAlignment="true" applyProtection="false">
      <alignment horizontal="general" vertical="center" textRotation="0" wrapText="true" indent="0" shrinkToFit="false"/>
      <protection locked="true" hidden="false"/>
    </xf>
    <xf numFmtId="166" fontId="8" fillId="2" borderId="1"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general" vertical="center" textRotation="0" wrapText="false" indent="0" shrinkToFit="false"/>
      <protection locked="true" hidden="false"/>
    </xf>
    <xf numFmtId="166" fontId="7" fillId="2" borderId="1" xfId="0" applyFont="true" applyBorder="true" applyAlignment="true" applyProtection="false">
      <alignment horizontal="general" vertical="center" textRotation="0" wrapText="false" indent="0" shrinkToFit="false"/>
      <protection locked="true" hidden="false"/>
    </xf>
    <xf numFmtId="166" fontId="7" fillId="0"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1"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7" fillId="2" borderId="1"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3"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6" fontId="19" fillId="0" borderId="1" xfId="0" applyFont="true" applyBorder="true" applyAlignment="true" applyProtection="false">
      <alignment horizontal="general" vertical="center" textRotation="0" wrapText="false" indent="0" shrinkToFit="false"/>
      <protection locked="true" hidden="false"/>
    </xf>
    <xf numFmtId="166" fontId="9" fillId="2" borderId="1" xfId="0" applyFont="true" applyBorder="true" applyAlignment="tru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general" vertical="center" textRotation="0" wrapText="false" indent="0" shrinkToFit="false"/>
      <protection locked="true" hidden="false"/>
    </xf>
    <xf numFmtId="167" fontId="9" fillId="2" borderId="1" xfId="0" applyFont="true" applyBorder="true" applyAlignment="false" applyProtection="false">
      <alignment horizontal="general" vertical="bottom" textRotation="0" wrapText="false" indent="0" shrinkToFit="false"/>
      <protection locked="true" hidden="false"/>
    </xf>
    <xf numFmtId="167" fontId="13" fillId="2" borderId="1" xfId="0" applyFont="true" applyBorder="true" applyAlignment="false" applyProtection="false">
      <alignment horizontal="general" vertical="bottom" textRotation="0" wrapText="false" indent="0" shrinkToFit="false"/>
      <protection locked="true" hidden="false"/>
    </xf>
    <xf numFmtId="166" fontId="13" fillId="2" borderId="1" xfId="0" applyFont="true" applyBorder="true" applyAlignment="true" applyProtection="false">
      <alignment horizontal="general" vertical="center" textRotation="0" wrapText="false" indent="0" shrinkToFit="false"/>
      <protection locked="true" hidden="false"/>
    </xf>
    <xf numFmtId="167" fontId="9" fillId="2" borderId="1"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3" borderId="1" xfId="0" applyFont="true" applyBorder="true" applyAlignment="true" applyProtection="false">
      <alignment horizontal="center" vertical="bottom" textRotation="0" wrapText="false" indent="0" shrinkToFit="false"/>
      <protection locked="true" hidden="false"/>
    </xf>
    <xf numFmtId="164" fontId="9" fillId="4" borderId="1" xfId="0" applyFont="true" applyBorder="true" applyAlignment="true" applyProtection="false">
      <alignment horizontal="center" vertical="bottom" textRotation="0" wrapText="false" indent="0" shrinkToFit="false"/>
      <protection locked="true" hidden="false"/>
    </xf>
    <xf numFmtId="164" fontId="9" fillId="5" borderId="1" xfId="0" applyFont="true" applyBorder="true" applyAlignment="true" applyProtection="false">
      <alignment horizontal="center" vertical="bottom" textRotation="0" wrapText="false" indent="0" shrinkToFit="false"/>
      <protection locked="true" hidden="false"/>
    </xf>
    <xf numFmtId="164" fontId="9" fillId="6" borderId="1" xfId="0" applyFont="true" applyBorder="true" applyAlignment="true" applyProtection="false">
      <alignment horizontal="center" vertical="bottom" textRotation="0" wrapText="false" indent="0" shrinkToFit="false"/>
      <protection locked="true" hidden="false"/>
    </xf>
    <xf numFmtId="164" fontId="9" fillId="7" borderId="1" xfId="0" applyFont="true" applyBorder="true" applyAlignment="true" applyProtection="false">
      <alignment horizontal="center" vertical="bottom" textRotation="0" wrapText="false" indent="0" shrinkToFit="false"/>
      <protection locked="true" hidden="false"/>
    </xf>
    <xf numFmtId="164" fontId="9" fillId="8" borderId="1" xfId="0" applyFont="true" applyBorder="true" applyAlignment="true" applyProtection="false">
      <alignment horizontal="center" vertical="bottom" textRotation="0" wrapText="false" indent="0" shrinkToFit="false"/>
      <protection locked="true" hidden="false"/>
    </xf>
    <xf numFmtId="164" fontId="9" fillId="9" borderId="1" xfId="0" applyFont="true" applyBorder="true" applyAlignment="true" applyProtection="false">
      <alignment horizontal="center" vertical="bottom" textRotation="0" wrapText="false" indent="0" shrinkToFit="false"/>
      <protection locked="true" hidden="false"/>
    </xf>
    <xf numFmtId="164" fontId="9" fillId="1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0" fontId="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9" fontId="9" fillId="5" borderId="1"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9" fillId="4" borderId="1" xfId="0" applyFont="true" applyBorder="true" applyAlignment="true" applyProtection="false">
      <alignment horizontal="center" vertical="bottom" textRotation="0" wrapText="false" indent="0" shrinkToFit="false"/>
      <protection locked="true" hidden="false"/>
    </xf>
    <xf numFmtId="169" fontId="9" fillId="8" borderId="1" xfId="0" applyFont="true" applyBorder="true" applyAlignment="true" applyProtection="false">
      <alignment horizontal="center" vertical="bottom" textRotation="0" wrapText="false" indent="0" shrinkToFit="false"/>
      <protection locked="true" hidden="false"/>
    </xf>
    <xf numFmtId="169" fontId="9" fillId="2" borderId="1" xfId="0" applyFont="true" applyBorder="true" applyAlignment="true" applyProtection="false">
      <alignment horizontal="center" vertical="bottom" textRotation="0" wrapText="false" indent="0" shrinkToFit="false"/>
      <protection locked="true" hidden="false"/>
    </xf>
    <xf numFmtId="169" fontId="9" fillId="9" borderId="1" xfId="0" applyFont="true" applyBorder="true" applyAlignment="true" applyProtection="false">
      <alignment horizontal="center" vertical="bottom" textRotation="0" wrapText="false" indent="0" shrinkToFit="false"/>
      <protection locked="true" hidden="false"/>
    </xf>
    <xf numFmtId="169" fontId="9" fillId="7" borderId="1" xfId="0" applyFont="true" applyBorder="true" applyAlignment="true" applyProtection="false">
      <alignment horizontal="center" vertical="bottom" textRotation="0" wrapText="false" indent="0" shrinkToFit="false"/>
      <protection locked="true" hidden="false"/>
    </xf>
    <xf numFmtId="169" fontId="9" fillId="6" borderId="1" xfId="0" applyFont="true" applyBorder="true" applyAlignment="true" applyProtection="false">
      <alignment horizontal="center" vertical="bottom" textRotation="0" wrapText="false" indent="0" shrinkToFit="false"/>
      <protection locked="true" hidden="false"/>
    </xf>
    <xf numFmtId="170" fontId="13"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9" fontId="9" fillId="10" borderId="1" xfId="0" applyFont="true" applyBorder="true" applyAlignment="true" applyProtection="false">
      <alignment horizontal="center" vertical="bottom" textRotation="0" wrapText="false" indent="0" shrinkToFit="false"/>
      <protection locked="true" hidden="false"/>
    </xf>
    <xf numFmtId="169"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61" xfId="20"/>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60"/>
  <sheetViews>
    <sheetView showFormulas="false" showGridLines="true" showRowColHeaders="true" showZeros="true" rightToLeft="false" tabSelected="true" showOutlineSymbols="true" defaultGridColor="true" view="pageBreakPreview" topLeftCell="A1" colorId="64" zoomScale="80" zoomScaleNormal="85" zoomScalePageLayoutView="80" workbookViewId="0">
      <pane xSplit="0" ySplit="13" topLeftCell="A14" activePane="bottomLeft" state="frozen"/>
      <selection pane="topLeft" activeCell="A1" activeCellId="0" sqref="A1"/>
      <selection pane="bottomLeft" activeCell="J54" activeCellId="0" sqref="J54:J56"/>
    </sheetView>
  </sheetViews>
  <sheetFormatPr defaultColWidth="9.09375" defaultRowHeight="13.25" zeroHeight="false" outlineLevelRow="0" outlineLevelCol="0"/>
  <cols>
    <col collapsed="false" customWidth="true" hidden="false" outlineLevel="0" max="1" min="1" style="1" width="4.89"/>
    <col collapsed="false" customWidth="true" hidden="false" outlineLevel="0" max="2" min="2" style="1" width="3.69"/>
    <col collapsed="false" customWidth="true" hidden="false" outlineLevel="0" max="3" min="3" style="1" width="4.89"/>
    <col collapsed="false" customWidth="true" hidden="false" outlineLevel="0" max="4" min="4" style="1" width="4.29"/>
    <col collapsed="false" customWidth="true" hidden="false" outlineLevel="0" max="5" min="5" style="2" width="25.39"/>
    <col collapsed="false" customWidth="true" hidden="false" outlineLevel="0" max="6" min="6" style="3" width="30.29"/>
    <col collapsed="false" customWidth="true" hidden="false" outlineLevel="0" max="7" min="7" style="4" width="5.39"/>
    <col collapsed="false" customWidth="true" hidden="false" outlineLevel="0" max="8" min="8" style="4" width="4.39"/>
    <col collapsed="false" customWidth="true" hidden="false" outlineLevel="0" max="9" min="9" style="4" width="4.29"/>
    <col collapsed="false" customWidth="true" hidden="false" outlineLevel="0" max="10" min="10" style="4" width="11.7"/>
    <col collapsed="false" customWidth="true" hidden="false" outlineLevel="0" max="11" min="11" style="4" width="8.59"/>
    <col collapsed="false" customWidth="true" hidden="false" outlineLevel="0" max="12" min="12" style="1" width="9.59"/>
    <col collapsed="false" customWidth="true" hidden="false" outlineLevel="0" max="13" min="13" style="1" width="9.89"/>
    <col collapsed="false" customWidth="true" hidden="false" outlineLevel="0" max="14" min="14" style="1" width="8.89"/>
    <col collapsed="false" customWidth="true" hidden="false" outlineLevel="0" max="15" min="15" style="1" width="9.59"/>
    <col collapsed="false" customWidth="true" hidden="false" outlineLevel="0" max="16" min="16" style="1" width="9.69"/>
    <col collapsed="false" customWidth="true" hidden="false" outlineLevel="0" max="17" min="17" style="1" width="9.39"/>
    <col collapsed="false" customWidth="true" hidden="false" outlineLevel="0" max="18" min="18" style="5" width="9.69"/>
    <col collapsed="false" customWidth="true" hidden="false" outlineLevel="0" max="19" min="19" style="1" width="9.39"/>
    <col collapsed="false" customWidth="false" hidden="false" outlineLevel="0" max="20" min="20" style="1" width="9.09"/>
    <col collapsed="false" customWidth="true" hidden="false" outlineLevel="0" max="21" min="21" style="1" width="9.89"/>
    <col collapsed="false" customWidth="true" hidden="false" outlineLevel="0" max="22" min="22" style="1" width="8.89"/>
    <col collapsed="false" customWidth="true" hidden="false" outlineLevel="0" max="23" min="23" style="1" width="9.29"/>
    <col collapsed="false" customWidth="true" hidden="false" outlineLevel="0" max="25" min="24" style="1" width="9.39"/>
    <col collapsed="false" customWidth="false" hidden="false" outlineLevel="0" max="257" min="26" style="1" width="9.09"/>
  </cols>
  <sheetData>
    <row r="1" customFormat="false" ht="13.55" hidden="false" customHeight="true" outlineLevel="0" collapsed="false">
      <c r="G1" s="6"/>
      <c r="L1" s="7"/>
      <c r="M1" s="7"/>
      <c r="N1" s="7"/>
      <c r="O1" s="7"/>
      <c r="P1" s="8"/>
      <c r="Q1" s="8"/>
      <c r="R1" s="9"/>
      <c r="S1" s="10" t="s">
        <v>0</v>
      </c>
      <c r="T1" s="10"/>
      <c r="U1" s="10"/>
      <c r="V1" s="10"/>
      <c r="W1" s="10"/>
    </row>
    <row r="2" customFormat="false" ht="14.25" hidden="false" customHeight="true" outlineLevel="0" collapsed="false">
      <c r="G2" s="6"/>
      <c r="L2" s="7"/>
      <c r="M2" s="7"/>
      <c r="N2" s="7"/>
      <c r="O2" s="7"/>
      <c r="Q2" s="10" t="s">
        <v>1</v>
      </c>
      <c r="R2" s="10"/>
      <c r="S2" s="10"/>
      <c r="T2" s="10"/>
      <c r="U2" s="10"/>
      <c r="V2" s="10"/>
      <c r="W2" s="10"/>
    </row>
    <row r="3" customFormat="false" ht="14.25" hidden="false" customHeight="true" outlineLevel="0" collapsed="false">
      <c r="L3" s="7"/>
      <c r="M3" s="7"/>
      <c r="N3" s="7"/>
      <c r="O3" s="7"/>
      <c r="P3" s="10" t="s">
        <v>2</v>
      </c>
      <c r="Q3" s="10"/>
      <c r="R3" s="10"/>
      <c r="S3" s="10"/>
      <c r="T3" s="10"/>
      <c r="U3" s="10"/>
      <c r="V3" s="10"/>
      <c r="W3" s="10"/>
    </row>
    <row r="4" customFormat="false" ht="14.25" hidden="false" customHeight="true" outlineLevel="0" collapsed="false">
      <c r="L4" s="7"/>
      <c r="M4" s="7"/>
      <c r="N4" s="7"/>
      <c r="O4" s="7"/>
      <c r="P4" s="11"/>
      <c r="Q4" s="10" t="s">
        <v>3</v>
      </c>
      <c r="R4" s="10"/>
      <c r="S4" s="10"/>
      <c r="T4" s="10"/>
      <c r="U4" s="10"/>
      <c r="V4" s="10"/>
      <c r="W4" s="10"/>
    </row>
    <row r="5" customFormat="false" ht="15.15" hidden="false" customHeight="true" outlineLevel="0" collapsed="false">
      <c r="A5" s="12"/>
      <c r="B5" s="12"/>
      <c r="C5" s="12"/>
      <c r="D5" s="12"/>
      <c r="E5" s="13"/>
      <c r="F5" s="14"/>
      <c r="G5" s="15"/>
      <c r="H5" s="15"/>
      <c r="I5" s="15"/>
      <c r="J5" s="15"/>
      <c r="K5" s="15"/>
      <c r="L5" s="7"/>
      <c r="M5" s="7"/>
      <c r="N5" s="7"/>
      <c r="O5" s="7"/>
      <c r="Q5" s="16" t="s">
        <v>4</v>
      </c>
      <c r="R5" s="16"/>
      <c r="S5" s="16"/>
      <c r="T5" s="16"/>
      <c r="U5" s="16"/>
      <c r="V5" s="16"/>
      <c r="W5" s="16"/>
    </row>
    <row r="6" customFormat="false" ht="14.15" hidden="false" customHeight="true" outlineLevel="0" collapsed="false">
      <c r="A6" s="12"/>
      <c r="B6" s="12"/>
      <c r="C6" s="12"/>
      <c r="D6" s="12"/>
      <c r="E6" s="13"/>
      <c r="F6" s="14"/>
      <c r="G6" s="15"/>
      <c r="H6" s="15"/>
      <c r="I6" s="15"/>
      <c r="J6" s="15"/>
      <c r="K6" s="15"/>
      <c r="L6" s="7"/>
      <c r="M6" s="7"/>
      <c r="N6" s="7"/>
      <c r="O6" s="7"/>
      <c r="P6" s="8"/>
      <c r="Q6" s="8"/>
      <c r="R6" s="9"/>
      <c r="S6" s="8"/>
      <c r="T6" s="8"/>
      <c r="U6" s="8"/>
    </row>
    <row r="7" customFormat="false" ht="14.15" hidden="false" customHeight="true" outlineLevel="0" collapsed="false">
      <c r="A7" s="12"/>
      <c r="B7" s="12"/>
      <c r="C7" s="12"/>
      <c r="D7" s="12"/>
      <c r="E7" s="13"/>
      <c r="F7" s="14"/>
      <c r="G7" s="15"/>
      <c r="H7" s="15"/>
      <c r="I7" s="15"/>
      <c r="J7" s="15"/>
      <c r="K7" s="15"/>
      <c r="L7" s="7"/>
      <c r="M7" s="7"/>
      <c r="N7" s="7"/>
      <c r="O7" s="7"/>
      <c r="Q7" s="17" t="s">
        <v>5</v>
      </c>
      <c r="R7" s="17"/>
      <c r="S7" s="17"/>
      <c r="T7" s="17"/>
      <c r="U7" s="17"/>
      <c r="V7" s="17"/>
      <c r="W7" s="17"/>
    </row>
    <row r="8" customFormat="false" ht="14.15" hidden="false" customHeight="true" outlineLevel="0" collapsed="false">
      <c r="A8" s="12"/>
      <c r="B8" s="12"/>
      <c r="C8" s="12"/>
      <c r="D8" s="12"/>
      <c r="E8" s="13"/>
      <c r="F8" s="14"/>
      <c r="G8" s="15"/>
      <c r="H8" s="15"/>
      <c r="I8" s="15"/>
      <c r="J8" s="15"/>
      <c r="K8" s="15"/>
      <c r="L8" s="7"/>
      <c r="M8" s="7"/>
      <c r="N8" s="7"/>
      <c r="O8" s="7"/>
      <c r="P8" s="17" t="s">
        <v>6</v>
      </c>
      <c r="Q8" s="17"/>
      <c r="R8" s="17"/>
      <c r="S8" s="17"/>
      <c r="T8" s="17"/>
      <c r="U8" s="17"/>
      <c r="V8" s="17"/>
      <c r="W8" s="17"/>
    </row>
    <row r="9" customFormat="false" ht="14.15" hidden="false" customHeight="true" outlineLevel="0" collapsed="false">
      <c r="A9" s="12"/>
      <c r="B9" s="12"/>
      <c r="C9" s="12"/>
      <c r="D9" s="18"/>
      <c r="E9" s="19"/>
      <c r="F9" s="20"/>
      <c r="G9" s="21"/>
      <c r="H9" s="21"/>
      <c r="I9" s="21"/>
      <c r="J9" s="21"/>
      <c r="K9" s="21"/>
      <c r="L9" s="22"/>
      <c r="M9" s="22"/>
      <c r="N9" s="22"/>
      <c r="O9" s="22"/>
      <c r="P9" s="22"/>
      <c r="Q9" s="22"/>
    </row>
    <row r="10" customFormat="false" ht="14.15" hidden="false" customHeight="true" outlineLevel="0" collapsed="false">
      <c r="A10" s="12"/>
      <c r="B10" s="12"/>
      <c r="C10" s="12"/>
      <c r="D10" s="23" t="s">
        <v>7</v>
      </c>
      <c r="E10" s="23"/>
      <c r="F10" s="23"/>
      <c r="G10" s="23"/>
      <c r="H10" s="23"/>
      <c r="I10" s="23"/>
      <c r="J10" s="23"/>
      <c r="K10" s="23"/>
      <c r="L10" s="23"/>
      <c r="M10" s="23"/>
      <c r="N10" s="23"/>
      <c r="O10" s="23"/>
      <c r="P10" s="23"/>
    </row>
    <row r="11" customFormat="false" ht="14.15" hidden="false" customHeight="true" outlineLevel="0" collapsed="false">
      <c r="A11" s="12"/>
      <c r="B11" s="12"/>
      <c r="C11" s="12"/>
      <c r="D11" s="18"/>
      <c r="E11" s="19"/>
      <c r="F11" s="20"/>
      <c r="G11" s="21"/>
      <c r="H11" s="21"/>
      <c r="I11" s="21"/>
      <c r="J11" s="21"/>
      <c r="K11" s="21"/>
      <c r="L11" s="18"/>
      <c r="M11" s="18"/>
      <c r="N11" s="18"/>
      <c r="O11" s="18"/>
      <c r="P11" s="18"/>
    </row>
    <row r="12" customFormat="false" ht="54" hidden="false" customHeight="true" outlineLevel="0" collapsed="false">
      <c r="A12" s="24" t="s">
        <v>8</v>
      </c>
      <c r="B12" s="24"/>
      <c r="C12" s="24"/>
      <c r="D12" s="24"/>
      <c r="E12" s="25" t="s">
        <v>9</v>
      </c>
      <c r="F12" s="24" t="s">
        <v>10</v>
      </c>
      <c r="G12" s="26" t="s">
        <v>11</v>
      </c>
      <c r="H12" s="26"/>
      <c r="I12" s="26"/>
      <c r="J12" s="26"/>
      <c r="K12" s="26"/>
      <c r="L12" s="24" t="s">
        <v>12</v>
      </c>
      <c r="M12" s="24"/>
      <c r="N12" s="24"/>
      <c r="O12" s="24"/>
      <c r="P12" s="24"/>
      <c r="Q12" s="24"/>
      <c r="R12" s="24"/>
      <c r="S12" s="24"/>
      <c r="T12" s="24"/>
      <c r="U12" s="24"/>
      <c r="V12" s="24"/>
      <c r="W12" s="24"/>
      <c r="X12" s="24"/>
      <c r="Y12" s="24"/>
    </row>
    <row r="13" customFormat="false" ht="21.05" hidden="false" customHeight="true" outlineLevel="0" collapsed="false">
      <c r="A13" s="24" t="s">
        <v>13</v>
      </c>
      <c r="B13" s="24" t="s">
        <v>14</v>
      </c>
      <c r="C13" s="24" t="s">
        <v>15</v>
      </c>
      <c r="D13" s="24" t="s">
        <v>16</v>
      </c>
      <c r="E13" s="25" t="s">
        <v>17</v>
      </c>
      <c r="F13" s="24"/>
      <c r="G13" s="26" t="s">
        <v>18</v>
      </c>
      <c r="H13" s="26" t="s">
        <v>19</v>
      </c>
      <c r="I13" s="26" t="s">
        <v>20</v>
      </c>
      <c r="J13" s="26" t="s">
        <v>21</v>
      </c>
      <c r="K13" s="26" t="s">
        <v>22</v>
      </c>
      <c r="L13" s="24" t="s">
        <v>23</v>
      </c>
      <c r="M13" s="24" t="s">
        <v>24</v>
      </c>
      <c r="N13" s="24" t="s">
        <v>25</v>
      </c>
      <c r="O13" s="24" t="s">
        <v>26</v>
      </c>
      <c r="P13" s="24" t="s">
        <v>27</v>
      </c>
      <c r="Q13" s="24" t="s">
        <v>28</v>
      </c>
      <c r="R13" s="27" t="s">
        <v>29</v>
      </c>
      <c r="S13" s="24" t="s">
        <v>30</v>
      </c>
      <c r="T13" s="24" t="s">
        <v>31</v>
      </c>
      <c r="U13" s="24" t="s">
        <v>32</v>
      </c>
      <c r="V13" s="28" t="s">
        <v>33</v>
      </c>
      <c r="W13" s="28" t="s">
        <v>34</v>
      </c>
      <c r="X13" s="29" t="s">
        <v>35</v>
      </c>
      <c r="Y13" s="29" t="s">
        <v>36</v>
      </c>
    </row>
    <row r="14" customFormat="false" ht="33.85" hidden="false" customHeight="true" outlineLevel="0" collapsed="false">
      <c r="A14" s="24"/>
      <c r="B14" s="24"/>
      <c r="C14" s="24"/>
      <c r="D14" s="24"/>
      <c r="E14" s="30"/>
      <c r="F14" s="24"/>
      <c r="G14" s="26"/>
      <c r="H14" s="26"/>
      <c r="I14" s="26"/>
      <c r="J14" s="26"/>
      <c r="K14" s="26"/>
      <c r="L14" s="24"/>
      <c r="M14" s="24"/>
      <c r="N14" s="24"/>
      <c r="O14" s="24"/>
      <c r="P14" s="24"/>
      <c r="Q14" s="24"/>
      <c r="R14" s="27"/>
      <c r="S14" s="31"/>
      <c r="T14" s="31"/>
      <c r="U14" s="31"/>
      <c r="V14" s="32"/>
      <c r="W14" s="33"/>
      <c r="X14" s="33"/>
      <c r="Y14" s="33" t="s">
        <v>37</v>
      </c>
    </row>
    <row r="15" customFormat="false" ht="41.9" hidden="false" customHeight="true" outlineLevel="0" collapsed="false">
      <c r="A15" s="34" t="s">
        <v>38</v>
      </c>
      <c r="B15" s="24"/>
      <c r="C15" s="24"/>
      <c r="D15" s="24"/>
      <c r="E15" s="35" t="s">
        <v>39</v>
      </c>
      <c r="F15" s="36"/>
      <c r="G15" s="37"/>
      <c r="H15" s="37"/>
      <c r="I15" s="37"/>
      <c r="J15" s="34" t="s">
        <v>40</v>
      </c>
      <c r="K15" s="37"/>
      <c r="L15" s="38" t="n">
        <f aca="false">L16+L118+L189+L228+L232</f>
        <v>104810.516</v>
      </c>
      <c r="M15" s="38" t="n">
        <f aca="false">M16+M118+M189+M228+M232</f>
        <v>112273.2</v>
      </c>
      <c r="N15" s="38" t="n">
        <f aca="false">N16+N118+N189+N228+N232</f>
        <v>108105.8</v>
      </c>
      <c r="O15" s="38" t="n">
        <f aca="false">O16+O118+O189+O228+O232</f>
        <v>106557</v>
      </c>
      <c r="P15" s="38" t="n">
        <f aca="false">P16+P118+P189+P228+P232</f>
        <v>121298.6</v>
      </c>
      <c r="Q15" s="38" t="n">
        <f aca="false">Q16+Q118+Q189+Q228+Q232</f>
        <v>165454.046</v>
      </c>
      <c r="R15" s="39" t="n">
        <f aca="false">R16+R118+R189+R228+R232</f>
        <v>214205.23882</v>
      </c>
      <c r="S15" s="39" t="n">
        <f aca="false">S16+S118+S189+S228+S232</f>
        <v>191686.34519</v>
      </c>
      <c r="T15" s="39" t="n">
        <f aca="false">T16+T118+T189+T228+T232</f>
        <v>210735.4</v>
      </c>
      <c r="U15" s="39" t="n">
        <f aca="false">U16+U118+U189+U228+U232</f>
        <v>260235.5</v>
      </c>
      <c r="V15" s="40" t="n">
        <f aca="false">V16+V118+V189+V228+V232</f>
        <v>312490.4</v>
      </c>
      <c r="W15" s="40" t="n">
        <f aca="false">W16+W118+W189+W228+W232</f>
        <v>282559.1</v>
      </c>
      <c r="X15" s="41" t="n">
        <f aca="false">X16+X118+X189+X228+X232</f>
        <v>407455.1</v>
      </c>
      <c r="Y15" s="41" t="n">
        <f aca="false">Y16+Y118+Y189+Y228+Y232</f>
        <v>409539.624</v>
      </c>
    </row>
    <row r="16" customFormat="false" ht="20.2" hidden="false" customHeight="true" outlineLevel="0" collapsed="false">
      <c r="A16" s="34" t="s">
        <v>38</v>
      </c>
      <c r="B16" s="34" t="s">
        <v>41</v>
      </c>
      <c r="C16" s="26"/>
      <c r="D16" s="34"/>
      <c r="E16" s="42" t="s">
        <v>42</v>
      </c>
      <c r="F16" s="43" t="s">
        <v>43</v>
      </c>
      <c r="G16" s="34"/>
      <c r="H16" s="34"/>
      <c r="I16" s="34"/>
      <c r="J16" s="34" t="s">
        <v>44</v>
      </c>
      <c r="K16" s="34"/>
      <c r="L16" s="44" t="n">
        <f aca="false">L23+L76+L79+L87+L92+L94</f>
        <v>44788.216</v>
      </c>
      <c r="M16" s="44" t="n">
        <f aca="false">M23+M76+M79+M87+M92+M94</f>
        <v>49002.8</v>
      </c>
      <c r="N16" s="44" t="n">
        <f aca="false">N23+N76+N79+N87+N92+N94</f>
        <v>52548.2</v>
      </c>
      <c r="O16" s="44" t="n">
        <f aca="false">O23+O76+O79+O87+O92+O94</f>
        <v>49756.8</v>
      </c>
      <c r="P16" s="44" t="n">
        <f aca="false">P23+P76+P79+P87+P92+P94</f>
        <v>53099.3</v>
      </c>
      <c r="Q16" s="45" t="n">
        <f aca="false">Q23+Q76+Q79+Q87+Q92+Q94+Q96</f>
        <v>89085.181</v>
      </c>
      <c r="R16" s="45" t="n">
        <f aca="false">R23+R76+R79+R87+R92+R94+R96</f>
        <v>120027.21669</v>
      </c>
      <c r="S16" s="45" t="n">
        <f aca="false">S23+S76+S79+S87+S92+S94+S96</f>
        <v>142212.99644</v>
      </c>
      <c r="T16" s="45" t="n">
        <f aca="false">T23+T76+T79+T87+T92+T94+T96</f>
        <v>164532.9</v>
      </c>
      <c r="U16" s="45" t="n">
        <f aca="false">U23+U76+U79+U87+U92+U94+U96+U110+U112+U116</f>
        <v>210737.2</v>
      </c>
      <c r="V16" s="40" t="n">
        <f aca="false">V23+V76+V79+V87+V92+V94+V96+V110+V112+V116</f>
        <v>230812.9</v>
      </c>
      <c r="W16" s="40" t="n">
        <f aca="false">W23+W76+W79+W87+W92+W94+W96+W110+W112+W116</f>
        <v>242113.4</v>
      </c>
      <c r="X16" s="41" t="n">
        <f aca="false">X23+X76+X79+X87+X92+X94+X96+X110+X112+X116</f>
        <v>252553.1</v>
      </c>
      <c r="Y16" s="41" t="n">
        <f aca="false">Y23+Y76+Y79+Y87+Y92+Y94+Y96+Y110+Y112+Y116</f>
        <v>262655.224</v>
      </c>
    </row>
    <row r="17" customFormat="false" ht="57.05" hidden="false" customHeight="true" outlineLevel="0" collapsed="false">
      <c r="A17" s="34"/>
      <c r="B17" s="34"/>
      <c r="C17" s="26"/>
      <c r="D17" s="34"/>
      <c r="E17" s="42"/>
      <c r="F17" s="36" t="s">
        <v>45</v>
      </c>
      <c r="G17" s="26" t="s">
        <v>46</v>
      </c>
      <c r="H17" s="26"/>
      <c r="I17" s="26"/>
      <c r="J17" s="26"/>
      <c r="K17" s="26"/>
      <c r="L17" s="46" t="n">
        <f aca="false">L24+L27+L28+L29+L30++L31+L32+L33+L34+L35+L36+L38+L40+L41+L43+L44+L51+L60+L61+L62+L63+L64+L66+L77+L78+L80+L81+L92+L94+L88+L82+L83+L84+L85</f>
        <v>30446.116</v>
      </c>
      <c r="M17" s="46" t="n">
        <f aca="false">M24+M27+M28+M29+M30++M31+M32+M33+M34+M35+M36+M38+M40+M41+M43+M44+M51+M60+M61+M62+M63+M64+M66+M77+M78+M80+M81+M92+M94+M88+M82+M83+M84+M85</f>
        <v>34708.9</v>
      </c>
      <c r="N17" s="46" t="n">
        <f aca="false">N24+N27+N28+N29+N30++N31+N32+N33+N34+N35+N36+N38+N40+N41+N43+N44+N51+N60+N61+N62+N63+N64+N66+N77+N78+N80+N81+N92+N94+N88+N82+N83+N84+N85</f>
        <v>49220.2</v>
      </c>
      <c r="O17" s="46" t="n">
        <f aca="false">O24+O27+O28+O29+O30++O31+O32+O33+O34+O35+O36+O38+O40+O41+O43+O44+O51+O60+O61+O62+O63+O64+O66+O77+O78+O80+O81+O92+O94+O88+O82+O83+O84+O85</f>
        <v>46841.8</v>
      </c>
      <c r="P17" s="46" t="n">
        <f aca="false">P24+P27+P28+P29+P30++P31+P32+P33+P34+P35+P36+P38+P40+P41+P43+P44+P51+P60+P61+P62+P63+P64+P66+P77+P78+P80+P81+P92+P94+P88+P82+P83+P84+P85</f>
        <v>49730.5</v>
      </c>
      <c r="Q17" s="46" t="n">
        <f aca="false">Q24+Q27+Q28+Q29+Q30+Q31+Q32+Q33+Q34+Q35+Q36+Q37+Q38+Q40+Q41+Q43+Q44+Q48+Q49+Q51+Q60+Q61+Q62+Q63+Q64+Q66+Q77+Q78+Q80+Q81+Q82+Q83+Q84+Q85+Q88+Q93+Q95+Q96</f>
        <v>85953.842</v>
      </c>
      <c r="R17" s="47" t="n">
        <f aca="false">R24+R27+R28+R29+R30+R31+R32+R33+R34+R35+R36+R37+R38+R40+R41+R43+R44+R48+R49+R51+R60+R61+R62+R63+R64+R66+R77+R78+R80+R81+R82+R83+R84+R85+R88+R93+R95+R96</f>
        <v>115093.46847</v>
      </c>
      <c r="S17" s="47" t="n">
        <f aca="false">S24+S27+S28+S29+S30+S31+S32+S33+S34+S35+S36+S37+S38+S39+S40+S41+S43+S44+S48+S49+S51+S60+S61+S62+S63+S64+S66+S77+S78+S80+S81+S82+S83+S84+S85+S88+S93+S95+S96+S52</f>
        <v>138926.49742</v>
      </c>
      <c r="T17" s="47" t="n">
        <f aca="false">T24+T27+T28+T29+T30+T31+T32+T33+T34+T35+T36+T37+T38+T39+T40+T41+T43+T44+T48+T49+T51+T60+T61+T62+T63+T64+T66+T77+T78+T80+T81+T82+T83+T84+T85+T88+T93+T95+T96+T52+T25+T65+T26+T42+T45+T46+T50+T57+T58+T89</f>
        <v>160718.7</v>
      </c>
      <c r="U17" s="47" t="n">
        <f aca="false">U24+U27+U28+U29+U30+U31+U32+U33+U34+U35+U36+U37+U38+U39+U40+U41+U43+U44+U48+U49+U51+U60+U61+U62+U63+U64+U66+U77+U78+U80+U81+U82+U83+U84+U85+U88+U93+U95+U96+U52+U25+U65+U110+U26+U45+U50+U55+U47+U53+U57+U58+U59+U113+U114+U117+U42</f>
        <v>205743.5</v>
      </c>
      <c r="V17" s="48" t="n">
        <f aca="false">V24+V27+V28+V29+V30+V31+V32+V33+V34+V35+V36+V37+V38+V39+V40+V41+V43+V44+V48+V49+V51+V60+V61+V62+V63+V64+V66+V77+V78+V80+V81+V82+V83+V84+V85+V88+V93+V95+V96+V52+V25+V65+V110+V26+V45+V50+V55+V47+V53+V57+V58+V59+V113+V114+V117+V42+V54+V56</f>
        <v>225891.9</v>
      </c>
      <c r="W17" s="48" t="n">
        <f aca="false">W24+W27+W28+W29+W30+W31+W32+W33+W34+W35+W36+W37+W38+W39+W40+W41+W43+W44+W48+W49+W51+W60+W61+W62+W63+W64+W66+W77+W78+W80+W81+W82+W83+W84+W85+W88+W93+W95+W96+W52+W25+W65+W110+W26+W45+W50+W55+W47+W53+W57+W58+W59+W113+W114+W117+W42</f>
        <v>236954.4</v>
      </c>
      <c r="X17" s="49" t="n">
        <f aca="false">X24+X27+X28+X29+X30+X31+X32+X33+X34+X35+X36+X37+X38+X39+X40+X41+X43+X44+X48+X49+X51+X60+X61+X62+X63+X64+X66+X77+X78+X80+X81+X82+X83+X84+X85+X88+X93+X95+X96+X52+X25+X65+X110+X26+X45+X50+X55+X47+X53+X57+X58+X59+X113+X114+X117+X42</f>
        <v>247145.1</v>
      </c>
      <c r="Y17" s="49" t="n">
        <f aca="false">Y24+Y27+Y28+Y29+Y30+Y31+Y32+Y33+Y34+Y35+Y36+Y37+Y38+Y39+Y40+Y41+Y43+Y44+Y48+Y49+Y51+Y60+Y61+Y62+Y63+Y64+Y66+Y77+Y78+Y80+Y81+Y82+Y83+Y84+Y85+Y88+Y93+Y95+Y96+Y52+Y25+Y65+Y110+Y26+Y45+Y50+Y55+Y47+Y53+Y57+Y58+Y59+Y113+Y114+Y117+Y42</f>
        <v>257030.904</v>
      </c>
    </row>
    <row r="18" customFormat="false" ht="34.45" hidden="false" customHeight="true" outlineLevel="0" collapsed="false">
      <c r="A18" s="34"/>
      <c r="B18" s="34"/>
      <c r="C18" s="26"/>
      <c r="D18" s="34"/>
      <c r="E18" s="42"/>
      <c r="F18" s="36" t="s">
        <v>47</v>
      </c>
      <c r="G18" s="26" t="s">
        <v>48</v>
      </c>
      <c r="H18" s="26"/>
      <c r="I18" s="26"/>
      <c r="J18" s="26"/>
      <c r="K18" s="26"/>
      <c r="L18" s="46" t="n">
        <f aca="false">L70+L71+L72+L73+L74</f>
        <v>14121.8</v>
      </c>
      <c r="M18" s="46" t="n">
        <f aca="false">M70+M71+M72+M73+M74</f>
        <v>14278.9</v>
      </c>
      <c r="N18" s="46" t="n">
        <f aca="false">N70+N71+N72+N73+N74</f>
        <v>2767.1</v>
      </c>
      <c r="O18" s="46" t="n">
        <f aca="false">O70+O71+O72+O73+O74</f>
        <v>2874.1</v>
      </c>
      <c r="P18" s="46" t="n">
        <f aca="false">P70+P71+P72+P73+P74</f>
        <v>2891.3</v>
      </c>
      <c r="Q18" s="46" t="n">
        <f aca="false">Q70+Q71+Q72+Q73+Q74</f>
        <v>2944.606</v>
      </c>
      <c r="R18" s="47" t="n">
        <f aca="false">R70+R71+R72+R73+R74</f>
        <v>3250.87714</v>
      </c>
      <c r="S18" s="47" t="n">
        <f aca="false">S70+S71+S72+S73+S74</f>
        <v>2522.56458</v>
      </c>
      <c r="T18" s="47" t="n">
        <f aca="false">T70+T71+T72+T73+T74</f>
        <v>2946.8</v>
      </c>
      <c r="U18" s="47" t="n">
        <f aca="false">U70+U71+U72+U73+U74</f>
        <v>3832</v>
      </c>
      <c r="V18" s="48" t="n">
        <f aca="false">V70+V71+V72+V73+V74</f>
        <v>3753</v>
      </c>
      <c r="W18" s="48" t="n">
        <f aca="false">W70+W71+W72+W73+W74</f>
        <v>3933</v>
      </c>
      <c r="X18" s="49" t="n">
        <f aca="false">X70+X71+X72+X73+X74</f>
        <v>4121</v>
      </c>
      <c r="Y18" s="49" t="n">
        <f aca="false">Y70+Y71+Y72+Y73+Y74</f>
        <v>4285.84</v>
      </c>
    </row>
    <row r="19" customFormat="false" ht="18.9" hidden="false" customHeight="true" outlineLevel="0" collapsed="false">
      <c r="A19" s="34"/>
      <c r="B19" s="34"/>
      <c r="C19" s="26"/>
      <c r="D19" s="34"/>
      <c r="E19" s="42"/>
      <c r="F19" s="36" t="s">
        <v>49</v>
      </c>
      <c r="G19" s="26" t="s">
        <v>50</v>
      </c>
      <c r="H19" s="26"/>
      <c r="I19" s="26"/>
      <c r="J19" s="26"/>
      <c r="K19" s="26"/>
      <c r="L19" s="46" t="n">
        <f aca="false">L86+L90</f>
        <v>0</v>
      </c>
      <c r="M19" s="46" t="n">
        <f aca="false">M86+M90</f>
        <v>7.5</v>
      </c>
      <c r="N19" s="46" t="n">
        <f aca="false">N86+N90</f>
        <v>27.7</v>
      </c>
      <c r="O19" s="46" t="n">
        <f aca="false">O86+O90</f>
        <v>0</v>
      </c>
      <c r="P19" s="46" t="n">
        <f aca="false">P86+P90</f>
        <v>0</v>
      </c>
      <c r="Q19" s="46" t="n">
        <f aca="false">Q86+Q90</f>
        <v>0</v>
      </c>
      <c r="R19" s="47" t="n">
        <f aca="false">R86+R90</f>
        <v>0</v>
      </c>
      <c r="S19" s="47" t="n">
        <f aca="false">S86+S90</f>
        <v>0</v>
      </c>
      <c r="T19" s="47" t="n">
        <f aca="false">T86+T90</f>
        <v>0</v>
      </c>
      <c r="U19" s="47" t="n">
        <f aca="false">U86+U90</f>
        <v>0</v>
      </c>
      <c r="V19" s="48" t="n">
        <f aca="false">V86+V90</f>
        <v>0</v>
      </c>
      <c r="W19" s="48" t="n">
        <f aca="false">W86+W90</f>
        <v>0</v>
      </c>
      <c r="X19" s="49" t="n">
        <f aca="false">X86+X90</f>
        <v>0</v>
      </c>
      <c r="Y19" s="49" t="n">
        <f aca="false">Y86+Y90</f>
        <v>0</v>
      </c>
    </row>
    <row r="20" customFormat="false" ht="18.9" hidden="false" customHeight="true" outlineLevel="0" collapsed="false">
      <c r="A20" s="34"/>
      <c r="B20" s="34"/>
      <c r="C20" s="26"/>
      <c r="D20" s="34"/>
      <c r="E20" s="42"/>
      <c r="F20" s="36" t="s">
        <v>51</v>
      </c>
      <c r="G20" s="26" t="s">
        <v>52</v>
      </c>
      <c r="H20" s="26"/>
      <c r="I20" s="26"/>
      <c r="J20" s="26"/>
      <c r="K20" s="26"/>
      <c r="L20" s="46"/>
      <c r="M20" s="46"/>
      <c r="N20" s="46"/>
      <c r="O20" s="46"/>
      <c r="P20" s="46"/>
      <c r="Q20" s="46"/>
      <c r="R20" s="47"/>
      <c r="S20" s="47" t="n">
        <f aca="false">S75</f>
        <v>763.93444</v>
      </c>
      <c r="T20" s="47" t="n">
        <f aca="false">T75</f>
        <v>867.4</v>
      </c>
      <c r="U20" s="47" t="n">
        <f aca="false">U75</f>
        <v>1153.4</v>
      </c>
      <c r="V20" s="48" t="n">
        <f aca="false">V75</f>
        <v>1168</v>
      </c>
      <c r="W20" s="48" t="n">
        <f aca="false">W75</f>
        <v>1226</v>
      </c>
      <c r="X20" s="49" t="n">
        <f aca="false">X75</f>
        <v>1287</v>
      </c>
      <c r="Y20" s="49" t="n">
        <f aca="false">Y75</f>
        <v>1338.48</v>
      </c>
    </row>
    <row r="21" customFormat="false" ht="54.75" hidden="false" customHeight="true" outlineLevel="0" collapsed="false">
      <c r="A21" s="34"/>
      <c r="B21" s="34"/>
      <c r="C21" s="26"/>
      <c r="D21" s="34"/>
      <c r="E21" s="42"/>
      <c r="F21" s="36" t="s">
        <v>53</v>
      </c>
      <c r="G21" s="26" t="s">
        <v>54</v>
      </c>
      <c r="H21" s="26"/>
      <c r="I21" s="26"/>
      <c r="J21" s="26"/>
      <c r="K21" s="26"/>
      <c r="L21" s="46"/>
      <c r="M21" s="46"/>
      <c r="N21" s="46"/>
      <c r="O21" s="46"/>
      <c r="P21" s="46"/>
      <c r="Q21" s="46"/>
      <c r="R21" s="47"/>
      <c r="S21" s="47"/>
      <c r="T21" s="47"/>
      <c r="U21" s="47" t="n">
        <f aca="false">U115</f>
        <v>8.3</v>
      </c>
      <c r="V21" s="48" t="n">
        <f aca="false">V115</f>
        <v>0</v>
      </c>
      <c r="W21" s="48" t="n">
        <f aca="false">W115</f>
        <v>0</v>
      </c>
      <c r="X21" s="49" t="n">
        <f aca="false">X115</f>
        <v>0</v>
      </c>
      <c r="Y21" s="49" t="n">
        <f aca="false">Y115</f>
        <v>0</v>
      </c>
    </row>
    <row r="22" customFormat="false" ht="44.35" hidden="false" customHeight="true" outlineLevel="0" collapsed="false">
      <c r="A22" s="34"/>
      <c r="B22" s="34"/>
      <c r="C22" s="26"/>
      <c r="D22" s="34"/>
      <c r="E22" s="42"/>
      <c r="F22" s="36" t="s">
        <v>55</v>
      </c>
      <c r="G22" s="26" t="s">
        <v>56</v>
      </c>
      <c r="H22" s="26"/>
      <c r="I22" s="26"/>
      <c r="J22" s="26"/>
      <c r="K22" s="26"/>
      <c r="L22" s="46" t="n">
        <f aca="false">L67+L69+L91</f>
        <v>220.3</v>
      </c>
      <c r="M22" s="46" t="n">
        <f aca="false">M67+M69+M91</f>
        <v>7.5</v>
      </c>
      <c r="N22" s="46" t="n">
        <f aca="false">N67+N69+N91</f>
        <v>533.2</v>
      </c>
      <c r="O22" s="46" t="n">
        <f aca="false">O67+O69+O91</f>
        <v>40.9</v>
      </c>
      <c r="P22" s="46" t="n">
        <f aca="false">P67+P69+P91</f>
        <v>477.5</v>
      </c>
      <c r="Q22" s="46" t="n">
        <f aca="false">Q67+Q68+Q69+Q91</f>
        <v>186.733</v>
      </c>
      <c r="R22" s="47" t="n">
        <f aca="false">R67+R69+R91</f>
        <v>1682.87108</v>
      </c>
      <c r="S22" s="47" t="n">
        <f aca="false">S67+S69+S91</f>
        <v>0</v>
      </c>
      <c r="T22" s="47" t="n">
        <f aca="false">T67+T69+T91</f>
        <v>0</v>
      </c>
      <c r="U22" s="47" t="n">
        <f aca="false">U67+U69+U91</f>
        <v>0</v>
      </c>
      <c r="V22" s="48" t="n">
        <f aca="false">V67+V69+V91</f>
        <v>0</v>
      </c>
      <c r="W22" s="48" t="n">
        <f aca="false">W67+W69+W91</f>
        <v>0</v>
      </c>
      <c r="X22" s="49" t="n">
        <f aca="false">X67+X69+X91</f>
        <v>0</v>
      </c>
      <c r="Y22" s="49" t="n">
        <f aca="false">Y67+Y69+Y91</f>
        <v>0</v>
      </c>
    </row>
    <row r="23" customFormat="false" ht="19.6" hidden="false" customHeight="true" outlineLevel="0" collapsed="false">
      <c r="A23" s="50" t="s">
        <v>38</v>
      </c>
      <c r="B23" s="50" t="s">
        <v>41</v>
      </c>
      <c r="C23" s="50" t="s">
        <v>57</v>
      </c>
      <c r="D23" s="51"/>
      <c r="E23" s="52" t="s">
        <v>58</v>
      </c>
      <c r="F23" s="53" t="s">
        <v>43</v>
      </c>
      <c r="G23" s="34"/>
      <c r="H23" s="34"/>
      <c r="I23" s="34"/>
      <c r="J23" s="34" t="s">
        <v>59</v>
      </c>
      <c r="K23" s="34"/>
      <c r="L23" s="54" t="n">
        <f aca="false">SUM(L24:L74)</f>
        <v>41859.216</v>
      </c>
      <c r="M23" s="54" t="n">
        <f aca="false">SUM(M24:M74)</f>
        <v>44667.6</v>
      </c>
      <c r="N23" s="54" t="n">
        <f aca="false">SUM(N24:N74)</f>
        <v>48058</v>
      </c>
      <c r="O23" s="54" t="n">
        <f aca="false">SUM(O24:O74)</f>
        <v>49043.5</v>
      </c>
      <c r="P23" s="54" t="n">
        <f aca="false">SUM(P24:P74)</f>
        <v>52765.6</v>
      </c>
      <c r="Q23" s="54" t="n">
        <f aca="false">SUM(Q24:Q74)</f>
        <v>47047.263</v>
      </c>
      <c r="R23" s="55" t="n">
        <f aca="false">SUM(R24:R74)</f>
        <v>55953.98822</v>
      </c>
      <c r="S23" s="55" t="n">
        <f aca="false">SUM(S24:S75)</f>
        <v>67455.90885</v>
      </c>
      <c r="T23" s="55" t="n">
        <f aca="false">SUM(T24:T75)</f>
        <v>76743.7</v>
      </c>
      <c r="U23" s="55" t="n">
        <f aca="false">SUM(U24:U75)</f>
        <v>100545.1</v>
      </c>
      <c r="V23" s="40" t="n">
        <f aca="false">SUM(V24:V75)</f>
        <v>110071.6</v>
      </c>
      <c r="W23" s="40" t="n">
        <f aca="false">SUM(W24:W75)</f>
        <v>115623.5</v>
      </c>
      <c r="X23" s="41" t="n">
        <f aca="false">SUM(X24:X75)</f>
        <v>120168.2</v>
      </c>
      <c r="Y23" s="41" t="n">
        <f aca="false">SUM(Y24:Y75)</f>
        <v>124974.928</v>
      </c>
    </row>
    <row r="24" customFormat="false" ht="34.45" hidden="false" customHeight="true" outlineLevel="0" collapsed="false">
      <c r="A24" s="50"/>
      <c r="B24" s="50"/>
      <c r="C24" s="50"/>
      <c r="D24" s="56"/>
      <c r="E24" s="52"/>
      <c r="F24" s="57" t="s">
        <v>45</v>
      </c>
      <c r="G24" s="26" t="s">
        <v>60</v>
      </c>
      <c r="H24" s="26" t="s">
        <v>57</v>
      </c>
      <c r="I24" s="26" t="s">
        <v>61</v>
      </c>
      <c r="J24" s="26" t="s">
        <v>62</v>
      </c>
      <c r="K24" s="26" t="s">
        <v>63</v>
      </c>
      <c r="L24" s="58" t="n">
        <f aca="false">14712.5</f>
        <v>14712.5</v>
      </c>
      <c r="M24" s="58" t="n">
        <v>17785.3</v>
      </c>
      <c r="N24" s="58" t="n">
        <v>30185.6</v>
      </c>
      <c r="O24" s="58" t="n">
        <v>32425</v>
      </c>
      <c r="P24" s="58" t="n">
        <v>33916.5</v>
      </c>
      <c r="Q24" s="59" t="n">
        <v>29219.002</v>
      </c>
      <c r="R24" s="59" t="n">
        <v>35231.04827</v>
      </c>
      <c r="S24" s="59" t="n">
        <v>50065.70321</v>
      </c>
      <c r="T24" s="59" t="n">
        <v>47736.3</v>
      </c>
      <c r="U24" s="59" t="n">
        <v>59500.4</v>
      </c>
      <c r="V24" s="48" t="n">
        <v>68138.4</v>
      </c>
      <c r="W24" s="48" t="n">
        <v>71790.6</v>
      </c>
      <c r="X24" s="49" t="n">
        <v>74798.3</v>
      </c>
      <c r="Y24" s="49" t="n">
        <f aca="false">X24*1.04</f>
        <v>77790.232</v>
      </c>
    </row>
    <row r="25" customFormat="false" ht="34.45" hidden="false" customHeight="true" outlineLevel="0" collapsed="false">
      <c r="A25" s="60"/>
      <c r="B25" s="60"/>
      <c r="C25" s="60"/>
      <c r="D25" s="56"/>
      <c r="E25" s="52"/>
      <c r="F25" s="57"/>
      <c r="G25" s="26" t="s">
        <v>46</v>
      </c>
      <c r="H25" s="26" t="s">
        <v>57</v>
      </c>
      <c r="I25" s="26" t="s">
        <v>61</v>
      </c>
      <c r="J25" s="26" t="s">
        <v>64</v>
      </c>
      <c r="K25" s="26" t="s">
        <v>65</v>
      </c>
      <c r="L25" s="58"/>
      <c r="M25" s="58"/>
      <c r="N25" s="58"/>
      <c r="O25" s="58"/>
      <c r="P25" s="58"/>
      <c r="Q25" s="59"/>
      <c r="R25" s="59"/>
      <c r="S25" s="59"/>
      <c r="T25" s="59" t="n">
        <v>4018.5</v>
      </c>
      <c r="U25" s="59" t="n">
        <v>5610</v>
      </c>
      <c r="V25" s="48" t="n">
        <v>6055</v>
      </c>
      <c r="W25" s="48" t="n">
        <v>6344</v>
      </c>
      <c r="X25" s="49" t="n">
        <v>6649</v>
      </c>
      <c r="Y25" s="49" t="n">
        <f aca="false">X25*1.04</f>
        <v>6914.96</v>
      </c>
    </row>
    <row r="26" customFormat="false" ht="34.45" hidden="false" customHeight="true" outlineLevel="0" collapsed="false">
      <c r="A26" s="60"/>
      <c r="B26" s="60"/>
      <c r="C26" s="60"/>
      <c r="D26" s="56"/>
      <c r="E26" s="52"/>
      <c r="F26" s="57"/>
      <c r="G26" s="26" t="s">
        <v>46</v>
      </c>
      <c r="H26" s="26" t="s">
        <v>57</v>
      </c>
      <c r="I26" s="26" t="s">
        <v>61</v>
      </c>
      <c r="J26" s="26" t="s">
        <v>66</v>
      </c>
      <c r="K26" s="26" t="s">
        <v>65</v>
      </c>
      <c r="L26" s="58"/>
      <c r="M26" s="58"/>
      <c r="N26" s="58"/>
      <c r="O26" s="58"/>
      <c r="P26" s="58"/>
      <c r="Q26" s="59"/>
      <c r="R26" s="59"/>
      <c r="S26" s="59"/>
      <c r="T26" s="59" t="n">
        <v>5590.7</v>
      </c>
      <c r="U26" s="59" t="n">
        <v>9067.8</v>
      </c>
      <c r="V26" s="48" t="n">
        <v>9824</v>
      </c>
      <c r="W26" s="48" t="n">
        <v>10297</v>
      </c>
      <c r="X26" s="49" t="n">
        <v>10793</v>
      </c>
      <c r="Y26" s="49" t="n">
        <f aca="false">X26*1.04</f>
        <v>11224.72</v>
      </c>
    </row>
    <row r="27" customFormat="false" ht="26.35" hidden="false" customHeight="true" outlineLevel="0" collapsed="false">
      <c r="A27" s="60"/>
      <c r="B27" s="60"/>
      <c r="C27" s="61"/>
      <c r="D27" s="56"/>
      <c r="E27" s="52"/>
      <c r="F27" s="57"/>
      <c r="G27" s="26" t="s">
        <v>46</v>
      </c>
      <c r="H27" s="26" t="s">
        <v>57</v>
      </c>
      <c r="I27" s="26" t="s">
        <v>61</v>
      </c>
      <c r="J27" s="26" t="s">
        <v>67</v>
      </c>
      <c r="K27" s="26" t="s">
        <v>68</v>
      </c>
      <c r="L27" s="58" t="n">
        <v>0</v>
      </c>
      <c r="M27" s="58" t="n">
        <v>1003</v>
      </c>
      <c r="N27" s="58" t="n">
        <v>1153.9</v>
      </c>
      <c r="O27" s="58" t="n">
        <v>1149.5</v>
      </c>
      <c r="P27" s="58" t="n">
        <v>1500</v>
      </c>
      <c r="Q27" s="59" t="n">
        <v>1485.633</v>
      </c>
      <c r="R27" s="59" t="n">
        <v>1559.7137</v>
      </c>
      <c r="S27" s="59" t="n">
        <v>1474.35</v>
      </c>
      <c r="T27" s="59" t="n">
        <v>1670.9</v>
      </c>
      <c r="U27" s="59" t="n">
        <v>2346.1</v>
      </c>
      <c r="V27" s="48" t="n">
        <v>2039.2</v>
      </c>
      <c r="W27" s="48" t="n">
        <v>2084.2</v>
      </c>
      <c r="X27" s="49" t="n">
        <v>2172.2</v>
      </c>
      <c r="Y27" s="49" t="n">
        <f aca="false">X27*1.04</f>
        <v>2259.088</v>
      </c>
    </row>
    <row r="28" customFormat="false" ht="25.35" hidden="false" customHeight="false" outlineLevel="0" collapsed="false">
      <c r="A28" s="51"/>
      <c r="B28" s="51"/>
      <c r="C28" s="61"/>
      <c r="D28" s="56"/>
      <c r="E28" s="52"/>
      <c r="F28" s="57"/>
      <c r="G28" s="26" t="s">
        <v>46</v>
      </c>
      <c r="H28" s="26" t="s">
        <v>57</v>
      </c>
      <c r="I28" s="26" t="s">
        <v>61</v>
      </c>
      <c r="J28" s="26" t="s">
        <v>69</v>
      </c>
      <c r="K28" s="26" t="s">
        <v>68</v>
      </c>
      <c r="L28" s="58" t="n">
        <v>776.8</v>
      </c>
      <c r="M28" s="58" t="n">
        <v>776.6</v>
      </c>
      <c r="N28" s="58" t="n">
        <v>776.6</v>
      </c>
      <c r="O28" s="58" t="n">
        <v>806.6</v>
      </c>
      <c r="P28" s="58" t="n">
        <v>811.3</v>
      </c>
      <c r="Q28" s="59" t="n">
        <v>846</v>
      </c>
      <c r="R28" s="59" t="n">
        <v>929.5</v>
      </c>
      <c r="S28" s="59" t="n">
        <v>879.3</v>
      </c>
      <c r="T28" s="59" t="n">
        <v>897.3</v>
      </c>
      <c r="U28" s="59" t="n">
        <v>1355.8</v>
      </c>
      <c r="V28" s="48" t="n">
        <v>1574</v>
      </c>
      <c r="W28" s="48" t="n">
        <v>1660.2</v>
      </c>
      <c r="X28" s="49" t="n">
        <v>1660.2</v>
      </c>
      <c r="Y28" s="49" t="n">
        <f aca="false">X28*1.04</f>
        <v>1726.608</v>
      </c>
    </row>
    <row r="29" customFormat="false" ht="38.05" hidden="false" customHeight="false" outlineLevel="0" collapsed="false">
      <c r="A29" s="51"/>
      <c r="B29" s="51"/>
      <c r="C29" s="61"/>
      <c r="D29" s="56"/>
      <c r="E29" s="52"/>
      <c r="F29" s="57"/>
      <c r="G29" s="26" t="s">
        <v>46</v>
      </c>
      <c r="H29" s="26" t="s">
        <v>57</v>
      </c>
      <c r="I29" s="26" t="s">
        <v>61</v>
      </c>
      <c r="J29" s="26" t="s">
        <v>70</v>
      </c>
      <c r="K29" s="26" t="s">
        <v>68</v>
      </c>
      <c r="L29" s="58" t="n">
        <v>388.4</v>
      </c>
      <c r="M29" s="58" t="n">
        <v>388.3</v>
      </c>
      <c r="N29" s="58" t="n">
        <v>388.3</v>
      </c>
      <c r="O29" s="58" t="n">
        <v>403.3</v>
      </c>
      <c r="P29" s="58" t="n">
        <v>407.4</v>
      </c>
      <c r="Q29" s="59" t="n">
        <v>468.7</v>
      </c>
      <c r="R29" s="59" t="n">
        <v>364.89836</v>
      </c>
      <c r="S29" s="59" t="n">
        <v>0</v>
      </c>
      <c r="T29" s="59" t="n">
        <v>0</v>
      </c>
      <c r="U29" s="59" t="n">
        <v>0</v>
      </c>
      <c r="V29" s="48" t="n">
        <v>0</v>
      </c>
      <c r="W29" s="48" t="n">
        <v>0</v>
      </c>
      <c r="X29" s="49" t="n">
        <f aca="false">W29*1.04</f>
        <v>0</v>
      </c>
      <c r="Y29" s="49" t="n">
        <f aca="false">X29*1.04</f>
        <v>0</v>
      </c>
    </row>
    <row r="30" customFormat="false" ht="25.35" hidden="false" customHeight="false" outlineLevel="0" collapsed="false">
      <c r="A30" s="51"/>
      <c r="B30" s="51"/>
      <c r="C30" s="62"/>
      <c r="D30" s="56"/>
      <c r="E30" s="52"/>
      <c r="F30" s="57"/>
      <c r="G30" s="26" t="s">
        <v>46</v>
      </c>
      <c r="H30" s="26" t="s">
        <v>57</v>
      </c>
      <c r="I30" s="26" t="s">
        <v>61</v>
      </c>
      <c r="J30" s="26" t="s">
        <v>71</v>
      </c>
      <c r="K30" s="26" t="s">
        <v>68</v>
      </c>
      <c r="L30" s="58" t="n">
        <v>77.7</v>
      </c>
      <c r="M30" s="58" t="n">
        <v>96.8</v>
      </c>
      <c r="N30" s="58" t="n">
        <v>91.7</v>
      </c>
      <c r="O30" s="58" t="n">
        <v>92.8</v>
      </c>
      <c r="P30" s="58" t="n">
        <v>85.9</v>
      </c>
      <c r="Q30" s="59" t="n">
        <v>106.4</v>
      </c>
      <c r="R30" s="59" t="n">
        <v>77.2</v>
      </c>
      <c r="S30" s="59" t="n">
        <v>0</v>
      </c>
      <c r="T30" s="59" t="n">
        <v>0</v>
      </c>
      <c r="U30" s="59" t="n">
        <v>0</v>
      </c>
      <c r="V30" s="48" t="n">
        <v>0</v>
      </c>
      <c r="W30" s="48" t="n">
        <v>0</v>
      </c>
      <c r="X30" s="49" t="n">
        <f aca="false">W30*1.04</f>
        <v>0</v>
      </c>
      <c r="Y30" s="49" t="n">
        <f aca="false">X30*1.04</f>
        <v>0</v>
      </c>
    </row>
    <row r="31" customFormat="false" ht="25.35" hidden="false" customHeight="false" outlineLevel="0" collapsed="false">
      <c r="A31" s="51"/>
      <c r="B31" s="51"/>
      <c r="C31" s="62"/>
      <c r="D31" s="56"/>
      <c r="E31" s="52"/>
      <c r="F31" s="57"/>
      <c r="G31" s="26" t="s">
        <v>46</v>
      </c>
      <c r="H31" s="26" t="s">
        <v>57</v>
      </c>
      <c r="I31" s="26" t="s">
        <v>61</v>
      </c>
      <c r="J31" s="26" t="s">
        <v>72</v>
      </c>
      <c r="K31" s="26" t="s">
        <v>68</v>
      </c>
      <c r="L31" s="58" t="n">
        <v>2641.1</v>
      </c>
      <c r="M31" s="58" t="n">
        <v>2543.2</v>
      </c>
      <c r="N31" s="58" t="n">
        <v>2613.2</v>
      </c>
      <c r="O31" s="58" t="n">
        <v>2629.2</v>
      </c>
      <c r="P31" s="58" t="n">
        <v>2677.5</v>
      </c>
      <c r="Q31" s="59" t="n">
        <v>2827.2</v>
      </c>
      <c r="R31" s="59" t="n">
        <v>2358.62788</v>
      </c>
      <c r="S31" s="59" t="n">
        <v>0</v>
      </c>
      <c r="T31" s="59" t="n">
        <v>0</v>
      </c>
      <c r="U31" s="59" t="n">
        <v>0</v>
      </c>
      <c r="V31" s="48" t="n">
        <v>0</v>
      </c>
      <c r="W31" s="48" t="n">
        <v>0</v>
      </c>
      <c r="X31" s="49" t="n">
        <f aca="false">W31*1.04</f>
        <v>0</v>
      </c>
      <c r="Y31" s="49" t="n">
        <f aca="false">X31*1.04</f>
        <v>0</v>
      </c>
    </row>
    <row r="32" customFormat="false" ht="25.35" hidden="false" customHeight="false" outlineLevel="0" collapsed="false">
      <c r="A32" s="51"/>
      <c r="B32" s="51"/>
      <c r="C32" s="62"/>
      <c r="D32" s="56"/>
      <c r="E32" s="52"/>
      <c r="F32" s="57"/>
      <c r="G32" s="26" t="s">
        <v>46</v>
      </c>
      <c r="H32" s="26" t="s">
        <v>57</v>
      </c>
      <c r="I32" s="26" t="s">
        <v>61</v>
      </c>
      <c r="J32" s="26" t="s">
        <v>73</v>
      </c>
      <c r="K32" s="26" t="s">
        <v>68</v>
      </c>
      <c r="L32" s="58" t="n">
        <v>900</v>
      </c>
      <c r="M32" s="58" t="n">
        <v>997.7</v>
      </c>
      <c r="N32" s="58" t="n">
        <v>968.2</v>
      </c>
      <c r="O32" s="58" t="n">
        <v>1001.8</v>
      </c>
      <c r="P32" s="58" t="n">
        <v>1012.1</v>
      </c>
      <c r="Q32" s="59" t="n">
        <v>1074.9</v>
      </c>
      <c r="R32" s="59" t="n">
        <v>1044.9</v>
      </c>
      <c r="S32" s="59" t="n">
        <v>941.1</v>
      </c>
      <c r="T32" s="59" t="n">
        <v>1095.9</v>
      </c>
      <c r="U32" s="59" t="n">
        <v>1241.5</v>
      </c>
      <c r="V32" s="48" t="n">
        <v>1770.4</v>
      </c>
      <c r="W32" s="48" t="n">
        <v>1924.9</v>
      </c>
      <c r="X32" s="49" t="n">
        <v>1929.1</v>
      </c>
      <c r="Y32" s="49" t="n">
        <f aca="false">X32*1.04</f>
        <v>2006.264</v>
      </c>
    </row>
    <row r="33" customFormat="false" ht="25.35" hidden="false" customHeight="false" outlineLevel="0" collapsed="false">
      <c r="A33" s="51"/>
      <c r="B33" s="51"/>
      <c r="C33" s="62"/>
      <c r="D33" s="56"/>
      <c r="E33" s="52"/>
      <c r="F33" s="57"/>
      <c r="G33" s="26" t="s">
        <v>46</v>
      </c>
      <c r="H33" s="26" t="s">
        <v>57</v>
      </c>
      <c r="I33" s="26" t="s">
        <v>61</v>
      </c>
      <c r="J33" s="26" t="s">
        <v>74</v>
      </c>
      <c r="K33" s="26" t="s">
        <v>68</v>
      </c>
      <c r="L33" s="58" t="n">
        <v>1.5</v>
      </c>
      <c r="M33" s="58" t="n">
        <v>1.5</v>
      </c>
      <c r="N33" s="58" t="n">
        <v>1.5</v>
      </c>
      <c r="O33" s="58" t="n">
        <v>0</v>
      </c>
      <c r="P33" s="58" t="n">
        <v>0</v>
      </c>
      <c r="Q33" s="59" t="n">
        <v>0</v>
      </c>
      <c r="R33" s="59" t="n">
        <v>0</v>
      </c>
      <c r="S33" s="59" t="n">
        <f aca="false">R33*1.04</f>
        <v>0</v>
      </c>
      <c r="T33" s="59" t="n">
        <f aca="false">S33*1.04</f>
        <v>0</v>
      </c>
      <c r="U33" s="59" t="n">
        <f aca="false">T33*1.04</f>
        <v>0</v>
      </c>
      <c r="V33" s="48" t="n">
        <v>0</v>
      </c>
      <c r="W33" s="48" t="n">
        <v>0</v>
      </c>
      <c r="X33" s="49" t="n">
        <f aca="false">W33*1.04</f>
        <v>0</v>
      </c>
      <c r="Y33" s="49" t="n">
        <f aca="false">X33*1.04</f>
        <v>0</v>
      </c>
    </row>
    <row r="34" customFormat="false" ht="31.55" hidden="false" customHeight="true" outlineLevel="0" collapsed="false">
      <c r="A34" s="51"/>
      <c r="B34" s="51"/>
      <c r="C34" s="62"/>
      <c r="D34" s="56"/>
      <c r="E34" s="52"/>
      <c r="F34" s="57"/>
      <c r="G34" s="26" t="s">
        <v>46</v>
      </c>
      <c r="H34" s="26" t="s">
        <v>57</v>
      </c>
      <c r="I34" s="26" t="s">
        <v>61</v>
      </c>
      <c r="J34" s="26" t="s">
        <v>75</v>
      </c>
      <c r="K34" s="26" t="s">
        <v>76</v>
      </c>
      <c r="L34" s="58" t="n">
        <v>829.2</v>
      </c>
      <c r="M34" s="58" t="n">
        <v>693.7</v>
      </c>
      <c r="N34" s="58" t="n">
        <v>702.7</v>
      </c>
      <c r="O34" s="58" t="n">
        <v>0</v>
      </c>
      <c r="P34" s="58" t="n">
        <v>0</v>
      </c>
      <c r="Q34" s="59" t="n">
        <v>0</v>
      </c>
      <c r="R34" s="59" t="n">
        <v>0</v>
      </c>
      <c r="S34" s="59" t="n">
        <f aca="false">R34*1.04</f>
        <v>0</v>
      </c>
      <c r="T34" s="59" t="n">
        <f aca="false">S34*1.04</f>
        <v>0</v>
      </c>
      <c r="U34" s="59" t="n">
        <f aca="false">T34*1.04</f>
        <v>0</v>
      </c>
      <c r="V34" s="48" t="n">
        <v>0</v>
      </c>
      <c r="W34" s="48" t="n">
        <v>0</v>
      </c>
      <c r="X34" s="49" t="n">
        <f aca="false">W34*1.04</f>
        <v>0</v>
      </c>
      <c r="Y34" s="49" t="n">
        <f aca="false">X34*1.04</f>
        <v>0</v>
      </c>
    </row>
    <row r="35" customFormat="false" ht="24.8" hidden="false" customHeight="true" outlineLevel="0" collapsed="false">
      <c r="A35" s="51"/>
      <c r="B35" s="51"/>
      <c r="C35" s="62"/>
      <c r="D35" s="56"/>
      <c r="E35" s="52"/>
      <c r="F35" s="57"/>
      <c r="G35" s="26" t="s">
        <v>46</v>
      </c>
      <c r="H35" s="26" t="s">
        <v>57</v>
      </c>
      <c r="I35" s="26" t="s">
        <v>61</v>
      </c>
      <c r="J35" s="26" t="s">
        <v>77</v>
      </c>
      <c r="K35" s="26" t="s">
        <v>68</v>
      </c>
      <c r="L35" s="58" t="n">
        <v>0</v>
      </c>
      <c r="M35" s="58" t="n">
        <v>0</v>
      </c>
      <c r="N35" s="58" t="n">
        <v>287.4</v>
      </c>
      <c r="O35" s="58" t="n">
        <v>315.7</v>
      </c>
      <c r="P35" s="58" t="n">
        <v>303.4</v>
      </c>
      <c r="Q35" s="59" t="n">
        <v>288.069</v>
      </c>
      <c r="R35" s="59" t="n">
        <v>409.94243</v>
      </c>
      <c r="S35" s="59" t="n">
        <v>495</v>
      </c>
      <c r="T35" s="59" t="n">
        <v>685</v>
      </c>
      <c r="U35" s="59" t="n">
        <v>910</v>
      </c>
      <c r="V35" s="48" t="n">
        <v>1457.2</v>
      </c>
      <c r="W35" s="48" t="n">
        <v>1457.2</v>
      </c>
      <c r="X35" s="49" t="n">
        <v>1457.2</v>
      </c>
      <c r="Y35" s="49" t="n">
        <f aca="false">X35*1.04</f>
        <v>1515.488</v>
      </c>
    </row>
    <row r="36" customFormat="false" ht="24.8" hidden="false" customHeight="true" outlineLevel="0" collapsed="false">
      <c r="A36" s="51"/>
      <c r="B36" s="51"/>
      <c r="C36" s="62"/>
      <c r="D36" s="56"/>
      <c r="E36" s="52"/>
      <c r="F36" s="57"/>
      <c r="G36" s="26" t="s">
        <v>46</v>
      </c>
      <c r="H36" s="26" t="s">
        <v>57</v>
      </c>
      <c r="I36" s="26" t="s">
        <v>78</v>
      </c>
      <c r="J36" s="26" t="s">
        <v>79</v>
      </c>
      <c r="K36" s="26" t="s">
        <v>68</v>
      </c>
      <c r="L36" s="58" t="n">
        <v>2114.1</v>
      </c>
      <c r="M36" s="58" t="n">
        <v>2180</v>
      </c>
      <c r="N36" s="58" t="n">
        <v>3262.7</v>
      </c>
      <c r="O36" s="58" t="n">
        <v>2878</v>
      </c>
      <c r="P36" s="58" t="n">
        <v>3201.4</v>
      </c>
      <c r="Q36" s="59" t="n">
        <v>2542.6</v>
      </c>
      <c r="R36" s="59" t="n">
        <v>2640.6</v>
      </c>
      <c r="S36" s="59" t="n">
        <v>2559.6</v>
      </c>
      <c r="T36" s="59" t="n">
        <v>2284.9</v>
      </c>
      <c r="U36" s="59" t="n">
        <v>2040.3</v>
      </c>
      <c r="V36" s="48" t="n">
        <v>2842.1</v>
      </c>
      <c r="W36" s="48" t="n">
        <v>3326.4</v>
      </c>
      <c r="X36" s="49" t="n">
        <v>3426.2</v>
      </c>
      <c r="Y36" s="49" t="n">
        <f aca="false">X36*1.04</f>
        <v>3563.248</v>
      </c>
    </row>
    <row r="37" customFormat="false" ht="24.8" hidden="false" customHeight="true" outlineLevel="0" collapsed="false">
      <c r="A37" s="51"/>
      <c r="B37" s="51"/>
      <c r="C37" s="62"/>
      <c r="D37" s="56"/>
      <c r="E37" s="52"/>
      <c r="F37" s="57"/>
      <c r="G37" s="26" t="s">
        <v>46</v>
      </c>
      <c r="H37" s="26" t="s">
        <v>57</v>
      </c>
      <c r="I37" s="26" t="s">
        <v>78</v>
      </c>
      <c r="J37" s="26" t="s">
        <v>80</v>
      </c>
      <c r="K37" s="26" t="s">
        <v>81</v>
      </c>
      <c r="L37" s="58" t="n">
        <v>0</v>
      </c>
      <c r="M37" s="58" t="n">
        <v>0</v>
      </c>
      <c r="N37" s="58" t="n">
        <v>0</v>
      </c>
      <c r="O37" s="58" t="n">
        <v>0</v>
      </c>
      <c r="P37" s="58" t="n">
        <v>0</v>
      </c>
      <c r="Q37" s="59" t="n">
        <v>319.8</v>
      </c>
      <c r="R37" s="59" t="n">
        <v>0</v>
      </c>
      <c r="S37" s="59" t="n">
        <v>0</v>
      </c>
      <c r="T37" s="59" t="n">
        <v>0</v>
      </c>
      <c r="U37" s="59" t="n">
        <v>0</v>
      </c>
      <c r="V37" s="48" t="n">
        <v>0</v>
      </c>
      <c r="W37" s="48" t="n">
        <v>0</v>
      </c>
      <c r="X37" s="49" t="n">
        <f aca="false">W37*1.04</f>
        <v>0</v>
      </c>
      <c r="Y37" s="49" t="n">
        <f aca="false">X37*1.04</f>
        <v>0</v>
      </c>
    </row>
    <row r="38" customFormat="false" ht="25.35" hidden="false" customHeight="false" outlineLevel="0" collapsed="false">
      <c r="A38" s="51"/>
      <c r="B38" s="51"/>
      <c r="C38" s="62"/>
      <c r="D38" s="56"/>
      <c r="E38" s="52"/>
      <c r="F38" s="57"/>
      <c r="G38" s="26" t="s">
        <v>46</v>
      </c>
      <c r="H38" s="26" t="s">
        <v>82</v>
      </c>
      <c r="I38" s="26" t="s">
        <v>82</v>
      </c>
      <c r="J38" s="26" t="s">
        <v>83</v>
      </c>
      <c r="K38" s="26" t="s">
        <v>68</v>
      </c>
      <c r="L38" s="63" t="n">
        <v>98.1</v>
      </c>
      <c r="M38" s="63" t="n">
        <v>95.8</v>
      </c>
      <c r="N38" s="58" t="n">
        <v>94.9</v>
      </c>
      <c r="O38" s="58" t="n">
        <v>101.8</v>
      </c>
      <c r="P38" s="58" t="n">
        <v>102.9</v>
      </c>
      <c r="Q38" s="59" t="n">
        <v>106.8</v>
      </c>
      <c r="R38" s="59" t="n">
        <v>108.99984</v>
      </c>
      <c r="S38" s="59" t="n">
        <v>101.4</v>
      </c>
      <c r="T38" s="59" t="n">
        <v>68.2</v>
      </c>
      <c r="U38" s="59" t="n">
        <v>171</v>
      </c>
      <c r="V38" s="48" t="n">
        <v>193</v>
      </c>
      <c r="W38" s="48" t="n">
        <v>193</v>
      </c>
      <c r="X38" s="49" t="n">
        <v>193</v>
      </c>
      <c r="Y38" s="49" t="n">
        <f aca="false">X38*1.04</f>
        <v>200.72</v>
      </c>
    </row>
    <row r="39" customFormat="false" ht="21.9" hidden="false" customHeight="true" outlineLevel="0" collapsed="false">
      <c r="A39" s="51"/>
      <c r="B39" s="51"/>
      <c r="C39" s="62"/>
      <c r="D39" s="56"/>
      <c r="E39" s="52"/>
      <c r="F39" s="57"/>
      <c r="G39" s="26" t="s">
        <v>46</v>
      </c>
      <c r="H39" s="26" t="s">
        <v>84</v>
      </c>
      <c r="I39" s="26" t="s">
        <v>85</v>
      </c>
      <c r="J39" s="26" t="s">
        <v>86</v>
      </c>
      <c r="K39" s="26" t="s">
        <v>68</v>
      </c>
      <c r="L39" s="63"/>
      <c r="M39" s="63"/>
      <c r="N39" s="58"/>
      <c r="O39" s="58"/>
      <c r="P39" s="58"/>
      <c r="Q39" s="59"/>
      <c r="R39" s="59" t="n">
        <v>0</v>
      </c>
      <c r="S39" s="59" t="n">
        <v>1017.5</v>
      </c>
      <c r="T39" s="59" t="n">
        <v>1262.4</v>
      </c>
      <c r="U39" s="59" t="n">
        <v>1200.8</v>
      </c>
      <c r="V39" s="48" t="n">
        <v>1477</v>
      </c>
      <c r="W39" s="48" t="n">
        <v>1800</v>
      </c>
      <c r="X39" s="49" t="n">
        <v>1900</v>
      </c>
      <c r="Y39" s="49" t="n">
        <f aca="false">X39*1.04</f>
        <v>1976</v>
      </c>
    </row>
    <row r="40" customFormat="false" ht="25.35" hidden="false" customHeight="false" outlineLevel="0" collapsed="false">
      <c r="A40" s="51"/>
      <c r="B40" s="51"/>
      <c r="C40" s="62"/>
      <c r="D40" s="56"/>
      <c r="E40" s="52"/>
      <c r="F40" s="57"/>
      <c r="G40" s="26" t="s">
        <v>46</v>
      </c>
      <c r="H40" s="26" t="s">
        <v>57</v>
      </c>
      <c r="I40" s="26" t="s">
        <v>87</v>
      </c>
      <c r="J40" s="26" t="s">
        <v>88</v>
      </c>
      <c r="K40" s="26" t="s">
        <v>89</v>
      </c>
      <c r="L40" s="63" t="n">
        <v>188.316</v>
      </c>
      <c r="M40" s="63" t="n">
        <f aca="false">586.4</f>
        <v>586.4</v>
      </c>
      <c r="N40" s="58" t="n">
        <v>353.6</v>
      </c>
      <c r="O40" s="58" t="n">
        <v>171.2</v>
      </c>
      <c r="P40" s="58" t="n">
        <v>394.2</v>
      </c>
      <c r="Q40" s="59" t="n">
        <v>68.45</v>
      </c>
      <c r="R40" s="59" t="n">
        <v>8.3</v>
      </c>
      <c r="S40" s="59" t="n">
        <v>27.77428</v>
      </c>
      <c r="T40" s="59" t="n">
        <v>1.7</v>
      </c>
      <c r="U40" s="59" t="n">
        <v>136.9</v>
      </c>
      <c r="V40" s="48" t="n">
        <v>250</v>
      </c>
      <c r="W40" s="48" t="n">
        <v>250</v>
      </c>
      <c r="X40" s="49" t="n">
        <v>250</v>
      </c>
      <c r="Y40" s="49" t="n">
        <f aca="false">X40*1.04</f>
        <v>260</v>
      </c>
    </row>
    <row r="41" customFormat="false" ht="30.7" hidden="false" customHeight="true" outlineLevel="0" collapsed="false">
      <c r="A41" s="51"/>
      <c r="B41" s="51"/>
      <c r="C41" s="62"/>
      <c r="D41" s="56"/>
      <c r="E41" s="52"/>
      <c r="F41" s="57"/>
      <c r="G41" s="26" t="s">
        <v>46</v>
      </c>
      <c r="H41" s="26" t="s">
        <v>57</v>
      </c>
      <c r="I41" s="26" t="s">
        <v>61</v>
      </c>
      <c r="J41" s="26" t="s">
        <v>90</v>
      </c>
      <c r="K41" s="26" t="s">
        <v>68</v>
      </c>
      <c r="L41" s="63" t="n">
        <v>36.1</v>
      </c>
      <c r="M41" s="63" t="n">
        <v>68.2</v>
      </c>
      <c r="N41" s="58" t="n">
        <v>214.8</v>
      </c>
      <c r="O41" s="58" t="n">
        <v>202.6</v>
      </c>
      <c r="P41" s="58" t="n">
        <v>195.1</v>
      </c>
      <c r="Q41" s="59" t="n">
        <v>0</v>
      </c>
      <c r="R41" s="59" t="n">
        <v>271.98</v>
      </c>
      <c r="S41" s="59" t="n">
        <v>317.795</v>
      </c>
      <c r="T41" s="59" t="n">
        <v>233.6</v>
      </c>
      <c r="U41" s="59" t="n">
        <v>237.3</v>
      </c>
      <c r="V41" s="48" t="n">
        <v>332.5</v>
      </c>
      <c r="W41" s="48" t="n">
        <v>330</v>
      </c>
      <c r="X41" s="49" t="n">
        <v>330</v>
      </c>
      <c r="Y41" s="49" t="n">
        <f aca="false">X41*1.04</f>
        <v>343.2</v>
      </c>
    </row>
    <row r="42" customFormat="false" ht="30.7" hidden="false" customHeight="true" outlineLevel="0" collapsed="false">
      <c r="A42" s="51"/>
      <c r="B42" s="51"/>
      <c r="C42" s="62"/>
      <c r="D42" s="56"/>
      <c r="E42" s="52"/>
      <c r="F42" s="57"/>
      <c r="G42" s="26" t="s">
        <v>46</v>
      </c>
      <c r="H42" s="26" t="s">
        <v>57</v>
      </c>
      <c r="I42" s="26" t="s">
        <v>61</v>
      </c>
      <c r="J42" s="26" t="s">
        <v>91</v>
      </c>
      <c r="K42" s="26" t="s">
        <v>92</v>
      </c>
      <c r="L42" s="63"/>
      <c r="M42" s="63"/>
      <c r="N42" s="58"/>
      <c r="O42" s="58"/>
      <c r="P42" s="58"/>
      <c r="Q42" s="59"/>
      <c r="R42" s="59"/>
      <c r="S42" s="59"/>
      <c r="T42" s="59" t="n">
        <v>3.1</v>
      </c>
      <c r="U42" s="59" t="n">
        <v>3.5</v>
      </c>
      <c r="V42" s="48" t="n">
        <v>0</v>
      </c>
      <c r="W42" s="48" t="n">
        <v>0</v>
      </c>
      <c r="X42" s="49" t="n">
        <f aca="false">W42*1.04</f>
        <v>0</v>
      </c>
      <c r="Y42" s="49" t="n">
        <f aca="false">X42*1.04</f>
        <v>0</v>
      </c>
    </row>
    <row r="43" customFormat="false" ht="21.05" hidden="false" customHeight="true" outlineLevel="0" collapsed="false">
      <c r="A43" s="51"/>
      <c r="B43" s="51"/>
      <c r="C43" s="62"/>
      <c r="D43" s="56"/>
      <c r="E43" s="52"/>
      <c r="F43" s="57"/>
      <c r="G43" s="26" t="s">
        <v>46</v>
      </c>
      <c r="H43" s="26" t="s">
        <v>57</v>
      </c>
      <c r="I43" s="26" t="s">
        <v>61</v>
      </c>
      <c r="J43" s="26" t="s">
        <v>93</v>
      </c>
      <c r="K43" s="26" t="s">
        <v>92</v>
      </c>
      <c r="L43" s="63" t="n">
        <v>0</v>
      </c>
      <c r="M43" s="63" t="n">
        <v>0</v>
      </c>
      <c r="N43" s="58" t="n">
        <v>49.1</v>
      </c>
      <c r="O43" s="58" t="n">
        <v>32</v>
      </c>
      <c r="P43" s="58" t="n">
        <v>48.4</v>
      </c>
      <c r="Q43" s="59" t="n">
        <v>28.85</v>
      </c>
      <c r="R43" s="59" t="n">
        <v>25.5</v>
      </c>
      <c r="S43" s="59" t="n">
        <v>34.5</v>
      </c>
      <c r="T43" s="59" t="n">
        <v>74.5</v>
      </c>
      <c r="U43" s="59" t="n">
        <v>10</v>
      </c>
      <c r="V43" s="48" t="n">
        <v>0</v>
      </c>
      <c r="W43" s="48" t="n">
        <v>0</v>
      </c>
      <c r="X43" s="49" t="n">
        <f aca="false">W43*1.04</f>
        <v>0</v>
      </c>
      <c r="Y43" s="49" t="n">
        <f aca="false">X43*1.04</f>
        <v>0</v>
      </c>
    </row>
    <row r="44" customFormat="false" ht="21.75" hidden="false" customHeight="true" outlineLevel="0" collapsed="false">
      <c r="A44" s="51"/>
      <c r="B44" s="51"/>
      <c r="C44" s="62"/>
      <c r="D44" s="56"/>
      <c r="E44" s="52"/>
      <c r="F44" s="57"/>
      <c r="G44" s="26" t="s">
        <v>46</v>
      </c>
      <c r="H44" s="26" t="s">
        <v>57</v>
      </c>
      <c r="I44" s="26" t="s">
        <v>78</v>
      </c>
      <c r="J44" s="26" t="s">
        <v>94</v>
      </c>
      <c r="K44" s="26" t="s">
        <v>92</v>
      </c>
      <c r="L44" s="63" t="n">
        <v>0</v>
      </c>
      <c r="M44" s="63" t="n">
        <v>0</v>
      </c>
      <c r="N44" s="58" t="n">
        <v>19.7</v>
      </c>
      <c r="O44" s="58" t="n">
        <v>0</v>
      </c>
      <c r="P44" s="58" t="n">
        <v>459.5</v>
      </c>
      <c r="Q44" s="59" t="n">
        <v>329.418</v>
      </c>
      <c r="R44" s="59" t="n">
        <v>0</v>
      </c>
      <c r="S44" s="59" t="n">
        <f aca="false">R44*1.04</f>
        <v>0</v>
      </c>
      <c r="T44" s="59" t="n">
        <f aca="false">S44*1.04</f>
        <v>0</v>
      </c>
      <c r="U44" s="59" t="n">
        <f aca="false">T44*1.04</f>
        <v>0</v>
      </c>
      <c r="V44" s="48" t="n">
        <v>0</v>
      </c>
      <c r="W44" s="48" t="n">
        <v>0</v>
      </c>
      <c r="X44" s="49" t="n">
        <f aca="false">W44*1.04</f>
        <v>0</v>
      </c>
      <c r="Y44" s="49" t="n">
        <f aca="false">X44*1.04</f>
        <v>0</v>
      </c>
    </row>
    <row r="45" customFormat="false" ht="21.75" hidden="false" customHeight="true" outlineLevel="0" collapsed="false">
      <c r="A45" s="51"/>
      <c r="B45" s="51"/>
      <c r="C45" s="62"/>
      <c r="D45" s="56"/>
      <c r="E45" s="52"/>
      <c r="F45" s="57"/>
      <c r="G45" s="26" t="s">
        <v>46</v>
      </c>
      <c r="H45" s="26" t="s">
        <v>57</v>
      </c>
      <c r="I45" s="26" t="s">
        <v>78</v>
      </c>
      <c r="J45" s="26" t="s">
        <v>95</v>
      </c>
      <c r="K45" s="26" t="s">
        <v>96</v>
      </c>
      <c r="L45" s="63"/>
      <c r="M45" s="63"/>
      <c r="N45" s="58"/>
      <c r="O45" s="58"/>
      <c r="P45" s="58"/>
      <c r="Q45" s="59"/>
      <c r="R45" s="59"/>
      <c r="S45" s="59"/>
      <c r="T45" s="59" t="n">
        <v>200</v>
      </c>
      <c r="U45" s="59" t="n">
        <v>353.6</v>
      </c>
      <c r="V45" s="48" t="n">
        <v>0</v>
      </c>
      <c r="W45" s="48" t="n">
        <v>0</v>
      </c>
      <c r="X45" s="49" t="n">
        <v>0</v>
      </c>
      <c r="Y45" s="49" t="n">
        <f aca="false">X45*1.04</f>
        <v>0</v>
      </c>
    </row>
    <row r="46" customFormat="false" ht="21.75" hidden="false" customHeight="true" outlineLevel="0" collapsed="false">
      <c r="A46" s="51"/>
      <c r="B46" s="51"/>
      <c r="C46" s="62"/>
      <c r="D46" s="56"/>
      <c r="E46" s="52"/>
      <c r="F46" s="57"/>
      <c r="G46" s="26" t="s">
        <v>46</v>
      </c>
      <c r="H46" s="26" t="s">
        <v>57</v>
      </c>
      <c r="I46" s="26" t="s">
        <v>78</v>
      </c>
      <c r="J46" s="26" t="s">
        <v>97</v>
      </c>
      <c r="K46" s="26" t="s">
        <v>92</v>
      </c>
      <c r="L46" s="63"/>
      <c r="M46" s="63"/>
      <c r="N46" s="58"/>
      <c r="O46" s="58"/>
      <c r="P46" s="58"/>
      <c r="Q46" s="59"/>
      <c r="R46" s="59"/>
      <c r="S46" s="59"/>
      <c r="T46" s="59" t="n">
        <v>455.2</v>
      </c>
      <c r="U46" s="59" t="n">
        <v>0</v>
      </c>
      <c r="V46" s="48" t="n">
        <v>0</v>
      </c>
      <c r="W46" s="48" t="n">
        <v>0</v>
      </c>
      <c r="X46" s="49" t="n">
        <f aca="false">W46*1.04</f>
        <v>0</v>
      </c>
      <c r="Y46" s="49" t="n">
        <f aca="false">X46*1.04</f>
        <v>0</v>
      </c>
    </row>
    <row r="47" customFormat="false" ht="21.75" hidden="false" customHeight="true" outlineLevel="0" collapsed="false">
      <c r="A47" s="51"/>
      <c r="B47" s="51"/>
      <c r="C47" s="62"/>
      <c r="D47" s="56"/>
      <c r="E47" s="52"/>
      <c r="F47" s="57"/>
      <c r="G47" s="26" t="s">
        <v>46</v>
      </c>
      <c r="H47" s="26" t="s">
        <v>57</v>
      </c>
      <c r="I47" s="26" t="s">
        <v>78</v>
      </c>
      <c r="J47" s="64" t="s">
        <v>98</v>
      </c>
      <c r="K47" s="26" t="s">
        <v>92</v>
      </c>
      <c r="L47" s="63"/>
      <c r="M47" s="63"/>
      <c r="N47" s="58"/>
      <c r="O47" s="58"/>
      <c r="P47" s="58"/>
      <c r="Q47" s="59"/>
      <c r="R47" s="59"/>
      <c r="S47" s="59"/>
      <c r="T47" s="59"/>
      <c r="U47" s="59" t="n">
        <v>469.6</v>
      </c>
      <c r="V47" s="48" t="n">
        <v>1000</v>
      </c>
      <c r="W47" s="48" t="n">
        <v>1000</v>
      </c>
      <c r="X47" s="49" t="n">
        <v>1000</v>
      </c>
      <c r="Y47" s="49" t="n">
        <f aca="false">X47*1.04</f>
        <v>1040</v>
      </c>
    </row>
    <row r="48" customFormat="false" ht="21.75" hidden="false" customHeight="true" outlineLevel="0" collapsed="false">
      <c r="A48" s="51"/>
      <c r="B48" s="51"/>
      <c r="C48" s="62"/>
      <c r="D48" s="56"/>
      <c r="E48" s="52"/>
      <c r="F48" s="57"/>
      <c r="G48" s="26" t="s">
        <v>46</v>
      </c>
      <c r="H48" s="26" t="s">
        <v>57</v>
      </c>
      <c r="I48" s="26" t="s">
        <v>61</v>
      </c>
      <c r="J48" s="26" t="s">
        <v>99</v>
      </c>
      <c r="K48" s="26" t="s">
        <v>92</v>
      </c>
      <c r="L48" s="63" t="n">
        <v>0</v>
      </c>
      <c r="M48" s="63" t="n">
        <v>0</v>
      </c>
      <c r="N48" s="58" t="n">
        <v>0</v>
      </c>
      <c r="O48" s="58" t="n">
        <v>0</v>
      </c>
      <c r="P48" s="58" t="n">
        <v>0</v>
      </c>
      <c r="Q48" s="59" t="n">
        <v>215.617</v>
      </c>
      <c r="R48" s="59" t="n">
        <v>485.56532</v>
      </c>
      <c r="S48" s="59" t="n">
        <v>526.55625</v>
      </c>
      <c r="T48" s="59" t="n">
        <v>637.8</v>
      </c>
      <c r="U48" s="59" t="n">
        <v>638.3</v>
      </c>
      <c r="V48" s="48" t="n">
        <v>550</v>
      </c>
      <c r="W48" s="48" t="n">
        <v>550</v>
      </c>
      <c r="X48" s="49" t="n">
        <v>550</v>
      </c>
      <c r="Y48" s="49" t="n">
        <f aca="false">X48*1.04</f>
        <v>572</v>
      </c>
    </row>
    <row r="49" customFormat="false" ht="21.75" hidden="false" customHeight="true" outlineLevel="0" collapsed="false">
      <c r="A49" s="51"/>
      <c r="B49" s="51"/>
      <c r="C49" s="62"/>
      <c r="D49" s="56"/>
      <c r="E49" s="52"/>
      <c r="F49" s="57"/>
      <c r="G49" s="26" t="s">
        <v>46</v>
      </c>
      <c r="H49" s="26" t="s">
        <v>57</v>
      </c>
      <c r="I49" s="26" t="s">
        <v>61</v>
      </c>
      <c r="J49" s="26" t="s">
        <v>100</v>
      </c>
      <c r="K49" s="26" t="s">
        <v>92</v>
      </c>
      <c r="L49" s="63" t="n">
        <v>0</v>
      </c>
      <c r="M49" s="63" t="n">
        <v>0</v>
      </c>
      <c r="N49" s="58" t="n">
        <v>0</v>
      </c>
      <c r="O49" s="58" t="n">
        <v>0</v>
      </c>
      <c r="P49" s="58" t="n">
        <v>0</v>
      </c>
      <c r="Q49" s="59" t="n">
        <v>0</v>
      </c>
      <c r="R49" s="59" t="n">
        <v>0</v>
      </c>
      <c r="S49" s="59" t="n">
        <v>0</v>
      </c>
      <c r="T49" s="59" t="n">
        <v>0</v>
      </c>
      <c r="U49" s="59" t="n">
        <v>0</v>
      </c>
      <c r="V49" s="48" t="n">
        <v>0</v>
      </c>
      <c r="W49" s="48" t="n">
        <v>0</v>
      </c>
      <c r="X49" s="49" t="n">
        <v>0</v>
      </c>
      <c r="Y49" s="49" t="n">
        <f aca="false">X49*1.04</f>
        <v>0</v>
      </c>
    </row>
    <row r="50" customFormat="false" ht="21.75" hidden="false" customHeight="true" outlineLevel="0" collapsed="false">
      <c r="A50" s="51"/>
      <c r="B50" s="51"/>
      <c r="C50" s="62"/>
      <c r="D50" s="56"/>
      <c r="E50" s="52"/>
      <c r="F50" s="57"/>
      <c r="G50" s="26" t="s">
        <v>46</v>
      </c>
      <c r="H50" s="26" t="s">
        <v>57</v>
      </c>
      <c r="I50" s="26" t="s">
        <v>78</v>
      </c>
      <c r="J50" s="26" t="s">
        <v>101</v>
      </c>
      <c r="K50" s="26" t="s">
        <v>81</v>
      </c>
      <c r="L50" s="63"/>
      <c r="M50" s="63"/>
      <c r="N50" s="58"/>
      <c r="O50" s="58"/>
      <c r="P50" s="58"/>
      <c r="Q50" s="59"/>
      <c r="R50" s="59"/>
      <c r="S50" s="59"/>
      <c r="T50" s="59" t="n">
        <v>69.9</v>
      </c>
      <c r="U50" s="59" t="n">
        <v>120</v>
      </c>
      <c r="V50" s="48" t="n">
        <v>120</v>
      </c>
      <c r="W50" s="48" t="n">
        <v>120</v>
      </c>
      <c r="X50" s="49" t="n">
        <v>120</v>
      </c>
      <c r="Y50" s="49" t="n">
        <f aca="false">X50*1.04</f>
        <v>124.8</v>
      </c>
    </row>
    <row r="51" customFormat="false" ht="27.5" hidden="false" customHeight="true" outlineLevel="0" collapsed="false">
      <c r="A51" s="51"/>
      <c r="B51" s="51"/>
      <c r="C51" s="62"/>
      <c r="D51" s="56"/>
      <c r="E51" s="52"/>
      <c r="F51" s="57"/>
      <c r="G51" s="26" t="s">
        <v>46</v>
      </c>
      <c r="H51" s="26" t="s">
        <v>102</v>
      </c>
      <c r="I51" s="26" t="s">
        <v>103</v>
      </c>
      <c r="J51" s="26" t="s">
        <v>104</v>
      </c>
      <c r="K51" s="26" t="s">
        <v>92</v>
      </c>
      <c r="L51" s="63" t="n">
        <v>0</v>
      </c>
      <c r="M51" s="63" t="n">
        <v>0</v>
      </c>
      <c r="N51" s="58" t="n">
        <v>50</v>
      </c>
      <c r="O51" s="58" t="n">
        <v>50</v>
      </c>
      <c r="P51" s="58" t="n">
        <v>60</v>
      </c>
      <c r="Q51" s="59" t="n">
        <v>90</v>
      </c>
      <c r="R51" s="59" t="n">
        <v>130</v>
      </c>
      <c r="S51" s="59" t="n">
        <v>106</v>
      </c>
      <c r="T51" s="59" t="n">
        <v>0</v>
      </c>
      <c r="U51" s="59" t="n">
        <v>167</v>
      </c>
      <c r="V51" s="48" t="n">
        <v>100</v>
      </c>
      <c r="W51" s="48" t="n">
        <v>100</v>
      </c>
      <c r="X51" s="49" t="n">
        <v>100</v>
      </c>
      <c r="Y51" s="49" t="n">
        <f aca="false">X51*1.04</f>
        <v>104</v>
      </c>
    </row>
    <row r="52" customFormat="false" ht="21.75" hidden="false" customHeight="true" outlineLevel="0" collapsed="false">
      <c r="A52" s="51"/>
      <c r="B52" s="51"/>
      <c r="C52" s="62"/>
      <c r="D52" s="56"/>
      <c r="E52" s="52"/>
      <c r="F52" s="57"/>
      <c r="G52" s="26" t="s">
        <v>46</v>
      </c>
      <c r="H52" s="26" t="s">
        <v>57</v>
      </c>
      <c r="I52" s="26" t="s">
        <v>61</v>
      </c>
      <c r="J52" s="26" t="s">
        <v>105</v>
      </c>
      <c r="K52" s="26" t="s">
        <v>106</v>
      </c>
      <c r="L52" s="63"/>
      <c r="M52" s="63"/>
      <c r="N52" s="58"/>
      <c r="O52" s="58"/>
      <c r="P52" s="58"/>
      <c r="Q52" s="59"/>
      <c r="R52" s="59"/>
      <c r="S52" s="59" t="n">
        <v>20.2029</v>
      </c>
      <c r="T52" s="59" t="n">
        <v>0</v>
      </c>
      <c r="U52" s="59" t="n">
        <v>0</v>
      </c>
      <c r="V52" s="48" t="n">
        <v>0</v>
      </c>
      <c r="W52" s="48" t="n">
        <v>0</v>
      </c>
      <c r="X52" s="49" t="n">
        <f aca="false">W52*1.04</f>
        <v>0</v>
      </c>
      <c r="Y52" s="49" t="n">
        <f aca="false">X52*1.04</f>
        <v>0</v>
      </c>
    </row>
    <row r="53" customFormat="false" ht="21.75" hidden="false" customHeight="true" outlineLevel="0" collapsed="false">
      <c r="A53" s="51"/>
      <c r="B53" s="51"/>
      <c r="C53" s="62"/>
      <c r="D53" s="56"/>
      <c r="E53" s="52"/>
      <c r="F53" s="57"/>
      <c r="G53" s="26" t="s">
        <v>46</v>
      </c>
      <c r="H53" s="26" t="s">
        <v>57</v>
      </c>
      <c r="I53" s="26" t="s">
        <v>78</v>
      </c>
      <c r="J53" s="64" t="s">
        <v>105</v>
      </c>
      <c r="K53" s="26" t="s">
        <v>107</v>
      </c>
      <c r="L53" s="63"/>
      <c r="M53" s="63"/>
      <c r="N53" s="58"/>
      <c r="O53" s="58"/>
      <c r="P53" s="58"/>
      <c r="Q53" s="59"/>
      <c r="R53" s="59"/>
      <c r="S53" s="59"/>
      <c r="T53" s="59"/>
      <c r="U53" s="59" t="n">
        <v>2475.2</v>
      </c>
      <c r="V53" s="48"/>
      <c r="W53" s="48"/>
      <c r="X53" s="49"/>
      <c r="Y53" s="49"/>
    </row>
    <row r="54" customFormat="false" ht="21.75" hidden="false" customHeight="true" outlineLevel="0" collapsed="false">
      <c r="A54" s="51"/>
      <c r="B54" s="51"/>
      <c r="C54" s="62"/>
      <c r="D54" s="56"/>
      <c r="E54" s="52"/>
      <c r="F54" s="57"/>
      <c r="G54" s="26" t="s">
        <v>46</v>
      </c>
      <c r="H54" s="26" t="s">
        <v>57</v>
      </c>
      <c r="I54" s="26" t="s">
        <v>78</v>
      </c>
      <c r="J54" s="64" t="s">
        <v>108</v>
      </c>
      <c r="K54" s="26" t="s">
        <v>92</v>
      </c>
      <c r="L54" s="63"/>
      <c r="M54" s="63"/>
      <c r="N54" s="58"/>
      <c r="O54" s="58"/>
      <c r="P54" s="58"/>
      <c r="Q54" s="59"/>
      <c r="R54" s="59"/>
      <c r="S54" s="59"/>
      <c r="T54" s="59"/>
      <c r="U54" s="59" t="n">
        <v>0</v>
      </c>
      <c r="V54" s="48" t="n">
        <v>176.9</v>
      </c>
      <c r="W54" s="48" t="n">
        <v>0</v>
      </c>
      <c r="X54" s="49" t="n">
        <v>0</v>
      </c>
      <c r="Y54" s="49"/>
    </row>
    <row r="55" customFormat="false" ht="21.75" hidden="false" customHeight="true" outlineLevel="0" collapsed="false">
      <c r="A55" s="51"/>
      <c r="B55" s="51"/>
      <c r="C55" s="62"/>
      <c r="D55" s="56"/>
      <c r="E55" s="52"/>
      <c r="F55" s="57"/>
      <c r="G55" s="26" t="s">
        <v>46</v>
      </c>
      <c r="H55" s="26" t="s">
        <v>57</v>
      </c>
      <c r="I55" s="26" t="s">
        <v>78</v>
      </c>
      <c r="J55" s="64" t="s">
        <v>109</v>
      </c>
      <c r="K55" s="26" t="s">
        <v>92</v>
      </c>
      <c r="L55" s="63"/>
      <c r="M55" s="63"/>
      <c r="N55" s="58"/>
      <c r="O55" s="58"/>
      <c r="P55" s="58"/>
      <c r="Q55" s="59"/>
      <c r="R55" s="59"/>
      <c r="S55" s="59"/>
      <c r="T55" s="59" t="n">
        <v>0</v>
      </c>
      <c r="U55" s="59" t="n">
        <v>456</v>
      </c>
      <c r="V55" s="48" t="n">
        <v>0</v>
      </c>
      <c r="W55" s="48" t="n">
        <v>0</v>
      </c>
      <c r="X55" s="49" t="n">
        <f aca="false">W55*1.04</f>
        <v>0</v>
      </c>
      <c r="Y55" s="49" t="n">
        <f aca="false">X55*1.04</f>
        <v>0</v>
      </c>
    </row>
    <row r="56" customFormat="false" ht="21.75" hidden="false" customHeight="true" outlineLevel="0" collapsed="false">
      <c r="A56" s="51"/>
      <c r="B56" s="51"/>
      <c r="C56" s="62"/>
      <c r="D56" s="56"/>
      <c r="E56" s="52"/>
      <c r="F56" s="57"/>
      <c r="G56" s="26" t="s">
        <v>46</v>
      </c>
      <c r="H56" s="26" t="s">
        <v>57</v>
      </c>
      <c r="I56" s="26" t="s">
        <v>78</v>
      </c>
      <c r="J56" s="64" t="s">
        <v>110</v>
      </c>
      <c r="K56" s="26" t="s">
        <v>92</v>
      </c>
      <c r="L56" s="63"/>
      <c r="M56" s="63"/>
      <c r="N56" s="58"/>
      <c r="O56" s="58"/>
      <c r="P56" s="58"/>
      <c r="Q56" s="59"/>
      <c r="R56" s="59"/>
      <c r="S56" s="59"/>
      <c r="T56" s="59"/>
      <c r="U56" s="59" t="n">
        <v>0</v>
      </c>
      <c r="V56" s="48" t="n">
        <v>158</v>
      </c>
      <c r="W56" s="48" t="n">
        <v>0</v>
      </c>
      <c r="X56" s="49" t="n">
        <v>0</v>
      </c>
      <c r="Y56" s="49"/>
    </row>
    <row r="57" customFormat="false" ht="21.75" hidden="false" customHeight="true" outlineLevel="0" collapsed="false">
      <c r="A57" s="51"/>
      <c r="B57" s="51"/>
      <c r="C57" s="62"/>
      <c r="D57" s="56"/>
      <c r="E57" s="52"/>
      <c r="F57" s="57"/>
      <c r="G57" s="26" t="s">
        <v>46</v>
      </c>
      <c r="H57" s="26" t="s">
        <v>57</v>
      </c>
      <c r="I57" s="26" t="s">
        <v>78</v>
      </c>
      <c r="J57" s="26" t="s">
        <v>111</v>
      </c>
      <c r="K57" s="26" t="s">
        <v>81</v>
      </c>
      <c r="L57" s="63"/>
      <c r="M57" s="63"/>
      <c r="N57" s="58"/>
      <c r="O57" s="58"/>
      <c r="P57" s="58"/>
      <c r="Q57" s="59"/>
      <c r="R57" s="59"/>
      <c r="S57" s="59"/>
      <c r="T57" s="59" t="n">
        <v>93.8</v>
      </c>
      <c r="U57" s="59" t="n">
        <v>283</v>
      </c>
      <c r="V57" s="48" t="n">
        <v>30.9</v>
      </c>
      <c r="W57" s="48" t="n">
        <v>0</v>
      </c>
      <c r="X57" s="49" t="n">
        <f aca="false">W57*1.04</f>
        <v>0</v>
      </c>
      <c r="Y57" s="49" t="n">
        <f aca="false">X57*1.04</f>
        <v>0</v>
      </c>
    </row>
    <row r="58" customFormat="false" ht="21.75" hidden="false" customHeight="true" outlineLevel="0" collapsed="false">
      <c r="A58" s="51"/>
      <c r="B58" s="51"/>
      <c r="C58" s="62"/>
      <c r="D58" s="56"/>
      <c r="E58" s="52"/>
      <c r="F58" s="57"/>
      <c r="G58" s="26" t="s">
        <v>46</v>
      </c>
      <c r="H58" s="26" t="s">
        <v>84</v>
      </c>
      <c r="I58" s="26" t="s">
        <v>85</v>
      </c>
      <c r="J58" s="26" t="s">
        <v>111</v>
      </c>
      <c r="K58" s="26" t="s">
        <v>81</v>
      </c>
      <c r="L58" s="63"/>
      <c r="M58" s="63"/>
      <c r="N58" s="58"/>
      <c r="O58" s="58"/>
      <c r="P58" s="58"/>
      <c r="Q58" s="59"/>
      <c r="R58" s="59"/>
      <c r="S58" s="59"/>
      <c r="T58" s="59" t="n">
        <v>28.5</v>
      </c>
      <c r="U58" s="59" t="n">
        <v>1.5</v>
      </c>
      <c r="V58" s="48" t="n">
        <v>0</v>
      </c>
      <c r="W58" s="48" t="n">
        <v>0</v>
      </c>
      <c r="X58" s="49" t="n">
        <f aca="false">W58*1.04</f>
        <v>0</v>
      </c>
      <c r="Y58" s="49" t="n">
        <f aca="false">X58*1.04</f>
        <v>0</v>
      </c>
    </row>
    <row r="59" customFormat="false" ht="21.75" hidden="false" customHeight="true" outlineLevel="0" collapsed="false">
      <c r="A59" s="51"/>
      <c r="B59" s="51"/>
      <c r="C59" s="62"/>
      <c r="D59" s="56"/>
      <c r="E59" s="52"/>
      <c r="F59" s="57"/>
      <c r="G59" s="26" t="s">
        <v>46</v>
      </c>
      <c r="H59" s="26" t="s">
        <v>61</v>
      </c>
      <c r="I59" s="26" t="s">
        <v>82</v>
      </c>
      <c r="J59" s="64" t="s">
        <v>111</v>
      </c>
      <c r="K59" s="26" t="s">
        <v>106</v>
      </c>
      <c r="L59" s="63"/>
      <c r="M59" s="63"/>
      <c r="N59" s="58"/>
      <c r="O59" s="58"/>
      <c r="P59" s="58"/>
      <c r="Q59" s="59"/>
      <c r="R59" s="59"/>
      <c r="S59" s="59"/>
      <c r="T59" s="59"/>
      <c r="U59" s="59" t="n">
        <v>2.3</v>
      </c>
      <c r="V59" s="48"/>
      <c r="W59" s="48"/>
      <c r="X59" s="49"/>
      <c r="Y59" s="49"/>
    </row>
    <row r="60" customFormat="false" ht="31.55" hidden="false" customHeight="true" outlineLevel="0" collapsed="false">
      <c r="A60" s="51"/>
      <c r="B60" s="51"/>
      <c r="C60" s="62"/>
      <c r="D60" s="56"/>
      <c r="E60" s="52"/>
      <c r="F60" s="65" t="s">
        <v>112</v>
      </c>
      <c r="G60" s="26" t="n">
        <v>704</v>
      </c>
      <c r="H60" s="26" t="s">
        <v>57</v>
      </c>
      <c r="I60" s="26" t="s">
        <v>61</v>
      </c>
      <c r="J60" s="26" t="s">
        <v>113</v>
      </c>
      <c r="K60" s="26" t="s">
        <v>81</v>
      </c>
      <c r="L60" s="58" t="n">
        <v>1634.6</v>
      </c>
      <c r="M60" s="58" t="n">
        <v>1141.8</v>
      </c>
      <c r="N60" s="58" t="n">
        <v>0</v>
      </c>
      <c r="O60" s="58" t="n">
        <v>0</v>
      </c>
      <c r="P60" s="58" t="n">
        <v>0</v>
      </c>
      <c r="Q60" s="59" t="n">
        <v>0</v>
      </c>
      <c r="R60" s="59" t="n">
        <v>0</v>
      </c>
      <c r="S60" s="59" t="n">
        <f aca="false">R60*1.04</f>
        <v>0</v>
      </c>
      <c r="T60" s="59" t="n">
        <f aca="false">S60*1.04</f>
        <v>0</v>
      </c>
      <c r="U60" s="59" t="n">
        <f aca="false">T60*1.04</f>
        <v>0</v>
      </c>
      <c r="V60" s="48" t="n">
        <v>0</v>
      </c>
      <c r="W60" s="48" t="n">
        <v>0</v>
      </c>
      <c r="X60" s="49" t="n">
        <f aca="false">W60*1.04</f>
        <v>0</v>
      </c>
      <c r="Y60" s="49" t="n">
        <f aca="false">X60*1.04</f>
        <v>0</v>
      </c>
    </row>
    <row r="61" customFormat="false" ht="25.35" hidden="false" customHeight="false" outlineLevel="0" collapsed="false">
      <c r="A61" s="51"/>
      <c r="B61" s="51"/>
      <c r="C61" s="62"/>
      <c r="D61" s="56"/>
      <c r="E61" s="52"/>
      <c r="F61" s="65"/>
      <c r="G61" s="26" t="s">
        <v>114</v>
      </c>
      <c r="H61" s="26" t="s">
        <v>115</v>
      </c>
      <c r="I61" s="26" t="s">
        <v>57</v>
      </c>
      <c r="J61" s="26" t="s">
        <v>116</v>
      </c>
      <c r="K61" s="26" t="s">
        <v>106</v>
      </c>
      <c r="L61" s="66" t="n">
        <f aca="false">1075.3</f>
        <v>1075.3</v>
      </c>
      <c r="M61" s="66" t="n">
        <v>1192.7</v>
      </c>
      <c r="N61" s="58" t="n">
        <v>1249.5</v>
      </c>
      <c r="O61" s="58" t="n">
        <v>1270.7</v>
      </c>
      <c r="P61" s="58" t="n">
        <v>1349.5</v>
      </c>
      <c r="Q61" s="59" t="n">
        <v>1301.973</v>
      </c>
      <c r="R61" s="59" t="n">
        <v>1830.42999</v>
      </c>
      <c r="S61" s="59" t="n">
        <v>2020.00275</v>
      </c>
      <c r="T61" s="59" t="n">
        <v>2043.4</v>
      </c>
      <c r="U61" s="59" t="n">
        <v>2859.1</v>
      </c>
      <c r="V61" s="48" t="n">
        <v>3238</v>
      </c>
      <c r="W61" s="48" t="n">
        <v>3238</v>
      </c>
      <c r="X61" s="49" t="n">
        <v>3238</v>
      </c>
      <c r="Y61" s="49" t="n">
        <f aca="false">X61*1.04</f>
        <v>3367.52</v>
      </c>
    </row>
    <row r="62" customFormat="false" ht="25.35" hidden="false" customHeight="false" outlineLevel="0" collapsed="false">
      <c r="A62" s="51"/>
      <c r="B62" s="51"/>
      <c r="C62" s="62"/>
      <c r="D62" s="56"/>
      <c r="E62" s="52"/>
      <c r="F62" s="65"/>
      <c r="G62" s="26" t="s">
        <v>46</v>
      </c>
      <c r="H62" s="26" t="s">
        <v>57</v>
      </c>
      <c r="I62" s="26" t="s">
        <v>84</v>
      </c>
      <c r="J62" s="26" t="s">
        <v>117</v>
      </c>
      <c r="K62" s="26" t="s">
        <v>81</v>
      </c>
      <c r="L62" s="63" t="n">
        <v>1855.1</v>
      </c>
      <c r="M62" s="63" t="n">
        <v>437.7</v>
      </c>
      <c r="N62" s="58" t="n">
        <v>1813.4</v>
      </c>
      <c r="O62" s="58" t="n">
        <v>1819.9</v>
      </c>
      <c r="P62" s="58" t="n">
        <v>2080.2</v>
      </c>
      <c r="Q62" s="59" t="n">
        <v>2210.563</v>
      </c>
      <c r="R62" s="59" t="n">
        <v>2522.78688</v>
      </c>
      <c r="S62" s="59" t="n">
        <v>2361.62342</v>
      </c>
      <c r="T62" s="59" t="n">
        <v>2757.2</v>
      </c>
      <c r="U62" s="59" t="n">
        <v>3554.7</v>
      </c>
      <c r="V62" s="48" t="n">
        <v>3500</v>
      </c>
      <c r="W62" s="48" t="n">
        <v>3675</v>
      </c>
      <c r="X62" s="49" t="n">
        <v>3870</v>
      </c>
      <c r="Y62" s="49" t="n">
        <f aca="false">X62*1.04</f>
        <v>4024.8</v>
      </c>
    </row>
    <row r="63" customFormat="false" ht="21.05" hidden="false" customHeight="true" outlineLevel="0" collapsed="false">
      <c r="A63" s="51"/>
      <c r="B63" s="51"/>
      <c r="C63" s="62"/>
      <c r="D63" s="56"/>
      <c r="E63" s="52"/>
      <c r="F63" s="65"/>
      <c r="G63" s="26" t="s">
        <v>46</v>
      </c>
      <c r="H63" s="26" t="s">
        <v>57</v>
      </c>
      <c r="I63" s="26" t="s">
        <v>61</v>
      </c>
      <c r="J63" s="26" t="s">
        <v>118</v>
      </c>
      <c r="K63" s="26" t="s">
        <v>89</v>
      </c>
      <c r="L63" s="58" t="n">
        <v>188.3</v>
      </c>
      <c r="M63" s="58" t="n">
        <v>0</v>
      </c>
      <c r="N63" s="58" t="n">
        <v>0</v>
      </c>
      <c r="O63" s="58" t="n">
        <v>0</v>
      </c>
      <c r="P63" s="58" t="n">
        <v>0</v>
      </c>
      <c r="Q63" s="59" t="n">
        <v>0</v>
      </c>
      <c r="R63" s="59" t="n">
        <v>0</v>
      </c>
      <c r="S63" s="59" t="n">
        <f aca="false">R63*1.04</f>
        <v>0</v>
      </c>
      <c r="T63" s="59" t="n">
        <f aca="false">S63*1.04</f>
        <v>0</v>
      </c>
      <c r="U63" s="59" t="n">
        <f aca="false">T63*1.04</f>
        <v>0</v>
      </c>
      <c r="V63" s="48" t="n">
        <v>0</v>
      </c>
      <c r="W63" s="48" t="n">
        <v>0</v>
      </c>
      <c r="X63" s="49" t="n">
        <f aca="false">W63*1.04</f>
        <v>0</v>
      </c>
      <c r="Y63" s="49" t="n">
        <f aca="false">X63*1.04</f>
        <v>0</v>
      </c>
    </row>
    <row r="64" customFormat="false" ht="21.05" hidden="false" customHeight="true" outlineLevel="0" collapsed="false">
      <c r="A64" s="51"/>
      <c r="B64" s="51"/>
      <c r="C64" s="62"/>
      <c r="D64" s="56"/>
      <c r="E64" s="52"/>
      <c r="F64" s="65"/>
      <c r="G64" s="26" t="s">
        <v>46</v>
      </c>
      <c r="H64" s="26" t="s">
        <v>57</v>
      </c>
      <c r="I64" s="26" t="s">
        <v>61</v>
      </c>
      <c r="J64" s="26" t="s">
        <v>119</v>
      </c>
      <c r="K64" s="26" t="s">
        <v>89</v>
      </c>
      <c r="L64" s="58" t="n">
        <v>0</v>
      </c>
      <c r="M64" s="58" t="n">
        <v>400</v>
      </c>
      <c r="N64" s="58" t="n">
        <v>490</v>
      </c>
      <c r="O64" s="58" t="n">
        <v>653.8</v>
      </c>
      <c r="P64" s="58" t="n">
        <v>620</v>
      </c>
      <c r="Q64" s="59" t="n">
        <v>0</v>
      </c>
      <c r="R64" s="59" t="n">
        <v>0</v>
      </c>
      <c r="S64" s="59" t="n">
        <v>355.55008</v>
      </c>
      <c r="T64" s="59" t="n">
        <v>419.3</v>
      </c>
      <c r="U64" s="59" t="n">
        <v>244.1</v>
      </c>
      <c r="V64" s="48" t="n">
        <v>324</v>
      </c>
      <c r="W64" s="48" t="n">
        <v>324</v>
      </c>
      <c r="X64" s="49" t="n">
        <v>324</v>
      </c>
      <c r="Y64" s="49" t="n">
        <f aca="false">X64*1.04</f>
        <v>336.96</v>
      </c>
    </row>
    <row r="65" customFormat="false" ht="21.05" hidden="false" customHeight="true" outlineLevel="0" collapsed="false">
      <c r="A65" s="51"/>
      <c r="B65" s="51"/>
      <c r="C65" s="62"/>
      <c r="D65" s="56"/>
      <c r="E65" s="52"/>
      <c r="F65" s="65"/>
      <c r="G65" s="26" t="s">
        <v>46</v>
      </c>
      <c r="H65" s="26" t="s">
        <v>57</v>
      </c>
      <c r="I65" s="26" t="s">
        <v>61</v>
      </c>
      <c r="J65" s="26" t="s">
        <v>120</v>
      </c>
      <c r="K65" s="26" t="s">
        <v>89</v>
      </c>
      <c r="L65" s="67"/>
      <c r="M65" s="67"/>
      <c r="N65" s="58"/>
      <c r="O65" s="58"/>
      <c r="P65" s="58"/>
      <c r="Q65" s="59"/>
      <c r="R65" s="59"/>
      <c r="S65" s="59"/>
      <c r="T65" s="59" t="n">
        <v>2</v>
      </c>
      <c r="U65" s="59"/>
      <c r="V65" s="48"/>
      <c r="W65" s="48"/>
      <c r="X65" s="49" t="n">
        <f aca="false">W65*1.04</f>
        <v>0</v>
      </c>
      <c r="Y65" s="49" t="n">
        <f aca="false">X65*1.04</f>
        <v>0</v>
      </c>
    </row>
    <row r="66" customFormat="false" ht="21.05" hidden="false" customHeight="true" outlineLevel="0" collapsed="false">
      <c r="A66" s="51"/>
      <c r="B66" s="51"/>
      <c r="C66" s="62"/>
      <c r="D66" s="56"/>
      <c r="E66" s="52"/>
      <c r="F66" s="65"/>
      <c r="G66" s="26" t="s">
        <v>46</v>
      </c>
      <c r="H66" s="26" t="s">
        <v>57</v>
      </c>
      <c r="I66" s="26" t="s">
        <v>61</v>
      </c>
      <c r="J66" s="26" t="s">
        <v>121</v>
      </c>
      <c r="K66" s="26" t="s">
        <v>89</v>
      </c>
      <c r="L66" s="67" t="n">
        <v>0</v>
      </c>
      <c r="M66" s="67" t="n">
        <v>0</v>
      </c>
      <c r="N66" s="58" t="n">
        <v>0</v>
      </c>
      <c r="O66" s="58" t="n">
        <v>124.6</v>
      </c>
      <c r="P66" s="58" t="n">
        <v>171.5</v>
      </c>
      <c r="Q66" s="59" t="n">
        <v>385.949</v>
      </c>
      <c r="R66" s="59" t="n">
        <v>1020.24733</v>
      </c>
      <c r="S66" s="59" t="n">
        <v>865.45194</v>
      </c>
      <c r="T66" s="59" t="n">
        <v>599.4</v>
      </c>
      <c r="U66" s="59" t="n">
        <v>103.9</v>
      </c>
      <c r="V66" s="48" t="n">
        <v>0</v>
      </c>
      <c r="W66" s="48" t="n">
        <v>0</v>
      </c>
      <c r="X66" s="49" t="n">
        <f aca="false">W66*1.04</f>
        <v>0</v>
      </c>
      <c r="Y66" s="49" t="n">
        <f aca="false">X66*1.04</f>
        <v>0</v>
      </c>
    </row>
    <row r="67" customFormat="false" ht="30.1" hidden="false" customHeight="true" outlineLevel="0" collapsed="false">
      <c r="A67" s="51"/>
      <c r="B67" s="51"/>
      <c r="C67" s="62"/>
      <c r="D67" s="56"/>
      <c r="E67" s="52"/>
      <c r="F67" s="65" t="s">
        <v>122</v>
      </c>
      <c r="G67" s="26" t="s">
        <v>56</v>
      </c>
      <c r="H67" s="26" t="s">
        <v>115</v>
      </c>
      <c r="I67" s="26" t="s">
        <v>57</v>
      </c>
      <c r="J67" s="26" t="s">
        <v>123</v>
      </c>
      <c r="K67" s="26" t="s">
        <v>124</v>
      </c>
      <c r="L67" s="66" t="n">
        <v>8</v>
      </c>
      <c r="M67" s="66" t="n">
        <v>0</v>
      </c>
      <c r="N67" s="58" t="n">
        <v>23.2</v>
      </c>
      <c r="O67" s="58" t="n">
        <v>40.9</v>
      </c>
      <c r="P67" s="58" t="n">
        <v>24.4</v>
      </c>
      <c r="Q67" s="59" t="n">
        <v>24</v>
      </c>
      <c r="R67" s="59" t="n">
        <v>141.9</v>
      </c>
      <c r="S67" s="59" t="n">
        <v>0</v>
      </c>
      <c r="T67" s="59" t="n">
        <f aca="false">S67*1.04</f>
        <v>0</v>
      </c>
      <c r="U67" s="59" t="n">
        <f aca="false">T67*1.04</f>
        <v>0</v>
      </c>
      <c r="V67" s="48" t="n">
        <v>0</v>
      </c>
      <c r="W67" s="48" t="n">
        <v>0</v>
      </c>
      <c r="X67" s="49" t="n">
        <f aca="false">W67*1.04</f>
        <v>0</v>
      </c>
      <c r="Y67" s="49" t="n">
        <f aca="false">X67*1.04</f>
        <v>0</v>
      </c>
    </row>
    <row r="68" customFormat="false" ht="30.1" hidden="false" customHeight="true" outlineLevel="0" collapsed="false">
      <c r="A68" s="51"/>
      <c r="B68" s="51"/>
      <c r="C68" s="62"/>
      <c r="D68" s="56"/>
      <c r="E68" s="52"/>
      <c r="F68" s="65"/>
      <c r="G68" s="26" t="s">
        <v>56</v>
      </c>
      <c r="H68" s="26" t="s">
        <v>57</v>
      </c>
      <c r="I68" s="26" t="s">
        <v>61</v>
      </c>
      <c r="J68" s="26" t="s">
        <v>125</v>
      </c>
      <c r="K68" s="26" t="s">
        <v>124</v>
      </c>
      <c r="L68" s="66" t="n">
        <v>0</v>
      </c>
      <c r="M68" s="66" t="n">
        <v>0</v>
      </c>
      <c r="N68" s="58" t="n">
        <v>0</v>
      </c>
      <c r="O68" s="58" t="n">
        <v>0</v>
      </c>
      <c r="P68" s="58" t="n">
        <v>0</v>
      </c>
      <c r="Q68" s="59" t="n">
        <v>61.313</v>
      </c>
      <c r="R68" s="59" t="n">
        <v>0</v>
      </c>
      <c r="S68" s="59" t="n">
        <v>0</v>
      </c>
      <c r="T68" s="59" t="n">
        <v>0</v>
      </c>
      <c r="U68" s="59" t="n">
        <v>0</v>
      </c>
      <c r="V68" s="48" t="n">
        <v>0</v>
      </c>
      <c r="W68" s="48" t="n">
        <v>0</v>
      </c>
      <c r="X68" s="49" t="n">
        <f aca="false">W68*1.04</f>
        <v>0</v>
      </c>
      <c r="Y68" s="49" t="n">
        <f aca="false">X68*1.04</f>
        <v>0</v>
      </c>
    </row>
    <row r="69" customFormat="false" ht="33.15" hidden="false" customHeight="true" outlineLevel="0" collapsed="false">
      <c r="A69" s="51"/>
      <c r="B69" s="51"/>
      <c r="C69" s="62"/>
      <c r="D69" s="56"/>
      <c r="E69" s="52"/>
      <c r="F69" s="65"/>
      <c r="G69" s="26" t="s">
        <v>56</v>
      </c>
      <c r="H69" s="26" t="s">
        <v>57</v>
      </c>
      <c r="I69" s="26" t="s">
        <v>61</v>
      </c>
      <c r="J69" s="26" t="s">
        <v>62</v>
      </c>
      <c r="K69" s="26" t="s">
        <v>124</v>
      </c>
      <c r="L69" s="58" t="n">
        <v>212.3</v>
      </c>
      <c r="M69" s="58" t="n">
        <v>0</v>
      </c>
      <c r="N69" s="58" t="n">
        <v>500.9</v>
      </c>
      <c r="O69" s="58" t="n">
        <v>0</v>
      </c>
      <c r="P69" s="58" t="n">
        <v>453.1</v>
      </c>
      <c r="Q69" s="59" t="n">
        <v>101.42</v>
      </c>
      <c r="R69" s="59" t="n">
        <v>1540.97108</v>
      </c>
      <c r="S69" s="59" t="n">
        <v>0</v>
      </c>
      <c r="T69" s="59" t="n">
        <f aca="false">S69*1.04</f>
        <v>0</v>
      </c>
      <c r="U69" s="59" t="n">
        <f aca="false">T69*1.04</f>
        <v>0</v>
      </c>
      <c r="V69" s="48" t="n">
        <v>0</v>
      </c>
      <c r="W69" s="48" t="n">
        <v>0</v>
      </c>
      <c r="X69" s="49" t="n">
        <f aca="false">W69*1.04</f>
        <v>0</v>
      </c>
      <c r="Y69" s="49" t="n">
        <f aca="false">X69*1.04</f>
        <v>0</v>
      </c>
    </row>
    <row r="70" customFormat="false" ht="22.65" hidden="false" customHeight="true" outlineLevel="0" collapsed="false">
      <c r="A70" s="51"/>
      <c r="B70" s="51"/>
      <c r="C70" s="62"/>
      <c r="D70" s="56"/>
      <c r="E70" s="52"/>
      <c r="F70" s="65" t="s">
        <v>126</v>
      </c>
      <c r="G70" s="26" t="s">
        <v>48</v>
      </c>
      <c r="H70" s="26" t="s">
        <v>57</v>
      </c>
      <c r="I70" s="26" t="s">
        <v>84</v>
      </c>
      <c r="J70" s="26" t="s">
        <v>127</v>
      </c>
      <c r="K70" s="26" t="s">
        <v>81</v>
      </c>
      <c r="L70" s="63" t="n">
        <v>0</v>
      </c>
      <c r="M70" s="63" t="n">
        <v>1663.6</v>
      </c>
      <c r="N70" s="58" t="n">
        <v>0</v>
      </c>
      <c r="O70" s="58" t="n">
        <v>0</v>
      </c>
      <c r="P70" s="58" t="n">
        <v>0</v>
      </c>
      <c r="Q70" s="59" t="n">
        <v>0</v>
      </c>
      <c r="R70" s="59" t="n">
        <v>0</v>
      </c>
      <c r="S70" s="59" t="n">
        <v>0</v>
      </c>
      <c r="T70" s="59" t="n">
        <v>0</v>
      </c>
      <c r="U70" s="59" t="n">
        <v>0</v>
      </c>
      <c r="V70" s="48" t="n">
        <v>0</v>
      </c>
      <c r="W70" s="48" t="n">
        <v>0</v>
      </c>
      <c r="X70" s="49" t="n">
        <f aca="false">W70*1.04</f>
        <v>0</v>
      </c>
      <c r="Y70" s="49" t="n">
        <f aca="false">X70*1.04</f>
        <v>0</v>
      </c>
    </row>
    <row r="71" customFormat="false" ht="19.6" hidden="false" customHeight="true" outlineLevel="0" collapsed="false">
      <c r="A71" s="51"/>
      <c r="B71" s="51"/>
      <c r="C71" s="62"/>
      <c r="D71" s="56"/>
      <c r="E71" s="52"/>
      <c r="F71" s="65"/>
      <c r="G71" s="26" t="s">
        <v>48</v>
      </c>
      <c r="H71" s="26" t="s">
        <v>57</v>
      </c>
      <c r="I71" s="26" t="s">
        <v>78</v>
      </c>
      <c r="J71" s="26" t="s">
        <v>127</v>
      </c>
      <c r="K71" s="26" t="s">
        <v>89</v>
      </c>
      <c r="L71" s="63" t="n">
        <v>0</v>
      </c>
      <c r="M71" s="63" t="n">
        <v>0</v>
      </c>
      <c r="N71" s="58" t="n">
        <v>20</v>
      </c>
      <c r="O71" s="58" t="n">
        <v>0</v>
      </c>
      <c r="P71" s="58" t="n">
        <v>0</v>
      </c>
      <c r="Q71" s="59" t="n">
        <v>0</v>
      </c>
      <c r="R71" s="59" t="n">
        <v>0</v>
      </c>
      <c r="S71" s="59" t="n">
        <f aca="false">R71*1.04</f>
        <v>0</v>
      </c>
      <c r="T71" s="59" t="n">
        <f aca="false">S71*1.04</f>
        <v>0</v>
      </c>
      <c r="U71" s="59" t="n">
        <f aca="false">T71*1.04</f>
        <v>0</v>
      </c>
      <c r="V71" s="48" t="n">
        <v>0</v>
      </c>
      <c r="W71" s="48" t="n">
        <v>0</v>
      </c>
      <c r="X71" s="49" t="n">
        <f aca="false">W71*1.04</f>
        <v>0</v>
      </c>
      <c r="Y71" s="49" t="n">
        <f aca="false">X71*1.04</f>
        <v>0</v>
      </c>
    </row>
    <row r="72" customFormat="false" ht="19.6" hidden="false" customHeight="true" outlineLevel="0" collapsed="false">
      <c r="A72" s="51"/>
      <c r="B72" s="51"/>
      <c r="C72" s="62"/>
      <c r="D72" s="56"/>
      <c r="E72" s="52"/>
      <c r="F72" s="65"/>
      <c r="G72" s="26" t="s">
        <v>48</v>
      </c>
      <c r="H72" s="26" t="s">
        <v>57</v>
      </c>
      <c r="I72" s="26" t="s">
        <v>85</v>
      </c>
      <c r="J72" s="26" t="s">
        <v>128</v>
      </c>
      <c r="K72" s="26" t="s">
        <v>81</v>
      </c>
      <c r="L72" s="63" t="n">
        <v>0</v>
      </c>
      <c r="M72" s="63" t="n">
        <v>0</v>
      </c>
      <c r="N72" s="58" t="n">
        <v>1021.2</v>
      </c>
      <c r="O72" s="58" t="n">
        <v>1071.9</v>
      </c>
      <c r="P72" s="58" t="n">
        <v>1096.1</v>
      </c>
      <c r="Q72" s="59" t="n">
        <v>1124.565</v>
      </c>
      <c r="R72" s="59" t="n">
        <v>1197.76877</v>
      </c>
      <c r="S72" s="59" t="n">
        <v>1241.9333</v>
      </c>
      <c r="T72" s="59" t="n">
        <v>1494.3</v>
      </c>
      <c r="U72" s="59" t="n">
        <v>1820.8</v>
      </c>
      <c r="V72" s="48" t="n">
        <v>1757</v>
      </c>
      <c r="W72" s="48" t="n">
        <v>1845</v>
      </c>
      <c r="X72" s="49" t="n">
        <v>1937</v>
      </c>
      <c r="Y72" s="49" t="n">
        <f aca="false">X72*1.04</f>
        <v>2014.48</v>
      </c>
    </row>
    <row r="73" customFormat="false" ht="42.8" hidden="false" customHeight="true" outlineLevel="0" collapsed="false">
      <c r="A73" s="51"/>
      <c r="B73" s="51"/>
      <c r="C73" s="62"/>
      <c r="D73" s="56"/>
      <c r="E73" s="52"/>
      <c r="F73" s="65"/>
      <c r="G73" s="26" t="s">
        <v>48</v>
      </c>
      <c r="H73" s="26" t="s">
        <v>57</v>
      </c>
      <c r="I73" s="26" t="s">
        <v>85</v>
      </c>
      <c r="J73" s="26" t="s">
        <v>62</v>
      </c>
      <c r="K73" s="26" t="s">
        <v>63</v>
      </c>
      <c r="L73" s="63" t="n">
        <v>13976.5</v>
      </c>
      <c r="M73" s="63" t="n">
        <v>12472.8</v>
      </c>
      <c r="N73" s="58" t="n">
        <v>1583.4</v>
      </c>
      <c r="O73" s="58" t="n">
        <v>1663.2</v>
      </c>
      <c r="P73" s="58" t="n">
        <v>1658.9</v>
      </c>
      <c r="Q73" s="59" t="n">
        <v>1680.031</v>
      </c>
      <c r="R73" s="59" t="n">
        <v>1916.52117</v>
      </c>
      <c r="S73" s="59" t="n">
        <v>1167.63128</v>
      </c>
      <c r="T73" s="59" t="n">
        <v>1331.5</v>
      </c>
      <c r="U73" s="59" t="n">
        <v>1899.7</v>
      </c>
      <c r="V73" s="48" t="n">
        <v>1831</v>
      </c>
      <c r="W73" s="48" t="n">
        <v>1923</v>
      </c>
      <c r="X73" s="49" t="n">
        <v>2019</v>
      </c>
      <c r="Y73" s="49" t="n">
        <f aca="false">X73*1.04</f>
        <v>2099.76</v>
      </c>
    </row>
    <row r="74" customFormat="false" ht="27.1" hidden="false" customHeight="true" outlineLevel="0" collapsed="false">
      <c r="A74" s="51"/>
      <c r="B74" s="51"/>
      <c r="C74" s="62"/>
      <c r="D74" s="56"/>
      <c r="E74" s="52"/>
      <c r="F74" s="65"/>
      <c r="G74" s="26" t="s">
        <v>48</v>
      </c>
      <c r="H74" s="26" t="s">
        <v>57</v>
      </c>
      <c r="I74" s="26" t="s">
        <v>85</v>
      </c>
      <c r="J74" s="26" t="s">
        <v>129</v>
      </c>
      <c r="K74" s="26" t="s">
        <v>81</v>
      </c>
      <c r="L74" s="63" t="n">
        <v>145.3</v>
      </c>
      <c r="M74" s="63" t="n">
        <v>142.5</v>
      </c>
      <c r="N74" s="58" t="n">
        <v>142.5</v>
      </c>
      <c r="O74" s="58" t="n">
        <v>139</v>
      </c>
      <c r="P74" s="58" t="n">
        <v>136.3</v>
      </c>
      <c r="Q74" s="59" t="n">
        <v>140.01</v>
      </c>
      <c r="R74" s="59" t="n">
        <v>136.5872</v>
      </c>
      <c r="S74" s="59" t="n">
        <v>113</v>
      </c>
      <c r="T74" s="59" t="n">
        <v>121</v>
      </c>
      <c r="U74" s="59" t="n">
        <v>111.5</v>
      </c>
      <c r="V74" s="48" t="n">
        <v>165</v>
      </c>
      <c r="W74" s="48" t="n">
        <v>165</v>
      </c>
      <c r="X74" s="49" t="n">
        <v>165</v>
      </c>
      <c r="Y74" s="49" t="n">
        <f aca="false">X74*1.04</f>
        <v>171.6</v>
      </c>
    </row>
    <row r="75" customFormat="false" ht="27.1" hidden="false" customHeight="true" outlineLevel="0" collapsed="false">
      <c r="A75" s="51"/>
      <c r="B75" s="51"/>
      <c r="C75" s="62"/>
      <c r="D75" s="56"/>
      <c r="E75" s="68"/>
      <c r="F75" s="69" t="s">
        <v>130</v>
      </c>
      <c r="G75" s="26" t="s">
        <v>52</v>
      </c>
      <c r="H75" s="26" t="s">
        <v>57</v>
      </c>
      <c r="I75" s="26" t="s">
        <v>131</v>
      </c>
      <c r="J75" s="26" t="s">
        <v>111</v>
      </c>
      <c r="K75" s="26" t="s">
        <v>81</v>
      </c>
      <c r="L75" s="63"/>
      <c r="M75" s="63"/>
      <c r="N75" s="58"/>
      <c r="O75" s="58"/>
      <c r="P75" s="58"/>
      <c r="Q75" s="59"/>
      <c r="R75" s="59"/>
      <c r="S75" s="59" t="n">
        <v>763.93444</v>
      </c>
      <c r="T75" s="59" t="n">
        <v>867.4</v>
      </c>
      <c r="U75" s="59" t="n">
        <v>1153.4</v>
      </c>
      <c r="V75" s="48" t="n">
        <v>1168</v>
      </c>
      <c r="W75" s="48" t="n">
        <v>1226</v>
      </c>
      <c r="X75" s="49" t="n">
        <v>1287</v>
      </c>
      <c r="Y75" s="49" t="n">
        <f aca="false">X75*1.04</f>
        <v>1338.48</v>
      </c>
    </row>
    <row r="76" customFormat="false" ht="25.5" hidden="false" customHeight="true" outlineLevel="0" collapsed="false">
      <c r="A76" s="26" t="s">
        <v>38</v>
      </c>
      <c r="B76" s="26" t="s">
        <v>41</v>
      </c>
      <c r="C76" s="26" t="s">
        <v>84</v>
      </c>
      <c r="D76" s="26"/>
      <c r="E76" s="70" t="s">
        <v>132</v>
      </c>
      <c r="F76" s="53" t="s">
        <v>43</v>
      </c>
      <c r="G76" s="26"/>
      <c r="H76" s="26"/>
      <c r="I76" s="26"/>
      <c r="J76" s="34" t="s">
        <v>133</v>
      </c>
      <c r="K76" s="26"/>
      <c r="L76" s="44" t="n">
        <f aca="false">SUM(L77:L78)</f>
        <v>2743.3</v>
      </c>
      <c r="M76" s="44" t="n">
        <f aca="false">SUM(M77:M78)</f>
        <v>4049.2</v>
      </c>
      <c r="N76" s="44" t="n">
        <f aca="false">SUM(N77:N78)</f>
        <v>4163.2</v>
      </c>
      <c r="O76" s="44" t="n">
        <f aca="false">SUM(O77:O78)</f>
        <v>0</v>
      </c>
      <c r="P76" s="44" t="n">
        <f aca="false">SUM(P77:P78)</f>
        <v>0</v>
      </c>
      <c r="Q76" s="45" t="n">
        <f aca="false">SUM(Q77:Q78)</f>
        <v>0</v>
      </c>
      <c r="R76" s="45" t="n">
        <f aca="false">SUM(R77:R78)</f>
        <v>0</v>
      </c>
      <c r="S76" s="45" t="n">
        <f aca="false">SUM(S77:S78)</f>
        <v>0</v>
      </c>
      <c r="T76" s="45" t="n">
        <f aca="false">SUM(T77:T78)</f>
        <v>0</v>
      </c>
      <c r="U76" s="45" t="n">
        <f aca="false">SUM(U77:U78)</f>
        <v>0</v>
      </c>
      <c r="V76" s="71" t="n">
        <f aca="false">SUM(V77:V78)</f>
        <v>0</v>
      </c>
      <c r="W76" s="71" t="n">
        <f aca="false">SUM(W77:W78)</f>
        <v>0</v>
      </c>
      <c r="X76" s="41" t="n">
        <f aca="false">SUM(X77:X78)</f>
        <v>0</v>
      </c>
      <c r="Y76" s="41" t="n">
        <f aca="false">SUM(Y77:Y78)</f>
        <v>0</v>
      </c>
    </row>
    <row r="77" customFormat="false" ht="25.35" hidden="false" customHeight="false" outlineLevel="0" collapsed="false">
      <c r="A77" s="26"/>
      <c r="B77" s="26"/>
      <c r="C77" s="26"/>
      <c r="D77" s="26"/>
      <c r="E77" s="70"/>
      <c r="F77" s="72" t="s">
        <v>134</v>
      </c>
      <c r="G77" s="26" t="s">
        <v>46</v>
      </c>
      <c r="H77" s="26" t="s">
        <v>57</v>
      </c>
      <c r="I77" s="26" t="s">
        <v>78</v>
      </c>
      <c r="J77" s="26" t="s">
        <v>135</v>
      </c>
      <c r="K77" s="26" t="s">
        <v>136</v>
      </c>
      <c r="L77" s="63" t="n">
        <v>2717.7</v>
      </c>
      <c r="M77" s="63" t="n">
        <v>4019.2</v>
      </c>
      <c r="N77" s="63" t="n">
        <v>4163.2</v>
      </c>
      <c r="O77" s="63" t="n">
        <v>0</v>
      </c>
      <c r="P77" s="63" t="n">
        <v>0</v>
      </c>
      <c r="Q77" s="73" t="n">
        <v>0</v>
      </c>
      <c r="R77" s="73" t="n">
        <v>0</v>
      </c>
      <c r="S77" s="59" t="n">
        <f aca="false">R77*1.04</f>
        <v>0</v>
      </c>
      <c r="T77" s="59" t="n">
        <f aca="false">S77*1.04</f>
        <v>0</v>
      </c>
      <c r="U77" s="59" t="n">
        <f aca="false">T77*1.04</f>
        <v>0</v>
      </c>
      <c r="V77" s="74" t="n">
        <v>0</v>
      </c>
      <c r="W77" s="74" t="n">
        <v>0</v>
      </c>
      <c r="X77" s="48" t="n">
        <v>0</v>
      </c>
      <c r="Y77" s="48" t="n">
        <v>0</v>
      </c>
    </row>
    <row r="78" customFormat="false" ht="25.35" hidden="false" customHeight="false" outlineLevel="0" collapsed="false">
      <c r="A78" s="26"/>
      <c r="B78" s="26"/>
      <c r="C78" s="26"/>
      <c r="D78" s="26"/>
      <c r="E78" s="70"/>
      <c r="F78" s="72" t="s">
        <v>137</v>
      </c>
      <c r="G78" s="26" t="s">
        <v>46</v>
      </c>
      <c r="H78" s="26" t="s">
        <v>57</v>
      </c>
      <c r="I78" s="26" t="s">
        <v>78</v>
      </c>
      <c r="J78" s="26" t="s">
        <v>138</v>
      </c>
      <c r="K78" s="26" t="s">
        <v>139</v>
      </c>
      <c r="L78" s="63" t="n">
        <v>25.6</v>
      </c>
      <c r="M78" s="63" t="n">
        <v>30</v>
      </c>
      <c r="N78" s="63" t="n">
        <v>0</v>
      </c>
      <c r="O78" s="63" t="n">
        <v>0</v>
      </c>
      <c r="P78" s="63" t="n">
        <v>0</v>
      </c>
      <c r="Q78" s="73" t="n">
        <v>0</v>
      </c>
      <c r="R78" s="73" t="n">
        <v>0</v>
      </c>
      <c r="S78" s="59" t="n">
        <f aca="false">R78*1.04</f>
        <v>0</v>
      </c>
      <c r="T78" s="59" t="n">
        <f aca="false">S78*1.04</f>
        <v>0</v>
      </c>
      <c r="U78" s="59" t="n">
        <f aca="false">T78*1.04</f>
        <v>0</v>
      </c>
      <c r="V78" s="74" t="n">
        <v>0</v>
      </c>
      <c r="W78" s="74" t="n">
        <v>0</v>
      </c>
      <c r="X78" s="48" t="n">
        <v>0</v>
      </c>
      <c r="Y78" s="48" t="n">
        <v>0</v>
      </c>
    </row>
    <row r="79" customFormat="false" ht="22.65" hidden="false" customHeight="true" outlineLevel="0" collapsed="false">
      <c r="A79" s="26" t="s">
        <v>38</v>
      </c>
      <c r="B79" s="26" t="s">
        <v>41</v>
      </c>
      <c r="C79" s="26" t="s">
        <v>85</v>
      </c>
      <c r="D79" s="26"/>
      <c r="E79" s="70" t="s">
        <v>140</v>
      </c>
      <c r="F79" s="53" t="s">
        <v>43</v>
      </c>
      <c r="G79" s="34"/>
      <c r="H79" s="34"/>
      <c r="I79" s="34"/>
      <c r="J79" s="34" t="s">
        <v>141</v>
      </c>
      <c r="K79" s="34"/>
      <c r="L79" s="44" t="n">
        <f aca="false">SUM(L80:L86)</f>
        <v>147</v>
      </c>
      <c r="M79" s="44" t="n">
        <f aca="false">SUM(M80:M86)</f>
        <v>195.7</v>
      </c>
      <c r="N79" s="44" t="n">
        <f aca="false">SUM(N80:N86)</f>
        <v>283.5</v>
      </c>
      <c r="O79" s="44" t="n">
        <f aca="false">SUM(O80:O86)</f>
        <v>590.3</v>
      </c>
      <c r="P79" s="44" t="n">
        <f aca="false">SUM(P80:P86)</f>
        <v>309.4</v>
      </c>
      <c r="Q79" s="45" t="n">
        <f aca="false">SUM(Q80:Q86)</f>
        <v>414.25</v>
      </c>
      <c r="R79" s="45" t="n">
        <f aca="false">SUM(R80:R86)</f>
        <v>398.01</v>
      </c>
      <c r="S79" s="45" t="n">
        <f aca="false">SUM(S80:S86)</f>
        <v>867.397</v>
      </c>
      <c r="T79" s="45" t="n">
        <f aca="false">SUM(T80:T86)</f>
        <v>475.8</v>
      </c>
      <c r="U79" s="45" t="n">
        <f aca="false">SUM(U80:U86)</f>
        <v>386</v>
      </c>
      <c r="V79" s="71" t="n">
        <f aca="false">SUM(V80:V86)</f>
        <v>448</v>
      </c>
      <c r="W79" s="71" t="n">
        <f aca="false">SUM(W80:W86)</f>
        <v>448</v>
      </c>
      <c r="X79" s="41" t="n">
        <f aca="false">SUM(X80:X86)</f>
        <v>448</v>
      </c>
      <c r="Y79" s="41" t="n">
        <f aca="false">SUM(Y80:Y86)</f>
        <v>465.92</v>
      </c>
    </row>
    <row r="80" customFormat="false" ht="38.2" hidden="false" customHeight="true" outlineLevel="0" collapsed="false">
      <c r="A80" s="26"/>
      <c r="B80" s="26"/>
      <c r="C80" s="26"/>
      <c r="D80" s="26"/>
      <c r="E80" s="70"/>
      <c r="F80" s="65" t="s">
        <v>142</v>
      </c>
      <c r="G80" s="26" t="s">
        <v>46</v>
      </c>
      <c r="H80" s="26" t="s">
        <v>57</v>
      </c>
      <c r="I80" s="26" t="s">
        <v>78</v>
      </c>
      <c r="J80" s="26" t="s">
        <v>143</v>
      </c>
      <c r="K80" s="26" t="s">
        <v>92</v>
      </c>
      <c r="L80" s="63" t="n">
        <v>109.5</v>
      </c>
      <c r="M80" s="63" t="n">
        <v>0</v>
      </c>
      <c r="N80" s="63" t="n">
        <v>0</v>
      </c>
      <c r="O80" s="63" t="n">
        <v>0</v>
      </c>
      <c r="P80" s="63" t="n">
        <v>0</v>
      </c>
      <c r="Q80" s="73" t="n">
        <v>0</v>
      </c>
      <c r="R80" s="73" t="n">
        <v>0</v>
      </c>
      <c r="S80" s="59" t="n">
        <f aca="false">R80*1.04</f>
        <v>0</v>
      </c>
      <c r="T80" s="59" t="n">
        <f aca="false">S80*1.04</f>
        <v>0</v>
      </c>
      <c r="U80" s="59" t="n">
        <f aca="false">T80*1.04</f>
        <v>0</v>
      </c>
      <c r="V80" s="74" t="n">
        <v>0</v>
      </c>
      <c r="W80" s="74" t="n">
        <v>0</v>
      </c>
      <c r="X80" s="49" t="n">
        <f aca="false">W80*1.04</f>
        <v>0</v>
      </c>
      <c r="Y80" s="49" t="n">
        <f aca="false">X80*1.04</f>
        <v>0</v>
      </c>
    </row>
    <row r="81" customFormat="false" ht="28.55" hidden="false" customHeight="true" outlineLevel="0" collapsed="false">
      <c r="A81" s="26"/>
      <c r="B81" s="26"/>
      <c r="C81" s="26"/>
      <c r="D81" s="26"/>
      <c r="E81" s="70"/>
      <c r="F81" s="65" t="s">
        <v>142</v>
      </c>
      <c r="G81" s="26" t="s">
        <v>46</v>
      </c>
      <c r="H81" s="26" t="s">
        <v>57</v>
      </c>
      <c r="I81" s="26" t="s">
        <v>78</v>
      </c>
      <c r="J81" s="26" t="s">
        <v>144</v>
      </c>
      <c r="K81" s="26" t="s">
        <v>92</v>
      </c>
      <c r="L81" s="63" t="n">
        <v>0</v>
      </c>
      <c r="M81" s="63" t="n">
        <v>145.7</v>
      </c>
      <c r="N81" s="63" t="n">
        <v>122.3</v>
      </c>
      <c r="O81" s="63" t="n">
        <v>275.8</v>
      </c>
      <c r="P81" s="63" t="n">
        <v>113.4</v>
      </c>
      <c r="Q81" s="73" t="n">
        <v>168.25</v>
      </c>
      <c r="R81" s="73" t="n">
        <v>150.01</v>
      </c>
      <c r="S81" s="59" t="n">
        <v>619.397</v>
      </c>
      <c r="T81" s="59" t="n">
        <v>227.8</v>
      </c>
      <c r="U81" s="59" t="n">
        <v>200</v>
      </c>
      <c r="V81" s="74" t="n">
        <v>200</v>
      </c>
      <c r="W81" s="74" t="n">
        <v>200</v>
      </c>
      <c r="X81" s="49" t="n">
        <v>200</v>
      </c>
      <c r="Y81" s="49" t="n">
        <f aca="false">X81*1.04</f>
        <v>208</v>
      </c>
    </row>
    <row r="82" customFormat="false" ht="27.65" hidden="false" customHeight="true" outlineLevel="0" collapsed="false">
      <c r="A82" s="26"/>
      <c r="B82" s="26"/>
      <c r="C82" s="26"/>
      <c r="D82" s="26"/>
      <c r="E82" s="70"/>
      <c r="F82" s="36" t="s">
        <v>145</v>
      </c>
      <c r="G82" s="26" t="s">
        <v>46</v>
      </c>
      <c r="H82" s="26" t="s">
        <v>146</v>
      </c>
      <c r="I82" s="26" t="s">
        <v>61</v>
      </c>
      <c r="J82" s="26" t="s">
        <v>147</v>
      </c>
      <c r="K82" s="26" t="s">
        <v>92</v>
      </c>
      <c r="L82" s="63" t="n">
        <v>37.5</v>
      </c>
      <c r="M82" s="63" t="n">
        <v>50</v>
      </c>
      <c r="N82" s="63" t="n">
        <v>82.5</v>
      </c>
      <c r="O82" s="63" t="n">
        <v>200</v>
      </c>
      <c r="P82" s="63" t="n">
        <v>196</v>
      </c>
      <c r="Q82" s="73" t="n">
        <v>246</v>
      </c>
      <c r="R82" s="73" t="n">
        <v>248</v>
      </c>
      <c r="S82" s="59" t="n">
        <v>248</v>
      </c>
      <c r="T82" s="59" t="n">
        <v>248</v>
      </c>
      <c r="U82" s="59" t="n">
        <v>186</v>
      </c>
      <c r="V82" s="74" t="n">
        <v>248</v>
      </c>
      <c r="W82" s="74" t="n">
        <v>248</v>
      </c>
      <c r="X82" s="49" t="n">
        <v>248</v>
      </c>
      <c r="Y82" s="49" t="n">
        <f aca="false">X82*1.04</f>
        <v>257.92</v>
      </c>
    </row>
    <row r="83" customFormat="false" ht="19.6" hidden="false" customHeight="true" outlineLevel="0" collapsed="false">
      <c r="A83" s="26"/>
      <c r="B83" s="26"/>
      <c r="C83" s="26"/>
      <c r="D83" s="26"/>
      <c r="E83" s="70"/>
      <c r="F83" s="36" t="s">
        <v>145</v>
      </c>
      <c r="G83" s="26" t="s">
        <v>46</v>
      </c>
      <c r="H83" s="26" t="s">
        <v>146</v>
      </c>
      <c r="I83" s="26" t="s">
        <v>61</v>
      </c>
      <c r="J83" s="26" t="s">
        <v>148</v>
      </c>
      <c r="K83" s="26" t="s">
        <v>92</v>
      </c>
      <c r="L83" s="63" t="n">
        <v>0</v>
      </c>
      <c r="M83" s="63" t="n">
        <v>0</v>
      </c>
      <c r="N83" s="63" t="n">
        <v>51</v>
      </c>
      <c r="O83" s="63" t="n">
        <v>53</v>
      </c>
      <c r="P83" s="63" t="n">
        <v>0</v>
      </c>
      <c r="Q83" s="73" t="n">
        <v>0</v>
      </c>
      <c r="R83" s="73" t="n">
        <v>0</v>
      </c>
      <c r="S83" s="59" t="n">
        <f aca="false">R83*1.04</f>
        <v>0</v>
      </c>
      <c r="T83" s="59" t="n">
        <f aca="false">S83*1.04</f>
        <v>0</v>
      </c>
      <c r="U83" s="59" t="n">
        <f aca="false">T83*1.04</f>
        <v>0</v>
      </c>
      <c r="V83" s="74" t="n">
        <v>0</v>
      </c>
      <c r="W83" s="74" t="n">
        <v>0</v>
      </c>
      <c r="X83" s="49" t="n">
        <f aca="false">W83*1.04</f>
        <v>0</v>
      </c>
      <c r="Y83" s="49" t="n">
        <f aca="false">X83*1.04</f>
        <v>0</v>
      </c>
    </row>
    <row r="84" customFormat="false" ht="19.6" hidden="false" customHeight="true" outlineLevel="0" collapsed="false">
      <c r="A84" s="26"/>
      <c r="B84" s="26"/>
      <c r="C84" s="26"/>
      <c r="D84" s="26"/>
      <c r="E84" s="70"/>
      <c r="F84" s="36" t="s">
        <v>145</v>
      </c>
      <c r="G84" s="26" t="s">
        <v>46</v>
      </c>
      <c r="H84" s="26" t="s">
        <v>57</v>
      </c>
      <c r="I84" s="26" t="s">
        <v>78</v>
      </c>
      <c r="J84" s="26" t="s">
        <v>149</v>
      </c>
      <c r="K84" s="26" t="s">
        <v>92</v>
      </c>
      <c r="L84" s="63" t="n">
        <v>0</v>
      </c>
      <c r="M84" s="63" t="n">
        <v>0</v>
      </c>
      <c r="N84" s="63" t="n">
        <v>0</v>
      </c>
      <c r="O84" s="63" t="n">
        <v>11.5</v>
      </c>
      <c r="P84" s="63" t="n">
        <v>0</v>
      </c>
      <c r="Q84" s="73" t="n">
        <v>0</v>
      </c>
      <c r="R84" s="73" t="n">
        <v>0</v>
      </c>
      <c r="S84" s="59" t="n">
        <f aca="false">R84*1.04</f>
        <v>0</v>
      </c>
      <c r="T84" s="59" t="n">
        <f aca="false">S84*1.04</f>
        <v>0</v>
      </c>
      <c r="U84" s="59" t="n">
        <f aca="false">T84*1.04</f>
        <v>0</v>
      </c>
      <c r="V84" s="74" t="n">
        <v>0</v>
      </c>
      <c r="W84" s="74" t="n">
        <v>0</v>
      </c>
      <c r="X84" s="49" t="n">
        <f aca="false">W84*1.04</f>
        <v>0</v>
      </c>
      <c r="Y84" s="49" t="n">
        <f aca="false">X84*1.04</f>
        <v>0</v>
      </c>
    </row>
    <row r="85" customFormat="false" ht="19.6" hidden="false" customHeight="true" outlineLevel="0" collapsed="false">
      <c r="A85" s="26"/>
      <c r="B85" s="26"/>
      <c r="C85" s="26"/>
      <c r="D85" s="26"/>
      <c r="E85" s="70"/>
      <c r="F85" s="36" t="s">
        <v>145</v>
      </c>
      <c r="G85" s="26" t="s">
        <v>46</v>
      </c>
      <c r="H85" s="26" t="s">
        <v>146</v>
      </c>
      <c r="I85" s="26" t="s">
        <v>57</v>
      </c>
      <c r="J85" s="26" t="s">
        <v>149</v>
      </c>
      <c r="K85" s="26" t="s">
        <v>92</v>
      </c>
      <c r="L85" s="63" t="n">
        <v>0</v>
      </c>
      <c r="M85" s="63" t="n">
        <v>0</v>
      </c>
      <c r="N85" s="63" t="n">
        <v>0</v>
      </c>
      <c r="O85" s="63" t="n">
        <v>50</v>
      </c>
      <c r="P85" s="63" t="n">
        <v>0</v>
      </c>
      <c r="Q85" s="73" t="n">
        <v>0</v>
      </c>
      <c r="R85" s="73" t="n">
        <v>0</v>
      </c>
      <c r="S85" s="59" t="n">
        <f aca="false">R85*1.04</f>
        <v>0</v>
      </c>
      <c r="T85" s="59" t="n">
        <f aca="false">S85*1.04</f>
        <v>0</v>
      </c>
      <c r="U85" s="59" t="n">
        <f aca="false">T85*1.04</f>
        <v>0</v>
      </c>
      <c r="V85" s="74" t="n">
        <v>0</v>
      </c>
      <c r="W85" s="74" t="n">
        <v>0</v>
      </c>
      <c r="X85" s="49" t="n">
        <f aca="false">W85*1.04</f>
        <v>0</v>
      </c>
      <c r="Y85" s="49" t="n">
        <f aca="false">X85*1.04</f>
        <v>0</v>
      </c>
    </row>
    <row r="86" customFormat="false" ht="30.1" hidden="false" customHeight="true" outlineLevel="0" collapsed="false">
      <c r="A86" s="26"/>
      <c r="B86" s="26"/>
      <c r="C86" s="26"/>
      <c r="D86" s="26"/>
      <c r="E86" s="70"/>
      <c r="F86" s="36" t="s">
        <v>150</v>
      </c>
      <c r="G86" s="26" t="s">
        <v>50</v>
      </c>
      <c r="H86" s="26" t="s">
        <v>57</v>
      </c>
      <c r="I86" s="26" t="s">
        <v>78</v>
      </c>
      <c r="J86" s="26" t="s">
        <v>151</v>
      </c>
      <c r="K86" s="26" t="s">
        <v>92</v>
      </c>
      <c r="L86" s="63" t="n">
        <v>0</v>
      </c>
      <c r="M86" s="63" t="n">
        <v>0</v>
      </c>
      <c r="N86" s="63" t="n">
        <v>27.7</v>
      </c>
      <c r="O86" s="63" t="n">
        <v>0</v>
      </c>
      <c r="P86" s="63" t="n">
        <v>0</v>
      </c>
      <c r="Q86" s="73" t="n">
        <v>0</v>
      </c>
      <c r="R86" s="73" t="n">
        <v>0</v>
      </c>
      <c r="S86" s="59" t="n">
        <f aca="false">R86*1.04</f>
        <v>0</v>
      </c>
      <c r="T86" s="59" t="n">
        <f aca="false">S86*1.04</f>
        <v>0</v>
      </c>
      <c r="U86" s="59" t="n">
        <f aca="false">T86*1.04</f>
        <v>0</v>
      </c>
      <c r="V86" s="74" t="n">
        <v>0</v>
      </c>
      <c r="W86" s="74" t="n">
        <v>0</v>
      </c>
      <c r="X86" s="49" t="n">
        <f aca="false">W86*1.04</f>
        <v>0</v>
      </c>
      <c r="Y86" s="49" t="n">
        <f aca="false">X86*1.04</f>
        <v>0</v>
      </c>
    </row>
    <row r="87" customFormat="false" ht="17.3" hidden="false" customHeight="true" outlineLevel="0" collapsed="false">
      <c r="A87" s="26" t="s">
        <v>38</v>
      </c>
      <c r="B87" s="26" t="s">
        <v>41</v>
      </c>
      <c r="C87" s="26" t="s">
        <v>61</v>
      </c>
      <c r="D87" s="26"/>
      <c r="E87" s="70" t="s">
        <v>152</v>
      </c>
      <c r="F87" s="75" t="s">
        <v>153</v>
      </c>
      <c r="G87" s="76"/>
      <c r="H87" s="76"/>
      <c r="I87" s="76"/>
      <c r="J87" s="34" t="s">
        <v>154</v>
      </c>
      <c r="K87" s="77"/>
      <c r="L87" s="38" t="n">
        <f aca="false">SUM(L88:L91)</f>
        <v>34.5</v>
      </c>
      <c r="M87" s="38" t="n">
        <f aca="false">SUM(M88:M91)</f>
        <v>42.3</v>
      </c>
      <c r="N87" s="38" t="n">
        <f aca="false">SUM(N88:N91)</f>
        <v>33.5</v>
      </c>
      <c r="O87" s="38" t="n">
        <f aca="false">SUM(O88:O91)</f>
        <v>0</v>
      </c>
      <c r="P87" s="38" t="n">
        <f aca="false">SUM(P88:P91)</f>
        <v>0</v>
      </c>
      <c r="Q87" s="39" t="n">
        <f aca="false">SUM(Q88:Q91)</f>
        <v>0</v>
      </c>
      <c r="R87" s="39" t="n">
        <f aca="false">SUM(R88:R91)</f>
        <v>2.021</v>
      </c>
      <c r="S87" s="39" t="n">
        <f aca="false">SUM(S88:S91)</f>
        <v>2.433</v>
      </c>
      <c r="T87" s="39" t="n">
        <f aca="false">SUM(T88:T91)</f>
        <v>27.7</v>
      </c>
      <c r="U87" s="39" t="n">
        <f aca="false">SUM(U88:U91)</f>
        <v>16.3</v>
      </c>
      <c r="V87" s="71" t="n">
        <f aca="false">SUM(V88:V91)</f>
        <v>20</v>
      </c>
      <c r="W87" s="71" t="n">
        <f aca="false">SUM(W88:W91)</f>
        <v>20</v>
      </c>
      <c r="X87" s="41" t="n">
        <f aca="false">SUM(X88:X91)</f>
        <v>20</v>
      </c>
      <c r="Y87" s="41" t="n">
        <f aca="false">SUM(Y88:Y91)</f>
        <v>20.8</v>
      </c>
    </row>
    <row r="88" customFormat="false" ht="29.25" hidden="false" customHeight="true" outlineLevel="0" collapsed="false">
      <c r="A88" s="26"/>
      <c r="B88" s="26"/>
      <c r="C88" s="26"/>
      <c r="D88" s="26"/>
      <c r="E88" s="70"/>
      <c r="F88" s="65" t="s">
        <v>155</v>
      </c>
      <c r="G88" s="26" t="s">
        <v>60</v>
      </c>
      <c r="H88" s="26" t="s">
        <v>57</v>
      </c>
      <c r="I88" s="26" t="s">
        <v>78</v>
      </c>
      <c r="J88" s="26" t="s">
        <v>156</v>
      </c>
      <c r="K88" s="26" t="s">
        <v>157</v>
      </c>
      <c r="L88" s="63" t="n">
        <v>34.5</v>
      </c>
      <c r="M88" s="63" t="n">
        <v>27.3</v>
      </c>
      <c r="N88" s="63" t="n">
        <v>24.4</v>
      </c>
      <c r="O88" s="63" t="n">
        <v>0</v>
      </c>
      <c r="P88" s="63" t="n">
        <v>0</v>
      </c>
      <c r="Q88" s="73" t="n">
        <v>0</v>
      </c>
      <c r="R88" s="73" t="n">
        <v>2.021</v>
      </c>
      <c r="S88" s="59" t="n">
        <v>2.433</v>
      </c>
      <c r="T88" s="59" t="n">
        <v>7.1</v>
      </c>
      <c r="U88" s="59" t="n">
        <v>16.3</v>
      </c>
      <c r="V88" s="74" t="n">
        <v>20</v>
      </c>
      <c r="W88" s="74" t="n">
        <v>20</v>
      </c>
      <c r="X88" s="49" t="n">
        <v>20</v>
      </c>
      <c r="Y88" s="49" t="n">
        <f aca="false">X88*1.04</f>
        <v>20.8</v>
      </c>
    </row>
    <row r="89" customFormat="false" ht="29.25" hidden="false" customHeight="true" outlineLevel="0" collapsed="false">
      <c r="A89" s="26"/>
      <c r="B89" s="26"/>
      <c r="C89" s="26"/>
      <c r="D89" s="26"/>
      <c r="E89" s="70"/>
      <c r="F89" s="65"/>
      <c r="G89" s="26" t="s">
        <v>46</v>
      </c>
      <c r="H89" s="26" t="s">
        <v>57</v>
      </c>
      <c r="I89" s="26" t="s">
        <v>78</v>
      </c>
      <c r="J89" s="26" t="s">
        <v>158</v>
      </c>
      <c r="K89" s="26" t="s">
        <v>92</v>
      </c>
      <c r="L89" s="63"/>
      <c r="M89" s="63"/>
      <c r="N89" s="63"/>
      <c r="O89" s="63"/>
      <c r="P89" s="63"/>
      <c r="Q89" s="73"/>
      <c r="R89" s="73"/>
      <c r="S89" s="59"/>
      <c r="T89" s="59" t="n">
        <v>20.6</v>
      </c>
      <c r="U89" s="59" t="n">
        <v>0</v>
      </c>
      <c r="V89" s="74" t="n">
        <v>0</v>
      </c>
      <c r="W89" s="74" t="n">
        <v>0</v>
      </c>
      <c r="X89" s="49" t="n">
        <f aca="false">W89*1.04</f>
        <v>0</v>
      </c>
      <c r="Y89" s="49" t="n">
        <f aca="false">X89*1.04</f>
        <v>0</v>
      </c>
    </row>
    <row r="90" customFormat="false" ht="23.35" hidden="false" customHeight="true" outlineLevel="0" collapsed="false">
      <c r="A90" s="26"/>
      <c r="B90" s="26"/>
      <c r="C90" s="26"/>
      <c r="D90" s="26"/>
      <c r="E90" s="70"/>
      <c r="F90" s="65"/>
      <c r="G90" s="26" t="s">
        <v>50</v>
      </c>
      <c r="H90" s="26" t="s">
        <v>57</v>
      </c>
      <c r="I90" s="26" t="s">
        <v>78</v>
      </c>
      <c r="J90" s="26" t="s">
        <v>159</v>
      </c>
      <c r="K90" s="26" t="s">
        <v>81</v>
      </c>
      <c r="L90" s="63" t="n">
        <v>0</v>
      </c>
      <c r="M90" s="63" t="n">
        <v>7.5</v>
      </c>
      <c r="N90" s="63" t="n">
        <v>0</v>
      </c>
      <c r="O90" s="63" t="n">
        <v>0</v>
      </c>
      <c r="P90" s="63" t="n">
        <v>0</v>
      </c>
      <c r="Q90" s="73" t="n">
        <v>0</v>
      </c>
      <c r="R90" s="73" t="n">
        <v>0</v>
      </c>
      <c r="S90" s="59" t="n">
        <f aca="false">R90*1.04</f>
        <v>0</v>
      </c>
      <c r="T90" s="59" t="n">
        <f aca="false">S90*1.04</f>
        <v>0</v>
      </c>
      <c r="U90" s="59" t="n">
        <f aca="false">T90*1.04</f>
        <v>0</v>
      </c>
      <c r="V90" s="74" t="n">
        <v>0</v>
      </c>
      <c r="W90" s="74" t="n">
        <v>0</v>
      </c>
      <c r="X90" s="49" t="n">
        <f aca="false">W90*1.04</f>
        <v>0</v>
      </c>
      <c r="Y90" s="49" t="n">
        <f aca="false">X90*1.04</f>
        <v>0</v>
      </c>
    </row>
    <row r="91" customFormat="false" ht="27.65" hidden="false" customHeight="true" outlineLevel="0" collapsed="false">
      <c r="A91" s="26"/>
      <c r="B91" s="26"/>
      <c r="C91" s="26"/>
      <c r="D91" s="26"/>
      <c r="E91" s="70"/>
      <c r="F91" s="65"/>
      <c r="G91" s="26" t="s">
        <v>56</v>
      </c>
      <c r="H91" s="26" t="s">
        <v>57</v>
      </c>
      <c r="I91" s="26" t="s">
        <v>78</v>
      </c>
      <c r="J91" s="26" t="s">
        <v>159</v>
      </c>
      <c r="K91" s="26" t="s">
        <v>160</v>
      </c>
      <c r="L91" s="63" t="n">
        <v>0</v>
      </c>
      <c r="M91" s="63" t="n">
        <v>7.5</v>
      </c>
      <c r="N91" s="63" t="n">
        <v>9.1</v>
      </c>
      <c r="O91" s="63" t="n">
        <v>0</v>
      </c>
      <c r="P91" s="63" t="n">
        <v>0</v>
      </c>
      <c r="Q91" s="73" t="n">
        <v>0</v>
      </c>
      <c r="R91" s="73" t="n">
        <v>0</v>
      </c>
      <c r="S91" s="59" t="n">
        <f aca="false">R91*1.04</f>
        <v>0</v>
      </c>
      <c r="T91" s="59" t="n">
        <f aca="false">S91*1.04</f>
        <v>0</v>
      </c>
      <c r="U91" s="59" t="n">
        <f aca="false">T91*1.04</f>
        <v>0</v>
      </c>
      <c r="V91" s="74" t="n">
        <v>0</v>
      </c>
      <c r="W91" s="74" t="n">
        <v>0</v>
      </c>
      <c r="X91" s="49" t="n">
        <f aca="false">W91*1.04</f>
        <v>0</v>
      </c>
      <c r="Y91" s="49" t="n">
        <f aca="false">X91*1.04</f>
        <v>0</v>
      </c>
    </row>
    <row r="92" customFormat="false" ht="21.75" hidden="false" customHeight="true" outlineLevel="0" collapsed="false">
      <c r="A92" s="26" t="s">
        <v>38</v>
      </c>
      <c r="B92" s="26" t="s">
        <v>41</v>
      </c>
      <c r="C92" s="26" t="s">
        <v>82</v>
      </c>
      <c r="D92" s="26"/>
      <c r="E92" s="70" t="s">
        <v>161</v>
      </c>
      <c r="F92" s="75" t="s">
        <v>153</v>
      </c>
      <c r="G92" s="26"/>
      <c r="H92" s="26"/>
      <c r="I92" s="26"/>
      <c r="J92" s="34" t="s">
        <v>162</v>
      </c>
      <c r="K92" s="26"/>
      <c r="L92" s="44" t="n">
        <f aca="false">L93</f>
        <v>0</v>
      </c>
      <c r="M92" s="44" t="n">
        <f aca="false">M93</f>
        <v>27</v>
      </c>
      <c r="N92" s="44" t="n">
        <f aca="false">N93</f>
        <v>0</v>
      </c>
      <c r="O92" s="44" t="n">
        <f aca="false">O93</f>
        <v>113</v>
      </c>
      <c r="P92" s="44" t="n">
        <f aca="false">P93</f>
        <v>14.3</v>
      </c>
      <c r="Q92" s="45" t="n">
        <f aca="false">Q93</f>
        <v>0.886</v>
      </c>
      <c r="R92" s="45" t="n">
        <f aca="false">R93</f>
        <v>0</v>
      </c>
      <c r="S92" s="45" t="n">
        <f aca="false">S93</f>
        <v>8.944</v>
      </c>
      <c r="T92" s="45" t="n">
        <f aca="false">T93</f>
        <v>8.4</v>
      </c>
      <c r="U92" s="45" t="n">
        <f aca="false">U93</f>
        <v>1.4</v>
      </c>
      <c r="V92" s="71" t="n">
        <f aca="false">V93</f>
        <v>9.4</v>
      </c>
      <c r="W92" s="71" t="n">
        <f aca="false">W93</f>
        <v>152.9</v>
      </c>
      <c r="X92" s="41" t="n">
        <f aca="false">X93</f>
        <v>23.9</v>
      </c>
      <c r="Y92" s="41" t="n">
        <f aca="false">Y93</f>
        <v>24.856</v>
      </c>
    </row>
    <row r="93" customFormat="false" ht="27.65" hidden="false" customHeight="true" outlineLevel="0" collapsed="false">
      <c r="A93" s="26"/>
      <c r="B93" s="26"/>
      <c r="C93" s="26"/>
      <c r="D93" s="26"/>
      <c r="E93" s="70"/>
      <c r="F93" s="36" t="s">
        <v>145</v>
      </c>
      <c r="G93" s="26" t="s">
        <v>46</v>
      </c>
      <c r="H93" s="26" t="s">
        <v>57</v>
      </c>
      <c r="I93" s="26" t="s">
        <v>82</v>
      </c>
      <c r="J93" s="26" t="s">
        <v>163</v>
      </c>
      <c r="K93" s="26" t="s">
        <v>92</v>
      </c>
      <c r="L93" s="63" t="n">
        <v>0</v>
      </c>
      <c r="M93" s="63" t="n">
        <v>27</v>
      </c>
      <c r="N93" s="63" t="n">
        <v>0</v>
      </c>
      <c r="O93" s="63" t="n">
        <v>113</v>
      </c>
      <c r="P93" s="63" t="n">
        <v>14.3</v>
      </c>
      <c r="Q93" s="59" t="n">
        <v>0.886</v>
      </c>
      <c r="R93" s="59" t="n">
        <v>0</v>
      </c>
      <c r="S93" s="59" t="n">
        <v>8.944</v>
      </c>
      <c r="T93" s="59" t="n">
        <v>8.4</v>
      </c>
      <c r="U93" s="59" t="n">
        <v>1.4</v>
      </c>
      <c r="V93" s="74" t="n">
        <v>9.4</v>
      </c>
      <c r="W93" s="74" t="n">
        <v>152.9</v>
      </c>
      <c r="X93" s="49" t="n">
        <v>23.9</v>
      </c>
      <c r="Y93" s="49" t="n">
        <f aca="false">X93*1.04</f>
        <v>24.856</v>
      </c>
    </row>
    <row r="94" customFormat="false" ht="23.9" hidden="false" customHeight="true" outlineLevel="0" collapsed="false">
      <c r="A94" s="26" t="s">
        <v>38</v>
      </c>
      <c r="B94" s="26" t="s">
        <v>41</v>
      </c>
      <c r="C94" s="26" t="s">
        <v>131</v>
      </c>
      <c r="D94" s="26"/>
      <c r="E94" s="70" t="s">
        <v>164</v>
      </c>
      <c r="F94" s="75" t="s">
        <v>153</v>
      </c>
      <c r="G94" s="26"/>
      <c r="H94" s="26"/>
      <c r="I94" s="26"/>
      <c r="J94" s="34" t="s">
        <v>165</v>
      </c>
      <c r="K94" s="26"/>
      <c r="L94" s="44" t="n">
        <f aca="false">L95</f>
        <v>4.2</v>
      </c>
      <c r="M94" s="44" t="n">
        <f aca="false">M95</f>
        <v>21</v>
      </c>
      <c r="N94" s="44" t="n">
        <f aca="false">N95</f>
        <v>10</v>
      </c>
      <c r="O94" s="44" t="n">
        <f aca="false">O95</f>
        <v>10</v>
      </c>
      <c r="P94" s="44" t="n">
        <f aca="false">P95</f>
        <v>10</v>
      </c>
      <c r="Q94" s="45" t="n">
        <f aca="false">Q95</f>
        <v>10</v>
      </c>
      <c r="R94" s="45" t="n">
        <f aca="false">R95</f>
        <v>10</v>
      </c>
      <c r="S94" s="45" t="n">
        <f aca="false">S95</f>
        <v>10</v>
      </c>
      <c r="T94" s="45" t="n">
        <f aca="false">T95</f>
        <v>10</v>
      </c>
      <c r="U94" s="45" t="n">
        <f aca="false">U95</f>
        <v>10</v>
      </c>
      <c r="V94" s="71" t="n">
        <f aca="false">V95</f>
        <v>10</v>
      </c>
      <c r="W94" s="71" t="n">
        <f aca="false">W95</f>
        <v>10</v>
      </c>
      <c r="X94" s="41" t="n">
        <v>10</v>
      </c>
      <c r="Y94" s="49" t="n">
        <f aca="false">X94*1.04</f>
        <v>10.4</v>
      </c>
    </row>
    <row r="95" customFormat="false" ht="34.45" hidden="false" customHeight="true" outlineLevel="0" collapsed="false">
      <c r="A95" s="26"/>
      <c r="B95" s="26"/>
      <c r="C95" s="26"/>
      <c r="D95" s="26"/>
      <c r="E95" s="70"/>
      <c r="F95" s="36" t="s">
        <v>166</v>
      </c>
      <c r="G95" s="26" t="s">
        <v>46</v>
      </c>
      <c r="H95" s="26" t="s">
        <v>57</v>
      </c>
      <c r="I95" s="26" t="s">
        <v>78</v>
      </c>
      <c r="J95" s="26" t="s">
        <v>167</v>
      </c>
      <c r="K95" s="26" t="s">
        <v>92</v>
      </c>
      <c r="L95" s="63" t="n">
        <v>4.2</v>
      </c>
      <c r="M95" s="63" t="n">
        <v>21</v>
      </c>
      <c r="N95" s="63" t="n">
        <v>10</v>
      </c>
      <c r="O95" s="63" t="n">
        <v>10</v>
      </c>
      <c r="P95" s="63" t="n">
        <v>10</v>
      </c>
      <c r="Q95" s="59" t="n">
        <v>10</v>
      </c>
      <c r="R95" s="59" t="n">
        <v>10</v>
      </c>
      <c r="S95" s="59" t="n">
        <v>10</v>
      </c>
      <c r="T95" s="59" t="n">
        <v>10</v>
      </c>
      <c r="U95" s="59" t="n">
        <v>10</v>
      </c>
      <c r="V95" s="74" t="n">
        <v>10</v>
      </c>
      <c r="W95" s="74" t="n">
        <v>10</v>
      </c>
      <c r="X95" s="49" t="n">
        <v>10</v>
      </c>
      <c r="Y95" s="49" t="n">
        <f aca="false">X95*1.04</f>
        <v>10.4</v>
      </c>
    </row>
    <row r="96" customFormat="false" ht="34.45" hidden="false" customHeight="true" outlineLevel="0" collapsed="false">
      <c r="A96" s="60"/>
      <c r="B96" s="60"/>
      <c r="C96" s="60"/>
      <c r="D96" s="60"/>
      <c r="E96" s="78" t="s">
        <v>168</v>
      </c>
      <c r="F96" s="75" t="s">
        <v>153</v>
      </c>
      <c r="G96" s="26"/>
      <c r="H96" s="26"/>
      <c r="I96" s="26"/>
      <c r="J96" s="34" t="s">
        <v>169</v>
      </c>
      <c r="K96" s="34"/>
      <c r="L96" s="44" t="n">
        <v>0</v>
      </c>
      <c r="M96" s="44" t="n">
        <v>0</v>
      </c>
      <c r="N96" s="44" t="n">
        <v>0</v>
      </c>
      <c r="O96" s="44" t="n">
        <v>0</v>
      </c>
      <c r="P96" s="44" t="n">
        <v>0</v>
      </c>
      <c r="Q96" s="39" t="n">
        <f aca="false">SUM(Q99:Q108)</f>
        <v>41612.782</v>
      </c>
      <c r="R96" s="39" t="n">
        <f aca="false">SUM(R99:R108)</f>
        <v>63663.19747</v>
      </c>
      <c r="S96" s="39" t="n">
        <f aca="false">SUM(S99:S109)</f>
        <v>73868.31359</v>
      </c>
      <c r="T96" s="39" t="n">
        <f aca="false">SUM(T97:T109)</f>
        <v>87267.3</v>
      </c>
      <c r="U96" s="39" t="n">
        <f aca="false">SUM(U97:U109)</f>
        <v>108159.5</v>
      </c>
      <c r="V96" s="40" t="n">
        <f aca="false">SUM(V99:V109)</f>
        <v>120128.9</v>
      </c>
      <c r="W96" s="40" t="n">
        <f aca="false">SUM(W99:W109)</f>
        <v>125734</v>
      </c>
      <c r="X96" s="41" t="n">
        <f aca="false">SUM(X99:X109)</f>
        <v>131758</v>
      </c>
      <c r="Y96" s="41" t="n">
        <f aca="false">SUM(Y99:Y109)</f>
        <v>137028.32</v>
      </c>
    </row>
    <row r="97" customFormat="false" ht="34.45" hidden="false" customHeight="true" outlineLevel="0" collapsed="false">
      <c r="A97" s="60"/>
      <c r="B97" s="60"/>
      <c r="C97" s="60"/>
      <c r="D97" s="60"/>
      <c r="E97" s="78"/>
      <c r="F97" s="57" t="s">
        <v>170</v>
      </c>
      <c r="G97" s="26" t="s">
        <v>46</v>
      </c>
      <c r="H97" s="26" t="s">
        <v>57</v>
      </c>
      <c r="I97" s="26" t="s">
        <v>78</v>
      </c>
      <c r="J97" s="26" t="s">
        <v>171</v>
      </c>
      <c r="K97" s="26" t="s">
        <v>92</v>
      </c>
      <c r="L97" s="63"/>
      <c r="M97" s="63"/>
      <c r="N97" s="63"/>
      <c r="O97" s="63"/>
      <c r="P97" s="63"/>
      <c r="Q97" s="59"/>
      <c r="R97" s="59"/>
      <c r="S97" s="59"/>
      <c r="T97" s="59" t="n">
        <v>419.2</v>
      </c>
      <c r="U97" s="59" t="n">
        <v>0</v>
      </c>
      <c r="V97" s="48" t="n">
        <v>0</v>
      </c>
      <c r="W97" s="48" t="n">
        <v>0</v>
      </c>
      <c r="X97" s="49" t="n">
        <f aca="false">W97*1.04</f>
        <v>0</v>
      </c>
      <c r="Y97" s="49" t="n">
        <f aca="false">X97*1.04</f>
        <v>0</v>
      </c>
    </row>
    <row r="98" customFormat="false" ht="34.45" hidden="false" customHeight="true" outlineLevel="0" collapsed="false">
      <c r="A98" s="60"/>
      <c r="B98" s="60"/>
      <c r="C98" s="60"/>
      <c r="D98" s="60"/>
      <c r="E98" s="78"/>
      <c r="F98" s="57"/>
      <c r="G98" s="26" t="s">
        <v>46</v>
      </c>
      <c r="H98" s="26" t="s">
        <v>57</v>
      </c>
      <c r="I98" s="26" t="s">
        <v>78</v>
      </c>
      <c r="J98" s="26" t="s">
        <v>172</v>
      </c>
      <c r="K98" s="26" t="s">
        <v>89</v>
      </c>
      <c r="L98" s="63"/>
      <c r="M98" s="63"/>
      <c r="N98" s="63"/>
      <c r="O98" s="63"/>
      <c r="P98" s="63"/>
      <c r="Q98" s="59"/>
      <c r="R98" s="59"/>
      <c r="S98" s="59"/>
      <c r="T98" s="59" t="n">
        <v>8.5</v>
      </c>
      <c r="U98" s="59" t="n">
        <v>0.3</v>
      </c>
      <c r="V98" s="48" t="n">
        <v>0</v>
      </c>
      <c r="W98" s="48" t="n">
        <v>0</v>
      </c>
      <c r="X98" s="49" t="n">
        <f aca="false">W98*1.04</f>
        <v>0</v>
      </c>
      <c r="Y98" s="49" t="n">
        <f aca="false">X98*1.04</f>
        <v>0</v>
      </c>
    </row>
    <row r="99" customFormat="false" ht="34.45" hidden="false" customHeight="true" outlineLevel="0" collapsed="false">
      <c r="A99" s="60"/>
      <c r="B99" s="60"/>
      <c r="C99" s="60"/>
      <c r="D99" s="60"/>
      <c r="E99" s="78"/>
      <c r="F99" s="57"/>
      <c r="G99" s="26" t="s">
        <v>46</v>
      </c>
      <c r="H99" s="26" t="s">
        <v>57</v>
      </c>
      <c r="I99" s="26" t="s">
        <v>78</v>
      </c>
      <c r="J99" s="26" t="s">
        <v>173</v>
      </c>
      <c r="K99" s="26" t="s">
        <v>63</v>
      </c>
      <c r="L99" s="63" t="n">
        <v>0</v>
      </c>
      <c r="M99" s="63" t="n">
        <v>0</v>
      </c>
      <c r="N99" s="63" t="n">
        <v>0</v>
      </c>
      <c r="O99" s="63" t="n">
        <v>0</v>
      </c>
      <c r="P99" s="63" t="n">
        <v>0</v>
      </c>
      <c r="Q99" s="59" t="n">
        <v>22721.36</v>
      </c>
      <c r="R99" s="59" t="n">
        <v>34696.30824</v>
      </c>
      <c r="S99" s="59" t="n">
        <v>35381.40763</v>
      </c>
      <c r="T99" s="59" t="n">
        <v>41484.2</v>
      </c>
      <c r="U99" s="59" t="n">
        <v>50518.7</v>
      </c>
      <c r="V99" s="48" t="n">
        <v>53558</v>
      </c>
      <c r="W99" s="48" t="n">
        <v>56125</v>
      </c>
      <c r="X99" s="49" t="n">
        <v>58821</v>
      </c>
      <c r="Y99" s="49" t="n">
        <f aca="false">X99*1.04</f>
        <v>61173.84</v>
      </c>
    </row>
    <row r="100" customFormat="false" ht="34.45" hidden="false" customHeight="true" outlineLevel="0" collapsed="false">
      <c r="A100" s="60" t="s">
        <v>38</v>
      </c>
      <c r="B100" s="60" t="s">
        <v>41</v>
      </c>
      <c r="C100" s="60" t="s">
        <v>174</v>
      </c>
      <c r="D100" s="60"/>
      <c r="E100" s="78"/>
      <c r="F100" s="57"/>
      <c r="G100" s="26" t="s">
        <v>46</v>
      </c>
      <c r="H100" s="26" t="s">
        <v>57</v>
      </c>
      <c r="I100" s="26" t="s">
        <v>78</v>
      </c>
      <c r="J100" s="26" t="s">
        <v>175</v>
      </c>
      <c r="K100" s="26" t="s">
        <v>76</v>
      </c>
      <c r="L100" s="63" t="n">
        <v>0</v>
      </c>
      <c r="M100" s="63" t="n">
        <v>0</v>
      </c>
      <c r="N100" s="63" t="n">
        <v>0</v>
      </c>
      <c r="O100" s="63" t="n">
        <v>0</v>
      </c>
      <c r="P100" s="63" t="n">
        <v>0</v>
      </c>
      <c r="Q100" s="59" t="n">
        <v>99.627</v>
      </c>
      <c r="R100" s="59" t="n">
        <v>156.327</v>
      </c>
      <c r="S100" s="59" t="n">
        <v>120.924</v>
      </c>
      <c r="T100" s="59" t="n">
        <v>104.9</v>
      </c>
      <c r="U100" s="59" t="n">
        <v>107</v>
      </c>
      <c r="V100" s="48" t="n">
        <v>155.9</v>
      </c>
      <c r="W100" s="48" t="n">
        <v>158</v>
      </c>
      <c r="X100" s="49" t="n">
        <v>158</v>
      </c>
      <c r="Y100" s="49" t="n">
        <f aca="false">X100*1.04</f>
        <v>164.32</v>
      </c>
    </row>
    <row r="101" customFormat="false" ht="34.45" hidden="false" customHeight="true" outlineLevel="0" collapsed="false">
      <c r="A101" s="60"/>
      <c r="B101" s="60"/>
      <c r="C101" s="60"/>
      <c r="D101" s="60"/>
      <c r="E101" s="78"/>
      <c r="F101" s="57"/>
      <c r="G101" s="26" t="s">
        <v>46</v>
      </c>
      <c r="H101" s="26" t="s">
        <v>57</v>
      </c>
      <c r="I101" s="26" t="s">
        <v>78</v>
      </c>
      <c r="J101" s="26" t="s">
        <v>176</v>
      </c>
      <c r="K101" s="26" t="s">
        <v>139</v>
      </c>
      <c r="L101" s="63"/>
      <c r="M101" s="63"/>
      <c r="N101" s="63"/>
      <c r="O101" s="63"/>
      <c r="P101" s="63"/>
      <c r="Q101" s="59"/>
      <c r="R101" s="59"/>
      <c r="S101" s="59"/>
      <c r="T101" s="59" t="n">
        <v>161.3</v>
      </c>
      <c r="U101" s="59" t="n">
        <v>149</v>
      </c>
      <c r="V101" s="48" t="n">
        <v>162.1</v>
      </c>
      <c r="W101" s="48" t="n">
        <v>160</v>
      </c>
      <c r="X101" s="49" t="n">
        <v>160</v>
      </c>
      <c r="Y101" s="49" t="n">
        <f aca="false">X101*1.04</f>
        <v>166.4</v>
      </c>
    </row>
    <row r="102" customFormat="false" ht="34.45" hidden="false" customHeight="true" outlineLevel="0" collapsed="false">
      <c r="A102" s="60"/>
      <c r="B102" s="60"/>
      <c r="C102" s="60"/>
      <c r="D102" s="60"/>
      <c r="E102" s="78"/>
      <c r="F102" s="57"/>
      <c r="G102" s="26" t="s">
        <v>46</v>
      </c>
      <c r="H102" s="26" t="s">
        <v>57</v>
      </c>
      <c r="I102" s="26" t="s">
        <v>78</v>
      </c>
      <c r="J102" s="26" t="s">
        <v>177</v>
      </c>
      <c r="K102" s="26" t="s">
        <v>139</v>
      </c>
      <c r="L102" s="63" t="n">
        <v>0</v>
      </c>
      <c r="M102" s="63" t="n">
        <v>0</v>
      </c>
      <c r="N102" s="63" t="n">
        <v>0</v>
      </c>
      <c r="O102" s="63" t="n">
        <v>0</v>
      </c>
      <c r="P102" s="63" t="n">
        <v>0</v>
      </c>
      <c r="Q102" s="59" t="n">
        <v>4.48</v>
      </c>
      <c r="R102" s="59" t="n">
        <v>22.574</v>
      </c>
      <c r="S102" s="59" t="n">
        <v>6.8</v>
      </c>
      <c r="T102" s="59" t="n">
        <v>0</v>
      </c>
      <c r="U102" s="59" t="n">
        <v>8.8</v>
      </c>
      <c r="V102" s="48" t="n">
        <v>25</v>
      </c>
      <c r="W102" s="48" t="n">
        <v>25</v>
      </c>
      <c r="X102" s="49" t="n">
        <v>25</v>
      </c>
      <c r="Y102" s="49" t="n">
        <f aca="false">X102*1.04</f>
        <v>26</v>
      </c>
    </row>
    <row r="103" customFormat="false" ht="34.45" hidden="false" customHeight="true" outlineLevel="0" collapsed="false">
      <c r="A103" s="60"/>
      <c r="B103" s="60"/>
      <c r="C103" s="60"/>
      <c r="D103" s="60"/>
      <c r="E103" s="78"/>
      <c r="F103" s="57"/>
      <c r="G103" s="26" t="s">
        <v>46</v>
      </c>
      <c r="H103" s="26" t="s">
        <v>57</v>
      </c>
      <c r="I103" s="26" t="s">
        <v>78</v>
      </c>
      <c r="J103" s="26" t="s">
        <v>178</v>
      </c>
      <c r="K103" s="26" t="s">
        <v>139</v>
      </c>
      <c r="L103" s="63" t="n">
        <v>0</v>
      </c>
      <c r="M103" s="63" t="n">
        <v>0</v>
      </c>
      <c r="N103" s="63" t="n">
        <v>0</v>
      </c>
      <c r="O103" s="63" t="n">
        <v>0</v>
      </c>
      <c r="P103" s="63" t="n">
        <v>0</v>
      </c>
      <c r="Q103" s="59" t="n">
        <v>12.176</v>
      </c>
      <c r="R103" s="59" t="n">
        <v>34.416</v>
      </c>
      <c r="S103" s="59" t="n">
        <v>57</v>
      </c>
      <c r="T103" s="59" t="n">
        <v>20.6</v>
      </c>
      <c r="U103" s="59" t="n">
        <v>40.8</v>
      </c>
      <c r="V103" s="48" t="n">
        <v>0</v>
      </c>
      <c r="W103" s="48" t="n">
        <v>0</v>
      </c>
      <c r="X103" s="49" t="n">
        <f aca="false">W103*1.04</f>
        <v>0</v>
      </c>
      <c r="Y103" s="49" t="n">
        <f aca="false">X103*1.04</f>
        <v>0</v>
      </c>
    </row>
    <row r="104" customFormat="false" ht="34.45" hidden="false" customHeight="true" outlineLevel="0" collapsed="false">
      <c r="A104" s="60"/>
      <c r="B104" s="60"/>
      <c r="C104" s="60"/>
      <c r="D104" s="60"/>
      <c r="E104" s="78"/>
      <c r="F104" s="57"/>
      <c r="G104" s="26" t="s">
        <v>46</v>
      </c>
      <c r="H104" s="26" t="s">
        <v>57</v>
      </c>
      <c r="I104" s="26" t="s">
        <v>78</v>
      </c>
      <c r="J104" s="26" t="s">
        <v>179</v>
      </c>
      <c r="K104" s="26" t="s">
        <v>89</v>
      </c>
      <c r="L104" s="63" t="n">
        <v>0</v>
      </c>
      <c r="M104" s="63" t="n">
        <v>0</v>
      </c>
      <c r="N104" s="63" t="n">
        <v>0</v>
      </c>
      <c r="O104" s="63" t="n">
        <v>0</v>
      </c>
      <c r="P104" s="63" t="n">
        <v>0</v>
      </c>
      <c r="Q104" s="59" t="n">
        <v>8.418</v>
      </c>
      <c r="R104" s="59" t="n">
        <v>11.265</v>
      </c>
      <c r="S104" s="59" t="n">
        <v>11.2918</v>
      </c>
      <c r="T104" s="59" t="n">
        <v>13.1</v>
      </c>
      <c r="U104" s="59" t="n">
        <v>2.8</v>
      </c>
      <c r="V104" s="48" t="n">
        <v>0</v>
      </c>
      <c r="W104" s="48" t="n">
        <v>0</v>
      </c>
      <c r="X104" s="49" t="n">
        <f aca="false">W104*1.04</f>
        <v>0</v>
      </c>
      <c r="Y104" s="49" t="n">
        <f aca="false">X104*1.04</f>
        <v>0</v>
      </c>
    </row>
    <row r="105" customFormat="false" ht="34.45" hidden="false" customHeight="true" outlineLevel="0" collapsed="false">
      <c r="A105" s="60"/>
      <c r="B105" s="60"/>
      <c r="C105" s="60"/>
      <c r="D105" s="60"/>
      <c r="E105" s="78"/>
      <c r="F105" s="57"/>
      <c r="G105" s="26" t="s">
        <v>46</v>
      </c>
      <c r="H105" s="26" t="s">
        <v>57</v>
      </c>
      <c r="I105" s="26" t="s">
        <v>78</v>
      </c>
      <c r="J105" s="26" t="s">
        <v>180</v>
      </c>
      <c r="K105" s="26" t="s">
        <v>181</v>
      </c>
      <c r="L105" s="63"/>
      <c r="M105" s="63"/>
      <c r="N105" s="63"/>
      <c r="O105" s="63"/>
      <c r="P105" s="63"/>
      <c r="Q105" s="59"/>
      <c r="R105" s="59"/>
      <c r="S105" s="59" t="n">
        <v>2.807</v>
      </c>
      <c r="T105" s="59" t="n">
        <v>30.6</v>
      </c>
      <c r="U105" s="59" t="n">
        <v>540</v>
      </c>
      <c r="V105" s="48" t="n">
        <v>650</v>
      </c>
      <c r="W105" s="48" t="n">
        <v>650</v>
      </c>
      <c r="X105" s="49" t="n">
        <v>650</v>
      </c>
      <c r="Y105" s="49" t="n">
        <f aca="false">X105*1.04</f>
        <v>676</v>
      </c>
    </row>
    <row r="106" customFormat="false" ht="34.45" hidden="false" customHeight="true" outlineLevel="0" collapsed="false">
      <c r="A106" s="60"/>
      <c r="B106" s="60"/>
      <c r="C106" s="60"/>
      <c r="D106" s="60"/>
      <c r="E106" s="78"/>
      <c r="F106" s="57"/>
      <c r="G106" s="26" t="s">
        <v>46</v>
      </c>
      <c r="H106" s="26" t="s">
        <v>57</v>
      </c>
      <c r="I106" s="26" t="s">
        <v>78</v>
      </c>
      <c r="J106" s="26" t="s">
        <v>182</v>
      </c>
      <c r="K106" s="26" t="s">
        <v>92</v>
      </c>
      <c r="L106" s="63" t="n">
        <v>0</v>
      </c>
      <c r="M106" s="63" t="n">
        <v>0</v>
      </c>
      <c r="N106" s="63" t="n">
        <v>0</v>
      </c>
      <c r="O106" s="63" t="n">
        <v>0</v>
      </c>
      <c r="P106" s="63" t="n">
        <v>0</v>
      </c>
      <c r="Q106" s="59" t="n">
        <v>0</v>
      </c>
      <c r="R106" s="59" t="n">
        <v>0.992</v>
      </c>
      <c r="S106" s="59" t="n">
        <v>1.06</v>
      </c>
      <c r="T106" s="59" t="n">
        <v>2.5</v>
      </c>
      <c r="U106" s="59" t="n">
        <v>0</v>
      </c>
      <c r="V106" s="48" t="n">
        <v>0</v>
      </c>
      <c r="W106" s="48" t="n">
        <v>0</v>
      </c>
      <c r="X106" s="49" t="n">
        <f aca="false">W106*1.04</f>
        <v>0</v>
      </c>
      <c r="Y106" s="49" t="n">
        <f aca="false">X106*1.04</f>
        <v>0</v>
      </c>
    </row>
    <row r="107" customFormat="false" ht="34.45" hidden="false" customHeight="true" outlineLevel="0" collapsed="false">
      <c r="A107" s="60"/>
      <c r="B107" s="60"/>
      <c r="C107" s="60"/>
      <c r="D107" s="60"/>
      <c r="E107" s="78"/>
      <c r="F107" s="57"/>
      <c r="G107" s="26" t="s">
        <v>46</v>
      </c>
      <c r="H107" s="26" t="s">
        <v>57</v>
      </c>
      <c r="I107" s="26" t="s">
        <v>78</v>
      </c>
      <c r="J107" s="26" t="s">
        <v>183</v>
      </c>
      <c r="K107" s="26" t="s">
        <v>184</v>
      </c>
      <c r="L107" s="63" t="n">
        <v>0</v>
      </c>
      <c r="M107" s="63" t="n">
        <v>0</v>
      </c>
      <c r="N107" s="63" t="n">
        <v>0</v>
      </c>
      <c r="O107" s="63" t="n">
        <v>0</v>
      </c>
      <c r="P107" s="63" t="n">
        <v>0</v>
      </c>
      <c r="Q107" s="59" t="n">
        <v>18759.923</v>
      </c>
      <c r="R107" s="59" t="n">
        <v>28741.31523</v>
      </c>
      <c r="S107" s="59" t="n">
        <v>38274.47716</v>
      </c>
      <c r="T107" s="59" t="n">
        <v>45022.4</v>
      </c>
      <c r="U107" s="59" t="n">
        <v>56792.1</v>
      </c>
      <c r="V107" s="48" t="n">
        <v>65577.9</v>
      </c>
      <c r="W107" s="48" t="n">
        <v>68616</v>
      </c>
      <c r="X107" s="49" t="n">
        <v>71944</v>
      </c>
      <c r="Y107" s="49" t="n">
        <f aca="false">X107*1.04</f>
        <v>74821.76</v>
      </c>
    </row>
    <row r="108" customFormat="false" ht="34.45" hidden="false" customHeight="true" outlineLevel="0" collapsed="false">
      <c r="A108" s="60"/>
      <c r="B108" s="60"/>
      <c r="C108" s="60"/>
      <c r="D108" s="60"/>
      <c r="E108" s="78"/>
      <c r="F108" s="57"/>
      <c r="G108" s="26" t="s">
        <v>46</v>
      </c>
      <c r="H108" s="26" t="s">
        <v>57</v>
      </c>
      <c r="I108" s="26" t="s">
        <v>78</v>
      </c>
      <c r="J108" s="26" t="s">
        <v>185</v>
      </c>
      <c r="K108" s="26" t="s">
        <v>92</v>
      </c>
      <c r="L108" s="63" t="n">
        <v>0</v>
      </c>
      <c r="M108" s="63" t="n">
        <v>0</v>
      </c>
      <c r="N108" s="63" t="n">
        <v>0</v>
      </c>
      <c r="O108" s="63" t="n">
        <v>0</v>
      </c>
      <c r="P108" s="63" t="n">
        <v>0</v>
      </c>
      <c r="Q108" s="59" t="n">
        <v>6.798</v>
      </c>
      <c r="R108" s="59" t="n">
        <v>0</v>
      </c>
      <c r="S108" s="59" t="n">
        <v>0</v>
      </c>
      <c r="T108" s="59" t="n">
        <v>0</v>
      </c>
      <c r="U108" s="59" t="n">
        <v>0</v>
      </c>
      <c r="V108" s="48" t="n">
        <v>0</v>
      </c>
      <c r="W108" s="48" t="n">
        <v>0</v>
      </c>
      <c r="X108" s="49" t="n">
        <f aca="false">W108*1.04</f>
        <v>0</v>
      </c>
      <c r="Y108" s="49" t="n">
        <f aca="false">X108*1.04</f>
        <v>0</v>
      </c>
    </row>
    <row r="109" customFormat="false" ht="34.45" hidden="false" customHeight="true" outlineLevel="0" collapsed="false">
      <c r="A109" s="60"/>
      <c r="B109" s="60"/>
      <c r="C109" s="60"/>
      <c r="D109" s="60"/>
      <c r="E109" s="78"/>
      <c r="F109" s="57"/>
      <c r="G109" s="26" t="s">
        <v>46</v>
      </c>
      <c r="H109" s="26" t="s">
        <v>57</v>
      </c>
      <c r="I109" s="26" t="s">
        <v>78</v>
      </c>
      <c r="J109" s="26" t="s">
        <v>186</v>
      </c>
      <c r="K109" s="26" t="s">
        <v>92</v>
      </c>
      <c r="L109" s="63"/>
      <c r="M109" s="63"/>
      <c r="N109" s="63"/>
      <c r="O109" s="63"/>
      <c r="P109" s="63"/>
      <c r="Q109" s="59"/>
      <c r="R109" s="59"/>
      <c r="S109" s="59" t="n">
        <v>12.546</v>
      </c>
      <c r="T109" s="59" t="n">
        <v>0</v>
      </c>
      <c r="U109" s="59" t="n">
        <v>0</v>
      </c>
      <c r="V109" s="48" t="n">
        <v>0</v>
      </c>
      <c r="W109" s="48" t="n">
        <v>0</v>
      </c>
      <c r="X109" s="49" t="n">
        <f aca="false">W109*1.04</f>
        <v>0</v>
      </c>
      <c r="Y109" s="49" t="n">
        <f aca="false">X109*1.04</f>
        <v>0</v>
      </c>
    </row>
    <row r="110" customFormat="false" ht="34.45" hidden="false" customHeight="true" outlineLevel="0" collapsed="false">
      <c r="A110" s="60"/>
      <c r="B110" s="60"/>
      <c r="C110" s="60"/>
      <c r="D110" s="60"/>
      <c r="E110" s="78" t="s">
        <v>187</v>
      </c>
      <c r="F110" s="79" t="s">
        <v>188</v>
      </c>
      <c r="G110" s="34"/>
      <c r="H110" s="34"/>
      <c r="I110" s="34"/>
      <c r="J110" s="34" t="s">
        <v>189</v>
      </c>
      <c r="K110" s="34"/>
      <c r="L110" s="44"/>
      <c r="M110" s="44"/>
      <c r="N110" s="44"/>
      <c r="O110" s="44"/>
      <c r="P110" s="44"/>
      <c r="Q110" s="39"/>
      <c r="R110" s="39"/>
      <c r="S110" s="39"/>
      <c r="T110" s="39"/>
      <c r="U110" s="39" t="n">
        <f aca="false">U111</f>
        <v>11.5</v>
      </c>
      <c r="V110" s="40" t="n">
        <f aca="false">V111</f>
        <v>100</v>
      </c>
      <c r="W110" s="40" t="n">
        <f aca="false">W111</f>
        <v>100</v>
      </c>
      <c r="X110" s="41" t="n">
        <f aca="false">X111</f>
        <v>100</v>
      </c>
      <c r="Y110" s="41" t="n">
        <f aca="false">Y111</f>
        <v>104</v>
      </c>
    </row>
    <row r="111" customFormat="false" ht="34.45" hidden="false" customHeight="true" outlineLevel="0" collapsed="false">
      <c r="A111" s="60"/>
      <c r="B111" s="60"/>
      <c r="C111" s="60"/>
      <c r="D111" s="60"/>
      <c r="E111" s="78"/>
      <c r="F111" s="36" t="s">
        <v>190</v>
      </c>
      <c r="G111" s="26" t="s">
        <v>46</v>
      </c>
      <c r="H111" s="26" t="s">
        <v>57</v>
      </c>
      <c r="I111" s="26" t="s">
        <v>78</v>
      </c>
      <c r="J111" s="26" t="s">
        <v>191</v>
      </c>
      <c r="K111" s="26" t="s">
        <v>106</v>
      </c>
      <c r="L111" s="63"/>
      <c r="M111" s="63"/>
      <c r="N111" s="63"/>
      <c r="O111" s="63"/>
      <c r="P111" s="63"/>
      <c r="Q111" s="59"/>
      <c r="R111" s="59"/>
      <c r="S111" s="59"/>
      <c r="T111" s="59"/>
      <c r="U111" s="59" t="n">
        <v>11.5</v>
      </c>
      <c r="V111" s="48" t="n">
        <v>100</v>
      </c>
      <c r="W111" s="48" t="n">
        <v>100</v>
      </c>
      <c r="X111" s="49" t="n">
        <v>100</v>
      </c>
      <c r="Y111" s="49" t="n">
        <f aca="false">X111*1.04</f>
        <v>104</v>
      </c>
    </row>
    <row r="112" customFormat="false" ht="34.45" hidden="false" customHeight="true" outlineLevel="0" collapsed="false">
      <c r="A112" s="60"/>
      <c r="B112" s="60"/>
      <c r="C112" s="60"/>
      <c r="D112" s="60"/>
      <c r="E112" s="78" t="s">
        <v>192</v>
      </c>
      <c r="F112" s="80" t="s">
        <v>188</v>
      </c>
      <c r="G112" s="34"/>
      <c r="H112" s="34"/>
      <c r="I112" s="34"/>
      <c r="J112" s="81" t="s">
        <v>193</v>
      </c>
      <c r="K112" s="34"/>
      <c r="L112" s="44"/>
      <c r="M112" s="44"/>
      <c r="N112" s="44"/>
      <c r="O112" s="44"/>
      <c r="P112" s="44"/>
      <c r="Q112" s="39"/>
      <c r="R112" s="39"/>
      <c r="S112" s="39"/>
      <c r="T112" s="39"/>
      <c r="U112" s="39" t="n">
        <f aca="false">SUM(U113:U115)</f>
        <v>1586.7</v>
      </c>
      <c r="V112" s="40" t="n">
        <f aca="false">SUM(V113:V115)</f>
        <v>0</v>
      </c>
      <c r="W112" s="40" t="n">
        <f aca="false">SUM(W113:W115)</f>
        <v>0</v>
      </c>
      <c r="X112" s="41" t="n">
        <f aca="false">SUM(X113:X115)</f>
        <v>0</v>
      </c>
      <c r="Y112" s="41" t="n">
        <f aca="false">SUM(Y113:Y115)</f>
        <v>0</v>
      </c>
    </row>
    <row r="113" customFormat="false" ht="34.45" hidden="false" customHeight="true" outlineLevel="0" collapsed="false">
      <c r="A113" s="60"/>
      <c r="B113" s="60"/>
      <c r="C113" s="60"/>
      <c r="D113" s="60"/>
      <c r="E113" s="78"/>
      <c r="F113" s="57" t="s">
        <v>45</v>
      </c>
      <c r="G113" s="26" t="s">
        <v>46</v>
      </c>
      <c r="H113" s="26" t="s">
        <v>57</v>
      </c>
      <c r="I113" s="26" t="s">
        <v>78</v>
      </c>
      <c r="J113" s="64" t="s">
        <v>194</v>
      </c>
      <c r="K113" s="26" t="s">
        <v>65</v>
      </c>
      <c r="L113" s="63"/>
      <c r="M113" s="63"/>
      <c r="N113" s="63"/>
      <c r="O113" s="63"/>
      <c r="P113" s="63"/>
      <c r="Q113" s="59"/>
      <c r="R113" s="59"/>
      <c r="S113" s="59"/>
      <c r="T113" s="59"/>
      <c r="U113" s="59" t="n">
        <v>1465.4</v>
      </c>
      <c r="V113" s="48"/>
      <c r="W113" s="48"/>
      <c r="X113" s="49"/>
      <c r="Y113" s="49"/>
    </row>
    <row r="114" customFormat="false" ht="34.45" hidden="false" customHeight="true" outlineLevel="0" collapsed="false">
      <c r="A114" s="60"/>
      <c r="B114" s="60"/>
      <c r="C114" s="60"/>
      <c r="D114" s="60"/>
      <c r="E114" s="78"/>
      <c r="F114" s="57"/>
      <c r="G114" s="26" t="s">
        <v>46</v>
      </c>
      <c r="H114" s="26" t="s">
        <v>57</v>
      </c>
      <c r="I114" s="26" t="s">
        <v>78</v>
      </c>
      <c r="J114" s="64" t="s">
        <v>195</v>
      </c>
      <c r="K114" s="26" t="s">
        <v>92</v>
      </c>
      <c r="L114" s="63"/>
      <c r="M114" s="63"/>
      <c r="N114" s="63"/>
      <c r="O114" s="63"/>
      <c r="P114" s="63"/>
      <c r="Q114" s="59"/>
      <c r="R114" s="59"/>
      <c r="S114" s="59"/>
      <c r="T114" s="59"/>
      <c r="U114" s="59" t="n">
        <v>113</v>
      </c>
      <c r="V114" s="48"/>
      <c r="W114" s="48"/>
      <c r="X114" s="49"/>
      <c r="Y114" s="49"/>
    </row>
    <row r="115" customFormat="false" ht="34.45" hidden="false" customHeight="true" outlineLevel="0" collapsed="false">
      <c r="A115" s="60"/>
      <c r="B115" s="60"/>
      <c r="C115" s="60"/>
      <c r="D115" s="60"/>
      <c r="E115" s="78"/>
      <c r="F115" s="36" t="s">
        <v>196</v>
      </c>
      <c r="G115" s="26" t="s">
        <v>54</v>
      </c>
      <c r="H115" s="26" t="s">
        <v>57</v>
      </c>
      <c r="I115" s="26" t="s">
        <v>78</v>
      </c>
      <c r="J115" s="64" t="s">
        <v>194</v>
      </c>
      <c r="K115" s="26" t="s">
        <v>92</v>
      </c>
      <c r="L115" s="63"/>
      <c r="M115" s="63"/>
      <c r="N115" s="63"/>
      <c r="O115" s="63"/>
      <c r="P115" s="63"/>
      <c r="Q115" s="59"/>
      <c r="R115" s="59"/>
      <c r="S115" s="59"/>
      <c r="T115" s="59"/>
      <c r="U115" s="59" t="n">
        <v>8.3</v>
      </c>
      <c r="V115" s="48"/>
      <c r="W115" s="48"/>
      <c r="X115" s="49"/>
      <c r="Y115" s="49"/>
    </row>
    <row r="116" customFormat="false" ht="34.45" hidden="false" customHeight="true" outlineLevel="0" collapsed="false">
      <c r="A116" s="60"/>
      <c r="B116" s="60"/>
      <c r="C116" s="60"/>
      <c r="D116" s="60"/>
      <c r="E116" s="82" t="s">
        <v>197</v>
      </c>
      <c r="F116" s="80" t="s">
        <v>188</v>
      </c>
      <c r="G116" s="34"/>
      <c r="H116" s="34"/>
      <c r="I116" s="34"/>
      <c r="J116" s="81" t="s">
        <v>198</v>
      </c>
      <c r="K116" s="34"/>
      <c r="L116" s="44"/>
      <c r="M116" s="44"/>
      <c r="N116" s="44"/>
      <c r="O116" s="44"/>
      <c r="P116" s="44"/>
      <c r="Q116" s="39"/>
      <c r="R116" s="39"/>
      <c r="S116" s="39"/>
      <c r="T116" s="39"/>
      <c r="U116" s="39" t="n">
        <f aca="false">U117</f>
        <v>20.7</v>
      </c>
      <c r="V116" s="40" t="n">
        <f aca="false">V117</f>
        <v>25</v>
      </c>
      <c r="W116" s="40" t="n">
        <f aca="false">W117</f>
        <v>25</v>
      </c>
      <c r="X116" s="41" t="n">
        <f aca="false">X117</f>
        <v>25</v>
      </c>
      <c r="Y116" s="41" t="n">
        <f aca="false">Y117</f>
        <v>26</v>
      </c>
    </row>
    <row r="117" customFormat="false" ht="61.65" hidden="false" customHeight="true" outlineLevel="0" collapsed="false">
      <c r="A117" s="60"/>
      <c r="B117" s="60"/>
      <c r="C117" s="60"/>
      <c r="D117" s="60"/>
      <c r="E117" s="82"/>
      <c r="F117" s="36" t="s">
        <v>45</v>
      </c>
      <c r="G117" s="26" t="s">
        <v>46</v>
      </c>
      <c r="H117" s="26" t="s">
        <v>57</v>
      </c>
      <c r="I117" s="26" t="s">
        <v>78</v>
      </c>
      <c r="J117" s="64" t="s">
        <v>199</v>
      </c>
      <c r="K117" s="26" t="s">
        <v>106</v>
      </c>
      <c r="L117" s="63"/>
      <c r="M117" s="63"/>
      <c r="N117" s="63"/>
      <c r="O117" s="63"/>
      <c r="P117" s="63"/>
      <c r="Q117" s="59"/>
      <c r="R117" s="59"/>
      <c r="S117" s="59"/>
      <c r="T117" s="59"/>
      <c r="U117" s="59" t="n">
        <v>20.7</v>
      </c>
      <c r="V117" s="48" t="n">
        <v>25</v>
      </c>
      <c r="W117" s="48" t="n">
        <v>25</v>
      </c>
      <c r="X117" s="49" t="n">
        <v>25</v>
      </c>
      <c r="Y117" s="49" t="n">
        <f aca="false">X117*1.04</f>
        <v>26</v>
      </c>
    </row>
    <row r="118" s="84" customFormat="true" ht="20.2" hidden="false" customHeight="true" outlineLevel="0" collapsed="false">
      <c r="A118" s="83" t="s">
        <v>38</v>
      </c>
      <c r="B118" s="83" t="s">
        <v>200</v>
      </c>
      <c r="C118" s="83"/>
      <c r="D118" s="83"/>
      <c r="E118" s="83" t="s">
        <v>201</v>
      </c>
      <c r="F118" s="75" t="s">
        <v>153</v>
      </c>
      <c r="G118" s="76"/>
      <c r="H118" s="76"/>
      <c r="I118" s="76"/>
      <c r="J118" s="34" t="s">
        <v>202</v>
      </c>
      <c r="K118" s="77"/>
      <c r="L118" s="38" t="n">
        <f aca="false">L123+L162+L170+L173+L179</f>
        <v>55972.6</v>
      </c>
      <c r="M118" s="38" t="n">
        <f aca="false">M123+M162+M170+M173+M179</f>
        <v>58992</v>
      </c>
      <c r="N118" s="38" t="n">
        <f aca="false">N123+N162+N170+N173+N179</f>
        <v>49116.3</v>
      </c>
      <c r="O118" s="38" t="n">
        <f aca="false">O123+O162+O170+O173+O179</f>
        <v>47495.8</v>
      </c>
      <c r="P118" s="38" t="n">
        <f aca="false">P119+P120+P121+P122</f>
        <v>55352.7</v>
      </c>
      <c r="Q118" s="39" t="n">
        <f aca="false">Q123+Q162+Q170+Q173+Q179</f>
        <v>63343.758</v>
      </c>
      <c r="R118" s="39" t="n">
        <f aca="false">R123+R162+R170+R173+R179</f>
        <v>79089.12897</v>
      </c>
      <c r="S118" s="39" t="n">
        <f aca="false">S123+S162+S170+S173+S179</f>
        <v>30820.45162</v>
      </c>
      <c r="T118" s="39" t="n">
        <f aca="false">T123+T162+T170+T173+T179</f>
        <v>23968.4</v>
      </c>
      <c r="U118" s="39" t="n">
        <f aca="false">U123+U162+U170+U173+U179</f>
        <v>29925.4</v>
      </c>
      <c r="V118" s="40" t="n">
        <f aca="false">V123+V162+V170+V173+V179</f>
        <v>58256.8</v>
      </c>
      <c r="W118" s="40" t="n">
        <f aca="false">W123+W162+W170+W173+W179</f>
        <v>17911.7</v>
      </c>
      <c r="X118" s="41" t="n">
        <f aca="false">X123+X162+X170+X173+X179</f>
        <v>131698</v>
      </c>
      <c r="Y118" s="41" t="n">
        <f aca="false">Y123+Y162+Y170+Y173+Y179</f>
        <v>122752.24</v>
      </c>
    </row>
    <row r="119" s="84" customFormat="true" ht="40.65" hidden="false" customHeight="true" outlineLevel="0" collapsed="false">
      <c r="A119" s="83"/>
      <c r="B119" s="83"/>
      <c r="C119" s="83"/>
      <c r="D119" s="83"/>
      <c r="E119" s="83"/>
      <c r="F119" s="75" t="s">
        <v>55</v>
      </c>
      <c r="G119" s="57" t="n">
        <v>718</v>
      </c>
      <c r="H119" s="77"/>
      <c r="I119" s="77"/>
      <c r="J119" s="77"/>
      <c r="K119" s="77"/>
      <c r="L119" s="58" t="n">
        <f aca="false">L124+L163+L171+L174+L180</f>
        <v>55972.6</v>
      </c>
      <c r="M119" s="58" t="n">
        <f aca="false">M124+M163+M171+M174+M180</f>
        <v>58992</v>
      </c>
      <c r="N119" s="58" t="n">
        <f aca="false">N124+N163+N171+N174+N180</f>
        <v>49116.3</v>
      </c>
      <c r="O119" s="58" t="n">
        <f aca="false">O124+O163+O171+O174+O180</f>
        <v>47495.8</v>
      </c>
      <c r="P119" s="58" t="n">
        <f aca="false">P124+P163+P171+P174+P180</f>
        <v>53243.6</v>
      </c>
      <c r="Q119" s="59" t="n">
        <f aca="false">Q124+Q163+Q171+Q174+Q180</f>
        <v>59637.903</v>
      </c>
      <c r="R119" s="59" t="n">
        <f aca="false">R124+R163+R171+R174+R180</f>
        <v>62944.93284</v>
      </c>
      <c r="S119" s="59" t="n">
        <f aca="false">S124+S163+S171+S174+S180</f>
        <v>11237.69882</v>
      </c>
      <c r="T119" s="59" t="n">
        <f aca="false">T124+T163+T171+T174+T180</f>
        <v>8567.1</v>
      </c>
      <c r="U119" s="59" t="n">
        <f aca="false">U124+U163+U171+U174+U180</f>
        <v>12303.8</v>
      </c>
      <c r="V119" s="48" t="n">
        <f aca="false">V124+V163+V171+V174+V180</f>
        <v>57940.8</v>
      </c>
      <c r="W119" s="48" t="n">
        <f aca="false">W124+W163+W171+W174+W180</f>
        <v>17811.7</v>
      </c>
      <c r="X119" s="49" t="n">
        <f aca="false">X124+X163+X171+X174+X180</f>
        <v>131598</v>
      </c>
      <c r="Y119" s="49" t="n">
        <f aca="false">Y124+Y163+Y171+Y174+Y180</f>
        <v>122752.24</v>
      </c>
    </row>
    <row r="120" s="84" customFormat="true" ht="26.35" hidden="false" customHeight="true" outlineLevel="0" collapsed="false">
      <c r="A120" s="83"/>
      <c r="B120" s="83"/>
      <c r="C120" s="83"/>
      <c r="D120" s="83"/>
      <c r="E120" s="83"/>
      <c r="F120" s="85" t="s">
        <v>203</v>
      </c>
      <c r="G120" s="57" t="n">
        <v>704</v>
      </c>
      <c r="H120" s="77"/>
      <c r="I120" s="77"/>
      <c r="J120" s="77"/>
      <c r="K120" s="77"/>
      <c r="L120" s="58" t="n">
        <v>0</v>
      </c>
      <c r="M120" s="58" t="n">
        <v>0</v>
      </c>
      <c r="N120" s="58" t="n">
        <v>0</v>
      </c>
      <c r="O120" s="58" t="n">
        <v>0</v>
      </c>
      <c r="P120" s="58" t="n">
        <f aca="false">P125</f>
        <v>1656.4</v>
      </c>
      <c r="Q120" s="59" t="n">
        <v>0</v>
      </c>
      <c r="R120" s="59" t="n">
        <f aca="false">R125</f>
        <v>15106.36499</v>
      </c>
      <c r="S120" s="59" t="n">
        <v>0</v>
      </c>
      <c r="T120" s="59" t="n">
        <f aca="false">T125</f>
        <v>13465.6</v>
      </c>
      <c r="U120" s="59" t="n">
        <f aca="false">U125</f>
        <v>15510.8</v>
      </c>
      <c r="V120" s="48" t="n">
        <f aca="false">V125</f>
        <v>316</v>
      </c>
      <c r="W120" s="48" t="n">
        <f aca="false">W125</f>
        <v>100</v>
      </c>
      <c r="X120" s="49" t="n">
        <f aca="false">X125</f>
        <v>100</v>
      </c>
      <c r="Y120" s="49" t="n">
        <f aca="false">Y125</f>
        <v>0</v>
      </c>
    </row>
    <row r="121" s="84" customFormat="true" ht="40.65" hidden="false" customHeight="true" outlineLevel="0" collapsed="false">
      <c r="A121" s="83"/>
      <c r="B121" s="83"/>
      <c r="C121" s="83"/>
      <c r="D121" s="83"/>
      <c r="E121" s="83"/>
      <c r="F121" s="75" t="s">
        <v>53</v>
      </c>
      <c r="G121" s="57" t="n">
        <v>708</v>
      </c>
      <c r="H121" s="77"/>
      <c r="I121" s="77"/>
      <c r="J121" s="77"/>
      <c r="K121" s="77"/>
      <c r="L121" s="58" t="n">
        <v>0</v>
      </c>
      <c r="M121" s="58" t="n">
        <v>0</v>
      </c>
      <c r="N121" s="58" t="n">
        <v>0</v>
      </c>
      <c r="O121" s="58" t="n">
        <v>0</v>
      </c>
      <c r="P121" s="58" t="n">
        <f aca="false">P126</f>
        <v>440.7</v>
      </c>
      <c r="Q121" s="59" t="n">
        <v>0</v>
      </c>
      <c r="R121" s="59" t="n">
        <f aca="false">R126</f>
        <v>1037.83114</v>
      </c>
      <c r="S121" s="59" t="n">
        <v>0</v>
      </c>
      <c r="T121" s="59" t="n">
        <f aca="false">T126</f>
        <v>1935.7</v>
      </c>
      <c r="U121" s="59" t="n">
        <f aca="false">U126</f>
        <v>2110.8</v>
      </c>
      <c r="V121" s="48" t="n">
        <v>0</v>
      </c>
      <c r="W121" s="48" t="n">
        <v>0</v>
      </c>
      <c r="X121" s="49" t="n">
        <v>0</v>
      </c>
      <c r="Y121" s="49" t="n">
        <v>0</v>
      </c>
    </row>
    <row r="122" s="84" customFormat="true" ht="64.55" hidden="false" customHeight="true" outlineLevel="0" collapsed="false">
      <c r="A122" s="83"/>
      <c r="B122" s="83"/>
      <c r="C122" s="83"/>
      <c r="D122" s="83"/>
      <c r="E122" s="83"/>
      <c r="F122" s="75" t="s">
        <v>204</v>
      </c>
      <c r="G122" s="57" t="n">
        <v>711</v>
      </c>
      <c r="H122" s="77"/>
      <c r="I122" s="77"/>
      <c r="J122" s="77"/>
      <c r="K122" s="77"/>
      <c r="L122" s="58" t="n">
        <v>0</v>
      </c>
      <c r="M122" s="58" t="n">
        <v>0</v>
      </c>
      <c r="N122" s="58" t="n">
        <v>0</v>
      </c>
      <c r="O122" s="58" t="n">
        <v>0</v>
      </c>
      <c r="P122" s="58" t="n">
        <f aca="false">P127</f>
        <v>12</v>
      </c>
      <c r="Q122" s="59" t="n">
        <v>0</v>
      </c>
      <c r="R122" s="59" t="n">
        <v>0</v>
      </c>
      <c r="S122" s="59" t="n">
        <v>0</v>
      </c>
      <c r="T122" s="59" t="n">
        <v>0</v>
      </c>
      <c r="U122" s="59" t="n">
        <v>0</v>
      </c>
      <c r="V122" s="48" t="n">
        <v>0</v>
      </c>
      <c r="W122" s="48" t="n">
        <v>0</v>
      </c>
      <c r="X122" s="49" t="n">
        <v>0</v>
      </c>
      <c r="Y122" s="49" t="n">
        <v>0</v>
      </c>
    </row>
    <row r="123" s="84" customFormat="true" ht="15.15" hidden="false" customHeight="true" outlineLevel="0" collapsed="false">
      <c r="A123" s="86" t="s">
        <v>38</v>
      </c>
      <c r="B123" s="86" t="s">
        <v>200</v>
      </c>
      <c r="C123" s="86" t="s">
        <v>205</v>
      </c>
      <c r="D123" s="86"/>
      <c r="E123" s="87" t="s">
        <v>206</v>
      </c>
      <c r="F123" s="75" t="s">
        <v>153</v>
      </c>
      <c r="G123" s="77"/>
      <c r="H123" s="77"/>
      <c r="I123" s="77"/>
      <c r="J123" s="34" t="s">
        <v>207</v>
      </c>
      <c r="K123" s="77"/>
      <c r="L123" s="38" t="n">
        <f aca="false">L124</f>
        <v>0</v>
      </c>
      <c r="M123" s="38" t="n">
        <f aca="false">M124</f>
        <v>24.6</v>
      </c>
      <c r="N123" s="38" t="n">
        <f aca="false">N124</f>
        <v>41.9</v>
      </c>
      <c r="O123" s="38" t="n">
        <f aca="false">O124</f>
        <v>19.5</v>
      </c>
      <c r="P123" s="38" t="n">
        <f aca="false">SUM(P124:P127)</f>
        <v>3823.4</v>
      </c>
      <c r="Q123" s="39" t="n">
        <f aca="false">Q124+Q125+Q126</f>
        <v>4721.291</v>
      </c>
      <c r="R123" s="39" t="n">
        <f aca="false">R124+R125+R126</f>
        <v>17369.68737</v>
      </c>
      <c r="S123" s="39" t="n">
        <f aca="false">S124+S125+S126</f>
        <v>19582.7528</v>
      </c>
      <c r="T123" s="39" t="n">
        <f aca="false">T124+T125+T126</f>
        <v>15401.3</v>
      </c>
      <c r="U123" s="39" t="n">
        <f aca="false">U124+U125+U126</f>
        <v>18826.9</v>
      </c>
      <c r="V123" s="71" t="n">
        <f aca="false">V124+V125+V126</f>
        <v>38116</v>
      </c>
      <c r="W123" s="71" t="n">
        <f aca="false">W124+W125+W126</f>
        <v>600</v>
      </c>
      <c r="X123" s="41" t="n">
        <f aca="false">X124+X125+X126</f>
        <v>37900</v>
      </c>
      <c r="Y123" s="41" t="n">
        <f aca="false">Y124+Y125+Y126</f>
        <v>39312</v>
      </c>
    </row>
    <row r="124" s="84" customFormat="true" ht="45.1" hidden="false" customHeight="true" outlineLevel="0" collapsed="false">
      <c r="A124" s="86"/>
      <c r="B124" s="86"/>
      <c r="C124" s="86"/>
      <c r="D124" s="86"/>
      <c r="E124" s="87"/>
      <c r="F124" s="75" t="s">
        <v>55</v>
      </c>
      <c r="G124" s="86" t="n">
        <v>718</v>
      </c>
      <c r="H124" s="86"/>
      <c r="I124" s="86"/>
      <c r="J124" s="86"/>
      <c r="K124" s="86"/>
      <c r="L124" s="58" t="n">
        <f aca="false">L157+L128+L129+L150+L160</f>
        <v>0</v>
      </c>
      <c r="M124" s="58" t="n">
        <f aca="false">M157+M128+M129+M150+M160</f>
        <v>24.6</v>
      </c>
      <c r="N124" s="58" t="n">
        <f aca="false">N157+N128+N129+N150+N160</f>
        <v>41.9</v>
      </c>
      <c r="O124" s="58" t="n">
        <f aca="false">O157+O128+O129+O150+O160</f>
        <v>19.5</v>
      </c>
      <c r="P124" s="58" t="n">
        <f aca="false">P157+P128+P129+P150+P160</f>
        <v>1714.3</v>
      </c>
      <c r="Q124" s="59" t="n">
        <f aca="false">Q157+Q128+Q129+Q150+Q160+Q142</f>
        <v>1015.436</v>
      </c>
      <c r="R124" s="59" t="n">
        <f aca="false">R157+R128+R129+R150+R160</f>
        <v>1225.49124</v>
      </c>
      <c r="S124" s="59" t="n">
        <f aca="false">S157+S128+S129+S150+S160</f>
        <v>0</v>
      </c>
      <c r="T124" s="59" t="n">
        <f aca="false">T157+T128+T129+T150+T160</f>
        <v>0</v>
      </c>
      <c r="U124" s="59" t="n">
        <f aca="false">U157+U128+U129+U150+U160+U161</f>
        <v>1205.3</v>
      </c>
      <c r="V124" s="48" t="n">
        <f aca="false">V157+V128+V129+V150+V160</f>
        <v>37800</v>
      </c>
      <c r="W124" s="48" t="n">
        <f aca="false">W157+W128+W129+W150+W160</f>
        <v>500</v>
      </c>
      <c r="X124" s="49" t="n">
        <f aca="false">X157+X128+X129+X150+X160</f>
        <v>37800</v>
      </c>
      <c r="Y124" s="49" t="n">
        <f aca="false">Y157+Y128+Y129+Y150+Y160</f>
        <v>39312</v>
      </c>
    </row>
    <row r="125" s="84" customFormat="true" ht="29.25" hidden="false" customHeight="true" outlineLevel="0" collapsed="false">
      <c r="A125" s="86"/>
      <c r="B125" s="86"/>
      <c r="C125" s="86"/>
      <c r="D125" s="86"/>
      <c r="E125" s="87"/>
      <c r="F125" s="85" t="s">
        <v>203</v>
      </c>
      <c r="G125" s="86" t="s">
        <v>46</v>
      </c>
      <c r="H125" s="86"/>
      <c r="I125" s="86"/>
      <c r="J125" s="86"/>
      <c r="K125" s="86"/>
      <c r="L125" s="58" t="n">
        <f aca="false">L146+L148</f>
        <v>0</v>
      </c>
      <c r="M125" s="58" t="n">
        <f aca="false">M146+M148</f>
        <v>0</v>
      </c>
      <c r="N125" s="58" t="n">
        <f aca="false">N146+N148</f>
        <v>0</v>
      </c>
      <c r="O125" s="58" t="n">
        <f aca="false">O146+O148</f>
        <v>0</v>
      </c>
      <c r="P125" s="58" t="n">
        <f aca="false">P146+P148</f>
        <v>1656.4</v>
      </c>
      <c r="Q125" s="59" t="n">
        <f aca="false">Q146+Q148+Q140</f>
        <v>3407.728</v>
      </c>
      <c r="R125" s="59" t="n">
        <f aca="false">R146+R148+R140+R151+R143</f>
        <v>15106.36499</v>
      </c>
      <c r="S125" s="59" t="n">
        <f aca="false">S146+S148+S136+S137+S140+S143+S151+S152+S154+S155+S156</f>
        <v>16905.33791</v>
      </c>
      <c r="T125" s="59" t="n">
        <f aca="false">T146+T148+T136+T137+T140+T143+T151+T152+T154+T155+T156+T130+T131+T132+T134+T135+T138+T139+T153</f>
        <v>13465.6</v>
      </c>
      <c r="U125" s="59" t="n">
        <f aca="false">U146+U148+U136+U137+U140+U143+U151+U152+U154+U155+U156+U133+U138+U139+U135</f>
        <v>15510.8</v>
      </c>
      <c r="V125" s="48" t="n">
        <f aca="false">V146+V148+V136+V137+V140+V143+V151+V152+V154+V155+V156</f>
        <v>316</v>
      </c>
      <c r="W125" s="48" t="n">
        <f aca="false">W146+W148+W136+W137+W140+W143+W151+W152+W154+W155+W156</f>
        <v>100</v>
      </c>
      <c r="X125" s="49" t="n">
        <f aca="false">X146+X148+X136+X137+X140+X143+X151+X152+X154+X155+X156</f>
        <v>100</v>
      </c>
      <c r="Y125" s="49" t="n">
        <f aca="false">Y146+Y148+Y136+Y137+Y140+Y143+Y151+Y152+Y154+Y155+Y156</f>
        <v>0</v>
      </c>
    </row>
    <row r="126" s="84" customFormat="true" ht="45.1" hidden="false" customHeight="true" outlineLevel="0" collapsed="false">
      <c r="A126" s="86"/>
      <c r="B126" s="86"/>
      <c r="C126" s="86"/>
      <c r="D126" s="86"/>
      <c r="E126" s="87"/>
      <c r="F126" s="75" t="s">
        <v>53</v>
      </c>
      <c r="G126" s="86" t="s">
        <v>54</v>
      </c>
      <c r="H126" s="86"/>
      <c r="I126" s="86"/>
      <c r="J126" s="86"/>
      <c r="K126" s="86"/>
      <c r="L126" s="58" t="n">
        <f aca="false">L158</f>
        <v>0</v>
      </c>
      <c r="M126" s="58" t="n">
        <f aca="false">M158</f>
        <v>0</v>
      </c>
      <c r="N126" s="58" t="n">
        <f aca="false">N158</f>
        <v>0</v>
      </c>
      <c r="O126" s="58" t="n">
        <f aca="false">O158</f>
        <v>0</v>
      </c>
      <c r="P126" s="58" t="n">
        <f aca="false">P158</f>
        <v>440.7</v>
      </c>
      <c r="Q126" s="59" t="n">
        <f aca="false">Q158+Q141</f>
        <v>298.127</v>
      </c>
      <c r="R126" s="59" t="n">
        <f aca="false">R158+R141+R147+R149+R144</f>
        <v>1037.83114</v>
      </c>
      <c r="S126" s="59" t="n">
        <f aca="false">S158+S141+S144+S147+S149</f>
        <v>2677.41489</v>
      </c>
      <c r="T126" s="59" t="n">
        <f aca="false">T158+T141+T144+T147+T149</f>
        <v>1935.7</v>
      </c>
      <c r="U126" s="59" t="n">
        <f aca="false">U158+U141+U144+U147+U149</f>
        <v>2110.8</v>
      </c>
      <c r="V126" s="48" t="n">
        <f aca="false">V158+V141+V144+V147+V149</f>
        <v>0</v>
      </c>
      <c r="W126" s="48" t="n">
        <f aca="false">W158+W141+W144+W147+W149</f>
        <v>0</v>
      </c>
      <c r="X126" s="48" t="n">
        <f aca="false">X158+X141+X144+X147+X149</f>
        <v>0</v>
      </c>
      <c r="Y126" s="48" t="n">
        <f aca="false">Y158+Y141+Y144+Y147+Y149</f>
        <v>0</v>
      </c>
    </row>
    <row r="127" s="84" customFormat="true" ht="59.9" hidden="false" customHeight="true" outlineLevel="0" collapsed="false">
      <c r="A127" s="86"/>
      <c r="B127" s="86"/>
      <c r="C127" s="86"/>
      <c r="D127" s="86"/>
      <c r="E127" s="87"/>
      <c r="F127" s="75" t="s">
        <v>204</v>
      </c>
      <c r="G127" s="86" t="s">
        <v>208</v>
      </c>
      <c r="H127" s="86"/>
      <c r="I127" s="86"/>
      <c r="J127" s="86"/>
      <c r="K127" s="86"/>
      <c r="L127" s="58" t="n">
        <f aca="false">L159</f>
        <v>0</v>
      </c>
      <c r="M127" s="58" t="n">
        <f aca="false">M159</f>
        <v>0</v>
      </c>
      <c r="N127" s="58" t="n">
        <f aca="false">N159</f>
        <v>0</v>
      </c>
      <c r="O127" s="58" t="n">
        <f aca="false">O159</f>
        <v>0</v>
      </c>
      <c r="P127" s="58" t="n">
        <f aca="false">P159</f>
        <v>12</v>
      </c>
      <c r="Q127" s="59" t="n">
        <f aca="false">Q159</f>
        <v>0</v>
      </c>
      <c r="R127" s="59" t="n">
        <f aca="false">R159</f>
        <v>0</v>
      </c>
      <c r="S127" s="59" t="n">
        <f aca="false">S159</f>
        <v>0</v>
      </c>
      <c r="T127" s="59" t="n">
        <f aca="false">T159</f>
        <v>0</v>
      </c>
      <c r="U127" s="59" t="n">
        <f aca="false">U159</f>
        <v>0</v>
      </c>
      <c r="V127" s="48" t="n">
        <f aca="false">V159</f>
        <v>0</v>
      </c>
      <c r="W127" s="48" t="n">
        <f aca="false">W159</f>
        <v>0</v>
      </c>
      <c r="X127" s="48" t="n">
        <f aca="false">X159</f>
        <v>0</v>
      </c>
      <c r="Y127" s="48" t="n">
        <f aca="false">Y159</f>
        <v>0</v>
      </c>
    </row>
    <row r="128" s="84" customFormat="true" ht="63.4" hidden="false" customHeight="false" outlineLevel="0" collapsed="false">
      <c r="A128" s="37" t="s">
        <v>38</v>
      </c>
      <c r="B128" s="37" t="s">
        <v>200</v>
      </c>
      <c r="C128" s="37" t="s">
        <v>205</v>
      </c>
      <c r="D128" s="86"/>
      <c r="E128" s="88" t="s">
        <v>209</v>
      </c>
      <c r="F128" s="87" t="s">
        <v>55</v>
      </c>
      <c r="G128" s="86" t="s">
        <v>56</v>
      </c>
      <c r="H128" s="86" t="s">
        <v>57</v>
      </c>
      <c r="I128" s="86" t="s">
        <v>78</v>
      </c>
      <c r="J128" s="86" t="s">
        <v>210</v>
      </c>
      <c r="K128" s="86" t="s">
        <v>124</v>
      </c>
      <c r="L128" s="58" t="n">
        <v>0</v>
      </c>
      <c r="M128" s="58" t="n">
        <v>0</v>
      </c>
      <c r="N128" s="58" t="n">
        <v>0</v>
      </c>
      <c r="O128" s="58" t="n">
        <v>0</v>
      </c>
      <c r="P128" s="58" t="n">
        <v>100</v>
      </c>
      <c r="Q128" s="59" t="n">
        <v>0</v>
      </c>
      <c r="R128" s="59" t="n">
        <v>0</v>
      </c>
      <c r="S128" s="59" t="n">
        <v>0</v>
      </c>
      <c r="T128" s="59" t="n">
        <v>0</v>
      </c>
      <c r="U128" s="59" t="n">
        <v>0</v>
      </c>
      <c r="V128" s="74" t="n">
        <v>0</v>
      </c>
      <c r="W128" s="74" t="n">
        <v>0</v>
      </c>
      <c r="X128" s="48" t="n">
        <v>0</v>
      </c>
      <c r="Y128" s="48" t="n">
        <v>0</v>
      </c>
    </row>
    <row r="129" s="84" customFormat="true" ht="38.05" hidden="false" customHeight="true" outlineLevel="0" collapsed="false">
      <c r="A129" s="86" t="s">
        <v>38</v>
      </c>
      <c r="B129" s="86" t="s">
        <v>200</v>
      </c>
      <c r="C129" s="86" t="s">
        <v>205</v>
      </c>
      <c r="D129" s="86"/>
      <c r="E129" s="86" t="s">
        <v>211</v>
      </c>
      <c r="F129" s="87" t="s">
        <v>55</v>
      </c>
      <c r="G129" s="86" t="s">
        <v>56</v>
      </c>
      <c r="H129" s="86" t="s">
        <v>57</v>
      </c>
      <c r="I129" s="86" t="s">
        <v>78</v>
      </c>
      <c r="J129" s="86" t="s">
        <v>212</v>
      </c>
      <c r="K129" s="86" t="s">
        <v>124</v>
      </c>
      <c r="L129" s="58" t="n">
        <v>0</v>
      </c>
      <c r="M129" s="58" t="n">
        <v>0</v>
      </c>
      <c r="N129" s="58" t="n">
        <v>0</v>
      </c>
      <c r="O129" s="58" t="n">
        <v>0</v>
      </c>
      <c r="P129" s="58" t="n">
        <v>463.3</v>
      </c>
      <c r="Q129" s="59" t="n">
        <v>0</v>
      </c>
      <c r="R129" s="59" t="n">
        <v>0</v>
      </c>
      <c r="S129" s="59" t="n">
        <v>0</v>
      </c>
      <c r="T129" s="59" t="n">
        <v>0</v>
      </c>
      <c r="U129" s="59" t="n">
        <v>0</v>
      </c>
      <c r="V129" s="74" t="n">
        <v>37800</v>
      </c>
      <c r="W129" s="74" t="n">
        <v>500</v>
      </c>
      <c r="X129" s="49" t="n">
        <v>37800</v>
      </c>
      <c r="Y129" s="49" t="n">
        <f aca="false">X129*1.04</f>
        <v>39312</v>
      </c>
    </row>
    <row r="130" s="84" customFormat="true" ht="14.4" hidden="false" customHeight="true" outlineLevel="0" collapsed="false">
      <c r="A130" s="86"/>
      <c r="B130" s="86"/>
      <c r="C130" s="86"/>
      <c r="D130" s="86"/>
      <c r="E130" s="86"/>
      <c r="F130" s="57" t="s">
        <v>203</v>
      </c>
      <c r="G130" s="86" t="s">
        <v>46</v>
      </c>
      <c r="H130" s="86" t="s">
        <v>213</v>
      </c>
      <c r="I130" s="86" t="s">
        <v>57</v>
      </c>
      <c r="J130" s="86" t="s">
        <v>214</v>
      </c>
      <c r="K130" s="86" t="s">
        <v>92</v>
      </c>
      <c r="L130" s="58"/>
      <c r="M130" s="58"/>
      <c r="N130" s="58"/>
      <c r="O130" s="58"/>
      <c r="P130" s="58"/>
      <c r="Q130" s="59"/>
      <c r="R130" s="59"/>
      <c r="S130" s="59"/>
      <c r="T130" s="59" t="n">
        <v>0.8</v>
      </c>
      <c r="U130" s="59" t="n">
        <v>0</v>
      </c>
      <c r="V130" s="59" t="n">
        <v>0</v>
      </c>
      <c r="W130" s="59" t="n">
        <v>0</v>
      </c>
      <c r="X130" s="59" t="n">
        <v>0</v>
      </c>
      <c r="Y130" s="59" t="n">
        <v>0</v>
      </c>
    </row>
    <row r="131" s="84" customFormat="true" ht="14.4" hidden="false" customHeight="false" outlineLevel="0" collapsed="false">
      <c r="A131" s="86"/>
      <c r="B131" s="86"/>
      <c r="C131" s="86"/>
      <c r="D131" s="86"/>
      <c r="E131" s="86"/>
      <c r="F131" s="57"/>
      <c r="G131" s="86" t="s">
        <v>46</v>
      </c>
      <c r="H131" s="86" t="s">
        <v>174</v>
      </c>
      <c r="I131" s="86" t="s">
        <v>57</v>
      </c>
      <c r="J131" s="86" t="s">
        <v>215</v>
      </c>
      <c r="K131" s="86" t="s">
        <v>92</v>
      </c>
      <c r="L131" s="58"/>
      <c r="M131" s="58"/>
      <c r="N131" s="58"/>
      <c r="O131" s="58"/>
      <c r="P131" s="58"/>
      <c r="Q131" s="59"/>
      <c r="R131" s="59"/>
      <c r="S131" s="59"/>
      <c r="T131" s="59" t="n">
        <v>0.1</v>
      </c>
      <c r="U131" s="59" t="n">
        <v>0</v>
      </c>
      <c r="V131" s="59" t="n">
        <v>0</v>
      </c>
      <c r="W131" s="59" t="n">
        <v>0</v>
      </c>
      <c r="X131" s="59" t="n">
        <v>0</v>
      </c>
      <c r="Y131" s="59" t="n">
        <v>0</v>
      </c>
    </row>
    <row r="132" s="84" customFormat="true" ht="14.4" hidden="false" customHeight="false" outlineLevel="0" collapsed="false">
      <c r="A132" s="86"/>
      <c r="B132" s="86"/>
      <c r="C132" s="86"/>
      <c r="D132" s="86"/>
      <c r="E132" s="86"/>
      <c r="F132" s="57"/>
      <c r="G132" s="86" t="s">
        <v>216</v>
      </c>
      <c r="H132" s="86" t="s">
        <v>213</v>
      </c>
      <c r="I132" s="86" t="s">
        <v>57</v>
      </c>
      <c r="J132" s="86" t="s">
        <v>217</v>
      </c>
      <c r="K132" s="86" t="s">
        <v>92</v>
      </c>
      <c r="L132" s="58"/>
      <c r="M132" s="58"/>
      <c r="N132" s="58"/>
      <c r="O132" s="58"/>
      <c r="P132" s="58"/>
      <c r="Q132" s="59"/>
      <c r="R132" s="59"/>
      <c r="S132" s="59"/>
      <c r="T132" s="59" t="n">
        <v>3.7</v>
      </c>
      <c r="U132" s="59" t="n">
        <v>0</v>
      </c>
      <c r="V132" s="59" t="n">
        <v>0</v>
      </c>
      <c r="W132" s="59" t="n">
        <v>0</v>
      </c>
      <c r="X132" s="59" t="n">
        <v>0</v>
      </c>
      <c r="Y132" s="59" t="n">
        <v>0</v>
      </c>
    </row>
    <row r="133" s="84" customFormat="true" ht="14.4" hidden="false" customHeight="false" outlineLevel="0" collapsed="false">
      <c r="A133" s="86"/>
      <c r="B133" s="86"/>
      <c r="C133" s="86"/>
      <c r="D133" s="86"/>
      <c r="E133" s="86"/>
      <c r="F133" s="57"/>
      <c r="G133" s="86" t="s">
        <v>46</v>
      </c>
      <c r="H133" s="86" t="s">
        <v>174</v>
      </c>
      <c r="I133" s="86" t="s">
        <v>84</v>
      </c>
      <c r="J133" s="89" t="s">
        <v>218</v>
      </c>
      <c r="K133" s="86" t="s">
        <v>92</v>
      </c>
      <c r="L133" s="58"/>
      <c r="M133" s="58"/>
      <c r="N133" s="58"/>
      <c r="O133" s="58"/>
      <c r="P133" s="58"/>
      <c r="Q133" s="59"/>
      <c r="R133" s="59"/>
      <c r="S133" s="59"/>
      <c r="T133" s="59"/>
      <c r="U133" s="59" t="n">
        <v>299</v>
      </c>
      <c r="V133" s="59"/>
      <c r="W133" s="59"/>
      <c r="X133" s="59"/>
      <c r="Y133" s="59"/>
    </row>
    <row r="134" s="84" customFormat="true" ht="14.4" hidden="false" customHeight="false" outlineLevel="0" collapsed="false">
      <c r="A134" s="86"/>
      <c r="B134" s="86"/>
      <c r="C134" s="86"/>
      <c r="D134" s="86"/>
      <c r="E134" s="86"/>
      <c r="F134" s="57"/>
      <c r="G134" s="86" t="s">
        <v>46</v>
      </c>
      <c r="H134" s="86" t="s">
        <v>213</v>
      </c>
      <c r="I134" s="86" t="s">
        <v>57</v>
      </c>
      <c r="J134" s="86" t="s">
        <v>219</v>
      </c>
      <c r="K134" s="86" t="s">
        <v>92</v>
      </c>
      <c r="L134" s="58"/>
      <c r="M134" s="58"/>
      <c r="N134" s="58"/>
      <c r="O134" s="58"/>
      <c r="P134" s="58"/>
      <c r="Q134" s="59"/>
      <c r="R134" s="59"/>
      <c r="S134" s="59"/>
      <c r="T134" s="59" t="n">
        <v>0.1</v>
      </c>
      <c r="U134" s="59" t="n">
        <v>0</v>
      </c>
      <c r="V134" s="59" t="n">
        <v>0</v>
      </c>
      <c r="W134" s="59" t="n">
        <v>0</v>
      </c>
      <c r="X134" s="59" t="n">
        <v>0</v>
      </c>
      <c r="Y134" s="59" t="n">
        <v>0</v>
      </c>
    </row>
    <row r="135" s="84" customFormat="true" ht="38.05" hidden="false" customHeight="false" outlineLevel="0" collapsed="false">
      <c r="A135" s="86"/>
      <c r="B135" s="86"/>
      <c r="C135" s="86"/>
      <c r="D135" s="86"/>
      <c r="E135" s="86"/>
      <c r="F135" s="57"/>
      <c r="G135" s="86" t="s">
        <v>46</v>
      </c>
      <c r="H135" s="86" t="s">
        <v>82</v>
      </c>
      <c r="I135" s="86" t="s">
        <v>85</v>
      </c>
      <c r="J135" s="86" t="s">
        <v>220</v>
      </c>
      <c r="K135" s="86" t="s">
        <v>92</v>
      </c>
      <c r="L135" s="58"/>
      <c r="M135" s="58"/>
      <c r="N135" s="58"/>
      <c r="O135" s="58"/>
      <c r="P135" s="58"/>
      <c r="Q135" s="59"/>
      <c r="R135" s="59"/>
      <c r="S135" s="59"/>
      <c r="T135" s="59" t="n">
        <v>23.8</v>
      </c>
      <c r="U135" s="59" t="n">
        <v>148.3</v>
      </c>
      <c r="V135" s="59" t="n">
        <v>0</v>
      </c>
      <c r="W135" s="59" t="n">
        <v>0</v>
      </c>
      <c r="X135" s="59" t="n">
        <v>0</v>
      </c>
      <c r="Y135" s="59" t="n">
        <v>0</v>
      </c>
    </row>
    <row r="136" s="84" customFormat="true" ht="85.85" hidden="false" customHeight="true" outlineLevel="0" collapsed="false">
      <c r="A136" s="86"/>
      <c r="B136" s="86"/>
      <c r="C136" s="86"/>
      <c r="D136" s="86"/>
      <c r="E136" s="86"/>
      <c r="F136" s="57"/>
      <c r="G136" s="86" t="s">
        <v>46</v>
      </c>
      <c r="H136" s="86" t="s">
        <v>221</v>
      </c>
      <c r="I136" s="86" t="s">
        <v>222</v>
      </c>
      <c r="J136" s="86" t="s">
        <v>212</v>
      </c>
      <c r="K136" s="86" t="s">
        <v>92</v>
      </c>
      <c r="L136" s="58"/>
      <c r="M136" s="58"/>
      <c r="N136" s="58"/>
      <c r="O136" s="58"/>
      <c r="P136" s="58"/>
      <c r="Q136" s="59"/>
      <c r="R136" s="59"/>
      <c r="S136" s="59" t="n">
        <v>33.3</v>
      </c>
      <c r="T136" s="59" t="n">
        <v>85.5</v>
      </c>
      <c r="U136" s="59" t="n">
        <v>0</v>
      </c>
      <c r="V136" s="74" t="n">
        <v>0</v>
      </c>
      <c r="W136" s="74" t="n">
        <v>0</v>
      </c>
      <c r="X136" s="49" t="n">
        <v>0</v>
      </c>
      <c r="Y136" s="49" t="n">
        <f aca="false">X136*1.04</f>
        <v>0</v>
      </c>
    </row>
    <row r="137" s="84" customFormat="true" ht="34.45" hidden="false" customHeight="true" outlineLevel="0" collapsed="false">
      <c r="A137" s="86"/>
      <c r="B137" s="86"/>
      <c r="C137" s="86"/>
      <c r="D137" s="86"/>
      <c r="E137" s="86"/>
      <c r="F137" s="57"/>
      <c r="G137" s="86" t="s">
        <v>46</v>
      </c>
      <c r="H137" s="86" t="s">
        <v>174</v>
      </c>
      <c r="I137" s="86" t="s">
        <v>85</v>
      </c>
      <c r="J137" s="86" t="s">
        <v>223</v>
      </c>
      <c r="K137" s="86" t="s">
        <v>92</v>
      </c>
      <c r="L137" s="58"/>
      <c r="M137" s="58"/>
      <c r="N137" s="58"/>
      <c r="O137" s="58"/>
      <c r="P137" s="58"/>
      <c r="Q137" s="59"/>
      <c r="R137" s="59"/>
      <c r="S137" s="59" t="n">
        <v>104.029</v>
      </c>
      <c r="T137" s="59" t="n">
        <v>0</v>
      </c>
      <c r="U137" s="59" t="n">
        <v>0</v>
      </c>
      <c r="V137" s="74" t="n">
        <v>0</v>
      </c>
      <c r="W137" s="74" t="n">
        <v>0</v>
      </c>
      <c r="X137" s="48" t="n">
        <v>0</v>
      </c>
      <c r="Y137" s="48" t="n">
        <v>0</v>
      </c>
    </row>
    <row r="138" s="84" customFormat="true" ht="70.7" hidden="false" customHeight="true" outlineLevel="0" collapsed="false">
      <c r="A138" s="90" t="s">
        <v>38</v>
      </c>
      <c r="B138" s="90" t="s">
        <v>84</v>
      </c>
      <c r="C138" s="90" t="s">
        <v>57</v>
      </c>
      <c r="D138" s="90"/>
      <c r="E138" s="90" t="s">
        <v>224</v>
      </c>
      <c r="F138" s="91" t="s">
        <v>203</v>
      </c>
      <c r="G138" s="86" t="s">
        <v>46</v>
      </c>
      <c r="H138" s="86" t="s">
        <v>225</v>
      </c>
      <c r="I138" s="86" t="s">
        <v>226</v>
      </c>
      <c r="J138" s="86" t="s">
        <v>227</v>
      </c>
      <c r="K138" s="86" t="s">
        <v>139</v>
      </c>
      <c r="L138" s="58"/>
      <c r="M138" s="58"/>
      <c r="N138" s="58"/>
      <c r="O138" s="58"/>
      <c r="P138" s="58"/>
      <c r="Q138" s="59"/>
      <c r="R138" s="59"/>
      <c r="S138" s="59"/>
      <c r="T138" s="59" t="n">
        <v>1699.1</v>
      </c>
      <c r="U138" s="59" t="n">
        <v>1660.2</v>
      </c>
      <c r="V138" s="74" t="n">
        <v>0</v>
      </c>
      <c r="W138" s="74" t="n">
        <v>0</v>
      </c>
      <c r="X138" s="48" t="n">
        <v>0</v>
      </c>
      <c r="Y138" s="48" t="n">
        <v>0</v>
      </c>
    </row>
    <row r="139" s="84" customFormat="true" ht="98.95" hidden="false" customHeight="true" outlineLevel="0" collapsed="false">
      <c r="A139" s="90" t="s">
        <v>38</v>
      </c>
      <c r="B139" s="90" t="s">
        <v>84</v>
      </c>
      <c r="C139" s="90" t="s">
        <v>57</v>
      </c>
      <c r="D139" s="90"/>
      <c r="E139" s="90" t="s">
        <v>228</v>
      </c>
      <c r="F139" s="91" t="s">
        <v>203</v>
      </c>
      <c r="G139" s="86" t="s">
        <v>46</v>
      </c>
      <c r="H139" s="86" t="s">
        <v>229</v>
      </c>
      <c r="I139" s="86" t="s">
        <v>230</v>
      </c>
      <c r="J139" s="86" t="s">
        <v>227</v>
      </c>
      <c r="K139" s="86" t="s">
        <v>139</v>
      </c>
      <c r="L139" s="58"/>
      <c r="M139" s="58"/>
      <c r="N139" s="58"/>
      <c r="O139" s="58"/>
      <c r="P139" s="58"/>
      <c r="Q139" s="59"/>
      <c r="R139" s="59"/>
      <c r="S139" s="59"/>
      <c r="T139" s="59" t="n">
        <v>311.1</v>
      </c>
      <c r="U139" s="59" t="n">
        <v>302.1</v>
      </c>
      <c r="V139" s="74" t="n">
        <v>0</v>
      </c>
      <c r="W139" s="74" t="n">
        <v>0</v>
      </c>
      <c r="X139" s="48" t="n">
        <v>0</v>
      </c>
      <c r="Y139" s="48" t="n">
        <v>0</v>
      </c>
    </row>
    <row r="140" s="84" customFormat="true" ht="52.7" hidden="false" customHeight="true" outlineLevel="0" collapsed="false">
      <c r="A140" s="86" t="s">
        <v>38</v>
      </c>
      <c r="B140" s="86" t="s">
        <v>200</v>
      </c>
      <c r="C140" s="86" t="s">
        <v>57</v>
      </c>
      <c r="D140" s="86"/>
      <c r="E140" s="86" t="s">
        <v>231</v>
      </c>
      <c r="F140" s="92" t="s">
        <v>203</v>
      </c>
      <c r="G140" s="86" t="s">
        <v>46</v>
      </c>
      <c r="H140" s="86" t="s">
        <v>232</v>
      </c>
      <c r="I140" s="86" t="s">
        <v>233</v>
      </c>
      <c r="J140" s="86" t="s">
        <v>234</v>
      </c>
      <c r="K140" s="86" t="s">
        <v>139</v>
      </c>
      <c r="L140" s="58" t="n">
        <v>0</v>
      </c>
      <c r="M140" s="58" t="n">
        <v>0</v>
      </c>
      <c r="N140" s="58" t="n">
        <v>0</v>
      </c>
      <c r="O140" s="58" t="n">
        <v>0</v>
      </c>
      <c r="P140" s="58" t="n">
        <v>0</v>
      </c>
      <c r="Q140" s="58" t="n">
        <v>396.592</v>
      </c>
      <c r="R140" s="59" t="n">
        <v>581.02554</v>
      </c>
      <c r="S140" s="59" t="n">
        <v>543.02639</v>
      </c>
      <c r="T140" s="59" t="n">
        <v>583.6</v>
      </c>
      <c r="U140" s="59" t="n">
        <v>635</v>
      </c>
      <c r="V140" s="74" t="n">
        <v>0</v>
      </c>
      <c r="W140" s="74" t="n">
        <v>0</v>
      </c>
      <c r="X140" s="48" t="n">
        <v>0</v>
      </c>
      <c r="Y140" s="48" t="n">
        <v>0</v>
      </c>
    </row>
    <row r="141" s="84" customFormat="true" ht="52.7" hidden="false" customHeight="true" outlineLevel="0" collapsed="false">
      <c r="A141" s="86"/>
      <c r="B141" s="86"/>
      <c r="C141" s="86"/>
      <c r="D141" s="86"/>
      <c r="E141" s="86"/>
      <c r="F141" s="87" t="s">
        <v>53</v>
      </c>
      <c r="G141" s="86" t="s">
        <v>54</v>
      </c>
      <c r="H141" s="86" t="s">
        <v>174</v>
      </c>
      <c r="I141" s="86" t="s">
        <v>174</v>
      </c>
      <c r="J141" s="86" t="s">
        <v>234</v>
      </c>
      <c r="K141" s="86" t="s">
        <v>92</v>
      </c>
      <c r="L141" s="58" t="n">
        <v>0</v>
      </c>
      <c r="M141" s="58" t="n">
        <v>0</v>
      </c>
      <c r="N141" s="58" t="n">
        <v>0</v>
      </c>
      <c r="O141" s="58" t="n">
        <v>0</v>
      </c>
      <c r="P141" s="58" t="n">
        <v>0</v>
      </c>
      <c r="Q141" s="58" t="n">
        <v>298.127</v>
      </c>
      <c r="R141" s="59" t="n">
        <v>300</v>
      </c>
      <c r="S141" s="59" t="n">
        <v>258.05797</v>
      </c>
      <c r="T141" s="59" t="n">
        <v>1327.7</v>
      </c>
      <c r="U141" s="59" t="n">
        <v>1268.5</v>
      </c>
      <c r="V141" s="74" t="n">
        <v>0</v>
      </c>
      <c r="W141" s="74" t="n">
        <v>0</v>
      </c>
      <c r="X141" s="48" t="n">
        <v>0</v>
      </c>
      <c r="Y141" s="48" t="n">
        <v>0</v>
      </c>
    </row>
    <row r="142" s="84" customFormat="true" ht="38.05" hidden="false" customHeight="false" outlineLevel="0" collapsed="false">
      <c r="A142" s="86"/>
      <c r="B142" s="86"/>
      <c r="C142" s="86"/>
      <c r="D142" s="86"/>
      <c r="E142" s="86"/>
      <c r="F142" s="87" t="s">
        <v>55</v>
      </c>
      <c r="G142" s="86" t="s">
        <v>56</v>
      </c>
      <c r="H142" s="86" t="s">
        <v>213</v>
      </c>
      <c r="I142" s="86" t="s">
        <v>57</v>
      </c>
      <c r="J142" s="86" t="s">
        <v>234</v>
      </c>
      <c r="K142" s="86" t="s">
        <v>124</v>
      </c>
      <c r="L142" s="58" t="n">
        <v>0</v>
      </c>
      <c r="M142" s="58" t="n">
        <v>0</v>
      </c>
      <c r="N142" s="58" t="n">
        <v>0</v>
      </c>
      <c r="O142" s="58" t="n">
        <v>0</v>
      </c>
      <c r="P142" s="58" t="n">
        <v>0</v>
      </c>
      <c r="Q142" s="58" t="n">
        <v>46.643</v>
      </c>
      <c r="R142" s="59" t="n">
        <v>0</v>
      </c>
      <c r="S142" s="59" t="n">
        <v>0</v>
      </c>
      <c r="T142" s="59" t="n">
        <v>0</v>
      </c>
      <c r="U142" s="59" t="n">
        <v>0</v>
      </c>
      <c r="V142" s="74" t="n">
        <v>0</v>
      </c>
      <c r="W142" s="74" t="n">
        <v>0</v>
      </c>
      <c r="X142" s="48" t="n">
        <v>0</v>
      </c>
      <c r="Y142" s="48" t="n">
        <v>0</v>
      </c>
    </row>
    <row r="143" s="84" customFormat="true" ht="26.5" hidden="false" customHeight="true" outlineLevel="0" collapsed="false">
      <c r="A143" s="86" t="s">
        <v>38</v>
      </c>
      <c r="B143" s="86" t="s">
        <v>200</v>
      </c>
      <c r="C143" s="86" t="s">
        <v>57</v>
      </c>
      <c r="D143" s="86"/>
      <c r="E143" s="86" t="s">
        <v>235</v>
      </c>
      <c r="F143" s="92" t="s">
        <v>203</v>
      </c>
      <c r="G143" s="86" t="s">
        <v>46</v>
      </c>
      <c r="H143" s="86" t="s">
        <v>232</v>
      </c>
      <c r="I143" s="86" t="s">
        <v>236</v>
      </c>
      <c r="J143" s="86" t="s">
        <v>234</v>
      </c>
      <c r="K143" s="86" t="s">
        <v>139</v>
      </c>
      <c r="L143" s="58"/>
      <c r="M143" s="58"/>
      <c r="N143" s="58"/>
      <c r="O143" s="58"/>
      <c r="P143" s="58"/>
      <c r="Q143" s="58"/>
      <c r="R143" s="59" t="n">
        <v>111.694</v>
      </c>
      <c r="S143" s="59" t="n">
        <v>109.22059</v>
      </c>
      <c r="T143" s="59" t="n">
        <v>249.8</v>
      </c>
      <c r="U143" s="59" t="n">
        <v>212.6</v>
      </c>
      <c r="V143" s="74" t="n">
        <v>0</v>
      </c>
      <c r="W143" s="74" t="n">
        <v>0</v>
      </c>
      <c r="X143" s="48" t="n">
        <v>0</v>
      </c>
      <c r="Y143" s="48" t="n">
        <v>0</v>
      </c>
    </row>
    <row r="144" s="84" customFormat="true" ht="38.05" hidden="false" customHeight="false" outlineLevel="0" collapsed="false">
      <c r="A144" s="86"/>
      <c r="B144" s="86"/>
      <c r="C144" s="86"/>
      <c r="D144" s="86"/>
      <c r="E144" s="86"/>
      <c r="F144" s="87" t="s">
        <v>53</v>
      </c>
      <c r="G144" s="86" t="s">
        <v>54</v>
      </c>
      <c r="H144" s="86" t="s">
        <v>174</v>
      </c>
      <c r="I144" s="86" t="s">
        <v>174</v>
      </c>
      <c r="J144" s="86" t="s">
        <v>234</v>
      </c>
      <c r="K144" s="86" t="s">
        <v>92</v>
      </c>
      <c r="L144" s="58"/>
      <c r="M144" s="58"/>
      <c r="N144" s="58"/>
      <c r="O144" s="58"/>
      <c r="P144" s="58"/>
      <c r="Q144" s="58"/>
      <c r="R144" s="59" t="n">
        <v>60.804</v>
      </c>
      <c r="S144" s="59" t="n">
        <v>45.89903</v>
      </c>
      <c r="T144" s="59" t="n">
        <v>247.4</v>
      </c>
      <c r="U144" s="59" t="n">
        <v>637</v>
      </c>
      <c r="V144" s="74" t="n">
        <v>0</v>
      </c>
      <c r="W144" s="74" t="n">
        <v>0</v>
      </c>
      <c r="X144" s="48" t="n">
        <v>0</v>
      </c>
      <c r="Y144" s="48" t="n">
        <v>0</v>
      </c>
    </row>
    <row r="145" s="84" customFormat="true" ht="38.05" hidden="false" customHeight="false" outlineLevel="0" collapsed="false">
      <c r="A145" s="86"/>
      <c r="B145" s="86"/>
      <c r="C145" s="86"/>
      <c r="D145" s="86"/>
      <c r="E145" s="86"/>
      <c r="F145" s="87" t="s">
        <v>55</v>
      </c>
      <c r="G145" s="86" t="s">
        <v>56</v>
      </c>
      <c r="H145" s="86" t="s">
        <v>213</v>
      </c>
      <c r="I145" s="86" t="s">
        <v>57</v>
      </c>
      <c r="J145" s="86" t="s">
        <v>234</v>
      </c>
      <c r="K145" s="86" t="s">
        <v>124</v>
      </c>
      <c r="L145" s="58"/>
      <c r="M145" s="58"/>
      <c r="N145" s="58"/>
      <c r="O145" s="58"/>
      <c r="P145" s="58"/>
      <c r="Q145" s="58"/>
      <c r="R145" s="59" t="n">
        <v>0</v>
      </c>
      <c r="S145" s="59" t="n">
        <v>0</v>
      </c>
      <c r="T145" s="59" t="n">
        <v>0</v>
      </c>
      <c r="U145" s="59" t="n">
        <v>0</v>
      </c>
      <c r="V145" s="74" t="n">
        <v>0</v>
      </c>
      <c r="W145" s="74" t="n">
        <v>0</v>
      </c>
      <c r="X145" s="48" t="n">
        <v>0</v>
      </c>
      <c r="Y145" s="48" t="n">
        <v>0</v>
      </c>
    </row>
    <row r="146" s="84" customFormat="true" ht="77.65" hidden="false" customHeight="true" outlineLevel="0" collapsed="false">
      <c r="A146" s="90" t="s">
        <v>38</v>
      </c>
      <c r="B146" s="90" t="s">
        <v>200</v>
      </c>
      <c r="C146" s="90" t="s">
        <v>57</v>
      </c>
      <c r="D146" s="90"/>
      <c r="E146" s="90" t="s">
        <v>237</v>
      </c>
      <c r="F146" s="91" t="s">
        <v>203</v>
      </c>
      <c r="G146" s="90" t="s">
        <v>46</v>
      </c>
      <c r="H146" s="90" t="s">
        <v>238</v>
      </c>
      <c r="I146" s="90" t="s">
        <v>239</v>
      </c>
      <c r="J146" s="86" t="s">
        <v>240</v>
      </c>
      <c r="K146" s="90" t="s">
        <v>139</v>
      </c>
      <c r="L146" s="58" t="n">
        <v>0</v>
      </c>
      <c r="M146" s="58" t="n">
        <v>0</v>
      </c>
      <c r="N146" s="58" t="n">
        <v>0</v>
      </c>
      <c r="O146" s="58" t="n">
        <v>0</v>
      </c>
      <c r="P146" s="58" t="n">
        <v>1206.4</v>
      </c>
      <c r="Q146" s="58" t="n">
        <v>1971.655</v>
      </c>
      <c r="R146" s="59" t="n">
        <v>8822.00357</v>
      </c>
      <c r="S146" s="59" t="n">
        <v>6014.65972</v>
      </c>
      <c r="T146" s="59" t="n">
        <v>4893.6</v>
      </c>
      <c r="U146" s="59" t="n">
        <v>6392.6</v>
      </c>
      <c r="V146" s="74" t="n">
        <v>0</v>
      </c>
      <c r="W146" s="74" t="n">
        <v>0</v>
      </c>
      <c r="X146" s="48" t="n">
        <v>0</v>
      </c>
      <c r="Y146" s="48" t="n">
        <v>0</v>
      </c>
    </row>
    <row r="147" s="84" customFormat="true" ht="42.65" hidden="false" customHeight="true" outlineLevel="0" collapsed="false">
      <c r="A147" s="90"/>
      <c r="B147" s="90"/>
      <c r="C147" s="90"/>
      <c r="D147" s="90"/>
      <c r="E147" s="90"/>
      <c r="F147" s="90" t="s">
        <v>53</v>
      </c>
      <c r="G147" s="90" t="s">
        <v>54</v>
      </c>
      <c r="H147" s="90" t="s">
        <v>174</v>
      </c>
      <c r="I147" s="90" t="s">
        <v>84</v>
      </c>
      <c r="J147" s="86" t="s">
        <v>240</v>
      </c>
      <c r="K147" s="90" t="s">
        <v>92</v>
      </c>
      <c r="L147" s="58"/>
      <c r="M147" s="58"/>
      <c r="N147" s="58"/>
      <c r="O147" s="58"/>
      <c r="P147" s="58"/>
      <c r="Q147" s="58"/>
      <c r="R147" s="59" t="n">
        <v>170.26714</v>
      </c>
      <c r="S147" s="59" t="n">
        <v>1630.35789</v>
      </c>
      <c r="T147" s="59" t="n">
        <v>229.2</v>
      </c>
      <c r="U147" s="59" t="n">
        <v>126.5</v>
      </c>
      <c r="V147" s="74" t="n">
        <v>0</v>
      </c>
      <c r="W147" s="74" t="n">
        <v>0</v>
      </c>
      <c r="X147" s="48" t="n">
        <v>0</v>
      </c>
      <c r="Y147" s="48" t="n">
        <v>0</v>
      </c>
    </row>
    <row r="148" s="84" customFormat="true" ht="65.55" hidden="false" customHeight="true" outlineLevel="0" collapsed="false">
      <c r="A148" s="86" t="s">
        <v>38</v>
      </c>
      <c r="B148" s="86" t="s">
        <v>200</v>
      </c>
      <c r="C148" s="86" t="s">
        <v>57</v>
      </c>
      <c r="D148" s="86"/>
      <c r="E148" s="87" t="s">
        <v>241</v>
      </c>
      <c r="F148" s="92" t="s">
        <v>203</v>
      </c>
      <c r="G148" s="86" t="s">
        <v>46</v>
      </c>
      <c r="H148" s="86" t="s">
        <v>242</v>
      </c>
      <c r="I148" s="86" t="s">
        <v>239</v>
      </c>
      <c r="J148" s="86" t="s">
        <v>240</v>
      </c>
      <c r="K148" s="86" t="s">
        <v>92</v>
      </c>
      <c r="L148" s="58" t="n">
        <v>0</v>
      </c>
      <c r="M148" s="58" t="n">
        <v>0</v>
      </c>
      <c r="N148" s="58" t="n">
        <v>0</v>
      </c>
      <c r="O148" s="58" t="n">
        <v>0</v>
      </c>
      <c r="P148" s="58" t="n">
        <v>450</v>
      </c>
      <c r="Q148" s="59" t="n">
        <v>1039.481</v>
      </c>
      <c r="R148" s="59" t="n">
        <v>4161.56973</v>
      </c>
      <c r="S148" s="59" t="n">
        <v>2884.5</v>
      </c>
      <c r="T148" s="59" t="n">
        <v>2487.2</v>
      </c>
      <c r="U148" s="59" t="n">
        <v>3096.4</v>
      </c>
      <c r="V148" s="74" t="n">
        <v>0</v>
      </c>
      <c r="W148" s="74" t="n">
        <v>0</v>
      </c>
      <c r="X148" s="48" t="n">
        <v>0</v>
      </c>
      <c r="Y148" s="48" t="n">
        <v>0</v>
      </c>
    </row>
    <row r="149" s="84" customFormat="true" ht="65.55" hidden="false" customHeight="true" outlineLevel="0" collapsed="false">
      <c r="A149" s="86"/>
      <c r="B149" s="86"/>
      <c r="C149" s="86"/>
      <c r="D149" s="86"/>
      <c r="E149" s="87"/>
      <c r="F149" s="87" t="s">
        <v>53</v>
      </c>
      <c r="G149" s="86" t="s">
        <v>54</v>
      </c>
      <c r="H149" s="86" t="s">
        <v>174</v>
      </c>
      <c r="I149" s="86" t="s">
        <v>84</v>
      </c>
      <c r="J149" s="86" t="s">
        <v>240</v>
      </c>
      <c r="K149" s="86" t="s">
        <v>92</v>
      </c>
      <c r="L149" s="58"/>
      <c r="M149" s="58"/>
      <c r="N149" s="58"/>
      <c r="O149" s="58"/>
      <c r="P149" s="58"/>
      <c r="Q149" s="59"/>
      <c r="R149" s="59" t="n">
        <v>78</v>
      </c>
      <c r="S149" s="59" t="n">
        <v>743.1</v>
      </c>
      <c r="T149" s="59" t="n">
        <v>131.4</v>
      </c>
      <c r="U149" s="59" t="n">
        <v>78.8</v>
      </c>
      <c r="V149" s="74" t="n">
        <v>0</v>
      </c>
      <c r="W149" s="74" t="n">
        <v>0</v>
      </c>
      <c r="X149" s="48" t="n">
        <v>0</v>
      </c>
      <c r="Y149" s="48" t="n">
        <v>0</v>
      </c>
    </row>
    <row r="150" s="84" customFormat="true" ht="63.1" hidden="false" customHeight="true" outlineLevel="0" collapsed="false">
      <c r="A150" s="86"/>
      <c r="B150" s="86"/>
      <c r="C150" s="86"/>
      <c r="D150" s="86"/>
      <c r="E150" s="87"/>
      <c r="F150" s="87" t="s">
        <v>55</v>
      </c>
      <c r="G150" s="86" t="s">
        <v>56</v>
      </c>
      <c r="H150" s="86" t="s">
        <v>243</v>
      </c>
      <c r="I150" s="86" t="s">
        <v>244</v>
      </c>
      <c r="J150" s="86" t="s">
        <v>240</v>
      </c>
      <c r="K150" s="86" t="s">
        <v>124</v>
      </c>
      <c r="L150" s="58" t="n">
        <v>0</v>
      </c>
      <c r="M150" s="58" t="n">
        <v>0</v>
      </c>
      <c r="N150" s="58" t="n">
        <v>0</v>
      </c>
      <c r="O150" s="58" t="n">
        <v>0</v>
      </c>
      <c r="P150" s="58" t="n">
        <v>195</v>
      </c>
      <c r="Q150" s="59" t="n">
        <v>739.253</v>
      </c>
      <c r="R150" s="59" t="n">
        <v>53.7</v>
      </c>
      <c r="S150" s="59" t="n">
        <v>0</v>
      </c>
      <c r="T150" s="59" t="n">
        <v>0</v>
      </c>
      <c r="U150" s="59" t="n">
        <v>0</v>
      </c>
      <c r="V150" s="74" t="n">
        <v>0</v>
      </c>
      <c r="W150" s="74" t="n">
        <v>0</v>
      </c>
      <c r="X150" s="48" t="n">
        <v>0</v>
      </c>
      <c r="Y150" s="48" t="n">
        <v>0</v>
      </c>
    </row>
    <row r="151" s="84" customFormat="true" ht="63.1" hidden="false" customHeight="true" outlineLevel="0" collapsed="false">
      <c r="A151" s="86" t="s">
        <v>38</v>
      </c>
      <c r="B151" s="86" t="s">
        <v>200</v>
      </c>
      <c r="C151" s="86" t="s">
        <v>57</v>
      </c>
      <c r="D151" s="86"/>
      <c r="E151" s="86" t="s">
        <v>245</v>
      </c>
      <c r="F151" s="57" t="s">
        <v>203</v>
      </c>
      <c r="G151" s="86" t="s">
        <v>46</v>
      </c>
      <c r="H151" s="86" t="s">
        <v>57</v>
      </c>
      <c r="I151" s="86" t="s">
        <v>246</v>
      </c>
      <c r="J151" s="86" t="s">
        <v>247</v>
      </c>
      <c r="K151" s="86" t="s">
        <v>65</v>
      </c>
      <c r="L151" s="58"/>
      <c r="M151" s="58"/>
      <c r="N151" s="58"/>
      <c r="O151" s="58"/>
      <c r="P151" s="58"/>
      <c r="Q151" s="59"/>
      <c r="R151" s="59" t="n">
        <v>1430.07215</v>
      </c>
      <c r="S151" s="59" t="n">
        <v>277.02721</v>
      </c>
      <c r="T151" s="59" t="n">
        <v>0</v>
      </c>
      <c r="U151" s="59" t="n">
        <v>704.7</v>
      </c>
      <c r="V151" s="74" t="n">
        <v>316</v>
      </c>
      <c r="W151" s="74" t="n">
        <v>100</v>
      </c>
      <c r="X151" s="48" t="n">
        <v>100</v>
      </c>
      <c r="Y151" s="48" t="n">
        <v>0</v>
      </c>
    </row>
    <row r="152" s="84" customFormat="true" ht="30.7" hidden="false" customHeight="true" outlineLevel="0" collapsed="false">
      <c r="A152" s="86"/>
      <c r="B152" s="86"/>
      <c r="C152" s="86"/>
      <c r="D152" s="86"/>
      <c r="E152" s="86"/>
      <c r="F152" s="57"/>
      <c r="G152" s="86" t="s">
        <v>46</v>
      </c>
      <c r="H152" s="86" t="s">
        <v>213</v>
      </c>
      <c r="I152" s="86" t="s">
        <v>57</v>
      </c>
      <c r="J152" s="86" t="s">
        <v>247</v>
      </c>
      <c r="K152" s="86" t="s">
        <v>136</v>
      </c>
      <c r="L152" s="58"/>
      <c r="M152" s="58"/>
      <c r="N152" s="58"/>
      <c r="O152" s="58"/>
      <c r="P152" s="58"/>
      <c r="Q152" s="59"/>
      <c r="R152" s="59"/>
      <c r="S152" s="59" t="n">
        <v>33.95</v>
      </c>
      <c r="T152" s="59" t="n">
        <v>0</v>
      </c>
      <c r="U152" s="59" t="n">
        <v>0</v>
      </c>
      <c r="V152" s="74" t="n">
        <v>0</v>
      </c>
      <c r="W152" s="74" t="n">
        <v>0</v>
      </c>
      <c r="X152" s="48" t="n">
        <v>0</v>
      </c>
      <c r="Y152" s="48" t="n">
        <v>0</v>
      </c>
    </row>
    <row r="153" s="84" customFormat="true" ht="30.7" hidden="false" customHeight="true" outlineLevel="0" collapsed="false">
      <c r="A153" s="86"/>
      <c r="B153" s="86"/>
      <c r="C153" s="86"/>
      <c r="D153" s="86"/>
      <c r="E153" s="86"/>
      <c r="F153" s="57"/>
      <c r="G153" s="86" t="s">
        <v>216</v>
      </c>
      <c r="H153" s="86" t="s">
        <v>57</v>
      </c>
      <c r="I153" s="86" t="s">
        <v>78</v>
      </c>
      <c r="J153" s="86" t="s">
        <v>248</v>
      </c>
      <c r="K153" s="86" t="s">
        <v>92</v>
      </c>
      <c r="L153" s="58"/>
      <c r="M153" s="58"/>
      <c r="N153" s="58"/>
      <c r="O153" s="58"/>
      <c r="P153" s="58"/>
      <c r="Q153" s="59"/>
      <c r="R153" s="59"/>
      <c r="S153" s="59"/>
      <c r="T153" s="59" t="n">
        <v>14.4</v>
      </c>
      <c r="U153" s="59" t="n">
        <v>0</v>
      </c>
      <c r="V153" s="74" t="n">
        <v>0</v>
      </c>
      <c r="W153" s="74" t="n">
        <v>0</v>
      </c>
      <c r="X153" s="48" t="n">
        <v>0</v>
      </c>
      <c r="Y153" s="48" t="n">
        <v>0</v>
      </c>
    </row>
    <row r="154" s="84" customFormat="true" ht="37.6" hidden="false" customHeight="true" outlineLevel="0" collapsed="false">
      <c r="A154" s="86"/>
      <c r="B154" s="86"/>
      <c r="C154" s="86"/>
      <c r="D154" s="86"/>
      <c r="E154" s="86"/>
      <c r="F154" s="57"/>
      <c r="G154" s="86" t="s">
        <v>46</v>
      </c>
      <c r="H154" s="86" t="s">
        <v>57</v>
      </c>
      <c r="I154" s="86" t="s">
        <v>78</v>
      </c>
      <c r="J154" s="86" t="s">
        <v>249</v>
      </c>
      <c r="K154" s="86" t="s">
        <v>65</v>
      </c>
      <c r="L154" s="58"/>
      <c r="M154" s="58"/>
      <c r="N154" s="58"/>
      <c r="O154" s="58"/>
      <c r="P154" s="58"/>
      <c r="Q154" s="59"/>
      <c r="R154" s="59"/>
      <c r="S154" s="59" t="n">
        <v>5157.8</v>
      </c>
      <c r="T154" s="59" t="n">
        <v>1481.8</v>
      </c>
      <c r="U154" s="59" t="n">
        <v>0</v>
      </c>
      <c r="V154" s="74" t="n">
        <v>0</v>
      </c>
      <c r="W154" s="74" t="n">
        <v>0</v>
      </c>
      <c r="X154" s="48" t="n">
        <v>0</v>
      </c>
      <c r="Y154" s="48" t="n">
        <v>0</v>
      </c>
    </row>
    <row r="155" s="84" customFormat="true" ht="37.6" hidden="false" customHeight="true" outlineLevel="0" collapsed="false">
      <c r="A155" s="86"/>
      <c r="B155" s="86"/>
      <c r="C155" s="86"/>
      <c r="D155" s="86"/>
      <c r="E155" s="86"/>
      <c r="F155" s="57"/>
      <c r="G155" s="86" t="s">
        <v>46</v>
      </c>
      <c r="H155" s="86" t="s">
        <v>57</v>
      </c>
      <c r="I155" s="86" t="s">
        <v>78</v>
      </c>
      <c r="J155" s="86" t="s">
        <v>250</v>
      </c>
      <c r="K155" s="86" t="s">
        <v>251</v>
      </c>
      <c r="L155" s="58"/>
      <c r="M155" s="58"/>
      <c r="N155" s="58"/>
      <c r="O155" s="58"/>
      <c r="P155" s="58"/>
      <c r="Q155" s="59"/>
      <c r="R155" s="59"/>
      <c r="S155" s="59" t="n">
        <v>1586.825</v>
      </c>
      <c r="T155" s="59" t="n">
        <v>1631</v>
      </c>
      <c r="U155" s="59" t="n">
        <v>2059.9</v>
      </c>
      <c r="V155" s="74" t="n">
        <v>0</v>
      </c>
      <c r="W155" s="74" t="n">
        <v>0</v>
      </c>
      <c r="X155" s="48" t="n">
        <v>0</v>
      </c>
      <c r="Y155" s="48" t="n">
        <v>0</v>
      </c>
    </row>
    <row r="156" s="84" customFormat="true" ht="37.6" hidden="false" customHeight="true" outlineLevel="0" collapsed="false">
      <c r="A156" s="86"/>
      <c r="B156" s="86"/>
      <c r="C156" s="86"/>
      <c r="D156" s="86"/>
      <c r="E156" s="86"/>
      <c r="F156" s="57"/>
      <c r="G156" s="86" t="s">
        <v>46</v>
      </c>
      <c r="H156" s="86" t="s">
        <v>57</v>
      </c>
      <c r="I156" s="86" t="s">
        <v>78</v>
      </c>
      <c r="J156" s="86" t="s">
        <v>252</v>
      </c>
      <c r="K156" s="86" t="s">
        <v>92</v>
      </c>
      <c r="L156" s="58"/>
      <c r="M156" s="58"/>
      <c r="N156" s="58"/>
      <c r="O156" s="58"/>
      <c r="P156" s="58"/>
      <c r="Q156" s="59"/>
      <c r="R156" s="59"/>
      <c r="S156" s="59" t="n">
        <v>161</v>
      </c>
      <c r="T156" s="59" t="n">
        <v>0</v>
      </c>
      <c r="U156" s="59" t="n">
        <v>0</v>
      </c>
      <c r="V156" s="74" t="n">
        <v>0</v>
      </c>
      <c r="W156" s="74" t="n">
        <v>0</v>
      </c>
      <c r="X156" s="48" t="n">
        <v>0</v>
      </c>
      <c r="Y156" s="48" t="n">
        <v>0</v>
      </c>
    </row>
    <row r="157" s="84" customFormat="true" ht="51.85" hidden="false" customHeight="true" outlineLevel="0" collapsed="false">
      <c r="A157" s="86"/>
      <c r="B157" s="86"/>
      <c r="C157" s="86"/>
      <c r="D157" s="86"/>
      <c r="E157" s="86"/>
      <c r="F157" s="87" t="s">
        <v>55</v>
      </c>
      <c r="G157" s="86" t="n">
        <v>718</v>
      </c>
      <c r="H157" s="86" t="s">
        <v>57</v>
      </c>
      <c r="I157" s="86" t="s">
        <v>253</v>
      </c>
      <c r="J157" s="86" t="s">
        <v>254</v>
      </c>
      <c r="K157" s="86" t="s">
        <v>92</v>
      </c>
      <c r="L157" s="58" t="n">
        <v>0</v>
      </c>
      <c r="M157" s="58" t="n">
        <v>24.6</v>
      </c>
      <c r="N157" s="58" t="n">
        <v>41.9</v>
      </c>
      <c r="O157" s="58" t="n">
        <v>19.5</v>
      </c>
      <c r="P157" s="58" t="n">
        <v>949</v>
      </c>
      <c r="Q157" s="59" t="n">
        <v>229.54</v>
      </c>
      <c r="R157" s="59" t="n">
        <v>483.37567</v>
      </c>
      <c r="S157" s="59" t="n">
        <v>0</v>
      </c>
      <c r="T157" s="59" t="n">
        <v>0</v>
      </c>
      <c r="U157" s="59" t="n">
        <v>0</v>
      </c>
      <c r="V157" s="74" t="n">
        <v>0</v>
      </c>
      <c r="W157" s="74" t="n">
        <v>0</v>
      </c>
      <c r="X157" s="48" t="n">
        <v>0</v>
      </c>
      <c r="Y157" s="48" t="n">
        <v>0</v>
      </c>
    </row>
    <row r="158" s="84" customFormat="true" ht="61.5" hidden="false" customHeight="true" outlineLevel="0" collapsed="false">
      <c r="A158" s="86"/>
      <c r="B158" s="86"/>
      <c r="C158" s="86"/>
      <c r="D158" s="86"/>
      <c r="E158" s="86"/>
      <c r="F158" s="87" t="s">
        <v>53</v>
      </c>
      <c r="G158" s="86" t="s">
        <v>54</v>
      </c>
      <c r="H158" s="86" t="s">
        <v>174</v>
      </c>
      <c r="I158" s="86" t="s">
        <v>255</v>
      </c>
      <c r="J158" s="86" t="s">
        <v>247</v>
      </c>
      <c r="K158" s="86" t="s">
        <v>92</v>
      </c>
      <c r="L158" s="58" t="n">
        <v>0</v>
      </c>
      <c r="M158" s="58" t="n">
        <v>0</v>
      </c>
      <c r="N158" s="58" t="n">
        <v>0</v>
      </c>
      <c r="O158" s="58" t="n">
        <v>0</v>
      </c>
      <c r="P158" s="58" t="n">
        <v>440.7</v>
      </c>
      <c r="Q158" s="59" t="n">
        <v>0</v>
      </c>
      <c r="R158" s="59" t="n">
        <v>428.76</v>
      </c>
      <c r="S158" s="59" t="n">
        <v>0</v>
      </c>
      <c r="T158" s="59" t="n">
        <v>0</v>
      </c>
      <c r="U158" s="59" t="n">
        <v>0</v>
      </c>
      <c r="V158" s="74" t="n">
        <v>0</v>
      </c>
      <c r="W158" s="74" t="n">
        <v>0</v>
      </c>
      <c r="X158" s="48" t="n">
        <v>0</v>
      </c>
      <c r="Y158" s="48" t="n">
        <v>0</v>
      </c>
    </row>
    <row r="159" s="84" customFormat="true" ht="55.6" hidden="false" customHeight="true" outlineLevel="0" collapsed="false">
      <c r="A159" s="86"/>
      <c r="B159" s="86"/>
      <c r="C159" s="86"/>
      <c r="D159" s="86"/>
      <c r="E159" s="86"/>
      <c r="F159" s="87" t="s">
        <v>204</v>
      </c>
      <c r="G159" s="86" t="s">
        <v>208</v>
      </c>
      <c r="H159" s="86" t="s">
        <v>256</v>
      </c>
      <c r="I159" s="86" t="s">
        <v>57</v>
      </c>
      <c r="J159" s="86" t="s">
        <v>247</v>
      </c>
      <c r="K159" s="86" t="s">
        <v>92</v>
      </c>
      <c r="L159" s="58" t="n">
        <v>0</v>
      </c>
      <c r="M159" s="58" t="n">
        <v>0</v>
      </c>
      <c r="N159" s="58" t="n">
        <v>0</v>
      </c>
      <c r="O159" s="58" t="n">
        <v>0</v>
      </c>
      <c r="P159" s="58" t="n">
        <v>12</v>
      </c>
      <c r="Q159" s="59" t="n">
        <v>0</v>
      </c>
      <c r="R159" s="59" t="n">
        <v>0</v>
      </c>
      <c r="S159" s="59" t="n">
        <v>0</v>
      </c>
      <c r="T159" s="59" t="n">
        <v>0</v>
      </c>
      <c r="U159" s="59" t="n">
        <v>0</v>
      </c>
      <c r="V159" s="74" t="n">
        <v>0</v>
      </c>
      <c r="W159" s="74" t="n">
        <v>0</v>
      </c>
      <c r="X159" s="48" t="n">
        <v>0</v>
      </c>
      <c r="Y159" s="48" t="n">
        <v>0</v>
      </c>
    </row>
    <row r="160" s="84" customFormat="true" ht="48.7" hidden="false" customHeight="true" outlineLevel="0" collapsed="false">
      <c r="A160" s="86"/>
      <c r="B160" s="86"/>
      <c r="C160" s="86"/>
      <c r="D160" s="86"/>
      <c r="E160" s="86"/>
      <c r="F160" s="86" t="s">
        <v>55</v>
      </c>
      <c r="G160" s="86" t="s">
        <v>56</v>
      </c>
      <c r="H160" s="86" t="s">
        <v>82</v>
      </c>
      <c r="I160" s="86" t="s">
        <v>85</v>
      </c>
      <c r="J160" s="86" t="s">
        <v>247</v>
      </c>
      <c r="K160" s="86" t="s">
        <v>124</v>
      </c>
      <c r="L160" s="58" t="n">
        <v>0</v>
      </c>
      <c r="M160" s="58" t="n">
        <v>0</v>
      </c>
      <c r="N160" s="58" t="n">
        <v>0</v>
      </c>
      <c r="O160" s="58" t="n">
        <v>0</v>
      </c>
      <c r="P160" s="58" t="n">
        <v>7</v>
      </c>
      <c r="Q160" s="59" t="n">
        <v>0</v>
      </c>
      <c r="R160" s="59" t="n">
        <v>688.41557</v>
      </c>
      <c r="S160" s="59" t="n">
        <v>0</v>
      </c>
      <c r="T160" s="59" t="n">
        <v>0</v>
      </c>
      <c r="U160" s="59" t="n">
        <v>0</v>
      </c>
      <c r="V160" s="74" t="n">
        <v>0</v>
      </c>
      <c r="W160" s="74" t="n">
        <v>0</v>
      </c>
      <c r="X160" s="49" t="n">
        <v>0</v>
      </c>
      <c r="Y160" s="49" t="n">
        <f aca="false">X160*1.04</f>
        <v>0</v>
      </c>
    </row>
    <row r="161" s="84" customFormat="true" ht="48.7" hidden="false" customHeight="true" outlineLevel="0" collapsed="false">
      <c r="A161" s="86"/>
      <c r="B161" s="86"/>
      <c r="C161" s="86"/>
      <c r="D161" s="86"/>
      <c r="E161" s="86"/>
      <c r="F161" s="86"/>
      <c r="G161" s="86" t="s">
        <v>56</v>
      </c>
      <c r="H161" s="86" t="s">
        <v>57</v>
      </c>
      <c r="I161" s="86" t="s">
        <v>78</v>
      </c>
      <c r="J161" s="89" t="s">
        <v>247</v>
      </c>
      <c r="K161" s="86"/>
      <c r="L161" s="58"/>
      <c r="M161" s="58"/>
      <c r="N161" s="58"/>
      <c r="O161" s="58"/>
      <c r="P161" s="58"/>
      <c r="Q161" s="59"/>
      <c r="R161" s="59"/>
      <c r="S161" s="59"/>
      <c r="T161" s="59"/>
      <c r="U161" s="59" t="n">
        <v>1205.3</v>
      </c>
      <c r="V161" s="74" t="n">
        <v>0</v>
      </c>
      <c r="W161" s="74" t="n">
        <v>0</v>
      </c>
      <c r="X161" s="49" t="n">
        <v>0</v>
      </c>
      <c r="Y161" s="49" t="n">
        <v>0</v>
      </c>
    </row>
    <row r="162" s="84" customFormat="true" ht="17.3" hidden="false" customHeight="true" outlineLevel="0" collapsed="false">
      <c r="A162" s="86" t="s">
        <v>38</v>
      </c>
      <c r="B162" s="86" t="s">
        <v>200</v>
      </c>
      <c r="C162" s="86" t="s">
        <v>257</v>
      </c>
      <c r="D162" s="86"/>
      <c r="E162" s="37" t="s">
        <v>258</v>
      </c>
      <c r="F162" s="75" t="s">
        <v>153</v>
      </c>
      <c r="G162" s="93"/>
      <c r="H162" s="93"/>
      <c r="I162" s="93"/>
      <c r="J162" s="34" t="s">
        <v>259</v>
      </c>
      <c r="K162" s="93"/>
      <c r="L162" s="38" t="n">
        <f aca="false">L163</f>
        <v>0</v>
      </c>
      <c r="M162" s="38" t="n">
        <f aca="false">M163</f>
        <v>0</v>
      </c>
      <c r="N162" s="38" t="n">
        <f aca="false">N163</f>
        <v>0</v>
      </c>
      <c r="O162" s="38" t="n">
        <f aca="false">O163</f>
        <v>0</v>
      </c>
      <c r="P162" s="38" t="n">
        <f aca="false">P163</f>
        <v>0</v>
      </c>
      <c r="Q162" s="39" t="n">
        <f aca="false">Q163</f>
        <v>0</v>
      </c>
      <c r="R162" s="39" t="n">
        <f aca="false">R163</f>
        <v>0</v>
      </c>
      <c r="S162" s="39" t="n">
        <f aca="false">S163</f>
        <v>0</v>
      </c>
      <c r="T162" s="39" t="n">
        <f aca="false">T163</f>
        <v>0</v>
      </c>
      <c r="U162" s="39" t="n">
        <f aca="false">U163</f>
        <v>0</v>
      </c>
      <c r="V162" s="71" t="n">
        <f aca="false">V163</f>
        <v>8355.8</v>
      </c>
      <c r="W162" s="71" t="n">
        <f aca="false">W163</f>
        <v>4965.7</v>
      </c>
      <c r="X162" s="41" t="n">
        <f aca="false">X163</f>
        <v>80864</v>
      </c>
      <c r="Y162" s="41" t="n">
        <f aca="false">Y163</f>
        <v>69988.88</v>
      </c>
    </row>
    <row r="163" s="84" customFormat="true" ht="47.25" hidden="false" customHeight="true" outlineLevel="0" collapsed="false">
      <c r="A163" s="86"/>
      <c r="B163" s="86"/>
      <c r="C163" s="86"/>
      <c r="D163" s="86"/>
      <c r="E163" s="37"/>
      <c r="F163" s="75" t="s">
        <v>55</v>
      </c>
      <c r="G163" s="86" t="n">
        <v>718</v>
      </c>
      <c r="H163" s="86"/>
      <c r="I163" s="86"/>
      <c r="J163" s="86"/>
      <c r="K163" s="86"/>
      <c r="L163" s="58" t="n">
        <f aca="false">L164+L165+L166</f>
        <v>0</v>
      </c>
      <c r="M163" s="58" t="n">
        <f aca="false">M164+M165+M166</f>
        <v>0</v>
      </c>
      <c r="N163" s="58" t="n">
        <f aca="false">N164+N165+N166</f>
        <v>0</v>
      </c>
      <c r="O163" s="58" t="n">
        <f aca="false">O164+O165+O166</f>
        <v>0</v>
      </c>
      <c r="P163" s="58" t="n">
        <f aca="false">P164+P165+P166</f>
        <v>0</v>
      </c>
      <c r="Q163" s="59" t="n">
        <f aca="false">Q164+Q165+Q166</f>
        <v>0</v>
      </c>
      <c r="R163" s="59" t="n">
        <f aca="false">R164+R165+R166</f>
        <v>0</v>
      </c>
      <c r="S163" s="59" t="n">
        <f aca="false">S164+S165+S166</f>
        <v>0</v>
      </c>
      <c r="T163" s="59" t="n">
        <f aca="false">T164+T165+T166</f>
        <v>0</v>
      </c>
      <c r="U163" s="59" t="n">
        <f aca="false">U164+U165+U166</f>
        <v>0</v>
      </c>
      <c r="V163" s="74" t="n">
        <f aca="false">V164+V165+V166</f>
        <v>8355.8</v>
      </c>
      <c r="W163" s="74" t="n">
        <f aca="false">W164+W165+W166</f>
        <v>4965.7</v>
      </c>
      <c r="X163" s="49" t="n">
        <f aca="false">X164+X165+X166</f>
        <v>80864</v>
      </c>
      <c r="Y163" s="49" t="n">
        <f aca="false">Y164+Y165+Y166</f>
        <v>69988.88</v>
      </c>
    </row>
    <row r="164" s="84" customFormat="true" ht="39.75" hidden="false" customHeight="true" outlineLevel="0" collapsed="false">
      <c r="A164" s="94" t="s">
        <v>38</v>
      </c>
      <c r="B164" s="94" t="s">
        <v>200</v>
      </c>
      <c r="C164" s="94" t="s">
        <v>84</v>
      </c>
      <c r="D164" s="94" t="s">
        <v>146</v>
      </c>
      <c r="E164" s="95" t="s">
        <v>260</v>
      </c>
      <c r="F164" s="87" t="s">
        <v>55</v>
      </c>
      <c r="G164" s="86" t="s">
        <v>56</v>
      </c>
      <c r="H164" s="86" t="s">
        <v>261</v>
      </c>
      <c r="I164" s="86" t="s">
        <v>261</v>
      </c>
      <c r="J164" s="86" t="s">
        <v>262</v>
      </c>
      <c r="K164" s="86" t="s">
        <v>263</v>
      </c>
      <c r="L164" s="58" t="n">
        <v>0</v>
      </c>
      <c r="M164" s="58" t="n">
        <v>0</v>
      </c>
      <c r="N164" s="58" t="n">
        <v>0</v>
      </c>
      <c r="O164" s="58" t="n">
        <v>0</v>
      </c>
      <c r="P164" s="58" t="n">
        <v>0</v>
      </c>
      <c r="Q164" s="59" t="n">
        <v>0</v>
      </c>
      <c r="R164" s="59" t="n">
        <v>0</v>
      </c>
      <c r="S164" s="59" t="n">
        <v>0</v>
      </c>
      <c r="T164" s="59" t="n">
        <v>0</v>
      </c>
      <c r="U164" s="59" t="n">
        <v>0</v>
      </c>
      <c r="V164" s="74" t="n">
        <v>0</v>
      </c>
      <c r="W164" s="74" t="n">
        <v>4965.7</v>
      </c>
      <c r="X164" s="49" t="n">
        <v>67297</v>
      </c>
      <c r="Y164" s="49" t="n">
        <f aca="false">X164*1.04</f>
        <v>69988.88</v>
      </c>
    </row>
    <row r="165" s="84" customFormat="true" ht="27.1" hidden="false" customHeight="true" outlineLevel="0" collapsed="false">
      <c r="A165" s="86" t="s">
        <v>38</v>
      </c>
      <c r="B165" s="86" t="s">
        <v>200</v>
      </c>
      <c r="C165" s="86" t="s">
        <v>84</v>
      </c>
      <c r="D165" s="86" t="s">
        <v>78</v>
      </c>
      <c r="E165" s="87" t="s">
        <v>264</v>
      </c>
      <c r="F165" s="87" t="s">
        <v>55</v>
      </c>
      <c r="G165" s="86" t="s">
        <v>56</v>
      </c>
      <c r="H165" s="86" t="s">
        <v>57</v>
      </c>
      <c r="I165" s="86" t="s">
        <v>78</v>
      </c>
      <c r="J165" s="86" t="s">
        <v>265</v>
      </c>
      <c r="K165" s="86" t="s">
        <v>266</v>
      </c>
      <c r="L165" s="58" t="n">
        <v>0</v>
      </c>
      <c r="M165" s="58" t="n">
        <v>0</v>
      </c>
      <c r="N165" s="58" t="n">
        <v>0</v>
      </c>
      <c r="O165" s="58" t="n">
        <v>0</v>
      </c>
      <c r="P165" s="58" t="n">
        <v>0</v>
      </c>
      <c r="Q165" s="59" t="n">
        <v>0</v>
      </c>
      <c r="R165" s="59" t="n">
        <v>0</v>
      </c>
      <c r="S165" s="59" t="n">
        <v>0</v>
      </c>
      <c r="T165" s="59" t="n">
        <v>0</v>
      </c>
      <c r="U165" s="59" t="n">
        <v>0</v>
      </c>
      <c r="V165" s="74" t="n">
        <v>8355.8</v>
      </c>
      <c r="W165" s="74" t="n">
        <v>0</v>
      </c>
      <c r="X165" s="48" t="n">
        <v>13567</v>
      </c>
      <c r="Y165" s="48" t="n">
        <v>0</v>
      </c>
    </row>
    <row r="166" s="84" customFormat="true" ht="31.55" hidden="false" customHeight="true" outlineLevel="0" collapsed="false">
      <c r="A166" s="86"/>
      <c r="B166" s="86"/>
      <c r="C166" s="86"/>
      <c r="D166" s="86"/>
      <c r="E166" s="87"/>
      <c r="F166" s="87"/>
      <c r="G166" s="86" t="s">
        <v>56</v>
      </c>
      <c r="H166" s="86" t="s">
        <v>174</v>
      </c>
      <c r="I166" s="86" t="s">
        <v>267</v>
      </c>
      <c r="J166" s="86" t="s">
        <v>265</v>
      </c>
      <c r="K166" s="86" t="s">
        <v>266</v>
      </c>
      <c r="L166" s="58" t="n">
        <v>0</v>
      </c>
      <c r="M166" s="58" t="n">
        <v>0</v>
      </c>
      <c r="N166" s="58" t="n">
        <v>0</v>
      </c>
      <c r="O166" s="58" t="n">
        <v>0</v>
      </c>
      <c r="P166" s="58" t="n">
        <v>0</v>
      </c>
      <c r="Q166" s="59" t="n">
        <v>0</v>
      </c>
      <c r="R166" s="59" t="n">
        <v>0</v>
      </c>
      <c r="S166" s="59" t="n">
        <f aca="false">R166*1.04</f>
        <v>0</v>
      </c>
      <c r="T166" s="59" t="n">
        <f aca="false">S166*1.04</f>
        <v>0</v>
      </c>
      <c r="U166" s="59" t="n">
        <f aca="false">T166*1.04</f>
        <v>0</v>
      </c>
      <c r="V166" s="74" t="n">
        <v>0</v>
      </c>
      <c r="W166" s="74" t="n">
        <v>0</v>
      </c>
      <c r="X166" s="48" t="n">
        <v>0</v>
      </c>
      <c r="Y166" s="48" t="n">
        <v>0</v>
      </c>
    </row>
    <row r="167" s="84" customFormat="true" ht="216.9" hidden="false" customHeight="true" outlineLevel="0" collapsed="false">
      <c r="A167" s="86" t="s">
        <v>38</v>
      </c>
      <c r="B167" s="86" t="s">
        <v>84</v>
      </c>
      <c r="C167" s="86" t="s">
        <v>84</v>
      </c>
      <c r="D167" s="86" t="s">
        <v>256</v>
      </c>
      <c r="E167" s="37" t="s">
        <v>268</v>
      </c>
      <c r="F167" s="87" t="s">
        <v>55</v>
      </c>
      <c r="G167" s="86" t="n">
        <v>718</v>
      </c>
      <c r="H167" s="86"/>
      <c r="I167" s="86"/>
      <c r="J167" s="86"/>
      <c r="K167" s="86"/>
      <c r="L167" s="58" t="n">
        <v>0</v>
      </c>
      <c r="M167" s="58" t="n">
        <v>0</v>
      </c>
      <c r="N167" s="58" t="n">
        <v>0</v>
      </c>
      <c r="O167" s="58" t="n">
        <v>0</v>
      </c>
      <c r="P167" s="58" t="n">
        <v>0</v>
      </c>
      <c r="Q167" s="59" t="n">
        <v>0</v>
      </c>
      <c r="R167" s="59" t="n">
        <v>0</v>
      </c>
      <c r="S167" s="59" t="n">
        <v>0</v>
      </c>
      <c r="T167" s="59" t="n">
        <v>0</v>
      </c>
      <c r="U167" s="59" t="n">
        <v>0</v>
      </c>
      <c r="V167" s="74" t="n">
        <v>0</v>
      </c>
      <c r="W167" s="74" t="n">
        <v>0</v>
      </c>
      <c r="X167" s="48" t="n">
        <v>0</v>
      </c>
      <c r="Y167" s="48" t="n">
        <v>0</v>
      </c>
    </row>
    <row r="168" s="84" customFormat="true" ht="15.15" hidden="false" customHeight="true" outlineLevel="0" collapsed="false">
      <c r="A168" s="86" t="s">
        <v>38</v>
      </c>
      <c r="B168" s="86" t="s">
        <v>84</v>
      </c>
      <c r="C168" s="86" t="s">
        <v>269</v>
      </c>
      <c r="D168" s="86"/>
      <c r="E168" s="37" t="s">
        <v>270</v>
      </c>
      <c r="F168" s="75" t="s">
        <v>153</v>
      </c>
      <c r="G168" s="93"/>
      <c r="H168" s="93"/>
      <c r="I168" s="93"/>
      <c r="J168" s="34" t="s">
        <v>271</v>
      </c>
      <c r="K168" s="93"/>
      <c r="L168" s="38" t="n">
        <f aca="false">L169</f>
        <v>0</v>
      </c>
      <c r="M168" s="38" t="n">
        <f aca="false">M169</f>
        <v>0</v>
      </c>
      <c r="N168" s="38" t="n">
        <f aca="false">N169</f>
        <v>0</v>
      </c>
      <c r="O168" s="38" t="n">
        <f aca="false">O169</f>
        <v>0</v>
      </c>
      <c r="P168" s="38" t="n">
        <f aca="false">P169</f>
        <v>0</v>
      </c>
      <c r="Q168" s="39" t="n">
        <f aca="false">Q169</f>
        <v>0</v>
      </c>
      <c r="R168" s="39" t="n">
        <f aca="false">R169</f>
        <v>0</v>
      </c>
      <c r="S168" s="39" t="n">
        <v>0</v>
      </c>
      <c r="T168" s="39" t="n">
        <v>0</v>
      </c>
      <c r="U168" s="39" t="n">
        <v>0</v>
      </c>
      <c r="V168" s="71" t="n">
        <v>0</v>
      </c>
      <c r="W168" s="71" t="n">
        <v>0</v>
      </c>
      <c r="X168" s="40" t="n">
        <v>0</v>
      </c>
      <c r="Y168" s="40" t="n">
        <v>0</v>
      </c>
    </row>
    <row r="169" s="84" customFormat="true" ht="51.85" hidden="false" customHeight="true" outlineLevel="0" collapsed="false">
      <c r="A169" s="86"/>
      <c r="B169" s="86"/>
      <c r="C169" s="86"/>
      <c r="D169" s="86"/>
      <c r="E169" s="37"/>
      <c r="F169" s="75" t="s">
        <v>55</v>
      </c>
      <c r="G169" s="86" t="n">
        <v>718</v>
      </c>
      <c r="H169" s="93"/>
      <c r="I169" s="93"/>
      <c r="J169" s="93"/>
      <c r="K169" s="93"/>
      <c r="L169" s="58" t="n">
        <v>0</v>
      </c>
      <c r="M169" s="58" t="n">
        <v>0</v>
      </c>
      <c r="N169" s="58" t="n">
        <v>0</v>
      </c>
      <c r="O169" s="58" t="n">
        <v>0</v>
      </c>
      <c r="P169" s="58" t="n">
        <v>0</v>
      </c>
      <c r="Q169" s="59" t="n">
        <v>0</v>
      </c>
      <c r="R169" s="59" t="n">
        <v>0</v>
      </c>
      <c r="S169" s="59" t="n">
        <v>0</v>
      </c>
      <c r="T169" s="59" t="n">
        <v>0</v>
      </c>
      <c r="U169" s="59" t="n">
        <v>0</v>
      </c>
      <c r="V169" s="74" t="n">
        <v>0</v>
      </c>
      <c r="W169" s="74" t="n">
        <v>0</v>
      </c>
      <c r="X169" s="48" t="n">
        <v>0</v>
      </c>
      <c r="Y169" s="48" t="n">
        <v>0</v>
      </c>
    </row>
    <row r="170" s="84" customFormat="true" ht="14.4" hidden="false" customHeight="true" outlineLevel="0" collapsed="false">
      <c r="A170" s="86" t="s">
        <v>38</v>
      </c>
      <c r="B170" s="86" t="s">
        <v>200</v>
      </c>
      <c r="C170" s="86" t="s">
        <v>272</v>
      </c>
      <c r="D170" s="86"/>
      <c r="E170" s="37" t="s">
        <v>273</v>
      </c>
      <c r="F170" s="75" t="s">
        <v>153</v>
      </c>
      <c r="G170" s="93"/>
      <c r="H170" s="93"/>
      <c r="I170" s="93"/>
      <c r="J170" s="34" t="s">
        <v>274</v>
      </c>
      <c r="K170" s="93"/>
      <c r="L170" s="38" t="n">
        <f aca="false">L171</f>
        <v>982.7</v>
      </c>
      <c r="M170" s="38" t="n">
        <f aca="false">M171</f>
        <v>1784.2</v>
      </c>
      <c r="N170" s="38" t="n">
        <f aca="false">N171</f>
        <v>944.7</v>
      </c>
      <c r="O170" s="38" t="n">
        <f aca="false">O171</f>
        <v>167.1</v>
      </c>
      <c r="P170" s="38" t="n">
        <f aca="false">P171</f>
        <v>1924.7</v>
      </c>
      <c r="Q170" s="39" t="n">
        <f aca="false">Q171</f>
        <v>3255.969</v>
      </c>
      <c r="R170" s="39" t="n">
        <f aca="false">R171</f>
        <v>4177.88142</v>
      </c>
      <c r="S170" s="39" t="n">
        <f aca="false">S171</f>
        <v>3642.29014</v>
      </c>
      <c r="T170" s="39" t="n">
        <f aca="false">T171</f>
        <v>89.9</v>
      </c>
      <c r="U170" s="39" t="n">
        <f aca="false">U171</f>
        <v>89.9</v>
      </c>
      <c r="V170" s="71" t="n">
        <f aca="false">V171</f>
        <v>388</v>
      </c>
      <c r="W170" s="71" t="n">
        <f aca="false">W171</f>
        <v>388</v>
      </c>
      <c r="X170" s="41" t="n">
        <f aca="false">X171</f>
        <v>388</v>
      </c>
      <c r="Y170" s="41" t="n">
        <f aca="false">Y171</f>
        <v>403.52</v>
      </c>
    </row>
    <row r="171" s="84" customFormat="true" ht="45.1" hidden="false" customHeight="true" outlineLevel="0" collapsed="false">
      <c r="A171" s="86"/>
      <c r="B171" s="86"/>
      <c r="C171" s="86"/>
      <c r="D171" s="86"/>
      <c r="E171" s="37"/>
      <c r="F171" s="75" t="s">
        <v>55</v>
      </c>
      <c r="G171" s="86" t="n">
        <v>718</v>
      </c>
      <c r="H171" s="86"/>
      <c r="I171" s="86"/>
      <c r="J171" s="86"/>
      <c r="K171" s="86"/>
      <c r="L171" s="58" t="n">
        <f aca="false">L172</f>
        <v>982.7</v>
      </c>
      <c r="M171" s="58" t="n">
        <f aca="false">M172</f>
        <v>1784.2</v>
      </c>
      <c r="N171" s="58" t="n">
        <f aca="false">N172</f>
        <v>944.7</v>
      </c>
      <c r="O171" s="58" t="n">
        <f aca="false">O172</f>
        <v>167.1</v>
      </c>
      <c r="P171" s="58" t="n">
        <f aca="false">P172</f>
        <v>1924.7</v>
      </c>
      <c r="Q171" s="59" t="n">
        <f aca="false">Q172</f>
        <v>3255.969</v>
      </c>
      <c r="R171" s="59" t="n">
        <f aca="false">R172</f>
        <v>4177.88142</v>
      </c>
      <c r="S171" s="59" t="n">
        <f aca="false">S172</f>
        <v>3642.29014</v>
      </c>
      <c r="T171" s="59" t="n">
        <f aca="false">T172</f>
        <v>89.9</v>
      </c>
      <c r="U171" s="59" t="n">
        <f aca="false">U172</f>
        <v>89.9</v>
      </c>
      <c r="V171" s="74" t="n">
        <f aca="false">V172</f>
        <v>388</v>
      </c>
      <c r="W171" s="74" t="n">
        <f aca="false">W172</f>
        <v>388</v>
      </c>
      <c r="X171" s="49" t="n">
        <f aca="false">X172</f>
        <v>388</v>
      </c>
      <c r="Y171" s="49" t="n">
        <f aca="false">Y172</f>
        <v>403.52</v>
      </c>
    </row>
    <row r="172" s="84" customFormat="true" ht="42.8" hidden="false" customHeight="true" outlineLevel="0" collapsed="false">
      <c r="A172" s="86" t="s">
        <v>38</v>
      </c>
      <c r="B172" s="86" t="s">
        <v>200</v>
      </c>
      <c r="C172" s="86" t="s">
        <v>61</v>
      </c>
      <c r="D172" s="86" t="s">
        <v>272</v>
      </c>
      <c r="E172" s="37" t="s">
        <v>275</v>
      </c>
      <c r="F172" s="87" t="s">
        <v>55</v>
      </c>
      <c r="G172" s="86" t="n">
        <v>718</v>
      </c>
      <c r="H172" s="86" t="s">
        <v>78</v>
      </c>
      <c r="I172" s="86" t="s">
        <v>57</v>
      </c>
      <c r="J172" s="86" t="s">
        <v>276</v>
      </c>
      <c r="K172" s="86" t="n">
        <v>730</v>
      </c>
      <c r="L172" s="58" t="n">
        <v>982.7</v>
      </c>
      <c r="M172" s="58" t="n">
        <v>1784.2</v>
      </c>
      <c r="N172" s="58" t="n">
        <v>944.7</v>
      </c>
      <c r="O172" s="58" t="n">
        <v>167.1</v>
      </c>
      <c r="P172" s="58" t="n">
        <v>1924.7</v>
      </c>
      <c r="Q172" s="59" t="n">
        <v>3255.969</v>
      </c>
      <c r="R172" s="59" t="n">
        <v>4177.88142</v>
      </c>
      <c r="S172" s="59" t="n">
        <v>3642.29014</v>
      </c>
      <c r="T172" s="59" t="n">
        <v>89.9</v>
      </c>
      <c r="U172" s="59" t="n">
        <v>89.9</v>
      </c>
      <c r="V172" s="74" t="n">
        <v>388</v>
      </c>
      <c r="W172" s="74" t="n">
        <v>388</v>
      </c>
      <c r="X172" s="49" t="n">
        <v>388</v>
      </c>
      <c r="Y172" s="49" t="n">
        <f aca="false">X172*1.04</f>
        <v>403.52</v>
      </c>
    </row>
    <row r="173" s="84" customFormat="true" ht="21.75" hidden="false" customHeight="true" outlineLevel="0" collapsed="false">
      <c r="A173" s="86" t="s">
        <v>38</v>
      </c>
      <c r="B173" s="86" t="s">
        <v>200</v>
      </c>
      <c r="C173" s="86" t="s">
        <v>277</v>
      </c>
      <c r="D173" s="86"/>
      <c r="E173" s="37" t="s">
        <v>278</v>
      </c>
      <c r="F173" s="75" t="s">
        <v>153</v>
      </c>
      <c r="G173" s="93"/>
      <c r="H173" s="93"/>
      <c r="I173" s="93"/>
      <c r="J173" s="34" t="s">
        <v>279</v>
      </c>
      <c r="K173" s="93"/>
      <c r="L173" s="38" t="n">
        <f aca="false">L174</f>
        <v>47341.4</v>
      </c>
      <c r="M173" s="38" t="n">
        <f aca="false">M174</f>
        <v>49450.6</v>
      </c>
      <c r="N173" s="38" t="n">
        <f aca="false">N174</f>
        <v>40090</v>
      </c>
      <c r="O173" s="38" t="n">
        <f aca="false">O174</f>
        <v>38836.7</v>
      </c>
      <c r="P173" s="38" t="n">
        <f aca="false">P174</f>
        <v>41438</v>
      </c>
      <c r="Q173" s="39" t="n">
        <f aca="false">Q174</f>
        <v>48331</v>
      </c>
      <c r="R173" s="39" t="n">
        <f aca="false">R174</f>
        <v>50276</v>
      </c>
      <c r="S173" s="39" t="n">
        <f aca="false">S174</f>
        <v>0</v>
      </c>
      <c r="T173" s="39" t="n">
        <f aca="false">T174</f>
        <v>0</v>
      </c>
      <c r="U173" s="39" t="n">
        <f aca="false">U174</f>
        <v>0</v>
      </c>
      <c r="V173" s="71" t="n">
        <v>0</v>
      </c>
      <c r="W173" s="71" t="n">
        <v>0</v>
      </c>
      <c r="X173" s="40" t="n">
        <v>0</v>
      </c>
      <c r="Y173" s="40" t="n">
        <v>0</v>
      </c>
    </row>
    <row r="174" s="84" customFormat="true" ht="59.35" hidden="false" customHeight="true" outlineLevel="0" collapsed="false">
      <c r="A174" s="86"/>
      <c r="B174" s="86"/>
      <c r="C174" s="86"/>
      <c r="D174" s="86"/>
      <c r="E174" s="37"/>
      <c r="F174" s="75" t="s">
        <v>55</v>
      </c>
      <c r="G174" s="86" t="n">
        <v>718</v>
      </c>
      <c r="H174" s="93"/>
      <c r="I174" s="93"/>
      <c r="J174" s="93"/>
      <c r="K174" s="93"/>
      <c r="L174" s="58" t="n">
        <f aca="false">L175+L176+L177</f>
        <v>47341.4</v>
      </c>
      <c r="M174" s="58" t="n">
        <f aca="false">M175+M176+M177+M178</f>
        <v>49450.6</v>
      </c>
      <c r="N174" s="58" t="n">
        <f aca="false">N175+N176+N177+N178</f>
        <v>40090</v>
      </c>
      <c r="O174" s="58" t="n">
        <f aca="false">O175+O176+O177+O178</f>
        <v>38836.7</v>
      </c>
      <c r="P174" s="58" t="n">
        <f aca="false">P175+P176+P177+P178</f>
        <v>41438</v>
      </c>
      <c r="Q174" s="59" t="n">
        <f aca="false">Q175+Q176+Q177+Q178</f>
        <v>48331</v>
      </c>
      <c r="R174" s="59" t="n">
        <f aca="false">R175+R176+R177+R178</f>
        <v>50276</v>
      </c>
      <c r="S174" s="59" t="n">
        <f aca="false">S175+S176+S177+S178</f>
        <v>0</v>
      </c>
      <c r="T174" s="59" t="n">
        <f aca="false">T175+T176+T177+T178</f>
        <v>0</v>
      </c>
      <c r="U174" s="59" t="n">
        <f aca="false">U175+U176+U177+U178</f>
        <v>0</v>
      </c>
      <c r="V174" s="74" t="n">
        <v>0</v>
      </c>
      <c r="W174" s="74" t="n">
        <v>0</v>
      </c>
      <c r="X174" s="48" t="n">
        <v>0</v>
      </c>
      <c r="Y174" s="48" t="n">
        <v>0</v>
      </c>
    </row>
    <row r="175" s="84" customFormat="true" ht="224.5" hidden="false" customHeight="true" outlineLevel="0" collapsed="false">
      <c r="A175" s="86" t="s">
        <v>38</v>
      </c>
      <c r="B175" s="86" t="s">
        <v>200</v>
      </c>
      <c r="C175" s="86" t="s">
        <v>82</v>
      </c>
      <c r="D175" s="86" t="s">
        <v>84</v>
      </c>
      <c r="E175" s="37" t="s">
        <v>280</v>
      </c>
      <c r="F175" s="87" t="s">
        <v>55</v>
      </c>
      <c r="G175" s="86" t="n">
        <v>718</v>
      </c>
      <c r="H175" s="86" t="s">
        <v>281</v>
      </c>
      <c r="I175" s="86" t="s">
        <v>57</v>
      </c>
      <c r="J175" s="86" t="s">
        <v>282</v>
      </c>
      <c r="K175" s="86" t="n">
        <v>511</v>
      </c>
      <c r="L175" s="58" t="n">
        <v>2118</v>
      </c>
      <c r="M175" s="58" t="n">
        <v>2106</v>
      </c>
      <c r="N175" s="58" t="n">
        <v>2092</v>
      </c>
      <c r="O175" s="58" t="n">
        <v>2174</v>
      </c>
      <c r="P175" s="58" t="n">
        <v>2240</v>
      </c>
      <c r="Q175" s="58" t="n">
        <v>2291</v>
      </c>
      <c r="R175" s="59" t="n">
        <v>2406</v>
      </c>
      <c r="S175" s="59" t="n">
        <v>0</v>
      </c>
      <c r="T175" s="59" t="n">
        <v>0</v>
      </c>
      <c r="U175" s="59" t="n">
        <v>0</v>
      </c>
      <c r="V175" s="74" t="n">
        <v>0</v>
      </c>
      <c r="W175" s="74" t="n">
        <v>0</v>
      </c>
      <c r="X175" s="48" t="n">
        <v>0</v>
      </c>
      <c r="Y175" s="48" t="n">
        <v>0</v>
      </c>
    </row>
    <row r="176" s="84" customFormat="true" ht="120.7" hidden="false" customHeight="true" outlineLevel="0" collapsed="false">
      <c r="A176" s="86" t="s">
        <v>38</v>
      </c>
      <c r="B176" s="86" t="s">
        <v>200</v>
      </c>
      <c r="C176" s="86" t="s">
        <v>82</v>
      </c>
      <c r="D176" s="86" t="s">
        <v>269</v>
      </c>
      <c r="E176" s="37" t="s">
        <v>283</v>
      </c>
      <c r="F176" s="87" t="s">
        <v>55</v>
      </c>
      <c r="G176" s="86" t="n">
        <v>718</v>
      </c>
      <c r="H176" s="86" t="s">
        <v>281</v>
      </c>
      <c r="I176" s="86" t="s">
        <v>57</v>
      </c>
      <c r="J176" s="86" t="s">
        <v>284</v>
      </c>
      <c r="K176" s="86" t="n">
        <v>511</v>
      </c>
      <c r="L176" s="58" t="n">
        <v>45146.4</v>
      </c>
      <c r="M176" s="58" t="n">
        <v>47200</v>
      </c>
      <c r="N176" s="58" t="n">
        <v>37612</v>
      </c>
      <c r="O176" s="58" t="n">
        <v>36303</v>
      </c>
      <c r="P176" s="58" t="n">
        <v>38871</v>
      </c>
      <c r="Q176" s="59" t="n">
        <v>46040</v>
      </c>
      <c r="R176" s="59" t="n">
        <v>47870</v>
      </c>
      <c r="S176" s="59" t="n">
        <v>0</v>
      </c>
      <c r="T176" s="59" t="n">
        <v>0</v>
      </c>
      <c r="U176" s="59" t="n">
        <v>0</v>
      </c>
      <c r="V176" s="74" t="n">
        <v>0</v>
      </c>
      <c r="W176" s="74" t="n">
        <v>0</v>
      </c>
      <c r="X176" s="48" t="n">
        <v>0</v>
      </c>
      <c r="Y176" s="48" t="n">
        <v>0</v>
      </c>
    </row>
    <row r="177" s="84" customFormat="true" ht="59.35" hidden="false" customHeight="true" outlineLevel="0" collapsed="false">
      <c r="A177" s="86" t="s">
        <v>38</v>
      </c>
      <c r="B177" s="86" t="s">
        <v>200</v>
      </c>
      <c r="C177" s="86" t="s">
        <v>82</v>
      </c>
      <c r="D177" s="86" t="s">
        <v>277</v>
      </c>
      <c r="E177" s="87" t="s">
        <v>285</v>
      </c>
      <c r="F177" s="87" t="s">
        <v>55</v>
      </c>
      <c r="G177" s="86" t="n">
        <v>718</v>
      </c>
      <c r="H177" s="86" t="s">
        <v>281</v>
      </c>
      <c r="I177" s="86" t="s">
        <v>85</v>
      </c>
      <c r="J177" s="86" t="s">
        <v>286</v>
      </c>
      <c r="K177" s="86" t="n">
        <v>521</v>
      </c>
      <c r="L177" s="58" t="n">
        <v>77</v>
      </c>
      <c r="M177" s="58" t="n">
        <v>0</v>
      </c>
      <c r="N177" s="58" t="n">
        <v>0</v>
      </c>
      <c r="O177" s="58" t="n">
        <v>0</v>
      </c>
      <c r="P177" s="58" t="n">
        <v>0</v>
      </c>
      <c r="Q177" s="59" t="n">
        <v>0</v>
      </c>
      <c r="R177" s="59" t="n">
        <v>0</v>
      </c>
      <c r="S177" s="59" t="n">
        <f aca="false">R177*1.04</f>
        <v>0</v>
      </c>
      <c r="T177" s="59" t="n">
        <f aca="false">S177*1.04</f>
        <v>0</v>
      </c>
      <c r="U177" s="59" t="n">
        <f aca="false">T177*1.04</f>
        <v>0</v>
      </c>
      <c r="V177" s="74" t="n">
        <v>0</v>
      </c>
      <c r="W177" s="74" t="n">
        <v>0</v>
      </c>
      <c r="X177" s="48" t="n">
        <v>0</v>
      </c>
      <c r="Y177" s="48" t="n">
        <v>0</v>
      </c>
    </row>
    <row r="178" s="84" customFormat="true" ht="50.25" hidden="false" customHeight="true" outlineLevel="0" collapsed="false">
      <c r="A178" s="86"/>
      <c r="B178" s="86"/>
      <c r="C178" s="86"/>
      <c r="D178" s="86"/>
      <c r="E178" s="87"/>
      <c r="F178" s="87"/>
      <c r="G178" s="86" t="s">
        <v>56</v>
      </c>
      <c r="H178" s="86" t="s">
        <v>57</v>
      </c>
      <c r="I178" s="86" t="s">
        <v>61</v>
      </c>
      <c r="J178" s="86" t="s">
        <v>287</v>
      </c>
      <c r="K178" s="86" t="s">
        <v>124</v>
      </c>
      <c r="L178" s="58" t="n">
        <v>0</v>
      </c>
      <c r="M178" s="58" t="n">
        <v>144.6</v>
      </c>
      <c r="N178" s="58" t="n">
        <v>386</v>
      </c>
      <c r="O178" s="58" t="n">
        <v>359.7</v>
      </c>
      <c r="P178" s="58" t="n">
        <v>327</v>
      </c>
      <c r="Q178" s="59" t="n">
        <v>0</v>
      </c>
      <c r="R178" s="59" t="n">
        <v>0</v>
      </c>
      <c r="S178" s="59" t="n">
        <f aca="false">R178*1.04</f>
        <v>0</v>
      </c>
      <c r="T178" s="59" t="n">
        <f aca="false">S178*1.04</f>
        <v>0</v>
      </c>
      <c r="U178" s="59" t="n">
        <f aca="false">T178*1.04</f>
        <v>0</v>
      </c>
      <c r="V178" s="74" t="n">
        <v>0</v>
      </c>
      <c r="W178" s="74" t="n">
        <v>0</v>
      </c>
      <c r="X178" s="48" t="n">
        <v>0</v>
      </c>
      <c r="Y178" s="48" t="n">
        <v>0</v>
      </c>
    </row>
    <row r="179" s="84" customFormat="true" ht="20.2" hidden="false" customHeight="true" outlineLevel="0" collapsed="false">
      <c r="A179" s="86" t="s">
        <v>38</v>
      </c>
      <c r="B179" s="86" t="s">
        <v>200</v>
      </c>
      <c r="C179" s="86" t="s">
        <v>288</v>
      </c>
      <c r="D179" s="86"/>
      <c r="E179" s="37" t="s">
        <v>168</v>
      </c>
      <c r="F179" s="75" t="s">
        <v>153</v>
      </c>
      <c r="G179" s="96"/>
      <c r="H179" s="96"/>
      <c r="I179" s="96"/>
      <c r="J179" s="34" t="s">
        <v>289</v>
      </c>
      <c r="K179" s="96"/>
      <c r="L179" s="38" t="n">
        <f aca="false">L180</f>
        <v>7648.5</v>
      </c>
      <c r="M179" s="38" t="n">
        <f aca="false">M180</f>
        <v>7732.6</v>
      </c>
      <c r="N179" s="38" t="n">
        <f aca="false">N180</f>
        <v>8039.7</v>
      </c>
      <c r="O179" s="38" t="n">
        <f aca="false">O180</f>
        <v>8472.5</v>
      </c>
      <c r="P179" s="38" t="n">
        <f aca="false">P180</f>
        <v>8166.6</v>
      </c>
      <c r="Q179" s="39" t="n">
        <f aca="false">Q180</f>
        <v>7035.498</v>
      </c>
      <c r="R179" s="39" t="n">
        <f aca="false">R180</f>
        <v>7265.56018</v>
      </c>
      <c r="S179" s="39" t="n">
        <f aca="false">S180</f>
        <v>7595.40868</v>
      </c>
      <c r="T179" s="39" t="n">
        <f aca="false">T180</f>
        <v>8477.2</v>
      </c>
      <c r="U179" s="39" t="n">
        <f aca="false">U180</f>
        <v>11008.6</v>
      </c>
      <c r="V179" s="40" t="n">
        <f aca="false">V180</f>
        <v>11397</v>
      </c>
      <c r="W179" s="40" t="n">
        <f aca="false">W180</f>
        <v>11958</v>
      </c>
      <c r="X179" s="41" t="n">
        <f aca="false">X180</f>
        <v>12546</v>
      </c>
      <c r="Y179" s="41" t="n">
        <f aca="false">Y180</f>
        <v>13047.84</v>
      </c>
    </row>
    <row r="180" s="84" customFormat="true" ht="38.05" hidden="false" customHeight="false" outlineLevel="0" collapsed="false">
      <c r="A180" s="86"/>
      <c r="B180" s="86"/>
      <c r="C180" s="86"/>
      <c r="D180" s="86"/>
      <c r="E180" s="37"/>
      <c r="F180" s="75" t="s">
        <v>55</v>
      </c>
      <c r="G180" s="86" t="n">
        <v>718</v>
      </c>
      <c r="H180" s="93"/>
      <c r="I180" s="93"/>
      <c r="J180" s="93"/>
      <c r="K180" s="93"/>
      <c r="L180" s="58" t="n">
        <f aca="false">L181+L186+L184+L185+L188+L182</f>
        <v>7648.5</v>
      </c>
      <c r="M180" s="58" t="n">
        <f aca="false">M181+M186+M184+M185+M188+M182</f>
        <v>7732.6</v>
      </c>
      <c r="N180" s="58" t="n">
        <f aca="false">N181+N186+N184+N185+N188+N182</f>
        <v>8039.7</v>
      </c>
      <c r="O180" s="58" t="n">
        <f aca="false">O181+O186+O184+O185+O188+O182</f>
        <v>8472.5</v>
      </c>
      <c r="P180" s="58" t="n">
        <f aca="false">P181+P186+P184+P185+P188+P182</f>
        <v>8166.6</v>
      </c>
      <c r="Q180" s="59" t="n">
        <f aca="false">Q181+Q186+Q184+Q185+Q188+Q182+Q183+Q187</f>
        <v>7035.498</v>
      </c>
      <c r="R180" s="59" t="n">
        <f aca="false">R181+R186+R184+R185+R188+R182+R187</f>
        <v>7265.56018</v>
      </c>
      <c r="S180" s="59" t="n">
        <f aca="false">S181+S186+S184+S185+S188+S182+S187</f>
        <v>7595.40868</v>
      </c>
      <c r="T180" s="59" t="n">
        <f aca="false">T181+T186+T184+T185+T188+T182</f>
        <v>8477.2</v>
      </c>
      <c r="U180" s="59" t="n">
        <f aca="false">U181+U186+U184+U185+U188+U182</f>
        <v>11008.6</v>
      </c>
      <c r="V180" s="48" t="n">
        <f aca="false">V181+V186+V184+V185+V188+V182+V187</f>
        <v>11397</v>
      </c>
      <c r="W180" s="48" t="n">
        <f aca="false">W181+W186+W184+W185+W188+W182+W187</f>
        <v>11958</v>
      </c>
      <c r="X180" s="49" t="n">
        <f aca="false">X181+X186+X184+X185+X188+X182+X187</f>
        <v>12546</v>
      </c>
      <c r="Y180" s="49" t="n">
        <f aca="false">Y181+Y186+Y184+Y185+Y188+Y182+Y187</f>
        <v>13047.84</v>
      </c>
    </row>
    <row r="181" s="84" customFormat="true" ht="68.25" hidden="false" customHeight="true" outlineLevel="0" collapsed="false">
      <c r="A181" s="86" t="s">
        <v>38</v>
      </c>
      <c r="B181" s="86" t="s">
        <v>200</v>
      </c>
      <c r="C181" s="86" t="s">
        <v>131</v>
      </c>
      <c r="D181" s="86" t="s">
        <v>290</v>
      </c>
      <c r="E181" s="37" t="s">
        <v>291</v>
      </c>
      <c r="F181" s="87" t="s">
        <v>55</v>
      </c>
      <c r="G181" s="86" t="n">
        <v>718</v>
      </c>
      <c r="H181" s="86" t="s">
        <v>57</v>
      </c>
      <c r="I181" s="86" t="s">
        <v>131</v>
      </c>
      <c r="J181" s="86" t="s">
        <v>292</v>
      </c>
      <c r="K181" s="86" t="s">
        <v>63</v>
      </c>
      <c r="L181" s="58" t="n">
        <v>7644</v>
      </c>
      <c r="M181" s="58" t="n">
        <v>7730.4</v>
      </c>
      <c r="N181" s="58" t="n">
        <v>8037.3</v>
      </c>
      <c r="O181" s="58" t="n">
        <v>8468.3</v>
      </c>
      <c r="P181" s="58" t="n">
        <v>8165.9</v>
      </c>
      <c r="Q181" s="59" t="n">
        <v>6823.501</v>
      </c>
      <c r="R181" s="59" t="n">
        <v>7060.7718</v>
      </c>
      <c r="S181" s="59" t="n">
        <v>7372.20068</v>
      </c>
      <c r="T181" s="59" t="n">
        <v>8477.2</v>
      </c>
      <c r="U181" s="59" t="n">
        <v>11008.6</v>
      </c>
      <c r="V181" s="48" t="n">
        <v>11397</v>
      </c>
      <c r="W181" s="48" t="n">
        <v>11958</v>
      </c>
      <c r="X181" s="49" t="n">
        <v>12546</v>
      </c>
      <c r="Y181" s="49" t="n">
        <f aca="false">X181*1.04</f>
        <v>13047.84</v>
      </c>
    </row>
    <row r="182" s="84" customFormat="true" ht="68.25" hidden="false" customHeight="true" outlineLevel="0" collapsed="false">
      <c r="A182" s="86" t="s">
        <v>38</v>
      </c>
      <c r="B182" s="86" t="s">
        <v>200</v>
      </c>
      <c r="C182" s="86" t="s">
        <v>131</v>
      </c>
      <c r="D182" s="86" t="s">
        <v>290</v>
      </c>
      <c r="E182" s="88" t="s">
        <v>293</v>
      </c>
      <c r="F182" s="87" t="s">
        <v>55</v>
      </c>
      <c r="G182" s="86" t="s">
        <v>56</v>
      </c>
      <c r="H182" s="86" t="s">
        <v>57</v>
      </c>
      <c r="I182" s="86" t="s">
        <v>131</v>
      </c>
      <c r="J182" s="86" t="s">
        <v>294</v>
      </c>
      <c r="K182" s="86" t="s">
        <v>81</v>
      </c>
      <c r="L182" s="58" t="n">
        <v>0</v>
      </c>
      <c r="M182" s="58" t="n">
        <v>0</v>
      </c>
      <c r="N182" s="58" t="n">
        <v>0</v>
      </c>
      <c r="O182" s="58" t="n">
        <v>0</v>
      </c>
      <c r="P182" s="58" t="n">
        <v>0</v>
      </c>
      <c r="Q182" s="59" t="n">
        <v>1.622</v>
      </c>
      <c r="R182" s="59" t="n">
        <v>0</v>
      </c>
      <c r="S182" s="59" t="n">
        <v>2.208</v>
      </c>
      <c r="T182" s="59" t="n">
        <v>0</v>
      </c>
      <c r="U182" s="59" t="n">
        <v>0</v>
      </c>
      <c r="V182" s="74" t="n">
        <v>0</v>
      </c>
      <c r="W182" s="74" t="n">
        <v>0</v>
      </c>
      <c r="X182" s="49" t="n">
        <v>0</v>
      </c>
      <c r="Y182" s="49" t="n">
        <v>0</v>
      </c>
    </row>
    <row r="183" s="84" customFormat="true" ht="68.25" hidden="false" customHeight="true" outlineLevel="0" collapsed="false">
      <c r="A183" s="90" t="s">
        <v>38</v>
      </c>
      <c r="B183" s="90" t="s">
        <v>84</v>
      </c>
      <c r="C183" s="90" t="s">
        <v>131</v>
      </c>
      <c r="D183" s="90" t="s">
        <v>57</v>
      </c>
      <c r="E183" s="88" t="s">
        <v>295</v>
      </c>
      <c r="F183" s="87" t="s">
        <v>55</v>
      </c>
      <c r="G183" s="86" t="s">
        <v>56</v>
      </c>
      <c r="H183" s="86" t="s">
        <v>57</v>
      </c>
      <c r="I183" s="86" t="s">
        <v>131</v>
      </c>
      <c r="J183" s="86" t="s">
        <v>296</v>
      </c>
      <c r="K183" s="86" t="s">
        <v>92</v>
      </c>
      <c r="L183" s="58" t="n">
        <v>0</v>
      </c>
      <c r="M183" s="58" t="n">
        <v>0</v>
      </c>
      <c r="N183" s="58" t="n">
        <v>0</v>
      </c>
      <c r="O183" s="58" t="n">
        <v>0</v>
      </c>
      <c r="P183" s="58" t="n">
        <v>0</v>
      </c>
      <c r="Q183" s="59" t="n">
        <v>7</v>
      </c>
      <c r="R183" s="59" t="n">
        <v>0</v>
      </c>
      <c r="S183" s="59" t="n">
        <v>0</v>
      </c>
      <c r="T183" s="59" t="n">
        <v>0</v>
      </c>
      <c r="U183" s="59" t="n">
        <v>0</v>
      </c>
      <c r="V183" s="74" t="n">
        <v>0</v>
      </c>
      <c r="W183" s="74" t="n">
        <v>0</v>
      </c>
      <c r="X183" s="49" t="n">
        <v>0</v>
      </c>
      <c r="Y183" s="49" t="n">
        <v>0</v>
      </c>
    </row>
    <row r="184" s="84" customFormat="true" ht="17.3" hidden="false" customHeight="true" outlineLevel="0" collapsed="false">
      <c r="A184" s="86" t="s">
        <v>38</v>
      </c>
      <c r="B184" s="86" t="s">
        <v>200</v>
      </c>
      <c r="C184" s="86" t="s">
        <v>131</v>
      </c>
      <c r="D184" s="86" t="s">
        <v>84</v>
      </c>
      <c r="E184" s="87" t="s">
        <v>297</v>
      </c>
      <c r="F184" s="87" t="s">
        <v>55</v>
      </c>
      <c r="G184" s="86" t="s">
        <v>56</v>
      </c>
      <c r="H184" s="86" t="s">
        <v>57</v>
      </c>
      <c r="I184" s="86" t="s">
        <v>131</v>
      </c>
      <c r="J184" s="86" t="s">
        <v>298</v>
      </c>
      <c r="K184" s="86" t="s">
        <v>299</v>
      </c>
      <c r="L184" s="58" t="n">
        <v>1.1</v>
      </c>
      <c r="M184" s="58" t="n">
        <v>0</v>
      </c>
      <c r="N184" s="58" t="n">
        <v>0</v>
      </c>
      <c r="O184" s="58" t="n">
        <v>0</v>
      </c>
      <c r="P184" s="58" t="n">
        <v>0</v>
      </c>
      <c r="Q184" s="59" t="n">
        <v>0</v>
      </c>
      <c r="R184" s="59" t="n">
        <v>0</v>
      </c>
      <c r="S184" s="59" t="n">
        <f aca="false">R184*1.04</f>
        <v>0</v>
      </c>
      <c r="T184" s="59" t="n">
        <f aca="false">S184*1.04</f>
        <v>0</v>
      </c>
      <c r="U184" s="59" t="n">
        <f aca="false">T184*1.04</f>
        <v>0</v>
      </c>
      <c r="V184" s="74" t="n">
        <v>0</v>
      </c>
      <c r="W184" s="74" t="n">
        <v>0</v>
      </c>
      <c r="X184" s="49" t="n">
        <v>0</v>
      </c>
      <c r="Y184" s="49" t="n">
        <v>0</v>
      </c>
    </row>
    <row r="185" s="84" customFormat="true" ht="18" hidden="false" customHeight="true" outlineLevel="0" collapsed="false">
      <c r="A185" s="86"/>
      <c r="B185" s="86"/>
      <c r="C185" s="86"/>
      <c r="D185" s="86"/>
      <c r="E185" s="87"/>
      <c r="F185" s="87"/>
      <c r="G185" s="86" t="s">
        <v>56</v>
      </c>
      <c r="H185" s="86" t="s">
        <v>57</v>
      </c>
      <c r="I185" s="86" t="s">
        <v>131</v>
      </c>
      <c r="J185" s="86" t="s">
        <v>300</v>
      </c>
      <c r="K185" s="86" t="s">
        <v>299</v>
      </c>
      <c r="L185" s="58" t="n">
        <v>0</v>
      </c>
      <c r="M185" s="58" t="n">
        <v>2.2</v>
      </c>
      <c r="N185" s="58" t="n">
        <v>2.4</v>
      </c>
      <c r="O185" s="58" t="n">
        <v>3.5</v>
      </c>
      <c r="P185" s="58" t="n">
        <v>0</v>
      </c>
      <c r="Q185" s="59" t="n">
        <v>0</v>
      </c>
      <c r="R185" s="59" t="n">
        <v>0.229</v>
      </c>
      <c r="S185" s="59" t="n">
        <v>0</v>
      </c>
      <c r="T185" s="59" t="n">
        <f aca="false">S185*1.04</f>
        <v>0</v>
      </c>
      <c r="U185" s="59" t="n">
        <f aca="false">T185*1.04</f>
        <v>0</v>
      </c>
      <c r="V185" s="74" t="n">
        <v>0</v>
      </c>
      <c r="W185" s="74" t="n">
        <v>0</v>
      </c>
      <c r="X185" s="49" t="n">
        <v>0</v>
      </c>
      <c r="Y185" s="49" t="n">
        <v>0</v>
      </c>
    </row>
    <row r="186" s="84" customFormat="true" ht="18" hidden="false" customHeight="true" outlineLevel="0" collapsed="false">
      <c r="A186" s="86"/>
      <c r="B186" s="86"/>
      <c r="C186" s="86"/>
      <c r="D186" s="86"/>
      <c r="E186" s="87"/>
      <c r="F186" s="87"/>
      <c r="G186" s="86" t="n">
        <v>718</v>
      </c>
      <c r="H186" s="86" t="s">
        <v>57</v>
      </c>
      <c r="I186" s="86" t="s">
        <v>131</v>
      </c>
      <c r="J186" s="86" t="s">
        <v>301</v>
      </c>
      <c r="K186" s="86" t="n">
        <v>851</v>
      </c>
      <c r="L186" s="58" t="n">
        <v>3.4</v>
      </c>
      <c r="M186" s="58" t="n">
        <v>0</v>
      </c>
      <c r="N186" s="58" t="n">
        <v>0</v>
      </c>
      <c r="O186" s="58" t="n">
        <v>0</v>
      </c>
      <c r="P186" s="58" t="n">
        <v>0</v>
      </c>
      <c r="Q186" s="59" t="n">
        <v>0</v>
      </c>
      <c r="R186" s="59" t="n">
        <v>0</v>
      </c>
      <c r="S186" s="59" t="n">
        <f aca="false">R186*1.04</f>
        <v>0</v>
      </c>
      <c r="T186" s="59" t="n">
        <f aca="false">S186*1.04</f>
        <v>0</v>
      </c>
      <c r="U186" s="59" t="n">
        <f aca="false">T186*1.04</f>
        <v>0</v>
      </c>
      <c r="V186" s="74"/>
      <c r="W186" s="74" t="n">
        <v>0</v>
      </c>
      <c r="X186" s="49" t="n">
        <v>0</v>
      </c>
      <c r="Y186" s="49" t="n">
        <v>0</v>
      </c>
    </row>
    <row r="187" s="84" customFormat="true" ht="18" hidden="false" customHeight="true" outlineLevel="0" collapsed="false">
      <c r="A187" s="86"/>
      <c r="B187" s="86"/>
      <c r="C187" s="86"/>
      <c r="D187" s="86"/>
      <c r="E187" s="87"/>
      <c r="F187" s="87"/>
      <c r="G187" s="86" t="s">
        <v>56</v>
      </c>
      <c r="H187" s="86" t="s">
        <v>57</v>
      </c>
      <c r="I187" s="86" t="s">
        <v>131</v>
      </c>
      <c r="J187" s="86" t="s">
        <v>302</v>
      </c>
      <c r="K187" s="86" t="s">
        <v>303</v>
      </c>
      <c r="L187" s="58" t="n">
        <v>0</v>
      </c>
      <c r="M187" s="58" t="n">
        <v>0</v>
      </c>
      <c r="N187" s="58" t="n">
        <v>0</v>
      </c>
      <c r="O187" s="58" t="n">
        <v>0</v>
      </c>
      <c r="P187" s="58" t="n">
        <v>0</v>
      </c>
      <c r="Q187" s="59" t="n">
        <v>203.193</v>
      </c>
      <c r="R187" s="59" t="n">
        <v>204</v>
      </c>
      <c r="S187" s="59" t="n">
        <v>221</v>
      </c>
      <c r="T187" s="59" t="n">
        <v>0</v>
      </c>
      <c r="U187" s="59" t="n">
        <v>0</v>
      </c>
      <c r="V187" s="74" t="n">
        <v>0</v>
      </c>
      <c r="W187" s="74" t="n">
        <v>0</v>
      </c>
      <c r="X187" s="49" t="n">
        <v>0</v>
      </c>
      <c r="Y187" s="49" t="n">
        <v>0</v>
      </c>
    </row>
    <row r="188" s="84" customFormat="true" ht="24.8" hidden="false" customHeight="true" outlineLevel="0" collapsed="false">
      <c r="A188" s="86"/>
      <c r="B188" s="86"/>
      <c r="C188" s="86"/>
      <c r="D188" s="86"/>
      <c r="E188" s="87"/>
      <c r="F188" s="87"/>
      <c r="G188" s="86" t="s">
        <v>56</v>
      </c>
      <c r="H188" s="86" t="s">
        <v>57</v>
      </c>
      <c r="I188" s="86" t="s">
        <v>131</v>
      </c>
      <c r="J188" s="86" t="s">
        <v>304</v>
      </c>
      <c r="K188" s="86" t="s">
        <v>299</v>
      </c>
      <c r="L188" s="58" t="n">
        <v>0</v>
      </c>
      <c r="M188" s="58" t="n">
        <v>0</v>
      </c>
      <c r="N188" s="58" t="n">
        <v>0</v>
      </c>
      <c r="O188" s="58" t="n">
        <v>0.7</v>
      </c>
      <c r="P188" s="58" t="n">
        <v>0.7</v>
      </c>
      <c r="Q188" s="59" t="n">
        <v>0.182</v>
      </c>
      <c r="R188" s="59" t="n">
        <v>0.55938</v>
      </c>
      <c r="S188" s="59" t="n">
        <v>0</v>
      </c>
      <c r="T188" s="59" t="n">
        <v>0</v>
      </c>
      <c r="U188" s="59" t="n">
        <v>0</v>
      </c>
      <c r="V188" s="74" t="n">
        <v>0</v>
      </c>
      <c r="W188" s="74" t="n">
        <v>0</v>
      </c>
      <c r="X188" s="49" t="n">
        <v>0</v>
      </c>
      <c r="Y188" s="49" t="n">
        <v>0</v>
      </c>
    </row>
    <row r="189" customFormat="false" ht="22.65" hidden="false" customHeight="true" outlineLevel="0" collapsed="false">
      <c r="A189" s="83" t="s">
        <v>38</v>
      </c>
      <c r="B189" s="83" t="s">
        <v>305</v>
      </c>
      <c r="C189" s="83"/>
      <c r="D189" s="83"/>
      <c r="E189" s="97" t="s">
        <v>306</v>
      </c>
      <c r="F189" s="80" t="s">
        <v>43</v>
      </c>
      <c r="G189" s="98"/>
      <c r="H189" s="86"/>
      <c r="I189" s="57"/>
      <c r="J189" s="34" t="s">
        <v>307</v>
      </c>
      <c r="K189" s="57"/>
      <c r="L189" s="38" t="n">
        <f aca="false">L190+L191</f>
        <v>4049.7</v>
      </c>
      <c r="M189" s="38" t="n">
        <f aca="false">M190+M191</f>
        <v>4278.4</v>
      </c>
      <c r="N189" s="38" t="n">
        <f aca="false">N190+N191</f>
        <v>6441.3</v>
      </c>
      <c r="O189" s="38" t="n">
        <f aca="false">O190+O191</f>
        <v>9304.4</v>
      </c>
      <c r="P189" s="38" t="n">
        <f aca="false">P190+P191+P192</f>
        <v>12846.6</v>
      </c>
      <c r="Q189" s="39" t="n">
        <f aca="false">Q190+Q191+Q192</f>
        <v>13025.107</v>
      </c>
      <c r="R189" s="39" t="n">
        <f aca="false">R190+R191+R192</f>
        <v>15088.89316</v>
      </c>
      <c r="S189" s="39" t="n">
        <f aca="false">S190+S191</f>
        <v>18652.89713</v>
      </c>
      <c r="T189" s="39" t="n">
        <f aca="false">T190+T191</f>
        <v>22234.1</v>
      </c>
      <c r="U189" s="39" t="n">
        <f aca="false">U190+U191</f>
        <v>19572.9</v>
      </c>
      <c r="V189" s="40" t="n">
        <f aca="false">V190+V191</f>
        <v>23420.7</v>
      </c>
      <c r="W189" s="40" t="n">
        <f aca="false">W190+W191</f>
        <v>22534</v>
      </c>
      <c r="X189" s="41" t="n">
        <f aca="false">X190+X191</f>
        <v>23204</v>
      </c>
      <c r="Y189" s="41" t="n">
        <f aca="false">Y190+Y191</f>
        <v>24132.16</v>
      </c>
    </row>
    <row r="190" customFormat="false" ht="18" hidden="false" customHeight="true" outlineLevel="0" collapsed="false">
      <c r="A190" s="83"/>
      <c r="B190" s="83"/>
      <c r="C190" s="83"/>
      <c r="D190" s="83"/>
      <c r="E190" s="97"/>
      <c r="F190" s="80" t="s">
        <v>49</v>
      </c>
      <c r="G190" s="57" t="n">
        <v>705</v>
      </c>
      <c r="H190" s="86"/>
      <c r="I190" s="57"/>
      <c r="J190" s="57"/>
      <c r="K190" s="57"/>
      <c r="L190" s="58" t="n">
        <f aca="false">L194+L196+L198+L199+L200+L201+L202+L203+L209+L210+L223+L224+L225+L227+L226</f>
        <v>3905.2</v>
      </c>
      <c r="M190" s="58" t="n">
        <f aca="false">M194+M196+M198+M199+M200+M201+M202+M203+M209+M210+M223+M224+M225+M227+M226</f>
        <v>4278.4</v>
      </c>
      <c r="N190" s="58" t="n">
        <f aca="false">N194+N196+N198+N199+N200+N201+N202+N203+N209+N210+N223+N224+N225+N227+N226</f>
        <v>6421.3</v>
      </c>
      <c r="O190" s="58" t="n">
        <f aca="false">O194+O196+O198+O199+O200+O201+O202+O203+O209+O210+O223+O224+O225+O227+O226</f>
        <v>8948.9</v>
      </c>
      <c r="P190" s="58" t="n">
        <f aca="false">P194+P196+P198+P199+P200+P201+P202+P203+P209+P210+P223+P224+P225+P227+P226+P195</f>
        <v>12552.8</v>
      </c>
      <c r="Q190" s="59" t="n">
        <f aca="false">Q194+Q196+Q198+Q199+Q200+Q201+Q202+Q203+Q209+Q210+Q223+Q224+Q225+Q227+Q226</f>
        <v>12634.145</v>
      </c>
      <c r="R190" s="59" t="n">
        <f aca="false">R194+R196+R198+R199+R200+R201+R202+R203+R209+R210+R223+R224+R225+R227+R226</f>
        <v>15012.20816</v>
      </c>
      <c r="S190" s="59" t="n">
        <f aca="false">S194+S196+S198+S199+S200+S201+S202+S203+S209+S210+S223+S224+S225+S227+S226+S204+S205+S206+S197</f>
        <v>14676.43851</v>
      </c>
      <c r="T190" s="59" t="n">
        <f aca="false">T194+T196+T198+T199+T200+T201+T202+T203+T209+T210+T223+T224+T225+T227+T226+T204+T205+T206+T197+T207+T208+T222</f>
        <v>13841.6</v>
      </c>
      <c r="U190" s="59" t="n">
        <f aca="false">U194+U196+U198+U199+U200+U201+U202+U203+U209+U210+U223+U224+U225+U227+U226+U204+U205+U206+U197+U207+U208</f>
        <v>13899.7</v>
      </c>
      <c r="V190" s="48" t="n">
        <f aca="false">V194+V196+V198+V199+V200+V201+V202+V203+V209+V210+V223+V224+V225+V227+V226+V204+V205+V206+V197</f>
        <v>18386.7</v>
      </c>
      <c r="W190" s="48" t="n">
        <f aca="false">W194+W196+W198+W199+W200+W201+W202+W203+W209+W210+W223+W224+W225+W227+W226+W204+W205+W206+W197</f>
        <v>17368</v>
      </c>
      <c r="X190" s="49" t="n">
        <f aca="false">X194+X196+X198+X199+X200+X201+X202+X203+X209+X210+X223+X224+X225+X227+X226+X204+X205+X206+X197</f>
        <v>17900</v>
      </c>
      <c r="Y190" s="49" t="n">
        <f aca="false">Y194+Y196+Y198+Y199+Y200+Y201+Y202+Y203+Y209+Y210+Y223+Y224+Y225+Y227+Y226+Y204+Y205+Y206+Y197</f>
        <v>18616</v>
      </c>
    </row>
    <row r="191" customFormat="false" ht="27.1" hidden="false" customHeight="true" outlineLevel="0" collapsed="false">
      <c r="A191" s="83"/>
      <c r="B191" s="83"/>
      <c r="C191" s="83"/>
      <c r="D191" s="83"/>
      <c r="E191" s="97"/>
      <c r="F191" s="80" t="s">
        <v>203</v>
      </c>
      <c r="G191" s="57" t="n">
        <v>704</v>
      </c>
      <c r="H191" s="86"/>
      <c r="I191" s="57"/>
      <c r="J191" s="57"/>
      <c r="K191" s="57"/>
      <c r="L191" s="58" t="n">
        <f aca="false">L211+L216+L214</f>
        <v>144.5</v>
      </c>
      <c r="M191" s="58" t="n">
        <f aca="false">M211+M216+M214</f>
        <v>0</v>
      </c>
      <c r="N191" s="58" t="n">
        <f aca="false">N211+N216+N214</f>
        <v>20</v>
      </c>
      <c r="O191" s="58" t="n">
        <f aca="false">O211+O216+O214</f>
        <v>355.5</v>
      </c>
      <c r="P191" s="58" t="n">
        <f aca="false">P211+P216+P214</f>
        <v>171.3</v>
      </c>
      <c r="Q191" s="59" t="n">
        <f aca="false">Q211+Q216+Q214</f>
        <v>373.86</v>
      </c>
      <c r="R191" s="59" t="n">
        <f aca="false">R211+R216+R214</f>
        <v>39.185</v>
      </c>
      <c r="S191" s="59" t="n">
        <f aca="false">S211+S216+S214+S212+S218+S215+S213</f>
        <v>3976.45862</v>
      </c>
      <c r="T191" s="59" t="n">
        <f aca="false">T211+T216+T214+T212+T218+T215+T213</f>
        <v>8392.5</v>
      </c>
      <c r="U191" s="59" t="n">
        <f aca="false">U211+U216+U214+U212+U218+U215+U213+U217</f>
        <v>5673.2</v>
      </c>
      <c r="V191" s="48" t="n">
        <f aca="false">V211+V216+V214+V212+V218+V215+V213</f>
        <v>5034</v>
      </c>
      <c r="W191" s="48" t="n">
        <f aca="false">W211+W216+W214+W212+W218+W215+W213</f>
        <v>5166</v>
      </c>
      <c r="X191" s="49" t="n">
        <f aca="false">X211+X216+X214+X212+X218+X215+X213</f>
        <v>5304</v>
      </c>
      <c r="Y191" s="49" t="n">
        <f aca="false">Y211+Y216+Y214+Y212+Y218+Y215+Y213</f>
        <v>5516.16</v>
      </c>
    </row>
    <row r="192" customFormat="false" ht="42.8" hidden="false" customHeight="true" outlineLevel="0" collapsed="false">
      <c r="A192" s="83"/>
      <c r="B192" s="83"/>
      <c r="C192" s="83"/>
      <c r="D192" s="83"/>
      <c r="E192" s="97"/>
      <c r="F192" s="80" t="s">
        <v>55</v>
      </c>
      <c r="G192" s="57" t="n">
        <v>718</v>
      </c>
      <c r="H192" s="86"/>
      <c r="I192" s="57"/>
      <c r="J192" s="57"/>
      <c r="K192" s="57"/>
      <c r="L192" s="58" t="n">
        <v>0</v>
      </c>
      <c r="M192" s="58" t="n">
        <v>0</v>
      </c>
      <c r="N192" s="58" t="n">
        <v>0</v>
      </c>
      <c r="O192" s="58" t="n">
        <v>0</v>
      </c>
      <c r="P192" s="58" t="n">
        <f aca="false">P219</f>
        <v>122.5</v>
      </c>
      <c r="Q192" s="59" t="n">
        <f aca="false">Q219+Q220</f>
        <v>17.102</v>
      </c>
      <c r="R192" s="59" t="n">
        <f aca="false">R219</f>
        <v>37.5</v>
      </c>
      <c r="S192" s="59" t="n">
        <v>0</v>
      </c>
      <c r="T192" s="59" t="n">
        <v>0</v>
      </c>
      <c r="U192" s="59" t="n">
        <v>0</v>
      </c>
      <c r="V192" s="48" t="n">
        <v>0</v>
      </c>
      <c r="W192" s="48" t="n">
        <v>0</v>
      </c>
      <c r="X192" s="49" t="n">
        <v>0</v>
      </c>
      <c r="Y192" s="49" t="n">
        <v>0</v>
      </c>
    </row>
    <row r="193" customFormat="false" ht="21.75" hidden="false" customHeight="true" outlineLevel="0" collapsed="false">
      <c r="A193" s="86" t="s">
        <v>38</v>
      </c>
      <c r="B193" s="86" t="s">
        <v>305</v>
      </c>
      <c r="C193" s="86" t="s">
        <v>57</v>
      </c>
      <c r="D193" s="86"/>
      <c r="E193" s="78" t="s">
        <v>308</v>
      </c>
      <c r="F193" s="80" t="s">
        <v>43</v>
      </c>
      <c r="G193" s="98"/>
      <c r="H193" s="86"/>
      <c r="I193" s="57"/>
      <c r="J193" s="34" t="s">
        <v>309</v>
      </c>
      <c r="K193" s="57"/>
      <c r="L193" s="44" t="n">
        <f aca="false">SUM(L194:L219)</f>
        <v>1060.5</v>
      </c>
      <c r="M193" s="44" t="n">
        <f aca="false">SUM(M194:M219)</f>
        <v>1129</v>
      </c>
      <c r="N193" s="44" t="n">
        <f aca="false">SUM(N194:N219)</f>
        <v>2875.6</v>
      </c>
      <c r="O193" s="44" t="n">
        <f aca="false">SUM(O194:O219)</f>
        <v>5583.9</v>
      </c>
      <c r="P193" s="44" t="n">
        <f aca="false">SUM(P194:P219)</f>
        <v>8979.5</v>
      </c>
      <c r="Q193" s="45" t="n">
        <f aca="false">SUM(Q194:Q220)</f>
        <v>9002.586</v>
      </c>
      <c r="R193" s="45" t="n">
        <f aca="false">SUM(R194:R219)</f>
        <v>10876.6946</v>
      </c>
      <c r="S193" s="45" t="n">
        <f aca="false">SUM(S194:S219)</f>
        <v>14279.91636</v>
      </c>
      <c r="T193" s="45" t="n">
        <f aca="false">SUM(T194:T219)</f>
        <v>16941.5</v>
      </c>
      <c r="U193" s="45" t="n">
        <f aca="false">SUM(U194:U219)</f>
        <v>12986.7</v>
      </c>
      <c r="V193" s="40" t="n">
        <f aca="false">SUM(V194:V219)</f>
        <v>16114.7</v>
      </c>
      <c r="W193" s="40" t="n">
        <f aca="false">SUM(W194:W219)</f>
        <v>14879</v>
      </c>
      <c r="X193" s="41" t="n">
        <f aca="false">SUM(X194:X219)</f>
        <v>15182</v>
      </c>
      <c r="Y193" s="41" t="n">
        <f aca="false">SUM(Y194:Y219)</f>
        <v>15789.28</v>
      </c>
    </row>
    <row r="194" customFormat="false" ht="33.15" hidden="false" customHeight="true" outlineLevel="0" collapsed="false">
      <c r="A194" s="86"/>
      <c r="B194" s="86"/>
      <c r="C194" s="86"/>
      <c r="D194" s="86"/>
      <c r="E194" s="78"/>
      <c r="F194" s="65" t="s">
        <v>49</v>
      </c>
      <c r="G194" s="57" t="n">
        <v>705</v>
      </c>
      <c r="H194" s="86" t="s">
        <v>57</v>
      </c>
      <c r="I194" s="57" t="n">
        <v>13</v>
      </c>
      <c r="J194" s="86" t="s">
        <v>310</v>
      </c>
      <c r="K194" s="99" t="s">
        <v>311</v>
      </c>
      <c r="L194" s="63" t="n">
        <f aca="false">856</f>
        <v>856</v>
      </c>
      <c r="M194" s="63" t="n">
        <v>932.8</v>
      </c>
      <c r="N194" s="63" t="n">
        <v>1206.5</v>
      </c>
      <c r="O194" s="63" t="n">
        <v>856.7</v>
      </c>
      <c r="P194" s="63" t="n">
        <v>1484.9</v>
      </c>
      <c r="Q194" s="73" t="n">
        <v>1181.197</v>
      </c>
      <c r="R194" s="73" t="n">
        <v>2325.05808</v>
      </c>
      <c r="S194" s="59" t="n">
        <v>1424.11307</v>
      </c>
      <c r="T194" s="59" t="n">
        <v>2072.1</v>
      </c>
      <c r="U194" s="59" t="n">
        <v>2057.1</v>
      </c>
      <c r="V194" s="48" t="n">
        <v>2995</v>
      </c>
      <c r="W194" s="48" t="n">
        <v>2995</v>
      </c>
      <c r="X194" s="49" t="n">
        <v>2995</v>
      </c>
      <c r="Y194" s="49" t="n">
        <f aca="false">X194*1.04</f>
        <v>3114.8</v>
      </c>
    </row>
    <row r="195" customFormat="false" ht="33.15" hidden="false" customHeight="true" outlineLevel="0" collapsed="false">
      <c r="A195" s="86"/>
      <c r="B195" s="86"/>
      <c r="C195" s="86"/>
      <c r="D195" s="86"/>
      <c r="E195" s="78"/>
      <c r="F195" s="65"/>
      <c r="G195" s="57" t="n">
        <v>705</v>
      </c>
      <c r="H195" s="86" t="s">
        <v>57</v>
      </c>
      <c r="I195" s="57" t="n">
        <v>13</v>
      </c>
      <c r="J195" s="86" t="s">
        <v>312</v>
      </c>
      <c r="K195" s="99" t="n">
        <v>800</v>
      </c>
      <c r="L195" s="63" t="n">
        <v>0</v>
      </c>
      <c r="M195" s="63" t="n">
        <v>0</v>
      </c>
      <c r="N195" s="63" t="n">
        <v>0</v>
      </c>
      <c r="O195" s="63" t="n">
        <v>0</v>
      </c>
      <c r="P195" s="63" t="n">
        <v>1.1</v>
      </c>
      <c r="Q195" s="73" t="n">
        <v>0</v>
      </c>
      <c r="R195" s="73" t="n">
        <v>0</v>
      </c>
      <c r="S195" s="59" t="n">
        <v>0</v>
      </c>
      <c r="T195" s="59" t="n">
        <v>0</v>
      </c>
      <c r="U195" s="59" t="n">
        <v>0</v>
      </c>
      <c r="V195" s="48" t="n">
        <v>0</v>
      </c>
      <c r="W195" s="48" t="n">
        <v>0</v>
      </c>
      <c r="X195" s="49" t="n">
        <f aca="false">W195*1.04</f>
        <v>0</v>
      </c>
      <c r="Y195" s="49" t="n">
        <f aca="false">X195*1.04</f>
        <v>0</v>
      </c>
    </row>
    <row r="196" customFormat="false" ht="22.65" hidden="false" customHeight="true" outlineLevel="0" collapsed="false">
      <c r="A196" s="86"/>
      <c r="B196" s="86"/>
      <c r="C196" s="86"/>
      <c r="D196" s="86"/>
      <c r="E196" s="78"/>
      <c r="F196" s="65"/>
      <c r="G196" s="57" t="n">
        <v>705</v>
      </c>
      <c r="H196" s="86" t="s">
        <v>57</v>
      </c>
      <c r="I196" s="57" t="n">
        <v>13</v>
      </c>
      <c r="J196" s="86" t="s">
        <v>313</v>
      </c>
      <c r="K196" s="99" t="n">
        <v>200</v>
      </c>
      <c r="L196" s="63" t="n">
        <v>0</v>
      </c>
      <c r="M196" s="63" t="n">
        <v>0</v>
      </c>
      <c r="N196" s="63" t="n">
        <v>40.4</v>
      </c>
      <c r="O196" s="63" t="n">
        <v>246.7</v>
      </c>
      <c r="P196" s="63" t="n">
        <v>899.7</v>
      </c>
      <c r="Q196" s="73" t="n">
        <v>832.883</v>
      </c>
      <c r="R196" s="73" t="n">
        <v>440.41199</v>
      </c>
      <c r="S196" s="59" t="n">
        <v>841.08293</v>
      </c>
      <c r="T196" s="59" t="n">
        <v>562.7</v>
      </c>
      <c r="U196" s="59" t="n">
        <v>1042.9</v>
      </c>
      <c r="V196" s="48" t="n">
        <v>297.8</v>
      </c>
      <c r="W196" s="48" t="n">
        <v>0</v>
      </c>
      <c r="X196" s="49" t="n">
        <f aca="false">W196*1.04</f>
        <v>0</v>
      </c>
      <c r="Y196" s="49" t="n">
        <f aca="false">X196*1.04</f>
        <v>0</v>
      </c>
    </row>
    <row r="197" customFormat="false" ht="22.65" hidden="false" customHeight="true" outlineLevel="0" collapsed="false">
      <c r="A197" s="86"/>
      <c r="B197" s="86"/>
      <c r="C197" s="86"/>
      <c r="D197" s="86"/>
      <c r="E197" s="78"/>
      <c r="F197" s="65"/>
      <c r="G197" s="57" t="n">
        <v>705</v>
      </c>
      <c r="H197" s="86" t="s">
        <v>57</v>
      </c>
      <c r="I197" s="57" t="n">
        <v>13</v>
      </c>
      <c r="J197" s="86" t="s">
        <v>314</v>
      </c>
      <c r="K197" s="99" t="n">
        <v>200</v>
      </c>
      <c r="L197" s="63"/>
      <c r="M197" s="63"/>
      <c r="N197" s="63"/>
      <c r="O197" s="63"/>
      <c r="P197" s="63"/>
      <c r="Q197" s="73"/>
      <c r="R197" s="73"/>
      <c r="S197" s="59" t="n">
        <v>30.8688</v>
      </c>
      <c r="T197" s="59" t="n">
        <v>27.8</v>
      </c>
      <c r="U197" s="59" t="n">
        <v>14.4</v>
      </c>
      <c r="V197" s="48" t="n">
        <v>32</v>
      </c>
      <c r="W197" s="48" t="n">
        <v>32</v>
      </c>
      <c r="X197" s="49" t="n">
        <v>32</v>
      </c>
      <c r="Y197" s="49" t="n">
        <f aca="false">X197*1.04</f>
        <v>33.28</v>
      </c>
    </row>
    <row r="198" customFormat="false" ht="22.65" hidden="false" customHeight="true" outlineLevel="0" collapsed="false">
      <c r="A198" s="86"/>
      <c r="B198" s="86"/>
      <c r="C198" s="86"/>
      <c r="D198" s="86"/>
      <c r="E198" s="78"/>
      <c r="F198" s="65"/>
      <c r="G198" s="57" t="n">
        <v>705</v>
      </c>
      <c r="H198" s="86" t="s">
        <v>57</v>
      </c>
      <c r="I198" s="57" t="n">
        <v>13</v>
      </c>
      <c r="J198" s="86" t="s">
        <v>315</v>
      </c>
      <c r="K198" s="99" t="n">
        <v>200</v>
      </c>
      <c r="L198" s="63" t="n">
        <v>0</v>
      </c>
      <c r="M198" s="63" t="n">
        <v>0</v>
      </c>
      <c r="N198" s="63" t="n">
        <v>646.8</v>
      </c>
      <c r="O198" s="63" t="n">
        <v>3524.3</v>
      </c>
      <c r="P198" s="63" t="n">
        <v>6300</v>
      </c>
      <c r="Q198" s="73" t="n">
        <v>6155.806</v>
      </c>
      <c r="R198" s="73" t="n">
        <v>7154.78398</v>
      </c>
      <c r="S198" s="59" t="n">
        <v>6985.27347</v>
      </c>
      <c r="T198" s="59" t="n">
        <v>4031.8</v>
      </c>
      <c r="U198" s="59" t="n">
        <v>2678.9</v>
      </c>
      <c r="V198" s="48" t="n">
        <v>7452.6</v>
      </c>
      <c r="W198" s="48" t="n">
        <v>6686</v>
      </c>
      <c r="X198" s="49" t="n">
        <v>6851</v>
      </c>
      <c r="Y198" s="49" t="n">
        <f aca="false">X198*1.04</f>
        <v>7125.04</v>
      </c>
    </row>
    <row r="199" customFormat="false" ht="22.65" hidden="false" customHeight="true" outlineLevel="0" collapsed="false">
      <c r="A199" s="86"/>
      <c r="B199" s="86"/>
      <c r="C199" s="86"/>
      <c r="D199" s="86"/>
      <c r="E199" s="78"/>
      <c r="F199" s="65"/>
      <c r="G199" s="57" t="n">
        <v>705</v>
      </c>
      <c r="H199" s="86" t="s">
        <v>57</v>
      </c>
      <c r="I199" s="57" t="n">
        <v>13</v>
      </c>
      <c r="J199" s="86" t="s">
        <v>316</v>
      </c>
      <c r="K199" s="99" t="n">
        <v>800</v>
      </c>
      <c r="L199" s="63" t="n">
        <v>0</v>
      </c>
      <c r="M199" s="63" t="n">
        <v>0</v>
      </c>
      <c r="N199" s="63" t="n">
        <v>529.4</v>
      </c>
      <c r="O199" s="63" t="n">
        <v>600.7</v>
      </c>
      <c r="P199" s="63" t="n">
        <v>0</v>
      </c>
      <c r="Q199" s="73" t="n">
        <v>253.278</v>
      </c>
      <c r="R199" s="73" t="n">
        <v>0</v>
      </c>
      <c r="S199" s="59" t="n">
        <v>0.25</v>
      </c>
      <c r="T199" s="59" t="n">
        <v>0.4</v>
      </c>
      <c r="U199" s="59" t="n">
        <v>48.9</v>
      </c>
      <c r="V199" s="48" t="n">
        <v>0</v>
      </c>
      <c r="W199" s="48" t="n">
        <v>0</v>
      </c>
      <c r="X199" s="49" t="n">
        <f aca="false">W199*1.04</f>
        <v>0</v>
      </c>
      <c r="Y199" s="49" t="n">
        <f aca="false">X199*1.04</f>
        <v>0</v>
      </c>
    </row>
    <row r="200" customFormat="false" ht="22.65" hidden="false" customHeight="true" outlineLevel="0" collapsed="false">
      <c r="A200" s="86"/>
      <c r="B200" s="86"/>
      <c r="C200" s="86"/>
      <c r="D200" s="86"/>
      <c r="E200" s="78"/>
      <c r="F200" s="65"/>
      <c r="G200" s="57" t="n">
        <v>705</v>
      </c>
      <c r="H200" s="86" t="s">
        <v>61</v>
      </c>
      <c r="I200" s="57" t="n">
        <v>12</v>
      </c>
      <c r="J200" s="86" t="s">
        <v>317</v>
      </c>
      <c r="K200" s="99" t="n">
        <v>200</v>
      </c>
      <c r="L200" s="63" t="n">
        <v>0</v>
      </c>
      <c r="M200" s="63" t="n">
        <v>0</v>
      </c>
      <c r="N200" s="63" t="n">
        <v>397.5</v>
      </c>
      <c r="O200" s="63" t="n">
        <v>0</v>
      </c>
      <c r="P200" s="63" t="n">
        <v>0</v>
      </c>
      <c r="Q200" s="63" t="n">
        <v>179.037</v>
      </c>
      <c r="R200" s="73" t="n">
        <v>833.67655</v>
      </c>
      <c r="S200" s="59" t="n">
        <v>0</v>
      </c>
      <c r="T200" s="59" t="n">
        <v>0</v>
      </c>
      <c r="U200" s="59" t="n">
        <v>0</v>
      </c>
      <c r="V200" s="48" t="n">
        <v>0</v>
      </c>
      <c r="W200" s="48" t="n">
        <v>0</v>
      </c>
      <c r="X200" s="49" t="n">
        <f aca="false">W200*1.04</f>
        <v>0</v>
      </c>
      <c r="Y200" s="49" t="n">
        <f aca="false">X200*1.04</f>
        <v>0</v>
      </c>
    </row>
    <row r="201" customFormat="false" ht="27.65" hidden="false" customHeight="true" outlineLevel="0" collapsed="false">
      <c r="A201" s="86"/>
      <c r="B201" s="86"/>
      <c r="C201" s="86"/>
      <c r="D201" s="86"/>
      <c r="E201" s="78"/>
      <c r="F201" s="65"/>
      <c r="G201" s="57" t="n">
        <v>705</v>
      </c>
      <c r="H201" s="86" t="s">
        <v>61</v>
      </c>
      <c r="I201" s="57" t="n">
        <v>12</v>
      </c>
      <c r="J201" s="86" t="s">
        <v>318</v>
      </c>
      <c r="K201" s="99" t="n">
        <v>200</v>
      </c>
      <c r="L201" s="63" t="n">
        <v>0</v>
      </c>
      <c r="M201" s="63" t="n">
        <v>0</v>
      </c>
      <c r="N201" s="63" t="n">
        <v>35</v>
      </c>
      <c r="O201" s="63" t="n">
        <v>0</v>
      </c>
      <c r="P201" s="63" t="n">
        <v>0</v>
      </c>
      <c r="Q201" s="100" t="n">
        <v>9.423</v>
      </c>
      <c r="R201" s="100" t="n">
        <v>46.079</v>
      </c>
      <c r="S201" s="59" t="n">
        <v>0</v>
      </c>
      <c r="T201" s="59" t="n">
        <v>0</v>
      </c>
      <c r="U201" s="59" t="n">
        <v>0</v>
      </c>
      <c r="V201" s="48" t="n">
        <v>0</v>
      </c>
      <c r="W201" s="48" t="n">
        <v>0</v>
      </c>
      <c r="X201" s="49" t="n">
        <f aca="false">W201*1.04</f>
        <v>0</v>
      </c>
      <c r="Y201" s="49" t="n">
        <f aca="false">X201*1.04</f>
        <v>0</v>
      </c>
    </row>
    <row r="202" customFormat="false" ht="18" hidden="false" customHeight="true" outlineLevel="0" collapsed="false">
      <c r="A202" s="86"/>
      <c r="B202" s="86"/>
      <c r="C202" s="86"/>
      <c r="D202" s="86"/>
      <c r="E202" s="78"/>
      <c r="F202" s="65"/>
      <c r="G202" s="57" t="n">
        <v>705</v>
      </c>
      <c r="H202" s="86" t="s">
        <v>61</v>
      </c>
      <c r="I202" s="86" t="s">
        <v>82</v>
      </c>
      <c r="J202" s="86" t="s">
        <v>319</v>
      </c>
      <c r="K202" s="57" t="n">
        <v>200</v>
      </c>
      <c r="L202" s="63" t="n">
        <v>0</v>
      </c>
      <c r="M202" s="63" t="n">
        <v>48.7</v>
      </c>
      <c r="N202" s="63" t="n">
        <v>0</v>
      </c>
      <c r="O202" s="63" t="n">
        <v>0</v>
      </c>
      <c r="P202" s="63" t="n">
        <v>0</v>
      </c>
      <c r="Q202" s="73" t="n">
        <v>0</v>
      </c>
      <c r="R202" s="73" t="n">
        <v>0</v>
      </c>
      <c r="S202" s="59" t="n">
        <f aca="false">R202*1.04</f>
        <v>0</v>
      </c>
      <c r="T202" s="59" t="n">
        <f aca="false">S202*1.04</f>
        <v>0</v>
      </c>
      <c r="U202" s="59" t="n">
        <f aca="false">T202*1.04</f>
        <v>0</v>
      </c>
      <c r="V202" s="48" t="n">
        <v>0</v>
      </c>
      <c r="W202" s="48" t="n">
        <v>0</v>
      </c>
      <c r="X202" s="49" t="n">
        <f aca="false">W202*1.04</f>
        <v>0</v>
      </c>
      <c r="Y202" s="49" t="n">
        <f aca="false">X202*1.04</f>
        <v>0</v>
      </c>
    </row>
    <row r="203" customFormat="false" ht="22.65" hidden="false" customHeight="true" outlineLevel="0" collapsed="false">
      <c r="A203" s="86"/>
      <c r="B203" s="86"/>
      <c r="C203" s="86"/>
      <c r="D203" s="86"/>
      <c r="E203" s="78"/>
      <c r="F203" s="65"/>
      <c r="G203" s="57" t="n">
        <v>705</v>
      </c>
      <c r="H203" s="86" t="s">
        <v>61</v>
      </c>
      <c r="I203" s="57" t="s">
        <v>82</v>
      </c>
      <c r="J203" s="86" t="s">
        <v>320</v>
      </c>
      <c r="K203" s="99" t="n">
        <v>200</v>
      </c>
      <c r="L203" s="63" t="n">
        <v>0</v>
      </c>
      <c r="M203" s="63" t="n">
        <v>0.5</v>
      </c>
      <c r="N203" s="63" t="n">
        <v>0</v>
      </c>
      <c r="O203" s="63" t="n">
        <v>0</v>
      </c>
      <c r="P203" s="63" t="n">
        <v>0</v>
      </c>
      <c r="Q203" s="73" t="n">
        <v>0</v>
      </c>
      <c r="R203" s="73" t="n">
        <v>0</v>
      </c>
      <c r="S203" s="59" t="n">
        <f aca="false">R203*1.04</f>
        <v>0</v>
      </c>
      <c r="T203" s="59" t="n">
        <f aca="false">S203*1.04</f>
        <v>0</v>
      </c>
      <c r="U203" s="59" t="n">
        <f aca="false">T203*1.04</f>
        <v>0</v>
      </c>
      <c r="V203" s="48" t="n">
        <v>0</v>
      </c>
      <c r="W203" s="48" t="n">
        <v>0</v>
      </c>
      <c r="X203" s="49" t="n">
        <f aca="false">W203*1.04</f>
        <v>0</v>
      </c>
      <c r="Y203" s="49" t="n">
        <f aca="false">X203*1.04</f>
        <v>0</v>
      </c>
    </row>
    <row r="204" customFormat="false" ht="22.65" hidden="false" customHeight="true" outlineLevel="0" collapsed="false">
      <c r="A204" s="86"/>
      <c r="B204" s="86"/>
      <c r="C204" s="86"/>
      <c r="D204" s="86"/>
      <c r="E204" s="78"/>
      <c r="F204" s="65"/>
      <c r="G204" s="57" t="n">
        <v>705</v>
      </c>
      <c r="H204" s="86" t="s">
        <v>57</v>
      </c>
      <c r="I204" s="57" t="n">
        <v>13</v>
      </c>
      <c r="J204" s="86" t="s">
        <v>321</v>
      </c>
      <c r="K204" s="99" t="n">
        <v>100</v>
      </c>
      <c r="L204" s="63"/>
      <c r="M204" s="63"/>
      <c r="N204" s="63"/>
      <c r="O204" s="63"/>
      <c r="P204" s="63"/>
      <c r="Q204" s="73"/>
      <c r="R204" s="73"/>
      <c r="S204" s="59" t="n">
        <v>325.8026</v>
      </c>
      <c r="T204" s="59" t="n">
        <v>249.7</v>
      </c>
      <c r="U204" s="59" t="n">
        <v>0</v>
      </c>
      <c r="V204" s="48" t="n">
        <v>303.3</v>
      </c>
      <c r="W204" s="48" t="n">
        <v>0</v>
      </c>
      <c r="X204" s="49" t="n">
        <f aca="false">W204*1.04</f>
        <v>0</v>
      </c>
      <c r="Y204" s="49" t="n">
        <f aca="false">X204*1.04</f>
        <v>0</v>
      </c>
    </row>
    <row r="205" customFormat="false" ht="22.65" hidden="false" customHeight="true" outlineLevel="0" collapsed="false">
      <c r="A205" s="86"/>
      <c r="B205" s="86"/>
      <c r="C205" s="86"/>
      <c r="D205" s="86"/>
      <c r="E205" s="78"/>
      <c r="F205" s="65"/>
      <c r="G205" s="57" t="n">
        <v>705</v>
      </c>
      <c r="H205" s="86" t="s">
        <v>61</v>
      </c>
      <c r="I205" s="57" t="n">
        <v>12</v>
      </c>
      <c r="J205" s="86" t="s">
        <v>322</v>
      </c>
      <c r="K205" s="99" t="n">
        <v>200</v>
      </c>
      <c r="L205" s="63"/>
      <c r="M205" s="63"/>
      <c r="N205" s="63"/>
      <c r="O205" s="63"/>
      <c r="P205" s="63"/>
      <c r="Q205" s="73"/>
      <c r="R205" s="73"/>
      <c r="S205" s="59" t="n">
        <v>689.1062</v>
      </c>
      <c r="T205" s="59" t="n">
        <v>0</v>
      </c>
      <c r="U205" s="59" t="n">
        <v>760.2</v>
      </c>
      <c r="V205" s="48" t="n">
        <v>0</v>
      </c>
      <c r="W205" s="48" t="n">
        <v>0</v>
      </c>
      <c r="X205" s="49" t="n">
        <f aca="false">W205*1.04</f>
        <v>0</v>
      </c>
      <c r="Y205" s="49" t="n">
        <f aca="false">X205*1.04</f>
        <v>0</v>
      </c>
    </row>
    <row r="206" customFormat="false" ht="22.65" hidden="false" customHeight="true" outlineLevel="0" collapsed="false">
      <c r="A206" s="86"/>
      <c r="B206" s="86"/>
      <c r="C206" s="86"/>
      <c r="D206" s="86"/>
      <c r="E206" s="78"/>
      <c r="F206" s="65"/>
      <c r="G206" s="57" t="n">
        <v>705</v>
      </c>
      <c r="H206" s="86" t="s">
        <v>61</v>
      </c>
      <c r="I206" s="57" t="n">
        <v>12</v>
      </c>
      <c r="J206" s="86" t="s">
        <v>322</v>
      </c>
      <c r="K206" s="99" t="n">
        <v>200</v>
      </c>
      <c r="L206" s="63"/>
      <c r="M206" s="63"/>
      <c r="N206" s="63"/>
      <c r="O206" s="63"/>
      <c r="P206" s="63"/>
      <c r="Q206" s="73"/>
      <c r="R206" s="73"/>
      <c r="S206" s="59" t="n">
        <v>6.96067</v>
      </c>
      <c r="T206" s="59" t="n">
        <v>0</v>
      </c>
      <c r="U206" s="59" t="n">
        <v>7.7</v>
      </c>
      <c r="V206" s="48" t="n">
        <v>0</v>
      </c>
      <c r="W206" s="48" t="n">
        <v>0</v>
      </c>
      <c r="X206" s="49" t="n">
        <f aca="false">W206*1.04</f>
        <v>0</v>
      </c>
      <c r="Y206" s="49" t="n">
        <f aca="false">X206*1.04</f>
        <v>0</v>
      </c>
    </row>
    <row r="207" customFormat="false" ht="22.65" hidden="false" customHeight="true" outlineLevel="0" collapsed="false">
      <c r="A207" s="86"/>
      <c r="B207" s="86"/>
      <c r="C207" s="86"/>
      <c r="D207" s="86"/>
      <c r="E207" s="78"/>
      <c r="F207" s="65"/>
      <c r="G207" s="57" t="n">
        <v>705</v>
      </c>
      <c r="H207" s="86" t="s">
        <v>61</v>
      </c>
      <c r="I207" s="57" t="n">
        <v>12</v>
      </c>
      <c r="J207" s="86" t="s">
        <v>323</v>
      </c>
      <c r="K207" s="99" t="n">
        <v>200</v>
      </c>
      <c r="L207" s="63"/>
      <c r="M207" s="63"/>
      <c r="N207" s="63"/>
      <c r="O207" s="63"/>
      <c r="P207" s="63"/>
      <c r="Q207" s="73"/>
      <c r="R207" s="73"/>
      <c r="S207" s="59"/>
      <c r="T207" s="59" t="n">
        <v>1524.3</v>
      </c>
      <c r="U207" s="59" t="n">
        <v>668.2</v>
      </c>
      <c r="V207" s="48" t="n">
        <v>0</v>
      </c>
      <c r="W207" s="48" t="n">
        <v>0</v>
      </c>
      <c r="X207" s="49" t="n">
        <f aca="false">W207*1.04</f>
        <v>0</v>
      </c>
      <c r="Y207" s="49" t="n">
        <f aca="false">X207*1.04</f>
        <v>0</v>
      </c>
    </row>
    <row r="208" customFormat="false" ht="22.65" hidden="false" customHeight="true" outlineLevel="0" collapsed="false">
      <c r="A208" s="86"/>
      <c r="B208" s="86"/>
      <c r="C208" s="86"/>
      <c r="D208" s="86"/>
      <c r="E208" s="78"/>
      <c r="F208" s="65"/>
      <c r="G208" s="57" t="n">
        <v>705</v>
      </c>
      <c r="H208" s="86" t="s">
        <v>61</v>
      </c>
      <c r="I208" s="57" t="n">
        <v>12</v>
      </c>
      <c r="J208" s="86" t="s">
        <v>323</v>
      </c>
      <c r="K208" s="99" t="n">
        <v>200</v>
      </c>
      <c r="L208" s="63"/>
      <c r="M208" s="63"/>
      <c r="N208" s="63"/>
      <c r="O208" s="63"/>
      <c r="P208" s="63"/>
      <c r="Q208" s="73"/>
      <c r="R208" s="73"/>
      <c r="S208" s="59"/>
      <c r="T208" s="59" t="n">
        <v>80.2</v>
      </c>
      <c r="U208" s="59" t="n">
        <v>35.2</v>
      </c>
      <c r="V208" s="48" t="n">
        <v>0</v>
      </c>
      <c r="W208" s="48" t="n">
        <v>0</v>
      </c>
      <c r="X208" s="49" t="n">
        <f aca="false">W208*1.04</f>
        <v>0</v>
      </c>
      <c r="Y208" s="49" t="n">
        <f aca="false">X208*1.04</f>
        <v>0</v>
      </c>
    </row>
    <row r="209" customFormat="false" ht="27.65" hidden="false" customHeight="true" outlineLevel="0" collapsed="false">
      <c r="A209" s="86"/>
      <c r="B209" s="86"/>
      <c r="C209" s="86"/>
      <c r="D209" s="86"/>
      <c r="E209" s="78"/>
      <c r="F209" s="65"/>
      <c r="G209" s="57" t="n">
        <v>705</v>
      </c>
      <c r="H209" s="86" t="s">
        <v>61</v>
      </c>
      <c r="I209" s="57" t="n">
        <v>12</v>
      </c>
      <c r="J209" s="86" t="s">
        <v>324</v>
      </c>
      <c r="K209" s="57" t="n">
        <v>200</v>
      </c>
      <c r="L209" s="63" t="n">
        <v>60</v>
      </c>
      <c r="M209" s="63" t="n">
        <v>140</v>
      </c>
      <c r="N209" s="63" t="n">
        <v>0</v>
      </c>
      <c r="O209" s="63" t="n">
        <v>0</v>
      </c>
      <c r="P209" s="63" t="n">
        <v>0</v>
      </c>
      <c r="Q209" s="73" t="n">
        <v>0</v>
      </c>
      <c r="R209" s="73" t="n">
        <v>0</v>
      </c>
      <c r="S209" s="59" t="n">
        <f aca="false">R209*1.04</f>
        <v>0</v>
      </c>
      <c r="T209" s="59" t="n">
        <f aca="false">S209*1.04</f>
        <v>0</v>
      </c>
      <c r="U209" s="59" t="n">
        <f aca="false">T209*1.04</f>
        <v>0</v>
      </c>
      <c r="V209" s="48" t="n">
        <v>0</v>
      </c>
      <c r="W209" s="48" t="n">
        <v>0</v>
      </c>
      <c r="X209" s="49" t="n">
        <f aca="false">W209*1.04</f>
        <v>0</v>
      </c>
      <c r="Y209" s="49" t="n">
        <f aca="false">X209*1.04</f>
        <v>0</v>
      </c>
    </row>
    <row r="210" customFormat="false" ht="22.65" hidden="false" customHeight="true" outlineLevel="0" collapsed="false">
      <c r="A210" s="86"/>
      <c r="B210" s="86"/>
      <c r="C210" s="86"/>
      <c r="D210" s="86"/>
      <c r="E210" s="78"/>
      <c r="F210" s="65"/>
      <c r="G210" s="57" t="n">
        <v>705</v>
      </c>
      <c r="H210" s="86" t="s">
        <v>61</v>
      </c>
      <c r="I210" s="57" t="n">
        <v>12</v>
      </c>
      <c r="J210" s="86" t="s">
        <v>325</v>
      </c>
      <c r="K210" s="99" t="n">
        <v>200</v>
      </c>
      <c r="L210" s="63" t="n">
        <v>0</v>
      </c>
      <c r="M210" s="63" t="n">
        <v>7</v>
      </c>
      <c r="N210" s="63" t="n">
        <v>0</v>
      </c>
      <c r="O210" s="63" t="n">
        <v>0</v>
      </c>
      <c r="P210" s="63" t="n">
        <v>0</v>
      </c>
      <c r="Q210" s="73" t="n">
        <v>0</v>
      </c>
      <c r="R210" s="73" t="n">
        <v>0</v>
      </c>
      <c r="S210" s="59" t="n">
        <f aca="false">R210*1.04</f>
        <v>0</v>
      </c>
      <c r="T210" s="59" t="n">
        <f aca="false">S210*1.04</f>
        <v>0</v>
      </c>
      <c r="U210" s="59" t="n">
        <f aca="false">T210*1.04</f>
        <v>0</v>
      </c>
      <c r="V210" s="48" t="n">
        <v>0</v>
      </c>
      <c r="W210" s="48" t="n">
        <v>0</v>
      </c>
      <c r="X210" s="49" t="n">
        <f aca="false">W210*1.04</f>
        <v>0</v>
      </c>
      <c r="Y210" s="49" t="n">
        <f aca="false">X210*1.04</f>
        <v>0</v>
      </c>
    </row>
    <row r="211" customFormat="false" ht="21.05" hidden="false" customHeight="true" outlineLevel="0" collapsed="false">
      <c r="A211" s="86"/>
      <c r="B211" s="86"/>
      <c r="C211" s="86"/>
      <c r="D211" s="86"/>
      <c r="E211" s="78"/>
      <c r="F211" s="57" t="s">
        <v>203</v>
      </c>
      <c r="G211" s="57" t="n">
        <v>704</v>
      </c>
      <c r="H211" s="86" t="s">
        <v>61</v>
      </c>
      <c r="I211" s="57" t="n">
        <v>12</v>
      </c>
      <c r="J211" s="86" t="s">
        <v>326</v>
      </c>
      <c r="K211" s="57" t="n">
        <v>200</v>
      </c>
      <c r="L211" s="63" t="n">
        <v>144.5</v>
      </c>
      <c r="M211" s="63" t="n">
        <v>0</v>
      </c>
      <c r="N211" s="63" t="n">
        <v>0</v>
      </c>
      <c r="O211" s="63" t="n">
        <v>0</v>
      </c>
      <c r="P211" s="63" t="n">
        <v>0</v>
      </c>
      <c r="Q211" s="73" t="n">
        <v>0</v>
      </c>
      <c r="R211" s="73" t="n">
        <v>0</v>
      </c>
      <c r="S211" s="59" t="n">
        <f aca="false">R211*1.04</f>
        <v>0</v>
      </c>
      <c r="T211" s="59" t="n">
        <f aca="false">S211*1.04</f>
        <v>0</v>
      </c>
      <c r="U211" s="59" t="n">
        <f aca="false">T211*1.04</f>
        <v>0</v>
      </c>
      <c r="V211" s="48" t="n">
        <v>0</v>
      </c>
      <c r="W211" s="48" t="n">
        <v>0</v>
      </c>
      <c r="X211" s="49" t="n">
        <f aca="false">W211*1.04</f>
        <v>0</v>
      </c>
      <c r="Y211" s="49" t="n">
        <f aca="false">X211*1.04</f>
        <v>0</v>
      </c>
    </row>
    <row r="212" customFormat="false" ht="21.05" hidden="false" customHeight="true" outlineLevel="0" collapsed="false">
      <c r="A212" s="86"/>
      <c r="B212" s="86"/>
      <c r="C212" s="86"/>
      <c r="D212" s="86"/>
      <c r="E212" s="78"/>
      <c r="F212" s="57"/>
      <c r="G212" s="57" t="n">
        <v>704</v>
      </c>
      <c r="H212" s="86" t="s">
        <v>61</v>
      </c>
      <c r="I212" s="57" t="n">
        <v>12</v>
      </c>
      <c r="J212" s="86" t="s">
        <v>322</v>
      </c>
      <c r="K212" s="57" t="n">
        <v>200</v>
      </c>
      <c r="L212" s="63"/>
      <c r="M212" s="63"/>
      <c r="N212" s="63"/>
      <c r="O212" s="63"/>
      <c r="P212" s="63"/>
      <c r="Q212" s="73"/>
      <c r="R212" s="73"/>
      <c r="S212" s="59" t="n">
        <v>3032.79297</v>
      </c>
      <c r="T212" s="59" t="n">
        <v>6308</v>
      </c>
      <c r="U212" s="59" t="n">
        <v>0</v>
      </c>
      <c r="V212" s="48" t="n">
        <v>0</v>
      </c>
      <c r="W212" s="48" t="n">
        <v>0</v>
      </c>
      <c r="X212" s="49" t="n">
        <f aca="false">W212*1.04</f>
        <v>0</v>
      </c>
      <c r="Y212" s="49" t="n">
        <f aca="false">X212*1.04</f>
        <v>0</v>
      </c>
    </row>
    <row r="213" customFormat="false" ht="21.05" hidden="false" customHeight="true" outlineLevel="0" collapsed="false">
      <c r="A213" s="86"/>
      <c r="B213" s="86"/>
      <c r="C213" s="86"/>
      <c r="D213" s="86"/>
      <c r="E213" s="78"/>
      <c r="F213" s="57"/>
      <c r="G213" s="57" t="n">
        <v>704</v>
      </c>
      <c r="H213" s="86" t="s">
        <v>61</v>
      </c>
      <c r="I213" s="57" t="n">
        <v>12</v>
      </c>
      <c r="J213" s="86" t="s">
        <v>322</v>
      </c>
      <c r="K213" s="57" t="n">
        <v>200</v>
      </c>
      <c r="L213" s="63"/>
      <c r="M213" s="63"/>
      <c r="N213" s="63"/>
      <c r="O213" s="63"/>
      <c r="P213" s="63"/>
      <c r="Q213" s="73"/>
      <c r="R213" s="73"/>
      <c r="S213" s="59" t="n">
        <v>30.63427</v>
      </c>
      <c r="T213" s="59" t="n">
        <v>63.7</v>
      </c>
      <c r="U213" s="59" t="n">
        <v>0</v>
      </c>
      <c r="V213" s="48" t="n">
        <v>0</v>
      </c>
      <c r="W213" s="48" t="n">
        <v>0</v>
      </c>
      <c r="X213" s="49" t="n">
        <f aca="false">W213*1.04</f>
        <v>0</v>
      </c>
      <c r="Y213" s="49" t="n">
        <f aca="false">X213*1.04</f>
        <v>0</v>
      </c>
    </row>
    <row r="214" customFormat="false" ht="21.05" hidden="false" customHeight="true" outlineLevel="0" collapsed="false">
      <c r="A214" s="86"/>
      <c r="B214" s="86"/>
      <c r="C214" s="86"/>
      <c r="D214" s="86"/>
      <c r="E214" s="78"/>
      <c r="F214" s="57"/>
      <c r="G214" s="57" t="n">
        <v>704</v>
      </c>
      <c r="H214" s="86" t="s">
        <v>57</v>
      </c>
      <c r="I214" s="57" t="n">
        <v>13</v>
      </c>
      <c r="J214" s="86" t="s">
        <v>315</v>
      </c>
      <c r="K214" s="57" t="s">
        <v>139</v>
      </c>
      <c r="L214" s="63" t="n">
        <v>0</v>
      </c>
      <c r="M214" s="63" t="n">
        <v>0</v>
      </c>
      <c r="N214" s="63" t="n">
        <v>0</v>
      </c>
      <c r="O214" s="63" t="n">
        <v>355.5</v>
      </c>
      <c r="P214" s="63" t="n">
        <v>171.3</v>
      </c>
      <c r="Q214" s="73" t="n">
        <v>0</v>
      </c>
      <c r="R214" s="73" t="n">
        <v>39.185</v>
      </c>
      <c r="S214" s="59" t="n">
        <v>701.42365</v>
      </c>
      <c r="T214" s="59" t="n">
        <v>1927.6</v>
      </c>
      <c r="U214" s="59" t="n">
        <v>4336.5</v>
      </c>
      <c r="V214" s="48" t="n">
        <v>5034</v>
      </c>
      <c r="W214" s="48" t="n">
        <v>5166</v>
      </c>
      <c r="X214" s="49" t="n">
        <v>5304</v>
      </c>
      <c r="Y214" s="49" t="n">
        <f aca="false">X214*1.04</f>
        <v>5516.16</v>
      </c>
    </row>
    <row r="215" customFormat="false" ht="21.05" hidden="false" customHeight="true" outlineLevel="0" collapsed="false">
      <c r="A215" s="86"/>
      <c r="B215" s="86"/>
      <c r="C215" s="86"/>
      <c r="D215" s="86"/>
      <c r="E215" s="78"/>
      <c r="F215" s="57"/>
      <c r="G215" s="57" t="n">
        <v>704</v>
      </c>
      <c r="H215" s="86" t="s">
        <v>57</v>
      </c>
      <c r="I215" s="57" t="n">
        <v>13</v>
      </c>
      <c r="J215" s="86" t="s">
        <v>316</v>
      </c>
      <c r="K215" s="57" t="n">
        <v>800</v>
      </c>
      <c r="L215" s="63"/>
      <c r="M215" s="63"/>
      <c r="N215" s="63"/>
      <c r="O215" s="63"/>
      <c r="P215" s="63"/>
      <c r="Q215" s="73"/>
      <c r="R215" s="73"/>
      <c r="S215" s="59" t="n">
        <v>2.327</v>
      </c>
      <c r="T215" s="59" t="n">
        <v>6.9</v>
      </c>
      <c r="U215" s="59" t="n">
        <v>15.3</v>
      </c>
      <c r="V215" s="48" t="n">
        <v>0</v>
      </c>
      <c r="W215" s="48" t="n">
        <v>0</v>
      </c>
      <c r="X215" s="49" t="n">
        <f aca="false">W215*1.04</f>
        <v>0</v>
      </c>
      <c r="Y215" s="49" t="n">
        <f aca="false">X215*1.04</f>
        <v>0</v>
      </c>
    </row>
    <row r="216" customFormat="false" ht="21.05" hidden="false" customHeight="true" outlineLevel="0" collapsed="false">
      <c r="A216" s="86"/>
      <c r="B216" s="86"/>
      <c r="C216" s="86"/>
      <c r="D216" s="86"/>
      <c r="E216" s="78"/>
      <c r="F216" s="57"/>
      <c r="G216" s="57" t="n">
        <v>704</v>
      </c>
      <c r="H216" s="86" t="s">
        <v>57</v>
      </c>
      <c r="I216" s="57" t="n">
        <v>13</v>
      </c>
      <c r="J216" s="86" t="s">
        <v>327</v>
      </c>
      <c r="K216" s="57" t="s">
        <v>328</v>
      </c>
      <c r="L216" s="63" t="n">
        <v>0</v>
      </c>
      <c r="M216" s="63" t="n">
        <v>0</v>
      </c>
      <c r="N216" s="63" t="n">
        <v>20</v>
      </c>
      <c r="O216" s="63" t="n">
        <v>0</v>
      </c>
      <c r="P216" s="63" t="n">
        <v>0</v>
      </c>
      <c r="Q216" s="73" t="n">
        <v>373.86</v>
      </c>
      <c r="R216" s="73" t="n">
        <v>0</v>
      </c>
      <c r="S216" s="59" t="n">
        <v>152.38333</v>
      </c>
      <c r="T216" s="59" t="n">
        <v>0</v>
      </c>
      <c r="U216" s="59" t="n">
        <v>746.4</v>
      </c>
      <c r="V216" s="48" t="n">
        <v>0</v>
      </c>
      <c r="W216" s="48" t="n">
        <v>0</v>
      </c>
      <c r="X216" s="49" t="n">
        <f aca="false">W216*1.04</f>
        <v>0</v>
      </c>
      <c r="Y216" s="49" t="n">
        <f aca="false">X216*1.04</f>
        <v>0</v>
      </c>
    </row>
    <row r="217" customFormat="false" ht="21.05" hidden="false" customHeight="true" outlineLevel="0" collapsed="false">
      <c r="A217" s="86"/>
      <c r="B217" s="86"/>
      <c r="C217" s="86"/>
      <c r="D217" s="86"/>
      <c r="E217" s="78"/>
      <c r="F217" s="57"/>
      <c r="G217" s="57" t="n">
        <v>704</v>
      </c>
      <c r="H217" s="86" t="s">
        <v>61</v>
      </c>
      <c r="I217" s="57" t="n">
        <v>12</v>
      </c>
      <c r="J217" s="89" t="s">
        <v>327</v>
      </c>
      <c r="K217" s="57" t="n">
        <v>200</v>
      </c>
      <c r="L217" s="63"/>
      <c r="M217" s="63"/>
      <c r="N217" s="63"/>
      <c r="O217" s="63"/>
      <c r="P217" s="63"/>
      <c r="Q217" s="73"/>
      <c r="R217" s="73"/>
      <c r="S217" s="59"/>
      <c r="T217" s="59"/>
      <c r="U217" s="59" t="n">
        <v>239</v>
      </c>
      <c r="V217" s="48"/>
      <c r="W217" s="48"/>
      <c r="X217" s="49"/>
      <c r="Y217" s="49"/>
    </row>
    <row r="218" customFormat="false" ht="21.05" hidden="false" customHeight="true" outlineLevel="0" collapsed="false">
      <c r="A218" s="86"/>
      <c r="B218" s="86"/>
      <c r="C218" s="86"/>
      <c r="D218" s="86"/>
      <c r="E218" s="78"/>
      <c r="F218" s="57"/>
      <c r="G218" s="57" t="n">
        <v>704</v>
      </c>
      <c r="H218" s="86" t="s">
        <v>57</v>
      </c>
      <c r="I218" s="57" t="n">
        <v>13</v>
      </c>
      <c r="J218" s="86" t="s">
        <v>321</v>
      </c>
      <c r="K218" s="57" t="n">
        <v>100</v>
      </c>
      <c r="L218" s="63"/>
      <c r="M218" s="63"/>
      <c r="N218" s="63"/>
      <c r="O218" s="63"/>
      <c r="P218" s="63"/>
      <c r="Q218" s="73"/>
      <c r="R218" s="73"/>
      <c r="S218" s="59" t="n">
        <v>56.8974</v>
      </c>
      <c r="T218" s="59" t="n">
        <v>86.3</v>
      </c>
      <c r="U218" s="59" t="n">
        <v>336</v>
      </c>
      <c r="V218" s="48" t="n">
        <v>0</v>
      </c>
      <c r="W218" s="48" t="n">
        <v>0</v>
      </c>
      <c r="X218" s="49" t="n">
        <f aca="false">W218*1.04</f>
        <v>0</v>
      </c>
      <c r="Y218" s="49" t="n">
        <f aca="false">X218*1.04</f>
        <v>0</v>
      </c>
    </row>
    <row r="219" customFormat="false" ht="48.1" hidden="false" customHeight="true" outlineLevel="0" collapsed="false">
      <c r="A219" s="86"/>
      <c r="B219" s="86"/>
      <c r="C219" s="86"/>
      <c r="D219" s="86"/>
      <c r="E219" s="78"/>
      <c r="F219" s="86" t="s">
        <v>55</v>
      </c>
      <c r="G219" s="57" t="n">
        <v>718</v>
      </c>
      <c r="H219" s="86" t="s">
        <v>57</v>
      </c>
      <c r="I219" s="57" t="n">
        <v>13</v>
      </c>
      <c r="J219" s="86" t="s">
        <v>327</v>
      </c>
      <c r="K219" s="57" t="n">
        <v>540</v>
      </c>
      <c r="L219" s="63" t="n">
        <v>0</v>
      </c>
      <c r="M219" s="63" t="n">
        <v>0</v>
      </c>
      <c r="N219" s="63" t="n">
        <v>0</v>
      </c>
      <c r="O219" s="63" t="n">
        <v>0</v>
      </c>
      <c r="P219" s="63" t="n">
        <v>122.5</v>
      </c>
      <c r="Q219" s="73" t="n">
        <v>9.98</v>
      </c>
      <c r="R219" s="73" t="n">
        <v>37.5</v>
      </c>
      <c r="S219" s="59" t="n">
        <v>0</v>
      </c>
      <c r="T219" s="59" t="n">
        <f aca="false">S219*1.04</f>
        <v>0</v>
      </c>
      <c r="U219" s="59" t="n">
        <f aca="false">T219*1.04</f>
        <v>0</v>
      </c>
      <c r="V219" s="48" t="n">
        <v>0</v>
      </c>
      <c r="W219" s="48" t="n">
        <v>0</v>
      </c>
      <c r="X219" s="49" t="n">
        <f aca="false">W219*1.04</f>
        <v>0</v>
      </c>
      <c r="Y219" s="49" t="n">
        <f aca="false">X219*1.04</f>
        <v>0</v>
      </c>
    </row>
    <row r="220" customFormat="false" ht="48.1" hidden="false" customHeight="true" outlineLevel="0" collapsed="false">
      <c r="A220" s="86"/>
      <c r="B220" s="86"/>
      <c r="C220" s="86"/>
      <c r="D220" s="86"/>
      <c r="E220" s="78"/>
      <c r="F220" s="86"/>
      <c r="G220" s="57" t="n">
        <v>718</v>
      </c>
      <c r="H220" s="86" t="s">
        <v>61</v>
      </c>
      <c r="I220" s="57" t="n">
        <v>5</v>
      </c>
      <c r="J220" s="86" t="s">
        <v>329</v>
      </c>
      <c r="K220" s="57" t="n">
        <v>540</v>
      </c>
      <c r="L220" s="63" t="n">
        <v>0</v>
      </c>
      <c r="M220" s="63" t="n">
        <v>0</v>
      </c>
      <c r="N220" s="63" t="n">
        <v>0</v>
      </c>
      <c r="O220" s="63" t="n">
        <v>0</v>
      </c>
      <c r="P220" s="63" t="n">
        <v>0</v>
      </c>
      <c r="Q220" s="73" t="n">
        <v>7.122</v>
      </c>
      <c r="R220" s="73" t="n">
        <v>0</v>
      </c>
      <c r="S220" s="59" t="n">
        <v>0</v>
      </c>
      <c r="T220" s="59" t="n">
        <v>0</v>
      </c>
      <c r="U220" s="59" t="n">
        <v>0</v>
      </c>
      <c r="V220" s="48" t="n">
        <v>0</v>
      </c>
      <c r="W220" s="48" t="n">
        <v>0</v>
      </c>
      <c r="X220" s="49" t="n">
        <f aca="false">W220*1.04</f>
        <v>0</v>
      </c>
      <c r="Y220" s="49" t="n">
        <f aca="false">X220*1.04</f>
        <v>0</v>
      </c>
    </row>
    <row r="221" customFormat="false" ht="31.55" hidden="false" customHeight="true" outlineLevel="0" collapsed="false">
      <c r="A221" s="86" t="s">
        <v>38</v>
      </c>
      <c r="B221" s="86" t="s">
        <v>305</v>
      </c>
      <c r="C221" s="86" t="s">
        <v>84</v>
      </c>
      <c r="D221" s="86"/>
      <c r="E221" s="101" t="s">
        <v>330</v>
      </c>
      <c r="F221" s="80" t="s">
        <v>43</v>
      </c>
      <c r="G221" s="98"/>
      <c r="H221" s="86"/>
      <c r="I221" s="57"/>
      <c r="J221" s="83" t="s">
        <v>331</v>
      </c>
      <c r="K221" s="57"/>
      <c r="L221" s="44" t="n">
        <f aca="false">SUM(L223:L227)</f>
        <v>2989.2</v>
      </c>
      <c r="M221" s="44" t="n">
        <f aca="false">SUM(M223:M227)</f>
        <v>3149.4</v>
      </c>
      <c r="N221" s="44" t="n">
        <f aca="false">SUM(N223:N227)</f>
        <v>3565.7</v>
      </c>
      <c r="O221" s="44" t="n">
        <f aca="false">SUM(O223:O227)</f>
        <v>3720.5</v>
      </c>
      <c r="P221" s="44" t="n">
        <f aca="false">SUM(P223:P227)</f>
        <v>3867.1</v>
      </c>
      <c r="Q221" s="45" t="n">
        <f aca="false">SUM(Q223:Q227)</f>
        <v>4022.521</v>
      </c>
      <c r="R221" s="45" t="n">
        <f aca="false">SUM(R223:R227)</f>
        <v>4212.19856</v>
      </c>
      <c r="S221" s="45" t="n">
        <f aca="false">SUM(S223:S227)</f>
        <v>4372.98077</v>
      </c>
      <c r="T221" s="45" t="n">
        <f aca="false">SUM(T222:T227)</f>
        <v>5292.6</v>
      </c>
      <c r="U221" s="45" t="n">
        <f aca="false">SUM(U223:U227)</f>
        <v>6586.2</v>
      </c>
      <c r="V221" s="40" t="n">
        <f aca="false">SUM(V223:V227)</f>
        <v>7306</v>
      </c>
      <c r="W221" s="40" t="n">
        <f aca="false">SUM(W223:W227)</f>
        <v>7655</v>
      </c>
      <c r="X221" s="41" t="n">
        <f aca="false">SUM(X223:X227)</f>
        <v>8022</v>
      </c>
      <c r="Y221" s="41" t="n">
        <f aca="false">SUM(Y223:Y227)</f>
        <v>8342.88</v>
      </c>
    </row>
    <row r="222" customFormat="false" ht="31.55" hidden="false" customHeight="true" outlineLevel="0" collapsed="false">
      <c r="A222" s="86" t="s">
        <v>38</v>
      </c>
      <c r="B222" s="86" t="s">
        <v>305</v>
      </c>
      <c r="C222" s="86" t="s">
        <v>84</v>
      </c>
      <c r="D222" s="86" t="s">
        <v>57</v>
      </c>
      <c r="E222" s="78" t="s">
        <v>332</v>
      </c>
      <c r="F222" s="57" t="s">
        <v>49</v>
      </c>
      <c r="G222" s="57" t="n">
        <v>705</v>
      </c>
      <c r="H222" s="86" t="s">
        <v>57</v>
      </c>
      <c r="I222" s="57" t="n">
        <v>13</v>
      </c>
      <c r="J222" s="86" t="s">
        <v>333</v>
      </c>
      <c r="K222" s="57" t="n">
        <v>200</v>
      </c>
      <c r="L222" s="63"/>
      <c r="M222" s="63"/>
      <c r="N222" s="63"/>
      <c r="O222" s="63"/>
      <c r="P222" s="63"/>
      <c r="Q222" s="73"/>
      <c r="R222" s="73"/>
      <c r="S222" s="73"/>
      <c r="T222" s="73" t="n">
        <v>49.6</v>
      </c>
      <c r="U222" s="73" t="n">
        <v>0</v>
      </c>
      <c r="V222" s="48" t="n">
        <v>0</v>
      </c>
      <c r="W222" s="48" t="n">
        <v>0</v>
      </c>
      <c r="X222" s="49" t="n">
        <v>0</v>
      </c>
      <c r="Y222" s="49" t="n">
        <v>0</v>
      </c>
    </row>
    <row r="223" customFormat="false" ht="38.2" hidden="false" customHeight="true" outlineLevel="0" collapsed="false">
      <c r="A223" s="86"/>
      <c r="B223" s="86"/>
      <c r="C223" s="86"/>
      <c r="D223" s="86"/>
      <c r="E223" s="78"/>
      <c r="F223" s="57"/>
      <c r="G223" s="57" t="n">
        <v>705</v>
      </c>
      <c r="H223" s="86" t="s">
        <v>57</v>
      </c>
      <c r="I223" s="57" t="n">
        <v>13</v>
      </c>
      <c r="J223" s="86" t="s">
        <v>334</v>
      </c>
      <c r="K223" s="57" t="s">
        <v>63</v>
      </c>
      <c r="L223" s="58" t="n">
        <v>2988</v>
      </c>
      <c r="M223" s="58" t="n">
        <v>3146.6</v>
      </c>
      <c r="N223" s="58" t="n">
        <v>3558.2</v>
      </c>
      <c r="O223" s="58" t="n">
        <v>3714.9</v>
      </c>
      <c r="P223" s="58" t="n">
        <v>3867.1</v>
      </c>
      <c r="Q223" s="59" t="n">
        <v>4018.115</v>
      </c>
      <c r="R223" s="59" t="n">
        <v>4210.03356</v>
      </c>
      <c r="S223" s="59" t="n">
        <v>4364.75577</v>
      </c>
      <c r="T223" s="59" t="n">
        <v>5239.8</v>
      </c>
      <c r="U223" s="59" t="n">
        <v>6586.2</v>
      </c>
      <c r="V223" s="48" t="n">
        <v>7301</v>
      </c>
      <c r="W223" s="48" t="n">
        <v>7650</v>
      </c>
      <c r="X223" s="49" t="n">
        <v>8017</v>
      </c>
      <c r="Y223" s="49" t="n">
        <f aca="false">X223*1.04</f>
        <v>8337.68</v>
      </c>
    </row>
    <row r="224" customFormat="false" ht="27.1" hidden="false" customHeight="true" outlineLevel="0" collapsed="false">
      <c r="A224" s="86"/>
      <c r="B224" s="86"/>
      <c r="C224" s="86"/>
      <c r="D224" s="86"/>
      <c r="E224" s="78"/>
      <c r="F224" s="57"/>
      <c r="G224" s="57" t="n">
        <v>705</v>
      </c>
      <c r="H224" s="86" t="s">
        <v>57</v>
      </c>
      <c r="I224" s="57" t="n">
        <v>13</v>
      </c>
      <c r="J224" s="86" t="s">
        <v>335</v>
      </c>
      <c r="K224" s="57" t="n">
        <v>200</v>
      </c>
      <c r="L224" s="58" t="n">
        <v>0</v>
      </c>
      <c r="M224" s="58" t="n">
        <v>2.4</v>
      </c>
      <c r="N224" s="58" t="n">
        <v>7.5</v>
      </c>
      <c r="O224" s="58" t="n">
        <v>0</v>
      </c>
      <c r="P224" s="58" t="n">
        <v>0</v>
      </c>
      <c r="Q224" s="59" t="n">
        <v>2.406</v>
      </c>
      <c r="R224" s="59" t="n">
        <v>2.165</v>
      </c>
      <c r="S224" s="59" t="n">
        <v>8.225</v>
      </c>
      <c r="T224" s="59" t="n">
        <v>3.2</v>
      </c>
      <c r="U224" s="59" t="n">
        <v>0</v>
      </c>
      <c r="V224" s="48" t="n">
        <v>0</v>
      </c>
      <c r="W224" s="48" t="n">
        <v>0</v>
      </c>
      <c r="X224" s="49" t="n">
        <v>0</v>
      </c>
      <c r="Y224" s="49" t="n">
        <v>0</v>
      </c>
    </row>
    <row r="225" customFormat="false" ht="26.35" hidden="false" customHeight="true" outlineLevel="0" collapsed="false">
      <c r="A225" s="86"/>
      <c r="B225" s="86"/>
      <c r="C225" s="86"/>
      <c r="D225" s="86"/>
      <c r="E225" s="78"/>
      <c r="F225" s="57"/>
      <c r="G225" s="57" t="n">
        <v>705</v>
      </c>
      <c r="H225" s="86" t="s">
        <v>57</v>
      </c>
      <c r="I225" s="57" t="n">
        <v>13</v>
      </c>
      <c r="J225" s="86" t="s">
        <v>336</v>
      </c>
      <c r="K225" s="57" t="n">
        <v>200</v>
      </c>
      <c r="L225" s="58" t="n">
        <v>0</v>
      </c>
      <c r="M225" s="58" t="n">
        <v>0</v>
      </c>
      <c r="N225" s="58" t="n">
        <v>0</v>
      </c>
      <c r="O225" s="58" t="n">
        <v>5.6</v>
      </c>
      <c r="P225" s="58" t="n">
        <v>0</v>
      </c>
      <c r="Q225" s="59" t="n">
        <v>2</v>
      </c>
      <c r="R225" s="59" t="n">
        <v>0</v>
      </c>
      <c r="S225" s="59" t="n">
        <v>0</v>
      </c>
      <c r="T225" s="59" t="n">
        <v>0</v>
      </c>
      <c r="U225" s="59" t="n">
        <v>0</v>
      </c>
      <c r="V225" s="48" t="n">
        <v>5</v>
      </c>
      <c r="W225" s="48" t="n">
        <v>5</v>
      </c>
      <c r="X225" s="49" t="n">
        <v>5</v>
      </c>
      <c r="Y225" s="49" t="n">
        <f aca="false">X225*1.04</f>
        <v>5.2</v>
      </c>
    </row>
    <row r="226" customFormat="false" ht="33.85" hidden="false" customHeight="true" outlineLevel="0" collapsed="false">
      <c r="A226" s="86" t="s">
        <v>38</v>
      </c>
      <c r="B226" s="86" t="s">
        <v>305</v>
      </c>
      <c r="C226" s="86" t="s">
        <v>84</v>
      </c>
      <c r="D226" s="86" t="s">
        <v>84</v>
      </c>
      <c r="E226" s="70" t="s">
        <v>337</v>
      </c>
      <c r="F226" s="65" t="s">
        <v>49</v>
      </c>
      <c r="G226" s="57" t="n">
        <v>705</v>
      </c>
      <c r="H226" s="86" t="s">
        <v>57</v>
      </c>
      <c r="I226" s="57" t="n">
        <v>13</v>
      </c>
      <c r="J226" s="86" t="s">
        <v>338</v>
      </c>
      <c r="K226" s="57" t="n">
        <v>800</v>
      </c>
      <c r="L226" s="58" t="n">
        <v>1.2</v>
      </c>
      <c r="M226" s="58" t="n">
        <v>0</v>
      </c>
      <c r="N226" s="58" t="n">
        <v>0</v>
      </c>
      <c r="O226" s="58" t="n">
        <v>0</v>
      </c>
      <c r="P226" s="58" t="n">
        <v>0</v>
      </c>
      <c r="Q226" s="59" t="n">
        <v>0</v>
      </c>
      <c r="R226" s="59" t="n">
        <v>0</v>
      </c>
      <c r="S226" s="59" t="n">
        <f aca="false">R226*1.04</f>
        <v>0</v>
      </c>
      <c r="T226" s="59" t="n">
        <f aca="false">S226*1.04</f>
        <v>0</v>
      </c>
      <c r="U226" s="59" t="n">
        <f aca="false">T226*1.04</f>
        <v>0</v>
      </c>
      <c r="V226" s="48" t="n">
        <v>0</v>
      </c>
      <c r="W226" s="48" t="n">
        <v>0</v>
      </c>
      <c r="X226" s="49" t="n">
        <v>0</v>
      </c>
      <c r="Y226" s="49" t="n">
        <v>0</v>
      </c>
    </row>
    <row r="227" customFormat="false" ht="42.8" hidden="false" customHeight="true" outlineLevel="0" collapsed="false">
      <c r="A227" s="86"/>
      <c r="B227" s="86"/>
      <c r="C227" s="86"/>
      <c r="D227" s="86"/>
      <c r="E227" s="70"/>
      <c r="F227" s="65"/>
      <c r="G227" s="57"/>
      <c r="H227" s="86"/>
      <c r="I227" s="57"/>
      <c r="J227" s="86" t="s">
        <v>339</v>
      </c>
      <c r="K227" s="57"/>
      <c r="L227" s="58" t="n">
        <v>0</v>
      </c>
      <c r="M227" s="58" t="n">
        <v>0.4</v>
      </c>
      <c r="N227" s="58" t="n">
        <v>0</v>
      </c>
      <c r="O227" s="58" t="n">
        <v>0</v>
      </c>
      <c r="P227" s="58" t="n">
        <v>0</v>
      </c>
      <c r="Q227" s="59" t="n">
        <v>0</v>
      </c>
      <c r="R227" s="59" t="n">
        <v>0</v>
      </c>
      <c r="S227" s="59" t="n">
        <f aca="false">R227*1.04</f>
        <v>0</v>
      </c>
      <c r="T227" s="59" t="n">
        <f aca="false">S227*1.04</f>
        <v>0</v>
      </c>
      <c r="U227" s="59" t="n">
        <f aca="false">T227*1.04</f>
        <v>0</v>
      </c>
      <c r="V227" s="48" t="n">
        <v>0</v>
      </c>
      <c r="W227" s="48" t="n">
        <v>0</v>
      </c>
      <c r="X227" s="49" t="n">
        <v>0</v>
      </c>
      <c r="Y227" s="49" t="n">
        <v>0</v>
      </c>
    </row>
    <row r="228" s="105" customFormat="true" ht="17.3" hidden="false" customHeight="true" outlineLevel="0" collapsed="false">
      <c r="A228" s="83" t="s">
        <v>38</v>
      </c>
      <c r="B228" s="83" t="s">
        <v>340</v>
      </c>
      <c r="C228" s="57"/>
      <c r="D228" s="57"/>
      <c r="E228" s="102" t="s">
        <v>341</v>
      </c>
      <c r="F228" s="80" t="s">
        <v>43</v>
      </c>
      <c r="G228" s="37"/>
      <c r="H228" s="37"/>
      <c r="I228" s="37"/>
      <c r="J228" s="37"/>
      <c r="K228" s="37"/>
      <c r="L228" s="103" t="n">
        <f aca="false">L229</f>
        <v>0</v>
      </c>
      <c r="M228" s="103" t="n">
        <f aca="false">M229</f>
        <v>0</v>
      </c>
      <c r="N228" s="103" t="n">
        <f aca="false">N229</f>
        <v>0</v>
      </c>
      <c r="O228" s="103" t="n">
        <f aca="false">O229</f>
        <v>0</v>
      </c>
      <c r="P228" s="103" t="n">
        <f aca="false">P229</f>
        <v>0</v>
      </c>
      <c r="Q228" s="104" t="n">
        <f aca="false">Q229</f>
        <v>0</v>
      </c>
      <c r="R228" s="104" t="n">
        <f aca="false">R229</f>
        <v>0</v>
      </c>
      <c r="S228" s="104" t="n">
        <f aca="false">S229</f>
        <v>0</v>
      </c>
      <c r="T228" s="104" t="n">
        <f aca="false">T229</f>
        <v>0</v>
      </c>
      <c r="U228" s="104" t="n">
        <f aca="false">U229</f>
        <v>0</v>
      </c>
      <c r="V228" s="71" t="n">
        <v>0</v>
      </c>
      <c r="W228" s="71" t="n">
        <v>0</v>
      </c>
      <c r="X228" s="40" t="n">
        <v>0</v>
      </c>
      <c r="Y228" s="40" t="n">
        <v>0</v>
      </c>
    </row>
    <row r="229" s="105" customFormat="true" ht="33.15" hidden="false" customHeight="true" outlineLevel="0" collapsed="false">
      <c r="A229" s="83"/>
      <c r="B229" s="83"/>
      <c r="C229" s="57"/>
      <c r="D229" s="57"/>
      <c r="E229" s="102"/>
      <c r="F229" s="36" t="s">
        <v>342</v>
      </c>
      <c r="G229" s="37"/>
      <c r="H229" s="37"/>
      <c r="I229" s="37"/>
      <c r="J229" s="37"/>
      <c r="K229" s="37"/>
      <c r="L229" s="106" t="n">
        <f aca="false">L230</f>
        <v>0</v>
      </c>
      <c r="M229" s="106" t="n">
        <f aca="false">M230</f>
        <v>0</v>
      </c>
      <c r="N229" s="106" t="n">
        <f aca="false">N230</f>
        <v>0</v>
      </c>
      <c r="O229" s="106" t="n">
        <f aca="false">O230</f>
        <v>0</v>
      </c>
      <c r="P229" s="106" t="n">
        <f aca="false">P230</f>
        <v>0</v>
      </c>
      <c r="Q229" s="107" t="n">
        <f aca="false">Q230</f>
        <v>0</v>
      </c>
      <c r="R229" s="107" t="n">
        <f aca="false">R230</f>
        <v>0</v>
      </c>
      <c r="S229" s="107" t="n">
        <f aca="false">S230</f>
        <v>0</v>
      </c>
      <c r="T229" s="107" t="n">
        <f aca="false">T230</f>
        <v>0</v>
      </c>
      <c r="U229" s="107" t="n">
        <f aca="false">U230</f>
        <v>0</v>
      </c>
      <c r="V229" s="74" t="n">
        <v>0</v>
      </c>
      <c r="W229" s="74" t="n">
        <v>0</v>
      </c>
      <c r="X229" s="48" t="n">
        <v>0</v>
      </c>
      <c r="Y229" s="48" t="n">
        <v>0</v>
      </c>
    </row>
    <row r="230" customFormat="false" ht="21.75" hidden="false" customHeight="true" outlineLevel="0" collapsed="false">
      <c r="A230" s="86" t="s">
        <v>38</v>
      </c>
      <c r="B230" s="86" t="s">
        <v>340</v>
      </c>
      <c r="C230" s="86" t="s">
        <v>57</v>
      </c>
      <c r="D230" s="86"/>
      <c r="E230" s="70" t="s">
        <v>343</v>
      </c>
      <c r="F230" s="80" t="s">
        <v>43</v>
      </c>
      <c r="G230" s="37"/>
      <c r="H230" s="37"/>
      <c r="I230" s="37"/>
      <c r="J230" s="37"/>
      <c r="K230" s="37"/>
      <c r="L230" s="103" t="n">
        <f aca="false">L231</f>
        <v>0</v>
      </c>
      <c r="M230" s="103" t="n">
        <f aca="false">M231</f>
        <v>0</v>
      </c>
      <c r="N230" s="103" t="n">
        <f aca="false">N231</f>
        <v>0</v>
      </c>
      <c r="O230" s="103" t="n">
        <f aca="false">O231</f>
        <v>0</v>
      </c>
      <c r="P230" s="103" t="n">
        <f aca="false">P231</f>
        <v>0</v>
      </c>
      <c r="Q230" s="104" t="n">
        <f aca="false">Q231</f>
        <v>0</v>
      </c>
      <c r="R230" s="104" t="n">
        <f aca="false">R231</f>
        <v>0</v>
      </c>
      <c r="S230" s="104" t="n">
        <f aca="false">S231</f>
        <v>0</v>
      </c>
      <c r="T230" s="104" t="n">
        <f aca="false">T231</f>
        <v>0</v>
      </c>
      <c r="U230" s="104" t="n">
        <f aca="false">U231</f>
        <v>0</v>
      </c>
      <c r="V230" s="71" t="n">
        <v>0</v>
      </c>
      <c r="W230" s="71" t="n">
        <v>0</v>
      </c>
      <c r="X230" s="40" t="n">
        <v>0</v>
      </c>
      <c r="Y230" s="40" t="n">
        <v>0</v>
      </c>
    </row>
    <row r="231" customFormat="false" ht="130.65" hidden="false" customHeight="true" outlineLevel="0" collapsed="false">
      <c r="A231" s="86"/>
      <c r="B231" s="86"/>
      <c r="C231" s="86"/>
      <c r="D231" s="86"/>
      <c r="E231" s="70"/>
      <c r="F231" s="36" t="s">
        <v>342</v>
      </c>
      <c r="G231" s="37"/>
      <c r="H231" s="37"/>
      <c r="I231" s="37"/>
      <c r="J231" s="37"/>
      <c r="K231" s="37"/>
      <c r="L231" s="106" t="n">
        <v>0</v>
      </c>
      <c r="M231" s="106" t="n">
        <v>0</v>
      </c>
      <c r="N231" s="106" t="n">
        <v>0</v>
      </c>
      <c r="O231" s="106" t="n">
        <v>0</v>
      </c>
      <c r="P231" s="106" t="n">
        <v>0</v>
      </c>
      <c r="Q231" s="107" t="n">
        <v>0</v>
      </c>
      <c r="R231" s="107" t="n">
        <v>0</v>
      </c>
      <c r="S231" s="59" t="n">
        <f aca="false">R231*1.04</f>
        <v>0</v>
      </c>
      <c r="T231" s="59" t="n">
        <f aca="false">S231*1.04</f>
        <v>0</v>
      </c>
      <c r="U231" s="59" t="n">
        <f aca="false">T231*1.04</f>
        <v>0</v>
      </c>
      <c r="V231" s="74" t="n">
        <v>0</v>
      </c>
      <c r="W231" s="74" t="n">
        <v>0</v>
      </c>
      <c r="X231" s="48" t="n">
        <v>0</v>
      </c>
      <c r="Y231" s="48" t="n">
        <v>0</v>
      </c>
    </row>
    <row r="232" customFormat="false" ht="19.6" hidden="false" customHeight="true" outlineLevel="0" collapsed="false">
      <c r="A232" s="83" t="s">
        <v>38</v>
      </c>
      <c r="B232" s="83" t="s">
        <v>344</v>
      </c>
      <c r="C232" s="86"/>
      <c r="D232" s="86"/>
      <c r="E232" s="102" t="s">
        <v>345</v>
      </c>
      <c r="F232" s="80" t="s">
        <v>43</v>
      </c>
      <c r="G232" s="37"/>
      <c r="H232" s="37"/>
      <c r="I232" s="37"/>
      <c r="J232" s="37"/>
      <c r="K232" s="37"/>
      <c r="L232" s="103" t="n">
        <f aca="false">L233</f>
        <v>0</v>
      </c>
      <c r="M232" s="103" t="n">
        <f aca="false">M233</f>
        <v>0</v>
      </c>
      <c r="N232" s="103" t="n">
        <f aca="false">N233</f>
        <v>0</v>
      </c>
      <c r="O232" s="103" t="n">
        <f aca="false">O233</f>
        <v>0</v>
      </c>
      <c r="P232" s="103" t="n">
        <f aca="false">P233</f>
        <v>0</v>
      </c>
      <c r="Q232" s="104" t="n">
        <f aca="false">Q233</f>
        <v>0</v>
      </c>
      <c r="R232" s="104" t="n">
        <f aca="false">R233</f>
        <v>0</v>
      </c>
      <c r="S232" s="104" t="n">
        <f aca="false">S233</f>
        <v>0</v>
      </c>
      <c r="T232" s="104" t="n">
        <f aca="false">T233</f>
        <v>0</v>
      </c>
      <c r="U232" s="104" t="n">
        <f aca="false">U233</f>
        <v>0</v>
      </c>
      <c r="V232" s="71" t="n">
        <v>0</v>
      </c>
      <c r="W232" s="71" t="n">
        <v>0</v>
      </c>
      <c r="X232" s="40" t="n">
        <v>0</v>
      </c>
      <c r="Y232" s="40" t="n">
        <v>0</v>
      </c>
    </row>
    <row r="233" customFormat="false" ht="33.15" hidden="false" customHeight="true" outlineLevel="0" collapsed="false">
      <c r="A233" s="83"/>
      <c r="B233" s="83"/>
      <c r="C233" s="86"/>
      <c r="D233" s="86"/>
      <c r="E233" s="102"/>
      <c r="F233" s="36" t="s">
        <v>346</v>
      </c>
      <c r="G233" s="37"/>
      <c r="H233" s="37"/>
      <c r="I233" s="37"/>
      <c r="J233" s="37"/>
      <c r="K233" s="37"/>
      <c r="L233" s="106" t="n">
        <f aca="false">L234</f>
        <v>0</v>
      </c>
      <c r="M233" s="106" t="n">
        <f aca="false">M234</f>
        <v>0</v>
      </c>
      <c r="N233" s="106" t="n">
        <f aca="false">N234</f>
        <v>0</v>
      </c>
      <c r="O233" s="106" t="n">
        <f aca="false">O234</f>
        <v>0</v>
      </c>
      <c r="P233" s="106" t="n">
        <f aca="false">P234</f>
        <v>0</v>
      </c>
      <c r="Q233" s="107" t="n">
        <f aca="false">Q234</f>
        <v>0</v>
      </c>
      <c r="R233" s="107" t="n">
        <v>0</v>
      </c>
      <c r="S233" s="59" t="n">
        <f aca="false">R233*1.04</f>
        <v>0</v>
      </c>
      <c r="T233" s="59" t="n">
        <f aca="false">S233*1.04</f>
        <v>0</v>
      </c>
      <c r="U233" s="59" t="n">
        <f aca="false">T233*1.04</f>
        <v>0</v>
      </c>
      <c r="V233" s="74" t="n">
        <v>0</v>
      </c>
      <c r="W233" s="74" t="n">
        <v>0</v>
      </c>
      <c r="X233" s="48" t="n">
        <v>0</v>
      </c>
      <c r="Y233" s="48" t="n">
        <v>0</v>
      </c>
    </row>
    <row r="234" customFormat="false" ht="18.9" hidden="false" customHeight="true" outlineLevel="0" collapsed="false">
      <c r="A234" s="86" t="s">
        <v>38</v>
      </c>
      <c r="B234" s="86" t="s">
        <v>344</v>
      </c>
      <c r="C234" s="86" t="s">
        <v>57</v>
      </c>
      <c r="D234" s="86"/>
      <c r="E234" s="70" t="s">
        <v>347</v>
      </c>
      <c r="F234" s="36" t="s">
        <v>43</v>
      </c>
      <c r="G234" s="37"/>
      <c r="H234" s="37"/>
      <c r="I234" s="37"/>
      <c r="J234" s="37"/>
      <c r="K234" s="37"/>
      <c r="L234" s="106" t="n">
        <f aca="false">L235</f>
        <v>0</v>
      </c>
      <c r="M234" s="106" t="n">
        <f aca="false">M235</f>
        <v>0</v>
      </c>
      <c r="N234" s="106" t="n">
        <f aca="false">N235</f>
        <v>0</v>
      </c>
      <c r="O234" s="106" t="n">
        <f aca="false">O235</f>
        <v>0</v>
      </c>
      <c r="P234" s="106" t="n">
        <f aca="false">P235</f>
        <v>0</v>
      </c>
      <c r="Q234" s="107" t="n">
        <f aca="false">Q235</f>
        <v>0</v>
      </c>
      <c r="R234" s="107" t="n">
        <f aca="false">R235</f>
        <v>0</v>
      </c>
      <c r="S234" s="107" t="n">
        <f aca="false">S235</f>
        <v>0</v>
      </c>
      <c r="T234" s="107" t="n">
        <f aca="false">T235</f>
        <v>0</v>
      </c>
      <c r="U234" s="107" t="n">
        <f aca="false">U235</f>
        <v>0</v>
      </c>
      <c r="V234" s="74" t="n">
        <v>0</v>
      </c>
      <c r="W234" s="74" t="n">
        <v>0</v>
      </c>
      <c r="X234" s="48" t="n">
        <v>0</v>
      </c>
      <c r="Y234" s="48" t="n">
        <v>0</v>
      </c>
    </row>
    <row r="235" customFormat="false" ht="72" hidden="false" customHeight="true" outlineLevel="0" collapsed="false">
      <c r="A235" s="86"/>
      <c r="B235" s="86"/>
      <c r="C235" s="86"/>
      <c r="D235" s="86"/>
      <c r="E235" s="70"/>
      <c r="F235" s="36" t="s">
        <v>346</v>
      </c>
      <c r="G235" s="37"/>
      <c r="H235" s="37"/>
      <c r="I235" s="37"/>
      <c r="J235" s="37"/>
      <c r="K235" s="37"/>
      <c r="L235" s="106" t="n">
        <v>0</v>
      </c>
      <c r="M235" s="106" t="n">
        <v>0</v>
      </c>
      <c r="N235" s="106" t="n">
        <v>0</v>
      </c>
      <c r="O235" s="106" t="n">
        <v>0</v>
      </c>
      <c r="P235" s="106" t="n">
        <v>0</v>
      </c>
      <c r="Q235" s="107" t="n">
        <v>0</v>
      </c>
      <c r="R235" s="107" t="n">
        <v>0</v>
      </c>
      <c r="S235" s="59" t="n">
        <f aca="false">R235*1.04</f>
        <v>0</v>
      </c>
      <c r="T235" s="59" t="n">
        <f aca="false">S235*1.04</f>
        <v>0</v>
      </c>
      <c r="U235" s="59" t="n">
        <f aca="false">T235*1.04</f>
        <v>0</v>
      </c>
      <c r="V235" s="74" t="n">
        <v>0</v>
      </c>
      <c r="W235" s="74" t="n">
        <v>0</v>
      </c>
      <c r="X235" s="48" t="n">
        <v>0</v>
      </c>
      <c r="Y235" s="48" t="n">
        <v>0</v>
      </c>
    </row>
    <row r="236" customFormat="false" ht="13.25" hidden="false" customHeight="false" outlineLevel="0" collapsed="false">
      <c r="A236" s="108"/>
      <c r="B236" s="108"/>
      <c r="C236" s="108"/>
      <c r="D236" s="108"/>
      <c r="E236" s="109"/>
      <c r="F236" s="110"/>
      <c r="G236" s="111"/>
      <c r="H236" s="111"/>
      <c r="I236" s="111"/>
      <c r="J236" s="111"/>
      <c r="K236" s="111"/>
      <c r="L236" s="112"/>
      <c r="M236" s="112"/>
      <c r="N236" s="112"/>
      <c r="O236" s="112"/>
      <c r="P236" s="112"/>
      <c r="Q236" s="113"/>
    </row>
    <row r="237" customFormat="false" ht="13.25" hidden="false" customHeight="false" outlineLevel="0" collapsed="false">
      <c r="A237" s="108"/>
      <c r="B237" s="108"/>
      <c r="C237" s="108"/>
      <c r="D237" s="108"/>
      <c r="E237" s="109"/>
      <c r="F237" s="110"/>
      <c r="G237" s="111"/>
      <c r="H237" s="111"/>
      <c r="I237" s="111"/>
      <c r="J237" s="111"/>
      <c r="K237" s="111"/>
      <c r="L237" s="112"/>
      <c r="M237" s="112"/>
      <c r="N237" s="112"/>
      <c r="O237" s="112"/>
      <c r="P237" s="112"/>
      <c r="Q237" s="112"/>
    </row>
    <row r="238" customFormat="false" ht="13.25" hidden="false" customHeight="false" outlineLevel="0" collapsed="false">
      <c r="A238" s="108"/>
      <c r="B238" s="108"/>
      <c r="C238" s="108"/>
      <c r="D238" s="108"/>
      <c r="E238" s="109"/>
      <c r="F238" s="110"/>
      <c r="G238" s="111"/>
      <c r="H238" s="111"/>
      <c r="I238" s="111"/>
      <c r="J238" s="111"/>
      <c r="K238" s="111"/>
      <c r="L238" s="112"/>
      <c r="M238" s="112"/>
      <c r="N238" s="112"/>
      <c r="O238" s="112"/>
      <c r="P238" s="112"/>
      <c r="Q238" s="112"/>
    </row>
    <row r="239" customFormat="false" ht="13.25" hidden="false" customHeight="false" outlineLevel="0" collapsed="false">
      <c r="A239" s="108"/>
      <c r="B239" s="108"/>
      <c r="C239" s="108"/>
      <c r="D239" s="108"/>
      <c r="E239" s="109"/>
      <c r="F239" s="110"/>
      <c r="G239" s="111"/>
      <c r="H239" s="111"/>
      <c r="I239" s="111"/>
      <c r="J239" s="111"/>
      <c r="K239" s="111"/>
      <c r="L239" s="112"/>
      <c r="M239" s="112"/>
      <c r="N239" s="112"/>
      <c r="O239" s="112"/>
      <c r="P239" s="112"/>
      <c r="Q239" s="112"/>
    </row>
    <row r="240" customFormat="false" ht="13.25" hidden="false" customHeight="false" outlineLevel="0" collapsed="false">
      <c r="A240" s="108"/>
      <c r="B240" s="108"/>
      <c r="C240" s="108"/>
      <c r="D240" s="108"/>
      <c r="E240" s="109"/>
      <c r="F240" s="110"/>
      <c r="G240" s="111"/>
      <c r="H240" s="111"/>
      <c r="I240" s="111"/>
      <c r="J240" s="111"/>
      <c r="K240" s="111"/>
      <c r="L240" s="112"/>
      <c r="M240" s="112"/>
      <c r="N240" s="112"/>
      <c r="O240" s="112"/>
      <c r="P240" s="112"/>
      <c r="Q240" s="112"/>
    </row>
    <row r="241" customFormat="false" ht="13.25" hidden="false" customHeight="false" outlineLevel="0" collapsed="false">
      <c r="A241" s="108"/>
      <c r="B241" s="108"/>
      <c r="C241" s="108"/>
      <c r="D241" s="108"/>
      <c r="E241" s="109"/>
      <c r="F241" s="110"/>
      <c r="G241" s="111"/>
      <c r="H241" s="111"/>
      <c r="I241" s="111"/>
      <c r="J241" s="111"/>
      <c r="K241" s="111"/>
      <c r="L241" s="112"/>
      <c r="M241" s="112"/>
      <c r="N241" s="112"/>
      <c r="O241" s="112"/>
      <c r="P241" s="112"/>
      <c r="Q241" s="112"/>
    </row>
    <row r="242" customFormat="false" ht="13.25" hidden="false" customHeight="false" outlineLevel="0" collapsed="false">
      <c r="A242" s="108"/>
      <c r="B242" s="108"/>
      <c r="C242" s="108"/>
      <c r="D242" s="108"/>
      <c r="E242" s="109"/>
      <c r="F242" s="110"/>
      <c r="G242" s="111"/>
      <c r="H242" s="111"/>
      <c r="I242" s="111"/>
      <c r="J242" s="111"/>
      <c r="K242" s="111"/>
      <c r="L242" s="112"/>
      <c r="M242" s="112"/>
      <c r="N242" s="112"/>
      <c r="O242" s="112"/>
      <c r="P242" s="112"/>
      <c r="Q242" s="112"/>
    </row>
    <row r="243" customFormat="false" ht="13.25" hidden="false" customHeight="false" outlineLevel="0" collapsed="false">
      <c r="A243" s="108"/>
      <c r="B243" s="108"/>
      <c r="C243" s="108"/>
      <c r="D243" s="108"/>
      <c r="E243" s="109"/>
      <c r="F243" s="110"/>
      <c r="G243" s="111"/>
      <c r="H243" s="111"/>
      <c r="I243" s="111"/>
      <c r="J243" s="111"/>
      <c r="K243" s="111"/>
      <c r="L243" s="112"/>
      <c r="M243" s="112"/>
      <c r="N243" s="112"/>
      <c r="O243" s="112"/>
      <c r="P243" s="112"/>
      <c r="Q243" s="112"/>
    </row>
    <row r="244" customFormat="false" ht="13.25" hidden="false" customHeight="false" outlineLevel="0" collapsed="false">
      <c r="A244" s="108"/>
      <c r="B244" s="108"/>
      <c r="C244" s="108"/>
      <c r="D244" s="108"/>
      <c r="E244" s="109"/>
      <c r="F244" s="110"/>
      <c r="G244" s="111"/>
      <c r="H244" s="111"/>
      <c r="I244" s="111"/>
      <c r="J244" s="111"/>
      <c r="K244" s="111"/>
      <c r="L244" s="112"/>
      <c r="M244" s="112"/>
      <c r="N244" s="112"/>
      <c r="O244" s="112"/>
      <c r="P244" s="112"/>
      <c r="Q244" s="112"/>
    </row>
    <row r="245" customFormat="false" ht="13.25" hidden="false" customHeight="false" outlineLevel="0" collapsed="false">
      <c r="A245" s="108"/>
      <c r="B245" s="108"/>
      <c r="C245" s="108"/>
      <c r="D245" s="108"/>
      <c r="E245" s="109"/>
      <c r="F245" s="110"/>
      <c r="G245" s="111"/>
      <c r="H245" s="111"/>
      <c r="I245" s="111"/>
      <c r="J245" s="111"/>
      <c r="K245" s="111"/>
      <c r="L245" s="112"/>
      <c r="M245" s="112"/>
      <c r="N245" s="112"/>
      <c r="O245" s="112"/>
      <c r="P245" s="112"/>
      <c r="Q245" s="112"/>
    </row>
    <row r="246" customFormat="false" ht="13.25" hidden="false" customHeight="false" outlineLevel="0" collapsed="false">
      <c r="A246" s="108"/>
      <c r="B246" s="108"/>
      <c r="C246" s="108"/>
      <c r="D246" s="108"/>
      <c r="E246" s="109"/>
      <c r="F246" s="110"/>
      <c r="G246" s="111"/>
      <c r="H246" s="111"/>
      <c r="I246" s="111"/>
      <c r="J246" s="111"/>
      <c r="K246" s="111"/>
      <c r="L246" s="112"/>
      <c r="M246" s="112"/>
      <c r="N246" s="112"/>
      <c r="O246" s="112"/>
      <c r="P246" s="112"/>
      <c r="Q246" s="112"/>
    </row>
    <row r="247" customFormat="false" ht="13.25" hidden="false" customHeight="false" outlineLevel="0" collapsed="false">
      <c r="A247" s="108"/>
      <c r="B247" s="108"/>
      <c r="C247" s="108"/>
      <c r="D247" s="108"/>
      <c r="E247" s="109"/>
      <c r="F247" s="110"/>
      <c r="G247" s="111"/>
      <c r="H247" s="111"/>
      <c r="I247" s="111"/>
      <c r="J247" s="111"/>
      <c r="K247" s="111"/>
      <c r="L247" s="112"/>
      <c r="M247" s="112"/>
      <c r="N247" s="112"/>
      <c r="O247" s="112"/>
      <c r="P247" s="112"/>
      <c r="Q247" s="112"/>
    </row>
    <row r="248" customFormat="false" ht="13.25" hidden="false" customHeight="false" outlineLevel="0" collapsed="false">
      <c r="A248" s="108"/>
      <c r="B248" s="108"/>
      <c r="C248" s="108"/>
      <c r="D248" s="108"/>
      <c r="E248" s="109"/>
      <c r="F248" s="110"/>
      <c r="G248" s="111"/>
      <c r="H248" s="111"/>
      <c r="I248" s="111"/>
      <c r="J248" s="111"/>
      <c r="K248" s="111"/>
      <c r="L248" s="112"/>
      <c r="M248" s="112"/>
      <c r="N248" s="112"/>
      <c r="O248" s="112"/>
      <c r="P248" s="112"/>
      <c r="Q248" s="112"/>
    </row>
    <row r="249" customFormat="false" ht="13.25" hidden="false" customHeight="false" outlineLevel="0" collapsed="false">
      <c r="A249" s="108"/>
      <c r="B249" s="108"/>
      <c r="C249" s="108"/>
      <c r="D249" s="108"/>
      <c r="E249" s="109"/>
      <c r="F249" s="110"/>
      <c r="G249" s="111"/>
      <c r="H249" s="111"/>
      <c r="I249" s="111"/>
      <c r="J249" s="111"/>
      <c r="K249" s="111"/>
      <c r="L249" s="112"/>
      <c r="M249" s="112"/>
      <c r="N249" s="112"/>
      <c r="O249" s="112"/>
      <c r="P249" s="112"/>
      <c r="Q249" s="112"/>
    </row>
    <row r="250" customFormat="false" ht="13.25" hidden="false" customHeight="false" outlineLevel="0" collapsed="false">
      <c r="A250" s="108"/>
      <c r="B250" s="108"/>
      <c r="C250" s="108"/>
      <c r="D250" s="108"/>
      <c r="E250" s="109"/>
      <c r="F250" s="110"/>
      <c r="G250" s="111"/>
      <c r="H250" s="111"/>
      <c r="I250" s="111"/>
      <c r="J250" s="111"/>
      <c r="K250" s="111"/>
      <c r="L250" s="112"/>
      <c r="M250" s="112"/>
      <c r="N250" s="112"/>
      <c r="O250" s="112"/>
      <c r="P250" s="112"/>
      <c r="Q250" s="112"/>
    </row>
    <row r="251" customFormat="false" ht="13.25" hidden="false" customHeight="false" outlineLevel="0" collapsed="false">
      <c r="A251" s="108"/>
      <c r="B251" s="108"/>
      <c r="C251" s="108"/>
      <c r="D251" s="108"/>
      <c r="E251" s="109"/>
      <c r="F251" s="110"/>
      <c r="G251" s="111"/>
      <c r="H251" s="111"/>
      <c r="I251" s="111"/>
      <c r="J251" s="111"/>
      <c r="K251" s="111"/>
      <c r="L251" s="112"/>
      <c r="M251" s="112"/>
      <c r="N251" s="112"/>
      <c r="O251" s="112"/>
      <c r="P251" s="112"/>
      <c r="Q251" s="112"/>
    </row>
    <row r="252" customFormat="false" ht="13.25" hidden="false" customHeight="false" outlineLevel="0" collapsed="false">
      <c r="A252" s="108"/>
      <c r="B252" s="108"/>
      <c r="C252" s="108"/>
      <c r="D252" s="108"/>
      <c r="E252" s="109"/>
      <c r="F252" s="110"/>
      <c r="G252" s="111"/>
      <c r="H252" s="111"/>
      <c r="I252" s="111"/>
      <c r="J252" s="111"/>
      <c r="K252" s="111"/>
      <c r="L252" s="112"/>
      <c r="M252" s="112"/>
      <c r="N252" s="112"/>
      <c r="O252" s="112"/>
      <c r="P252" s="112"/>
      <c r="Q252" s="112"/>
    </row>
    <row r="253" customFormat="false" ht="13.25" hidden="false" customHeight="false" outlineLevel="0" collapsed="false">
      <c r="A253" s="108"/>
      <c r="B253" s="108"/>
      <c r="C253" s="108"/>
      <c r="D253" s="108"/>
      <c r="E253" s="109"/>
      <c r="F253" s="110"/>
      <c r="G253" s="111"/>
      <c r="H253" s="111"/>
      <c r="I253" s="111"/>
      <c r="J253" s="111"/>
      <c r="K253" s="111"/>
      <c r="L253" s="112"/>
      <c r="M253" s="112"/>
      <c r="N253" s="112"/>
      <c r="O253" s="112"/>
      <c r="P253" s="112"/>
      <c r="Q253" s="112"/>
    </row>
    <row r="254" customFormat="false" ht="13.25" hidden="false" customHeight="false" outlineLevel="0" collapsed="false">
      <c r="A254" s="114"/>
      <c r="B254" s="114"/>
      <c r="C254" s="114"/>
      <c r="D254" s="114"/>
      <c r="E254" s="109"/>
      <c r="F254" s="110"/>
      <c r="G254" s="111"/>
      <c r="H254" s="111"/>
      <c r="I254" s="111"/>
      <c r="J254" s="111"/>
      <c r="K254" s="111"/>
      <c r="L254" s="112"/>
      <c r="M254" s="112"/>
      <c r="N254" s="112"/>
      <c r="O254" s="112"/>
      <c r="P254" s="112"/>
      <c r="Q254" s="112"/>
    </row>
    <row r="255" customFormat="false" ht="13.25" hidden="false" customHeight="false" outlineLevel="0" collapsed="false">
      <c r="A255" s="114"/>
      <c r="B255" s="114"/>
      <c r="C255" s="114"/>
      <c r="D255" s="114"/>
      <c r="E255" s="109"/>
      <c r="F255" s="110"/>
      <c r="G255" s="111"/>
      <c r="H255" s="111"/>
      <c r="I255" s="111"/>
      <c r="J255" s="111"/>
      <c r="K255" s="111"/>
      <c r="L255" s="112"/>
      <c r="M255" s="112"/>
      <c r="N255" s="112"/>
      <c r="O255" s="112"/>
      <c r="P255" s="112"/>
      <c r="Q255" s="112"/>
    </row>
    <row r="256" customFormat="false" ht="13.25" hidden="false" customHeight="false" outlineLevel="0" collapsed="false">
      <c r="A256" s="114"/>
      <c r="B256" s="114"/>
      <c r="C256" s="114"/>
      <c r="D256" s="114"/>
      <c r="E256" s="109"/>
      <c r="F256" s="110"/>
      <c r="G256" s="111"/>
      <c r="H256" s="111"/>
      <c r="I256" s="111"/>
      <c r="J256" s="111"/>
      <c r="K256" s="111"/>
      <c r="L256" s="112"/>
      <c r="M256" s="112"/>
      <c r="N256" s="112"/>
      <c r="O256" s="112"/>
      <c r="P256" s="112"/>
      <c r="Q256" s="112"/>
    </row>
    <row r="257" customFormat="false" ht="13.25" hidden="false" customHeight="false" outlineLevel="0" collapsed="false">
      <c r="A257" s="114"/>
      <c r="B257" s="114"/>
      <c r="C257" s="114"/>
      <c r="D257" s="114"/>
      <c r="E257" s="109"/>
      <c r="F257" s="110"/>
      <c r="G257" s="111"/>
      <c r="H257" s="111"/>
      <c r="I257" s="111"/>
      <c r="J257" s="111"/>
      <c r="K257" s="111"/>
      <c r="L257" s="112"/>
      <c r="M257" s="112"/>
      <c r="N257" s="112"/>
      <c r="O257" s="112"/>
      <c r="P257" s="112"/>
      <c r="Q257" s="112"/>
    </row>
    <row r="258" customFormat="false" ht="13.25" hidden="false" customHeight="false" outlineLevel="0" collapsed="false">
      <c r="A258" s="114"/>
      <c r="B258" s="114"/>
      <c r="C258" s="114"/>
      <c r="D258" s="114"/>
      <c r="E258" s="109"/>
      <c r="F258" s="110"/>
      <c r="G258" s="111"/>
      <c r="H258" s="111"/>
      <c r="I258" s="111"/>
      <c r="J258" s="111"/>
      <c r="K258" s="111"/>
      <c r="L258" s="112"/>
      <c r="M258" s="112"/>
      <c r="N258" s="112"/>
      <c r="O258" s="112"/>
      <c r="P258" s="112"/>
      <c r="Q258" s="112"/>
    </row>
    <row r="259" customFormat="false" ht="13.25" hidden="false" customHeight="false" outlineLevel="0" collapsed="false">
      <c r="A259" s="114"/>
      <c r="B259" s="114"/>
      <c r="C259" s="114"/>
      <c r="D259" s="114"/>
      <c r="E259" s="109"/>
      <c r="F259" s="110"/>
      <c r="G259" s="111"/>
      <c r="H259" s="111"/>
      <c r="I259" s="111"/>
      <c r="J259" s="111"/>
      <c r="K259" s="111"/>
      <c r="L259" s="112"/>
      <c r="M259" s="112"/>
      <c r="N259" s="112"/>
      <c r="O259" s="112"/>
      <c r="P259" s="112"/>
      <c r="Q259" s="112"/>
    </row>
    <row r="260" customFormat="false" ht="13.25" hidden="false" customHeight="false" outlineLevel="0" collapsed="false">
      <c r="A260" s="114"/>
      <c r="B260" s="114"/>
      <c r="C260" s="114"/>
      <c r="D260" s="114"/>
      <c r="E260" s="109"/>
      <c r="F260" s="110"/>
      <c r="G260" s="111"/>
      <c r="H260" s="111"/>
      <c r="I260" s="111"/>
      <c r="J260" s="111"/>
      <c r="K260" s="111"/>
      <c r="L260" s="105"/>
      <c r="M260" s="105"/>
      <c r="N260" s="105"/>
      <c r="O260" s="105"/>
      <c r="P260" s="105"/>
      <c r="Q260" s="105"/>
    </row>
  </sheetData>
  <autoFilter ref="A13:Y13"/>
  <mergeCells count="196">
    <mergeCell ref="S1:W1"/>
    <mergeCell ref="Q2:W2"/>
    <mergeCell ref="P3:W3"/>
    <mergeCell ref="Q4:W4"/>
    <mergeCell ref="Q5:W5"/>
    <mergeCell ref="Q7:W7"/>
    <mergeCell ref="P8:W8"/>
    <mergeCell ref="D10:P10"/>
    <mergeCell ref="A12:D12"/>
    <mergeCell ref="E12:E13"/>
    <mergeCell ref="F12:F13"/>
    <mergeCell ref="G12:K12"/>
    <mergeCell ref="L12:Y12"/>
    <mergeCell ref="A16:A22"/>
    <mergeCell ref="B16:B22"/>
    <mergeCell ref="C16:C22"/>
    <mergeCell ref="D16:D22"/>
    <mergeCell ref="E16:E22"/>
    <mergeCell ref="A23:A24"/>
    <mergeCell ref="B23:B24"/>
    <mergeCell ref="C23:C24"/>
    <mergeCell ref="E23:E74"/>
    <mergeCell ref="F24:F59"/>
    <mergeCell ref="C30:C75"/>
    <mergeCell ref="B41:B60"/>
    <mergeCell ref="A43:A60"/>
    <mergeCell ref="F60:F66"/>
    <mergeCell ref="F67:F69"/>
    <mergeCell ref="F70:F74"/>
    <mergeCell ref="A76:A78"/>
    <mergeCell ref="B76:B78"/>
    <mergeCell ref="C76:C78"/>
    <mergeCell ref="D76:D78"/>
    <mergeCell ref="E76:E78"/>
    <mergeCell ref="A79:A86"/>
    <mergeCell ref="B79:B86"/>
    <mergeCell ref="C79:C86"/>
    <mergeCell ref="D79:D86"/>
    <mergeCell ref="E79:E86"/>
    <mergeCell ref="A87:A91"/>
    <mergeCell ref="B87:B91"/>
    <mergeCell ref="C87:C91"/>
    <mergeCell ref="D87:D91"/>
    <mergeCell ref="E87:E91"/>
    <mergeCell ref="F88:F91"/>
    <mergeCell ref="A92:A93"/>
    <mergeCell ref="B92:B93"/>
    <mergeCell ref="C92:C93"/>
    <mergeCell ref="D92:D93"/>
    <mergeCell ref="E92:E93"/>
    <mergeCell ref="A94:A95"/>
    <mergeCell ref="B94:B95"/>
    <mergeCell ref="C94:C95"/>
    <mergeCell ref="D94:D95"/>
    <mergeCell ref="E94:E95"/>
    <mergeCell ref="E96:E109"/>
    <mergeCell ref="F97:F109"/>
    <mergeCell ref="E110:E111"/>
    <mergeCell ref="E112:E115"/>
    <mergeCell ref="F113:F114"/>
    <mergeCell ref="E116:E117"/>
    <mergeCell ref="A118:A122"/>
    <mergeCell ref="B118:B122"/>
    <mergeCell ref="C118:C122"/>
    <mergeCell ref="D118:D122"/>
    <mergeCell ref="E118:E122"/>
    <mergeCell ref="A123:A127"/>
    <mergeCell ref="B123:B127"/>
    <mergeCell ref="C123:C127"/>
    <mergeCell ref="D123:D127"/>
    <mergeCell ref="E123:E127"/>
    <mergeCell ref="A129:A137"/>
    <mergeCell ref="B129:B137"/>
    <mergeCell ref="C129:C137"/>
    <mergeCell ref="D129:D137"/>
    <mergeCell ref="E129:E137"/>
    <mergeCell ref="F130:F137"/>
    <mergeCell ref="A140:A142"/>
    <mergeCell ref="B140:B142"/>
    <mergeCell ref="C140:C142"/>
    <mergeCell ref="D140:D142"/>
    <mergeCell ref="E140:E142"/>
    <mergeCell ref="A143:A145"/>
    <mergeCell ref="B143:B145"/>
    <mergeCell ref="C143:C145"/>
    <mergeCell ref="D143:D145"/>
    <mergeCell ref="E143:E145"/>
    <mergeCell ref="A146:A147"/>
    <mergeCell ref="B146:B147"/>
    <mergeCell ref="C146:C147"/>
    <mergeCell ref="D146:D147"/>
    <mergeCell ref="E146:E147"/>
    <mergeCell ref="A148:A150"/>
    <mergeCell ref="B148:B150"/>
    <mergeCell ref="C148:C150"/>
    <mergeCell ref="D148:D150"/>
    <mergeCell ref="E148:E150"/>
    <mergeCell ref="A151:A161"/>
    <mergeCell ref="B151:B161"/>
    <mergeCell ref="C151:C161"/>
    <mergeCell ref="D151:D161"/>
    <mergeCell ref="E151:E161"/>
    <mergeCell ref="F151:F156"/>
    <mergeCell ref="F160:F161"/>
    <mergeCell ref="A162:A163"/>
    <mergeCell ref="B162:B163"/>
    <mergeCell ref="C162:C163"/>
    <mergeCell ref="D162:D163"/>
    <mergeCell ref="E162:E163"/>
    <mergeCell ref="A165:A166"/>
    <mergeCell ref="B165:B166"/>
    <mergeCell ref="C165:C166"/>
    <mergeCell ref="D165:D166"/>
    <mergeCell ref="E165:E166"/>
    <mergeCell ref="F165:F166"/>
    <mergeCell ref="A168:A169"/>
    <mergeCell ref="B168:B169"/>
    <mergeCell ref="C168:C169"/>
    <mergeCell ref="D168:D169"/>
    <mergeCell ref="E168:E169"/>
    <mergeCell ref="A170:A171"/>
    <mergeCell ref="B170:B171"/>
    <mergeCell ref="C170:C171"/>
    <mergeCell ref="D170:D171"/>
    <mergeCell ref="E170:E171"/>
    <mergeCell ref="A173:A174"/>
    <mergeCell ref="B173:B174"/>
    <mergeCell ref="C173:C174"/>
    <mergeCell ref="D173:D174"/>
    <mergeCell ref="E173:E174"/>
    <mergeCell ref="A177:A178"/>
    <mergeCell ref="B177:B178"/>
    <mergeCell ref="C177:C178"/>
    <mergeCell ref="D177:D178"/>
    <mergeCell ref="E177:E178"/>
    <mergeCell ref="F177:F178"/>
    <mergeCell ref="A179:A180"/>
    <mergeCell ref="B179:B180"/>
    <mergeCell ref="C179:C180"/>
    <mergeCell ref="D179:D180"/>
    <mergeCell ref="E179:E180"/>
    <mergeCell ref="A184:A188"/>
    <mergeCell ref="B184:B188"/>
    <mergeCell ref="C184:C188"/>
    <mergeCell ref="D184:D188"/>
    <mergeCell ref="E184:E188"/>
    <mergeCell ref="F184:F188"/>
    <mergeCell ref="A189:A192"/>
    <mergeCell ref="B189:B192"/>
    <mergeCell ref="C189:C192"/>
    <mergeCell ref="D189:D192"/>
    <mergeCell ref="E189:E192"/>
    <mergeCell ref="A193:A220"/>
    <mergeCell ref="B193:B220"/>
    <mergeCell ref="C193:C220"/>
    <mergeCell ref="D193:D220"/>
    <mergeCell ref="E193:E220"/>
    <mergeCell ref="F194:F210"/>
    <mergeCell ref="F211:F218"/>
    <mergeCell ref="F219:F220"/>
    <mergeCell ref="A222:A225"/>
    <mergeCell ref="B222:B225"/>
    <mergeCell ref="C222:C225"/>
    <mergeCell ref="D222:D225"/>
    <mergeCell ref="E222:E225"/>
    <mergeCell ref="F222:F225"/>
    <mergeCell ref="A226:A227"/>
    <mergeCell ref="B226:B227"/>
    <mergeCell ref="C226:C227"/>
    <mergeCell ref="D226:D227"/>
    <mergeCell ref="E226:E227"/>
    <mergeCell ref="F226:F227"/>
    <mergeCell ref="G226:G227"/>
    <mergeCell ref="H226:H227"/>
    <mergeCell ref="I226:I227"/>
    <mergeCell ref="K226:K227"/>
    <mergeCell ref="A228:A229"/>
    <mergeCell ref="B228:B229"/>
    <mergeCell ref="C228:C229"/>
    <mergeCell ref="D228:D229"/>
    <mergeCell ref="E228:E229"/>
    <mergeCell ref="A230:A231"/>
    <mergeCell ref="B230:B231"/>
    <mergeCell ref="C230:C231"/>
    <mergeCell ref="D230:D231"/>
    <mergeCell ref="E230:E231"/>
    <mergeCell ref="A232:A233"/>
    <mergeCell ref="B232:B233"/>
    <mergeCell ref="C232:C233"/>
    <mergeCell ref="D232:D233"/>
    <mergeCell ref="E232:E233"/>
    <mergeCell ref="A234:A235"/>
    <mergeCell ref="B234:B235"/>
    <mergeCell ref="C234:C235"/>
    <mergeCell ref="D234:D235"/>
    <mergeCell ref="E234:E235"/>
  </mergeCells>
  <printOptions headings="false" gridLines="false" gridLinesSet="true" horizontalCentered="false" verticalCentered="false"/>
  <pageMargins left="0.39375" right="0.39375" top="0.6" bottom="0.25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8" manualBreakCount="8">
    <brk id="36" man="true" max="16383" min="0"/>
    <brk id="76" man="true" max="16383" min="0"/>
    <brk id="106" man="true" max="16383" min="0"/>
    <brk id="137" man="true" max="16383" min="0"/>
    <brk id="153" man="true" max="16383" min="0"/>
    <brk id="172" man="true" max="16383" min="0"/>
    <brk id="182" man="true" max="16383" min="0"/>
    <brk id="21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4"/>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O15" activeCellId="0" sqref="O15:S51"/>
    </sheetView>
  </sheetViews>
  <sheetFormatPr defaultColWidth="9.09375" defaultRowHeight="13.25" zeroHeight="false" outlineLevelRow="0" outlineLevelCol="0"/>
  <cols>
    <col collapsed="false" customWidth="true" hidden="false" outlineLevel="0" max="1" min="1" style="1" width="4.89"/>
    <col collapsed="false" customWidth="true" hidden="false" outlineLevel="0" max="2" min="2" style="1" width="6.09"/>
    <col collapsed="false" customWidth="true" hidden="false" outlineLevel="0" max="3" min="3" style="1" width="16.29"/>
    <col collapsed="false" customWidth="true" hidden="false" outlineLevel="0" max="4" min="4" style="1" width="37.39"/>
    <col collapsed="false" customWidth="true" hidden="false" outlineLevel="0" max="5" min="5" style="1" width="10.7"/>
    <col collapsed="false" customWidth="true" hidden="false" outlineLevel="0" max="6" min="6" style="1" width="9.99"/>
    <col collapsed="false" customWidth="true" hidden="false" outlineLevel="0" max="7" min="7" style="1" width="9.69"/>
    <col collapsed="false" customWidth="true" hidden="false" outlineLevel="0" max="8" min="8" style="1" width="9.39"/>
    <col collapsed="false" customWidth="false" hidden="false" outlineLevel="0" max="9" min="9" style="1" width="9.09"/>
    <col collapsed="false" customWidth="true" hidden="false" outlineLevel="0" max="10" min="10" style="1" width="8.99"/>
    <col collapsed="false" customWidth="true" hidden="false" outlineLevel="0" max="11" min="11" style="1" width="8.69"/>
    <col collapsed="false" customWidth="true" hidden="false" outlineLevel="0" max="12" min="12" style="5" width="11.39"/>
    <col collapsed="false" customWidth="false" hidden="false" outlineLevel="0" max="13" min="13" style="1" width="9.09"/>
    <col collapsed="false" customWidth="true" hidden="false" outlineLevel="0" max="14" min="14" style="1" width="11.78"/>
    <col collapsed="false" customWidth="true" hidden="false" outlineLevel="0" max="15" min="15" style="1" width="10.19"/>
    <col collapsed="false" customWidth="true" hidden="false" outlineLevel="0" max="16" min="16" style="1" width="11.7"/>
    <col collapsed="false" customWidth="true" hidden="false" outlineLevel="0" max="17" min="17" style="1" width="10.29"/>
    <col collapsed="false" customWidth="false" hidden="false" outlineLevel="0" max="257" min="18" style="1" width="9.09"/>
  </cols>
  <sheetData>
    <row r="1" customFormat="false" ht="15.15" hidden="false" customHeight="true" outlineLevel="0" collapsed="false">
      <c r="F1" s="115"/>
      <c r="G1" s="115"/>
      <c r="H1" s="115"/>
      <c r="I1" s="115"/>
      <c r="J1" s="10" t="s">
        <v>348</v>
      </c>
      <c r="K1" s="10"/>
      <c r="L1" s="10"/>
      <c r="M1" s="10"/>
      <c r="N1" s="10"/>
      <c r="O1" s="10"/>
      <c r="P1" s="10"/>
      <c r="Q1" s="10"/>
    </row>
    <row r="2" customFormat="false" ht="14.25" hidden="false" customHeight="true" outlineLevel="0" collapsed="false">
      <c r="F2" s="7"/>
      <c r="G2" s="7"/>
      <c r="H2" s="7"/>
      <c r="J2" s="11"/>
      <c r="K2" s="10" t="s">
        <v>1</v>
      </c>
      <c r="L2" s="10"/>
      <c r="M2" s="10"/>
      <c r="N2" s="10"/>
      <c r="O2" s="10"/>
      <c r="P2" s="10"/>
      <c r="Q2" s="10"/>
    </row>
    <row r="3" customFormat="false" ht="14.25" hidden="false" customHeight="true" outlineLevel="0" collapsed="false">
      <c r="F3" s="11"/>
      <c r="G3" s="11"/>
      <c r="I3" s="7"/>
      <c r="J3" s="10" t="s">
        <v>349</v>
      </c>
      <c r="K3" s="10"/>
      <c r="L3" s="10"/>
      <c r="M3" s="10"/>
      <c r="N3" s="10"/>
      <c r="O3" s="10"/>
      <c r="P3" s="10"/>
      <c r="Q3" s="10"/>
    </row>
    <row r="4" customFormat="false" ht="14.25" hidden="false" customHeight="true" outlineLevel="0" collapsed="false">
      <c r="F4" s="11"/>
      <c r="G4" s="11"/>
      <c r="I4" s="7"/>
      <c r="J4" s="10" t="s">
        <v>350</v>
      </c>
      <c r="K4" s="10"/>
      <c r="L4" s="10"/>
      <c r="M4" s="10"/>
      <c r="N4" s="10"/>
      <c r="O4" s="10"/>
      <c r="P4" s="10"/>
      <c r="Q4" s="10"/>
    </row>
    <row r="5" customFormat="false" ht="14.15" hidden="false" customHeight="true" outlineLevel="0" collapsed="false">
      <c r="A5" s="105"/>
      <c r="B5" s="105"/>
      <c r="C5" s="105"/>
      <c r="D5" s="105"/>
      <c r="E5" s="105"/>
      <c r="G5" s="7"/>
      <c r="H5" s="7"/>
      <c r="I5" s="7"/>
      <c r="J5" s="7"/>
      <c r="K5" s="10" t="s">
        <v>4</v>
      </c>
      <c r="L5" s="10"/>
      <c r="M5" s="10"/>
      <c r="N5" s="10"/>
      <c r="O5" s="10"/>
      <c r="P5" s="10"/>
      <c r="Q5" s="10"/>
    </row>
    <row r="6" customFormat="false" ht="14.15" hidden="false" customHeight="true" outlineLevel="0" collapsed="false">
      <c r="A6" s="105"/>
      <c r="B6" s="105"/>
      <c r="C6" s="105"/>
      <c r="D6" s="105"/>
      <c r="E6" s="105"/>
      <c r="F6" s="115"/>
      <c r="G6" s="115"/>
      <c r="H6" s="115"/>
      <c r="I6" s="115"/>
      <c r="J6" s="115"/>
      <c r="K6" s="115"/>
    </row>
    <row r="7" customFormat="false" ht="14.15" hidden="false" customHeight="true" outlineLevel="0" collapsed="false">
      <c r="A7" s="105"/>
      <c r="B7" s="105"/>
      <c r="C7" s="105"/>
      <c r="D7" s="105"/>
      <c r="E7" s="105"/>
      <c r="G7" s="116"/>
      <c r="H7" s="116"/>
      <c r="I7" s="116"/>
      <c r="J7" s="116"/>
      <c r="K7" s="17" t="s">
        <v>351</v>
      </c>
      <c r="L7" s="17"/>
      <c r="M7" s="17"/>
      <c r="N7" s="17"/>
      <c r="O7" s="17"/>
      <c r="P7" s="17"/>
      <c r="Q7" s="17"/>
    </row>
    <row r="8" customFormat="false" ht="14.15" hidden="false" customHeight="true" outlineLevel="0" collapsed="false">
      <c r="A8" s="105"/>
      <c r="B8" s="105"/>
      <c r="C8" s="105"/>
      <c r="D8" s="105"/>
      <c r="E8" s="105"/>
      <c r="G8" s="116"/>
      <c r="H8" s="116"/>
      <c r="I8" s="116"/>
      <c r="J8" s="116"/>
      <c r="K8" s="17" t="s">
        <v>6</v>
      </c>
      <c r="L8" s="17"/>
      <c r="M8" s="17"/>
      <c r="N8" s="17"/>
      <c r="O8" s="17"/>
      <c r="P8" s="17"/>
      <c r="Q8" s="17"/>
    </row>
    <row r="9" customFormat="false" ht="14.15" hidden="false" customHeight="true" outlineLevel="0" collapsed="false">
      <c r="A9" s="105"/>
      <c r="B9" s="105"/>
      <c r="C9" s="105"/>
      <c r="D9" s="105"/>
      <c r="E9" s="105"/>
      <c r="F9" s="22"/>
      <c r="G9" s="22"/>
      <c r="H9" s="22"/>
      <c r="I9" s="22"/>
      <c r="J9" s="22"/>
      <c r="K9" s="22"/>
    </row>
    <row r="10" customFormat="false" ht="17.3" hidden="false" customHeight="true" outlineLevel="0" collapsed="false">
      <c r="A10" s="117" t="s">
        <v>352</v>
      </c>
      <c r="B10" s="117"/>
      <c r="C10" s="117"/>
      <c r="D10" s="117"/>
      <c r="E10" s="117"/>
      <c r="F10" s="117"/>
      <c r="G10" s="117"/>
      <c r="H10" s="117"/>
      <c r="I10" s="117"/>
      <c r="J10" s="117"/>
      <c r="K10" s="117"/>
      <c r="L10" s="117"/>
      <c r="M10" s="117"/>
      <c r="N10" s="117"/>
      <c r="O10" s="117"/>
    </row>
    <row r="11" customFormat="false" ht="17.3" hidden="false" customHeight="true" outlineLevel="0" collapsed="false">
      <c r="A11" s="105"/>
      <c r="B11" s="105"/>
      <c r="C11" s="105"/>
      <c r="D11" s="105"/>
      <c r="E11" s="105"/>
      <c r="F11" s="105"/>
      <c r="G11" s="105"/>
      <c r="H11" s="105"/>
      <c r="I11" s="105"/>
      <c r="J11" s="105"/>
    </row>
    <row r="12" customFormat="false" ht="20.2" hidden="false" customHeight="true" outlineLevel="0" collapsed="false">
      <c r="A12" s="118" t="s">
        <v>8</v>
      </c>
      <c r="B12" s="118"/>
      <c r="C12" s="24" t="s">
        <v>353</v>
      </c>
      <c r="D12" s="24" t="s">
        <v>354</v>
      </c>
      <c r="E12" s="24" t="s">
        <v>355</v>
      </c>
      <c r="F12" s="24"/>
      <c r="G12" s="24"/>
      <c r="H12" s="24"/>
      <c r="I12" s="24"/>
      <c r="J12" s="24"/>
      <c r="K12" s="24"/>
      <c r="L12" s="24"/>
      <c r="M12" s="24"/>
      <c r="N12" s="24"/>
      <c r="O12" s="24"/>
      <c r="P12" s="24"/>
      <c r="Q12" s="24"/>
      <c r="R12" s="24"/>
      <c r="S12" s="24"/>
    </row>
    <row r="13" customFormat="false" ht="43.5" hidden="false" customHeight="true" outlineLevel="0" collapsed="false">
      <c r="A13" s="118"/>
      <c r="B13" s="118"/>
      <c r="C13" s="24" t="s">
        <v>17</v>
      </c>
      <c r="D13" s="24"/>
      <c r="E13" s="24" t="s">
        <v>356</v>
      </c>
      <c r="F13" s="24" t="s">
        <v>23</v>
      </c>
      <c r="G13" s="24" t="s">
        <v>24</v>
      </c>
      <c r="H13" s="24" t="s">
        <v>25</v>
      </c>
      <c r="I13" s="24" t="s">
        <v>26</v>
      </c>
      <c r="J13" s="24" t="s">
        <v>27</v>
      </c>
      <c r="K13" s="24" t="s">
        <v>28</v>
      </c>
      <c r="L13" s="27" t="s">
        <v>29</v>
      </c>
      <c r="M13" s="24" t="s">
        <v>30</v>
      </c>
      <c r="N13" s="24" t="s">
        <v>31</v>
      </c>
      <c r="O13" s="24" t="s">
        <v>32</v>
      </c>
      <c r="P13" s="28" t="s">
        <v>33</v>
      </c>
      <c r="Q13" s="28" t="s">
        <v>34</v>
      </c>
      <c r="R13" s="28" t="s">
        <v>35</v>
      </c>
      <c r="S13" s="28" t="s">
        <v>36</v>
      </c>
    </row>
    <row r="14" customFormat="false" ht="16.45" hidden="false" customHeight="true" outlineLevel="0" collapsed="false">
      <c r="A14" s="24" t="s">
        <v>13</v>
      </c>
      <c r="B14" s="24" t="s">
        <v>14</v>
      </c>
      <c r="C14" s="24"/>
      <c r="D14" s="24"/>
      <c r="E14" s="24"/>
      <c r="F14" s="24"/>
      <c r="G14" s="24"/>
      <c r="H14" s="24"/>
      <c r="I14" s="24"/>
      <c r="J14" s="24"/>
      <c r="K14" s="24"/>
      <c r="L14" s="27"/>
      <c r="M14" s="24"/>
      <c r="N14" s="24"/>
      <c r="O14" s="24"/>
      <c r="P14" s="28"/>
      <c r="Q14" s="28"/>
      <c r="R14" s="28"/>
      <c r="S14" s="28"/>
    </row>
    <row r="15" customFormat="false" ht="13.25" hidden="false" customHeight="true" outlineLevel="0" collapsed="false">
      <c r="A15" s="119" t="s">
        <v>38</v>
      </c>
      <c r="B15" s="119"/>
      <c r="C15" s="120" t="s">
        <v>357</v>
      </c>
      <c r="D15" s="120" t="s">
        <v>43</v>
      </c>
      <c r="E15" s="121" t="n">
        <f aca="false">E16+E23+E24+E25</f>
        <v>1595361.64601</v>
      </c>
      <c r="F15" s="122" t="n">
        <f aca="false">F26+F37+F46+F56+F65</f>
        <v>104810.516</v>
      </c>
      <c r="G15" s="122" t="n">
        <f aca="false">G26+G37+G46+G56+G65</f>
        <v>112273.2</v>
      </c>
      <c r="H15" s="122" t="n">
        <f aca="false">H26+H37+H46+H56+H65</f>
        <v>108105.8</v>
      </c>
      <c r="I15" s="122" t="n">
        <f aca="false">I26+I37+I46+I56+I65</f>
        <v>106557</v>
      </c>
      <c r="J15" s="122" t="n">
        <f aca="false">J26+J37+J46+J56+J65</f>
        <v>121298.6</v>
      </c>
      <c r="K15" s="122" t="n">
        <f aca="false">K26+K37+K46+K56+K65</f>
        <v>165454.046</v>
      </c>
      <c r="L15" s="123" t="n">
        <f aca="false">L26+L37+L46+L56+L65</f>
        <v>214205.23882</v>
      </c>
      <c r="M15" s="122" t="n">
        <f aca="false">M26+M37+M46+M56+M65</f>
        <v>191686.34519</v>
      </c>
      <c r="N15" s="122" t="n">
        <f aca="false">N26+N37+N46+N56+N65</f>
        <v>210735.4</v>
      </c>
      <c r="O15" s="123" t="n">
        <f aca="false">O26+O37+O46+O56+O65</f>
        <v>260235.5</v>
      </c>
      <c r="P15" s="40" t="n">
        <f aca="false">P26+P37+P46+P56+P65</f>
        <v>312490.4</v>
      </c>
      <c r="Q15" s="40" t="n">
        <f aca="false">Q26+Q37+Q46+Q56+Q65</f>
        <v>282559.1</v>
      </c>
      <c r="R15" s="40" t="n">
        <f aca="false">R26+R37+R46+R56+R65</f>
        <v>407455.1</v>
      </c>
      <c r="S15" s="40" t="n">
        <f aca="false">S26+S37+S46+S56+S65</f>
        <v>409539.624</v>
      </c>
    </row>
    <row r="16" customFormat="false" ht="13.25" hidden="false" customHeight="false" outlineLevel="0" collapsed="false">
      <c r="A16" s="119"/>
      <c r="B16" s="119"/>
      <c r="C16" s="120"/>
      <c r="D16" s="72" t="s">
        <v>358</v>
      </c>
      <c r="E16" s="121" t="n">
        <f aca="false">E18+E19+E20+E22+E21</f>
        <v>1595361.64601</v>
      </c>
      <c r="F16" s="124" t="n">
        <f aca="false">F18+F19+F20+F22+F21</f>
        <v>104810.516</v>
      </c>
      <c r="G16" s="124" t="n">
        <f aca="false">G18+G19+G20+G22</f>
        <v>112273.2</v>
      </c>
      <c r="H16" s="124" t="n">
        <f aca="false">H18+H19+H20+H22</f>
        <v>108105.8</v>
      </c>
      <c r="I16" s="124" t="n">
        <f aca="false">I18+I19+I20+I22</f>
        <v>106557</v>
      </c>
      <c r="J16" s="124" t="n">
        <f aca="false">J18+J19+J20+J22</f>
        <v>121298.6</v>
      </c>
      <c r="K16" s="124" t="n">
        <f aca="false">K18+K19+K20+K22</f>
        <v>165454.046</v>
      </c>
      <c r="L16" s="125" t="n">
        <f aca="false">L18+L19+L20+L22</f>
        <v>214205.23882</v>
      </c>
      <c r="M16" s="124" t="n">
        <f aca="false">M18+M19+M20+M22+M21</f>
        <v>191686.34519</v>
      </c>
      <c r="N16" s="124" t="n">
        <f aca="false">N18+N19+N20+N22+N21</f>
        <v>210735.4</v>
      </c>
      <c r="O16" s="125" t="n">
        <f aca="false">O18+O19+O20+O22+O21</f>
        <v>260235.5</v>
      </c>
      <c r="P16" s="48" t="n">
        <f aca="false">P18+P19+P20+P22+P21</f>
        <v>312490.4</v>
      </c>
      <c r="Q16" s="48" t="n">
        <f aca="false">Q18+Q19+Q20+Q22+Q21</f>
        <v>282559.1</v>
      </c>
      <c r="R16" s="48" t="n">
        <f aca="false">R18+R19+R20+R22+R21</f>
        <v>407455.1</v>
      </c>
      <c r="S16" s="48" t="n">
        <f aca="false">S18+S19+S20+S22+S21</f>
        <v>409539.624</v>
      </c>
    </row>
    <row r="17" customFormat="false" ht="13.25" hidden="false" customHeight="false" outlineLevel="0" collapsed="false">
      <c r="A17" s="119"/>
      <c r="B17" s="119"/>
      <c r="C17" s="120"/>
      <c r="D17" s="126" t="s">
        <v>359</v>
      </c>
      <c r="E17" s="121" t="n">
        <f aca="false">SUM(F17:K17)</f>
        <v>0</v>
      </c>
      <c r="F17" s="124"/>
      <c r="G17" s="124"/>
      <c r="H17" s="124"/>
      <c r="I17" s="124"/>
      <c r="J17" s="124"/>
      <c r="K17" s="124"/>
      <c r="L17" s="125"/>
      <c r="M17" s="124"/>
      <c r="N17" s="124"/>
      <c r="O17" s="125"/>
      <c r="P17" s="48"/>
      <c r="Q17" s="48"/>
      <c r="R17" s="48"/>
      <c r="S17" s="48"/>
    </row>
    <row r="18" customFormat="false" ht="25.35" hidden="false" customHeight="false" outlineLevel="0" collapsed="false">
      <c r="A18" s="119"/>
      <c r="B18" s="119"/>
      <c r="C18" s="120"/>
      <c r="D18" s="126" t="s">
        <v>360</v>
      </c>
      <c r="E18" s="121" t="n">
        <f aca="false">SUM(F18:O18)</f>
        <v>1425515.42556</v>
      </c>
      <c r="F18" s="124" t="n">
        <f aca="false">F28+F38+F48</f>
        <v>91692.016</v>
      </c>
      <c r="G18" s="124" t="n">
        <f aca="false">G28+G38+G48</f>
        <v>101975.9</v>
      </c>
      <c r="H18" s="124" t="n">
        <f aca="false">H28+H38+H48</f>
        <v>96238.1</v>
      </c>
      <c r="I18" s="124" t="n">
        <f aca="false">I28+I38+I48</f>
        <v>95866.8</v>
      </c>
      <c r="J18" s="124" t="n">
        <f aca="false">J28+J38+J48</f>
        <v>109062</v>
      </c>
      <c r="K18" s="124" t="n">
        <f aca="false">K28+K38+K48</f>
        <v>151679.637</v>
      </c>
      <c r="L18" s="125" t="n">
        <f aca="false">L28+L38+L48</f>
        <v>193147.59751</v>
      </c>
      <c r="M18" s="124" t="n">
        <f aca="false">M28+M38+M48</f>
        <v>166378.17505</v>
      </c>
      <c r="N18" s="124" t="n">
        <f aca="false">N28+N38+N48</f>
        <v>184026.5</v>
      </c>
      <c r="O18" s="125" t="n">
        <f aca="false">O28+O38+O48</f>
        <v>235448.7</v>
      </c>
      <c r="P18" s="48" t="n">
        <f aca="false">P28+P38+P48</f>
        <v>302854</v>
      </c>
      <c r="Q18" s="48" t="n">
        <f aca="false">Q28+Q38+Q48</f>
        <v>272034.5</v>
      </c>
      <c r="R18" s="48" t="n">
        <f aca="false">R28+R38+R48</f>
        <v>396855.5</v>
      </c>
      <c r="S18" s="48" t="n">
        <f aca="false">S28+S38+S48</f>
        <v>398516.04</v>
      </c>
    </row>
    <row r="19" customFormat="false" ht="20.2" hidden="false" customHeight="true" outlineLevel="0" collapsed="false">
      <c r="A19" s="119"/>
      <c r="B19" s="119"/>
      <c r="C19" s="120"/>
      <c r="D19" s="126" t="s">
        <v>361</v>
      </c>
      <c r="E19" s="121" t="n">
        <f aca="false">SUM(F19:O19)</f>
        <v>37226.73843</v>
      </c>
      <c r="F19" s="124" t="n">
        <f aca="false">F29+F39+F49</f>
        <v>392.1</v>
      </c>
      <c r="G19" s="124" t="n">
        <f aca="false">G29+G39+G49</f>
        <v>188.7</v>
      </c>
      <c r="H19" s="124" t="n">
        <f aca="false">H29+H39+H49</f>
        <v>397.5</v>
      </c>
      <c r="I19" s="124" t="n">
        <f aca="false">I29+I39+I49</f>
        <v>0</v>
      </c>
      <c r="J19" s="124" t="n">
        <f aca="false">J29+J39+J49</f>
        <v>1206.4</v>
      </c>
      <c r="K19" s="124" t="n">
        <f aca="false">K29+K39+K49</f>
        <v>2150.692</v>
      </c>
      <c r="L19" s="125" t="n">
        <f aca="false">L29+L39+L49</f>
        <v>9825.94726</v>
      </c>
      <c r="M19" s="124" t="n">
        <f aca="false">M29+M39+M49</f>
        <v>3721.89917</v>
      </c>
      <c r="N19" s="124" t="n">
        <f aca="false">N29+N39+N49</f>
        <v>7832.3</v>
      </c>
      <c r="O19" s="125" t="n">
        <f aca="false">O29+O39+O49</f>
        <v>11511.2</v>
      </c>
      <c r="P19" s="48" t="n">
        <f aca="false">P29+P39+P49</f>
        <v>0</v>
      </c>
      <c r="Q19" s="48" t="n">
        <f aca="false">Q29+Q39+Q49</f>
        <v>0</v>
      </c>
      <c r="R19" s="48" t="n">
        <f aca="false">R29+R39+R49</f>
        <v>0</v>
      </c>
      <c r="S19" s="48" t="n">
        <f aca="false">S29+S39+S49</f>
        <v>0</v>
      </c>
    </row>
    <row r="20" customFormat="false" ht="31.1" hidden="false" customHeight="true" outlineLevel="0" collapsed="false">
      <c r="A20" s="119"/>
      <c r="B20" s="119"/>
      <c r="C20" s="120"/>
      <c r="D20" s="126" t="s">
        <v>362</v>
      </c>
      <c r="E20" s="121" t="n">
        <f aca="false">SUM(F20:O20)</f>
        <v>92727.26751</v>
      </c>
      <c r="F20" s="124" t="n">
        <f aca="false">F30+F40+F50</f>
        <v>9949.1</v>
      </c>
      <c r="G20" s="124" t="n">
        <f aca="false">G30+G40+G50</f>
        <v>9927.6</v>
      </c>
      <c r="H20" s="124" t="n">
        <f aca="false">H30+H40+H50</f>
        <v>11289.2</v>
      </c>
      <c r="I20" s="124" t="n">
        <f aca="false">I30+I40+I50</f>
        <v>10526.2</v>
      </c>
      <c r="J20" s="124" t="n">
        <f aca="false">J30+J40+J50</f>
        <v>10866.2</v>
      </c>
      <c r="K20" s="124" t="n">
        <f aca="false">K30+K40+K50</f>
        <v>10562.555</v>
      </c>
      <c r="L20" s="125" t="n">
        <f aca="false">L30+L40+L50</f>
        <v>10350.66851</v>
      </c>
      <c r="M20" s="124" t="n">
        <f aca="false">M30+M40+M50</f>
        <v>6012.844</v>
      </c>
      <c r="N20" s="124" t="n">
        <f aca="false">N30+N40+N50</f>
        <v>6312.1</v>
      </c>
      <c r="O20" s="125" t="n">
        <f aca="false">O30+O40+O50</f>
        <v>6930.8</v>
      </c>
      <c r="P20" s="48" t="n">
        <f aca="false">P30+P40+P50</f>
        <v>9333.1</v>
      </c>
      <c r="Q20" s="48" t="n">
        <f aca="false">Q30+Q40+Q50</f>
        <v>10524.6</v>
      </c>
      <c r="R20" s="48" t="n">
        <f aca="false">R30+R40+R50</f>
        <v>10599.6</v>
      </c>
      <c r="S20" s="48" t="n">
        <f aca="false">S30+S40+S50</f>
        <v>11023.584</v>
      </c>
    </row>
    <row r="21" customFormat="false" ht="25.35" hidden="false" customHeight="false" outlineLevel="0" collapsed="false">
      <c r="A21" s="119"/>
      <c r="B21" s="119"/>
      <c r="C21" s="120"/>
      <c r="D21" s="126" t="s">
        <v>363</v>
      </c>
      <c r="E21" s="121" t="n">
        <f aca="false">SUM(F21:O21)</f>
        <v>19481.5</v>
      </c>
      <c r="F21" s="124" t="n">
        <f aca="false">F31+F41+F51</f>
        <v>189.5</v>
      </c>
      <c r="G21" s="124" t="n">
        <f aca="false">G31+G41+G51</f>
        <v>0</v>
      </c>
      <c r="H21" s="124" t="n">
        <f aca="false">H31+H41+H51</f>
        <v>0</v>
      </c>
      <c r="I21" s="124" t="n">
        <f aca="false">I31+I41+I51</f>
        <v>0</v>
      </c>
      <c r="J21" s="124" t="n">
        <f aca="false">J31+J41+J51</f>
        <v>0</v>
      </c>
      <c r="K21" s="124" t="n">
        <f aca="false">K31+K41+K51</f>
        <v>0</v>
      </c>
      <c r="L21" s="125" t="n">
        <f aca="false">L31+L41+L51</f>
        <v>0</v>
      </c>
      <c r="M21" s="124" t="n">
        <f aca="false">M31+M41+M51</f>
        <v>382.7</v>
      </c>
      <c r="N21" s="124" t="n">
        <f aca="false">N31+N41+N51</f>
        <v>12564.5</v>
      </c>
      <c r="O21" s="125" t="n">
        <f aca="false">O31+O41+O51</f>
        <v>6344.8</v>
      </c>
      <c r="P21" s="48" t="n">
        <f aca="false">P31+P41+P51</f>
        <v>303.3</v>
      </c>
      <c r="Q21" s="48" t="n">
        <f aca="false">Q31+Q41+Q51</f>
        <v>0</v>
      </c>
      <c r="R21" s="48" t="n">
        <f aca="false">R31+R41+R51</f>
        <v>0</v>
      </c>
      <c r="S21" s="48" t="n">
        <f aca="false">S31+S41+S51</f>
        <v>0</v>
      </c>
    </row>
    <row r="22" customFormat="false" ht="25.35" hidden="false" customHeight="false" outlineLevel="0" collapsed="false">
      <c r="A22" s="119"/>
      <c r="B22" s="119"/>
      <c r="C22" s="120"/>
      <c r="D22" s="126" t="s">
        <v>364</v>
      </c>
      <c r="E22" s="121" t="n">
        <f aca="false">SUM(F22:O22)</f>
        <v>20410.71451</v>
      </c>
      <c r="F22" s="124" t="n">
        <f aca="false">F32+F42+F52</f>
        <v>2587.8</v>
      </c>
      <c r="G22" s="124" t="n">
        <f aca="false">G32+G42+G52</f>
        <v>181</v>
      </c>
      <c r="H22" s="124" t="n">
        <f aca="false">H32+H42+H52</f>
        <v>181</v>
      </c>
      <c r="I22" s="124" t="n">
        <f aca="false">I32+I42+I52</f>
        <v>164</v>
      </c>
      <c r="J22" s="124" t="n">
        <f aca="false">J32+J42+J52</f>
        <v>164</v>
      </c>
      <c r="K22" s="124" t="n">
        <f aca="false">K32+K42+K52</f>
        <v>1061.162</v>
      </c>
      <c r="L22" s="125" t="n">
        <f aca="false">L32+L42+L52</f>
        <v>881.02554</v>
      </c>
      <c r="M22" s="124" t="n">
        <f aca="false">M32+M42+M52</f>
        <v>15190.72697</v>
      </c>
      <c r="N22" s="124" t="n">
        <f aca="false">N32+N42+N52</f>
        <v>0</v>
      </c>
      <c r="O22" s="125" t="n">
        <f aca="false">O32+O42+O52</f>
        <v>0</v>
      </c>
      <c r="P22" s="48" t="n">
        <f aca="false">P32+P42+P52</f>
        <v>0</v>
      </c>
      <c r="Q22" s="48" t="n">
        <f aca="false">Q32+Q42+Q52</f>
        <v>0</v>
      </c>
      <c r="R22" s="48" t="n">
        <f aca="false">R32+R42+R52</f>
        <v>0</v>
      </c>
      <c r="S22" s="48" t="n">
        <f aca="false">S32+S42+S52</f>
        <v>0</v>
      </c>
    </row>
    <row r="23" customFormat="false" ht="25.35" hidden="false" customHeight="false" outlineLevel="0" collapsed="false">
      <c r="A23" s="119"/>
      <c r="B23" s="119"/>
      <c r="C23" s="120"/>
      <c r="D23" s="127" t="s">
        <v>365</v>
      </c>
      <c r="E23" s="121" t="n">
        <f aca="false">SUM(F23:O23)</f>
        <v>0</v>
      </c>
      <c r="F23" s="124" t="n">
        <f aca="false">F33+F43+F53</f>
        <v>0</v>
      </c>
      <c r="G23" s="124" t="n">
        <f aca="false">G33+G43+G53</f>
        <v>0</v>
      </c>
      <c r="H23" s="124" t="n">
        <f aca="false">H33+H43+H53</f>
        <v>0</v>
      </c>
      <c r="I23" s="124" t="n">
        <f aca="false">I33+I43+I53</f>
        <v>0</v>
      </c>
      <c r="J23" s="124" t="n">
        <f aca="false">J33+J43+J53</f>
        <v>0</v>
      </c>
      <c r="K23" s="124" t="n">
        <f aca="false">K33+K43+K53</f>
        <v>0</v>
      </c>
      <c r="L23" s="125" t="n">
        <f aca="false">L33+L43+L53</f>
        <v>0</v>
      </c>
      <c r="M23" s="124" t="n">
        <f aca="false">M33+M43+M53</f>
        <v>0</v>
      </c>
      <c r="N23" s="124" t="n">
        <f aca="false">N33+N43+N53</f>
        <v>0</v>
      </c>
      <c r="O23" s="125" t="n">
        <f aca="false">O33+O43+O53</f>
        <v>0</v>
      </c>
      <c r="P23" s="48" t="n">
        <f aca="false">P33+P43+P53</f>
        <v>0</v>
      </c>
      <c r="Q23" s="48" t="n">
        <f aca="false">Q33+Q43+Q53</f>
        <v>0</v>
      </c>
      <c r="R23" s="48" t="n">
        <f aca="false">R33+R43+R53</f>
        <v>0</v>
      </c>
      <c r="S23" s="48" t="n">
        <f aca="false">S33+S43+S53</f>
        <v>0</v>
      </c>
    </row>
    <row r="24" customFormat="false" ht="25.35" hidden="false" customHeight="false" outlineLevel="0" collapsed="false">
      <c r="A24" s="119"/>
      <c r="B24" s="119"/>
      <c r="C24" s="120"/>
      <c r="D24" s="127" t="s">
        <v>366</v>
      </c>
      <c r="E24" s="121" t="n">
        <f aca="false">SUM(F24:O24)</f>
        <v>0</v>
      </c>
      <c r="F24" s="124" t="n">
        <f aca="false">F34+F44+F54</f>
        <v>0</v>
      </c>
      <c r="G24" s="124" t="n">
        <f aca="false">G34+G44+G54</f>
        <v>0</v>
      </c>
      <c r="H24" s="124" t="n">
        <f aca="false">H34+H44+H54</f>
        <v>0</v>
      </c>
      <c r="I24" s="124" t="n">
        <f aca="false">I34+I44+I54</f>
        <v>0</v>
      </c>
      <c r="J24" s="124" t="n">
        <f aca="false">J34+J44+J54</f>
        <v>0</v>
      </c>
      <c r="K24" s="124" t="n">
        <f aca="false">K34+K44+K54</f>
        <v>0</v>
      </c>
      <c r="L24" s="125" t="n">
        <f aca="false">L34+L44+L54</f>
        <v>0</v>
      </c>
      <c r="M24" s="124" t="n">
        <f aca="false">M34+M44+M54</f>
        <v>0</v>
      </c>
      <c r="N24" s="124" t="n">
        <f aca="false">N34+N44+N54</f>
        <v>0</v>
      </c>
      <c r="O24" s="125" t="n">
        <f aca="false">O34+O44+O54</f>
        <v>0</v>
      </c>
      <c r="P24" s="48" t="n">
        <f aca="false">P34+P44+P54</f>
        <v>0</v>
      </c>
      <c r="Q24" s="48" t="n">
        <f aca="false">Q34+Q44+Q54</f>
        <v>0</v>
      </c>
      <c r="R24" s="48" t="n">
        <f aca="false">R34+R44+R54</f>
        <v>0</v>
      </c>
      <c r="S24" s="48" t="n">
        <f aca="false">S34+S44+S54</f>
        <v>0</v>
      </c>
    </row>
    <row r="25" customFormat="false" ht="13.25" hidden="false" customHeight="false" outlineLevel="0" collapsed="false">
      <c r="A25" s="119"/>
      <c r="B25" s="119"/>
      <c r="C25" s="120"/>
      <c r="D25" s="127" t="s">
        <v>367</v>
      </c>
      <c r="E25" s="121" t="n">
        <f aca="false">SUM(F25:O25)</f>
        <v>0</v>
      </c>
      <c r="F25" s="124" t="n">
        <f aca="false">F35+F55</f>
        <v>0</v>
      </c>
      <c r="G25" s="124" t="n">
        <f aca="false">G35+G55</f>
        <v>0</v>
      </c>
      <c r="H25" s="124" t="n">
        <f aca="false">H35+H55</f>
        <v>0</v>
      </c>
      <c r="I25" s="124" t="n">
        <f aca="false">I35+I55</f>
        <v>0</v>
      </c>
      <c r="J25" s="124" t="n">
        <f aca="false">J35+J55</f>
        <v>0</v>
      </c>
      <c r="K25" s="124" t="n">
        <f aca="false">K35+K55</f>
        <v>0</v>
      </c>
      <c r="L25" s="125" t="n">
        <f aca="false">L35+L55</f>
        <v>0</v>
      </c>
      <c r="M25" s="124" t="n">
        <f aca="false">M35+M55</f>
        <v>0</v>
      </c>
      <c r="N25" s="124" t="n">
        <f aca="false">N35+N55</f>
        <v>0</v>
      </c>
      <c r="O25" s="125" t="n">
        <f aca="false">O35+O55</f>
        <v>0</v>
      </c>
      <c r="P25" s="48" t="n">
        <f aca="false">P35+P55</f>
        <v>0</v>
      </c>
      <c r="Q25" s="48" t="n">
        <f aca="false">Q35+Q55</f>
        <v>0</v>
      </c>
      <c r="R25" s="48" t="n">
        <f aca="false">R35+R55</f>
        <v>0</v>
      </c>
      <c r="S25" s="48" t="n">
        <f aca="false">S35+S55</f>
        <v>0</v>
      </c>
    </row>
    <row r="26" customFormat="false" ht="13.25" hidden="false" customHeight="true" outlineLevel="0" collapsed="false">
      <c r="A26" s="119" t="s">
        <v>38</v>
      </c>
      <c r="B26" s="119" t="s">
        <v>41</v>
      </c>
      <c r="C26" s="120" t="s">
        <v>42</v>
      </c>
      <c r="D26" s="120" t="s">
        <v>43</v>
      </c>
      <c r="E26" s="121" t="n">
        <f aca="false">SUM(F26:O26)</f>
        <v>975790.81013</v>
      </c>
      <c r="F26" s="122" t="n">
        <f aca="false">F27+F33+F34+F35</f>
        <v>44788.216</v>
      </c>
      <c r="G26" s="122" t="n">
        <f aca="false">G27+G33+G34+G35</f>
        <v>49002.8</v>
      </c>
      <c r="H26" s="122" t="n">
        <f aca="false">H27+H33+H34+H35</f>
        <v>52548.2</v>
      </c>
      <c r="I26" s="122" t="n">
        <f aca="false">I27+I33+I34+I35</f>
        <v>49756.8</v>
      </c>
      <c r="J26" s="122" t="n">
        <f aca="false">J27+J33+J34+J35</f>
        <v>53099.3</v>
      </c>
      <c r="K26" s="122" t="n">
        <f aca="false">K27+K33+K34+K35</f>
        <v>89085.181</v>
      </c>
      <c r="L26" s="123" t="n">
        <f aca="false">L27+L33+L34+L35</f>
        <v>120027.21669</v>
      </c>
      <c r="M26" s="122" t="n">
        <f aca="false">M27+M33+M34+M35</f>
        <v>142212.99644</v>
      </c>
      <c r="N26" s="122" t="n">
        <f aca="false">N27+N33+N34+N35</f>
        <v>164532.9</v>
      </c>
      <c r="O26" s="123" t="n">
        <f aca="false">O27+O33+O34+O35</f>
        <v>210737.2</v>
      </c>
      <c r="P26" s="40" t="n">
        <f aca="false">P27+P33+P34+P35</f>
        <v>230812.9</v>
      </c>
      <c r="Q26" s="40" t="n">
        <f aca="false">Q27+Q33+Q34+Q35</f>
        <v>242113.4</v>
      </c>
      <c r="R26" s="40" t="n">
        <f aca="false">R27+R33+R34+R35</f>
        <v>252553.1</v>
      </c>
      <c r="S26" s="40" t="n">
        <f aca="false">S27+S33+S34+S35</f>
        <v>262655.224</v>
      </c>
    </row>
    <row r="27" customFormat="false" ht="25.35" hidden="false" customHeight="false" outlineLevel="0" collapsed="false">
      <c r="A27" s="119"/>
      <c r="B27" s="119"/>
      <c r="C27" s="120"/>
      <c r="D27" s="128" t="s">
        <v>368</v>
      </c>
      <c r="E27" s="121" t="n">
        <f aca="false">SUM(F27:O27)</f>
        <v>975790.81013</v>
      </c>
      <c r="F27" s="124" t="n">
        <f aca="false">F28+F29+F30+F32+F31</f>
        <v>44788.216</v>
      </c>
      <c r="G27" s="124" t="n">
        <f aca="false">G28+G29+G30+G32+G31</f>
        <v>49002.8</v>
      </c>
      <c r="H27" s="124" t="n">
        <f aca="false">H28+H29+H30+H32+H31</f>
        <v>52548.2</v>
      </c>
      <c r="I27" s="124" t="n">
        <f aca="false">I28+I29+I30+I32+I31</f>
        <v>49756.8</v>
      </c>
      <c r="J27" s="124" t="n">
        <f aca="false">J28+J29+J30+J32+J31</f>
        <v>53099.3</v>
      </c>
      <c r="K27" s="124" t="n">
        <f aca="false">K28+K29+K30+K32+K31</f>
        <v>89085.181</v>
      </c>
      <c r="L27" s="125" t="n">
        <f aca="false">L28+L29+L30+L32+L31</f>
        <v>120027.21669</v>
      </c>
      <c r="M27" s="124" t="n">
        <f aca="false">M28+M29+M30+M32+M31</f>
        <v>142212.99644</v>
      </c>
      <c r="N27" s="124" t="n">
        <f aca="false">N28+N29+N30+N32+N31</f>
        <v>164532.9</v>
      </c>
      <c r="O27" s="125" t="n">
        <f aca="false">O28+O29+O30+O32+O31</f>
        <v>210737.2</v>
      </c>
      <c r="P27" s="48" t="n">
        <f aca="false">P28+P29+P30+P32+P31</f>
        <v>230812.9</v>
      </c>
      <c r="Q27" s="48" t="n">
        <f aca="false">Q28+Q29+Q30+Q32+Q31</f>
        <v>242113.4</v>
      </c>
      <c r="R27" s="48" t="n">
        <f aca="false">R28+R29+R30+R32+R31</f>
        <v>252553.1</v>
      </c>
      <c r="S27" s="48" t="n">
        <f aca="false">S28+S29+S30+S32+S31</f>
        <v>262655.224</v>
      </c>
    </row>
    <row r="28" customFormat="false" ht="25.35" hidden="false" customHeight="false" outlineLevel="0" collapsed="false">
      <c r="A28" s="119"/>
      <c r="B28" s="119"/>
      <c r="C28" s="120"/>
      <c r="D28" s="126" t="s">
        <v>360</v>
      </c>
      <c r="E28" s="121" t="n">
        <f aca="false">SUM(F28:O28)</f>
        <v>891325.34262</v>
      </c>
      <c r="F28" s="124" t="n">
        <f aca="false">'6 (5)'!L24+'6 (5)'!L27+'6 (5)'!L40+'6 (5)'!L41+'6 (5)'!L43+'6 (5)'!L44+'6 (5)'!L51+'6 (5)'!L60+'6 (5)'!L61+'6 (5)'!L62+'6 (5)'!L64+'6 (5)'!L66+'6 (5)'!L67+'6 (5)'!L69+'6 (5)'!L70+'6 (5)'!L71+'6 (5)'!L72+'6 (5)'!L73+'6 (5)'!L74+'6 (5)'!L77+'6 (5)'!L78+'6 (5)'!L81+'6 (5)'!L82+'6 (5)'!L83+'6 (5)'!L86+'6 (5)'!L88+'6 (5)'!L90+'6 (5)'!L91+'6 (5)'!L84+'6 (5)'!L85+'6 (5)'!L48+'6 (5)'!L49-F32</f>
        <v>34897.816</v>
      </c>
      <c r="G28" s="124" t="n">
        <f aca="false">'6 (5)'!M24+'6 (5)'!M27+'6 (5)'!M40+'6 (5)'!M41+'6 (5)'!M43+'6 (5)'!M44+'6 (5)'!M51+'6 (5)'!M60+'6 (5)'!M61+'6 (5)'!M62+'6 (5)'!M64+'6 (5)'!M66+'6 (5)'!M67+'6 (5)'!M69+'6 (5)'!M70+'6 (5)'!M71+'6 (5)'!M72+'6 (5)'!M73+'6 (5)'!M74+'6 (5)'!M77+'6 (5)'!M78+'6 (5)'!M81+'6 (5)'!M82+'6 (5)'!M83+'6 (5)'!M86+'6 (5)'!M88+'6 (5)'!M90+'6 (5)'!M91+'6 (5)'!M84+'6 (5)'!M85+'6 (5)'!M48+'6 (5)'!M49-G32</f>
        <v>41068.2</v>
      </c>
      <c r="H28" s="124" t="n">
        <f aca="false">'6 (5)'!N24+'6 (5)'!N27+'6 (5)'!N40+'6 (5)'!N41+'6 (5)'!N43+'6 (5)'!N44+'6 (5)'!N51+'6 (5)'!N60+'6 (5)'!N61+'6 (5)'!N62+'6 (5)'!N64+'6 (5)'!N66+'6 (5)'!N67+'6 (5)'!N69+'6 (5)'!N70+'6 (5)'!N71+'6 (5)'!N72+'6 (5)'!N73+'6 (5)'!N74+'6 (5)'!N77+'6 (5)'!N78+'6 (5)'!N81+'6 (5)'!N82+'6 (5)'!N83+'6 (5)'!N86+'6 (5)'!N88+'6 (5)'!N90+'6 (5)'!N91+'6 (5)'!N84+'6 (5)'!N85+'6 (5)'!N48+'6 (5)'!N49-H32</f>
        <v>43238</v>
      </c>
      <c r="I28" s="124" t="n">
        <f aca="false">'6 (5)'!O24+'6 (5)'!O27+'6 (5)'!O40+'6 (5)'!O41+'6 (5)'!O43+'6 (5)'!O44+'6 (5)'!O51+'6 (5)'!O60+'6 (5)'!O61+'6 (5)'!O62+'6 (5)'!O64+'6 (5)'!O66+'6 (5)'!O67+'6 (5)'!O69+'6 (5)'!O70+'6 (5)'!O71+'6 (5)'!O72+'6 (5)'!O73+'6 (5)'!O74+'6 (5)'!O77+'6 (5)'!O78+'6 (5)'!O81+'6 (5)'!O82+'6 (5)'!O83+'6 (5)'!O86+'6 (5)'!O88+'6 (5)'!O90+'6 (5)'!O91+'6 (5)'!O84+'6 (5)'!O85+'6 (5)'!O48+'6 (5)'!O49-I32</f>
        <v>41308.6</v>
      </c>
      <c r="J28" s="124" t="n">
        <f aca="false">'6 (5)'!P24+'6 (5)'!P27+'6 (5)'!P40+'6 (5)'!P41+'6 (5)'!P43+'6 (5)'!P44+'6 (5)'!P51+'6 (5)'!P60+'6 (5)'!P61+'6 (5)'!P62+'6 (5)'!P64+'6 (5)'!P66+'6 (5)'!P67+'6 (5)'!P69+'6 (5)'!P70+'6 (5)'!P71+'6 (5)'!P72+'6 (5)'!P73+'6 (5)'!P74+'6 (5)'!P77+'6 (5)'!P78+'6 (5)'!P81+'6 (5)'!P82+'6 (5)'!P83+'6 (5)'!P86+'6 (5)'!P88+'6 (5)'!P90+'6 (5)'!P91+'6 (5)'!P84+'6 (5)'!P85+'6 (5)'!P48+'6 (5)'!P49-J32</f>
        <v>44377.1</v>
      </c>
      <c r="K28" s="124" t="n">
        <f aca="false">'6 (5)'!Q24+'6 (5)'!Q27+'6 (5)'!Q33+'6 (5)'!Q34+'6 (5)'!Q40+'6 (5)'!Q41+'6 (5)'!Q43+'6 (5)'!Q44+'6 (5)'!Q48+'6 (5)'!Q49+'6 (5)'!Q51+'6 (5)'!Q60+'6 (5)'!Q61+'6 (5)'!Q62+'6 (5)'!Q63+'6 (5)'!Q64+'6 (5)'!Q66+'6 (5)'!Q67+'6 (5)'!Q68+'6 (5)'!Q69+'6 (5)'!Q70+'6 (5)'!Q71+'6 (5)'!Q72+'6 (5)'!Q73+'6 (5)'!Q74+'6 (5)'!Q81+'6 (5)'!Q82+'6 (5)'!Q96</f>
        <v>80493.826</v>
      </c>
      <c r="L28" s="125" t="n">
        <f aca="false">'6 (5)'!R24+'6 (5)'!R27+'6 (5)'!R33+'6 (5)'!R34+'6 (5)'!R40+'6 (5)'!R41+'6 (5)'!R43+'6 (5)'!R44+'6 (5)'!R48+'6 (5)'!R49+'6 (5)'!R51+'6 (5)'!R60+'6 (5)'!R61+'6 (5)'!R62+'6 (5)'!R63+'6 (5)'!R64+'6 (5)'!R66+'6 (5)'!R67+'6 (5)'!R68+'6 (5)'!R69+'6 (5)'!R70+'6 (5)'!R71+'6 (5)'!R72+'6 (5)'!R73+'6 (5)'!R74+'6 (5)'!R81+'6 (5)'!R82+'6 (5)'!R96+'6 (5)'!R88</f>
        <v>112082.54818</v>
      </c>
      <c r="M28" s="124" t="n">
        <f aca="false">'6 (5)'!S24+'6 (5)'!S27+'6 (5)'!S33+'6 (5)'!S34+'6 (5)'!S40+'6 (5)'!S41+'6 (5)'!S43+'6 (5)'!S44+'6 (5)'!S48+'6 (5)'!S49+'6 (5)'!S51+'6 (5)'!S60+'6 (5)'!S61+'6 (5)'!S62+'6 (5)'!S63+'6 (5)'!S64+'6 (5)'!S66+'6 (5)'!S67+'6 (5)'!S68+'6 (5)'!S69+'6 (5)'!S70+'6 (5)'!S71+'6 (5)'!S72+'6 (5)'!S73+'6 (5)'!S74+'6 (5)'!S75+'6 (5)'!S81+'6 (5)'!S82+'6 (5)'!S96+'6 (5)'!S88+'6 (5)'!S52</f>
        <v>136200.15244</v>
      </c>
      <c r="N28" s="124" t="n">
        <f aca="false">'6 (5)'!T24+'6 (5)'!T25+'6 (5)'!T26+'6 (5)'!T27+'6 (5)'!T40+'6 (5)'!T41+'6 (5)'!T42+'6 (5)'!T43+'6 (5)'!T45+'6 (5)'!T46+'6 (5)'!T48+'6 (5)'!T50+'6 (5)'!T51+'6 (5)'!T57+'6 (5)'!T58+'6 (5)'!T61+'6 (5)'!T62+'6 (5)'!T64+'6 (5)'!T65+'6 (5)'!T66+'6 (5)'!T72+'6 (5)'!T73+'6 (5)'!T74+'6 (5)'!T75+'6 (5)'!T81+'6 (5)'!T82+'6 (5)'!T88+'6 (5)'!T89+'6 (5)'!T98+'6 (5)'!T99+'6 (5)'!T100+'6 (5)'!T101+'6 (5)'!T102+'6 (5)'!T103+'6 (5)'!T104+'6 (5)'!T105+'6 (5)'!T106+'6 (5)'!T107</f>
        <v>157801.6</v>
      </c>
      <c r="O28" s="125" t="n">
        <f aca="false">'6 (5)'!U24+'6 (5)'!U25+'6 (5)'!U26+'6 (5)'!U27+'6 (5)'!U40+'6 (5)'!U41+'6 (5)'!U42+'6 (5)'!U43+'6 (5)'!U45+'6 (5)'!U46+'6 (5)'!U48+'6 (5)'!U49+'6 (5)'!U50+'6 (5)'!U51+'6 (5)'!U55+'6 (5)'!U57+'6 (5)'!U58+'6 (5)'!U61+'6 (5)'!U62+'6 (5)'!U64+'6 (5)'!U65+'6 (5)'!U66+'6 (5)'!U72+'6 (5)'!U73+'6 (5)'!U74+'6 (5)'!U75+'6 (5)'!U81+'6 (5)'!U82+'6 (5)'!U88+'6 (5)'!U89+'6 (5)'!U98+'6 (5)'!U99+'6 (5)'!U100+'6 (5)'!U101+'6 (5)'!U102+'6 (5)'!U103+'6 (5)'!U104+'6 (5)'!U105+'6 (5)'!U106+'6 (5)'!U107+'6 (5)'!U111+'6 (5)'!U47+'6 (5)'!U59+'6 (5)'!U114+'6 (5)'!U117</f>
        <v>199857.5</v>
      </c>
      <c r="P28" s="48" t="n">
        <f aca="false">'6 (5)'!V24+'6 (5)'!V25+'6 (5)'!V26+'6 (5)'!V27+'6 (5)'!V40+'6 (5)'!V41+'6 (5)'!V42+'6 (5)'!V43+'6 (5)'!V45+'6 (5)'!V46+'6 (5)'!V48+'6 (5)'!V49+'6 (5)'!V50+'6 (5)'!V51+'6 (5)'!V55+'6 (5)'!V57+'6 (5)'!V58+'6 (5)'!V61+'6 (5)'!V62+'6 (5)'!V64+'6 (5)'!V65+'6 (5)'!V66+'6 (5)'!V72+'6 (5)'!V73+'6 (5)'!V74+'6 (5)'!V75+'6 (5)'!V81+'6 (5)'!V82+'6 (5)'!V88+'6 (5)'!V89+'6 (5)'!V98+'6 (5)'!V99+'6 (5)'!V100+'6 (5)'!V101+'6 (5)'!V102+'6 (5)'!V103+'6 (5)'!V104+'6 (5)'!V105+'6 (5)'!V106+'6 (5)'!V107+'6 (5)'!V111+'6 (5)'!V47+'6 (5)'!V59+'6 (5)'!V114+'6 (5)'!V117+'6 (5)'!V54+'6 (5)'!V56</f>
        <v>221479.8</v>
      </c>
      <c r="Q28" s="48" t="n">
        <f aca="false">'6 (5)'!W24+'6 (5)'!W25+'6 (5)'!W26+'6 (5)'!W27+'6 (5)'!W40+'6 (5)'!W41+'6 (5)'!W42+'6 (5)'!W43+'6 (5)'!W45+'6 (5)'!W46+'6 (5)'!W48+'6 (5)'!W49+'6 (5)'!W50+'6 (5)'!W51+'6 (5)'!W55+'6 (5)'!W57+'6 (5)'!W58+'6 (5)'!W61+'6 (5)'!W62+'6 (5)'!W64+'6 (5)'!W65+'6 (5)'!W66+'6 (5)'!W72+'6 (5)'!W73+'6 (5)'!W74+'6 (5)'!W75+'6 (5)'!W81+'6 (5)'!W82+'6 (5)'!W88+'6 (5)'!W89+'6 (5)'!W98+'6 (5)'!W99+'6 (5)'!W100+'6 (5)'!W101+'6 (5)'!W102+'6 (5)'!W103+'6 (5)'!W104+'6 (5)'!W105+'6 (5)'!W106+'6 (5)'!W107+'6 (5)'!W111+'6 (5)'!W47+'6 (5)'!W59+'6 (5)'!W114+'6 (5)'!W117</f>
        <v>231588.8</v>
      </c>
      <c r="R28" s="48" t="n">
        <f aca="false">'6 (5)'!X24+'6 (5)'!X25+'6 (5)'!X26+'6 (5)'!X27+'6 (5)'!X40+'6 (5)'!X41+'6 (5)'!X42+'6 (5)'!X43+'6 (5)'!X45+'6 (5)'!X46+'6 (5)'!X48+'6 (5)'!X49+'6 (5)'!X50+'6 (5)'!X51+'6 (5)'!X55+'6 (5)'!X57+'6 (5)'!X58+'6 (5)'!X61+'6 (5)'!X62+'6 (5)'!X64+'6 (5)'!X65+'6 (5)'!X66+'6 (5)'!X72+'6 (5)'!X73+'6 (5)'!X74+'6 (5)'!X75+'6 (5)'!X81+'6 (5)'!X82+'6 (5)'!X88+'6 (5)'!X89+'6 (5)'!X98+'6 (5)'!X99+'6 (5)'!X100+'6 (5)'!X101+'6 (5)'!X102+'6 (5)'!X103+'6 (5)'!X104+'6 (5)'!X105+'6 (5)'!X106+'6 (5)'!X107+'6 (5)'!X111+'6 (5)'!X47+'6 (5)'!X59+'6 (5)'!X114+'6 (5)'!X117</f>
        <v>241953.5</v>
      </c>
      <c r="S28" s="48" t="n">
        <f aca="false">'6 (5)'!Y24+'6 (5)'!Y25+'6 (5)'!Y26+'6 (5)'!Y27+'6 (5)'!Y40+'6 (5)'!Y41+'6 (5)'!Y42+'6 (5)'!Y43+'6 (5)'!Y45+'6 (5)'!Y46+'6 (5)'!Y48+'6 (5)'!Y49+'6 (5)'!Y50+'6 (5)'!Y51+'6 (5)'!Y55+'6 (5)'!Y57+'6 (5)'!Y58+'6 (5)'!Y61+'6 (5)'!Y62+'6 (5)'!Y64+'6 (5)'!Y65+'6 (5)'!Y66+'6 (5)'!Y72+'6 (5)'!Y73+'6 (5)'!Y74+'6 (5)'!Y75+'6 (5)'!Y81+'6 (5)'!Y82+'6 (5)'!Y88+'6 (5)'!Y89+'6 (5)'!Y98+'6 (5)'!Y99+'6 (5)'!Y100+'6 (5)'!Y101+'6 (5)'!Y102+'6 (5)'!Y103+'6 (5)'!Y104+'6 (5)'!Y105+'6 (5)'!Y106+'6 (5)'!Y107+'6 (5)'!Y111+'6 (5)'!Y47+'6 (5)'!Y59+'6 (5)'!Y114+'6 (5)'!Y117</f>
        <v>251631.64</v>
      </c>
    </row>
    <row r="29" customFormat="false" ht="24.2" hidden="false" customHeight="true" outlineLevel="0" collapsed="false">
      <c r="A29" s="119"/>
      <c r="B29" s="119"/>
      <c r="C29" s="120"/>
      <c r="D29" s="126" t="s">
        <v>361</v>
      </c>
      <c r="E29" s="121" t="n">
        <f aca="false">SUM(F29:O29)</f>
        <v>109.5</v>
      </c>
      <c r="F29" s="124" t="n">
        <f aca="false">'6 (5)'!L80</f>
        <v>109.5</v>
      </c>
      <c r="G29" s="124" t="n">
        <f aca="false">'6 (5)'!M80</f>
        <v>0</v>
      </c>
      <c r="H29" s="124" t="n">
        <f aca="false">'6 (5)'!N80</f>
        <v>0</v>
      </c>
      <c r="I29" s="124" t="n">
        <f aca="false">'6 (5)'!O80</f>
        <v>0</v>
      </c>
      <c r="J29" s="124" t="n">
        <f aca="false">'6 (5)'!P80</f>
        <v>0</v>
      </c>
      <c r="K29" s="124" t="n">
        <f aca="false">'6 (5)'!Q80</f>
        <v>0</v>
      </c>
      <c r="L29" s="125" t="n">
        <f aca="false">'6 (5)'!R80</f>
        <v>0</v>
      </c>
      <c r="M29" s="124" t="n">
        <f aca="false">'6 (5)'!S80</f>
        <v>0</v>
      </c>
      <c r="N29" s="124" t="n">
        <f aca="false">'6 (5)'!T80</f>
        <v>0</v>
      </c>
      <c r="O29" s="125" t="n">
        <f aca="false">'6 (5)'!U80</f>
        <v>0</v>
      </c>
      <c r="P29" s="48" t="n">
        <f aca="false">'6 (5)'!V80</f>
        <v>0</v>
      </c>
      <c r="Q29" s="48" t="n">
        <f aca="false">'6 (5)'!W80</f>
        <v>0</v>
      </c>
      <c r="R29" s="48" t="n">
        <f aca="false">'6 (5)'!X80</f>
        <v>0</v>
      </c>
      <c r="S29" s="48" t="n">
        <f aca="false">'6 (5)'!Y80</f>
        <v>0</v>
      </c>
    </row>
    <row r="30" customFormat="false" ht="28.8" hidden="false" customHeight="true" outlineLevel="0" collapsed="false">
      <c r="A30" s="119"/>
      <c r="B30" s="119"/>
      <c r="C30" s="120"/>
      <c r="D30" s="126" t="s">
        <v>362</v>
      </c>
      <c r="E30" s="121" t="n">
        <f aca="false">SUM(F30:O30)</f>
        <v>77300.26751</v>
      </c>
      <c r="F30" s="124" t="n">
        <f aca="false">'6 (5)'!L28+'6 (5)'!L29+'6 (5)'!L30+'6 (5)'!L31+'6 (5)'!L32+'6 (5)'!L33+'6 (5)'!L34+'6 (5)'!L35+'6 (5)'!L36+'6 (5)'!L38+'6 (5)'!L93+'6 (5)'!L95</f>
        <v>7831.1</v>
      </c>
      <c r="G30" s="124" t="n">
        <f aca="false">'6 (5)'!M28+'6 (5)'!M29+'6 (5)'!M30+'6 (5)'!M31+'6 (5)'!M32+'6 (5)'!M33+'6 (5)'!M34+'6 (5)'!M35+'6 (5)'!M36+'6 (5)'!M38+'6 (5)'!M93+'6 (5)'!M95</f>
        <v>7821.6</v>
      </c>
      <c r="H30" s="124" t="n">
        <f aca="false">'6 (5)'!N28+'6 (5)'!N29+'6 (5)'!N30+'6 (5)'!N31+'6 (5)'!N32+'6 (5)'!N33+'6 (5)'!N34+'6 (5)'!N35+'6 (5)'!N36+'6 (5)'!N38+'6 (5)'!N93+'6 (5)'!N95</f>
        <v>9197.2</v>
      </c>
      <c r="I30" s="124" t="n">
        <f aca="false">'6 (5)'!O28+'6 (5)'!O29+'6 (5)'!O30+'6 (5)'!O31+'6 (5)'!O32+'6 (5)'!O33+'6 (5)'!O34+'6 (5)'!O35+'6 (5)'!O36+'6 (5)'!O38+'6 (5)'!O93+'6 (5)'!O95</f>
        <v>8352.2</v>
      </c>
      <c r="J30" s="124" t="n">
        <f aca="false">'6 (5)'!P28+'6 (5)'!P29+'6 (5)'!P30+'6 (5)'!P31+'6 (5)'!P32+'6 (5)'!P33+'6 (5)'!P34+'6 (5)'!P35+'6 (5)'!P36+'6 (5)'!P38+'6 (5)'!P93+'6 (5)'!P95</f>
        <v>8626.2</v>
      </c>
      <c r="K30" s="124" t="n">
        <f aca="false">'6 (5)'!Q28+'6 (5)'!Q29+'6 (5)'!Q30+'6 (5)'!Q31+'6 (5)'!Q32+'6 (5)'!Q33+'6 (5)'!Q34+'6 (5)'!Q35+'6 (5)'!Q36+'6 (5)'!Q38+'6 (5)'!Q93+'6 (5)'!Q95</f>
        <v>8271.555</v>
      </c>
      <c r="L30" s="125" t="n">
        <f aca="false">'6 (5)'!R28+'6 (5)'!R29+'6 (5)'!R30+'6 (5)'!R31+'6 (5)'!R32+'6 (5)'!R33+'6 (5)'!R34+'6 (5)'!R35+'6 (5)'!R36+'6 (5)'!R38+'6 (5)'!R93+'6 (5)'!R95</f>
        <v>7944.66851</v>
      </c>
      <c r="M30" s="124" t="n">
        <f aca="false">'6 (5)'!S28+'6 (5)'!S29+'6 (5)'!S30+'6 (5)'!S31+'6 (5)'!S32+'6 (5)'!S33+'6 (5)'!S34+'6 (5)'!S35+'6 (5)'!S36+'6 (5)'!S38+'6 (5)'!S39+'6 (5)'!S93+'6 (5)'!S95</f>
        <v>6012.844</v>
      </c>
      <c r="N30" s="124" t="n">
        <f aca="false">'6 (5)'!T28+'6 (5)'!T29+'6 (5)'!T30+'6 (5)'!T31+'6 (5)'!T32+'6 (5)'!T33+'6 (5)'!T34+'6 (5)'!T35+'6 (5)'!T36+'6 (5)'!T38+'6 (5)'!T39+'6 (5)'!T93+'6 (5)'!T95</f>
        <v>6312.1</v>
      </c>
      <c r="O30" s="125" t="n">
        <f aca="false">'6 (5)'!U28+'6 (5)'!U29+'6 (5)'!U30+'6 (5)'!U31+'6 (5)'!U32+'6 (5)'!U33+'6 (5)'!U34+'6 (5)'!U35+'6 (5)'!U36+'6 (5)'!U38+'6 (5)'!U39+'6 (5)'!U93+'6 (5)'!U95</f>
        <v>6930.8</v>
      </c>
      <c r="P30" s="48" t="n">
        <f aca="false">'6 (5)'!V28+'6 (5)'!V29+'6 (5)'!V30+'6 (5)'!V31+'6 (5)'!V32+'6 (5)'!V33+'6 (5)'!V34+'6 (5)'!V35+'6 (5)'!V36+'6 (5)'!V38+'6 (5)'!V39+'6 (5)'!V93+'6 (5)'!V95</f>
        <v>9333.1</v>
      </c>
      <c r="Q30" s="48" t="n">
        <f aca="false">'6 (5)'!W28+'6 (5)'!W29+'6 (5)'!W30+'6 (5)'!W31+'6 (5)'!W32+'6 (5)'!W33+'6 (5)'!W34+'6 (5)'!W35+'6 (5)'!W36+'6 (5)'!W38+'6 (5)'!W39+'6 (5)'!W93+'6 (5)'!W95</f>
        <v>10524.6</v>
      </c>
      <c r="R30" s="48" t="n">
        <f aca="false">'6 (5)'!X28+'6 (5)'!X29+'6 (5)'!X30+'6 (5)'!X31+'6 (5)'!X32+'6 (5)'!X33+'6 (5)'!X34+'6 (5)'!X35+'6 (5)'!X36+'6 (5)'!X38+'6 (5)'!X39+'6 (5)'!X93+'6 (5)'!X95</f>
        <v>10599.6</v>
      </c>
      <c r="S30" s="48" t="n">
        <f aca="false">'6 (5)'!Y28+'6 (5)'!Y29+'6 (5)'!Y30+'6 (5)'!Y31+'6 (5)'!Y32+'6 (5)'!Y33+'6 (5)'!Y34+'6 (5)'!Y35+'6 (5)'!Y36+'6 (5)'!Y38+'6 (5)'!Y39+'6 (5)'!Y93+'6 (5)'!Y95</f>
        <v>11023.584</v>
      </c>
    </row>
    <row r="31" customFormat="false" ht="25.35" hidden="false" customHeight="false" outlineLevel="0" collapsed="false">
      <c r="A31" s="119"/>
      <c r="B31" s="119"/>
      <c r="C31" s="120"/>
      <c r="D31" s="126" t="s">
        <v>363</v>
      </c>
      <c r="E31" s="121" t="n">
        <f aca="false">SUM(F31:O31)</f>
        <v>4556.4</v>
      </c>
      <c r="F31" s="129" t="n">
        <f aca="false">'6 (5)'!L63</f>
        <v>188.3</v>
      </c>
      <c r="G31" s="129" t="n">
        <f aca="false">'6 (5)'!M63</f>
        <v>0</v>
      </c>
      <c r="H31" s="129" t="n">
        <f aca="false">'6 (5)'!N63</f>
        <v>0</v>
      </c>
      <c r="I31" s="129" t="n">
        <f aca="false">'6 (5)'!O63</f>
        <v>0</v>
      </c>
      <c r="J31" s="129" t="n">
        <f aca="false">'6 (5)'!P63</f>
        <v>0</v>
      </c>
      <c r="K31" s="129" t="n">
        <f aca="false">'6 (5)'!Q63</f>
        <v>0</v>
      </c>
      <c r="L31" s="130" t="n">
        <f aca="false">'6 (5)'!R63</f>
        <v>0</v>
      </c>
      <c r="M31" s="129" t="n">
        <f aca="false">'6 (5)'!S63</f>
        <v>0</v>
      </c>
      <c r="N31" s="129" t="n">
        <f aca="false">'6 (5)'!T63+'6 (5)'!T97</f>
        <v>419.2</v>
      </c>
      <c r="O31" s="130" t="n">
        <f aca="false">'6 (5)'!U63+'6 (5)'!U97+'6 (5)'!U53+'6 (5)'!U113+'6 (5)'!U115</f>
        <v>3948.9</v>
      </c>
      <c r="P31" s="48" t="n">
        <f aca="false">'6 (5)'!V63+'6 (5)'!V97+'6 (5)'!V53+'6 (5)'!V113+'6 (5)'!V115</f>
        <v>0</v>
      </c>
      <c r="Q31" s="48" t="n">
        <f aca="false">'6 (5)'!W63+'6 (5)'!W97+'6 (5)'!W53+'6 (5)'!W113+'6 (5)'!W115</f>
        <v>0</v>
      </c>
      <c r="R31" s="48" t="n">
        <f aca="false">'6 (5)'!X63+'6 (5)'!X97+'6 (5)'!X53+'6 (5)'!X113+'6 (5)'!X115</f>
        <v>0</v>
      </c>
      <c r="S31" s="48" t="n">
        <f aca="false">'6 (5)'!Y63+'6 (5)'!Y97+'6 (5)'!Y53+'6 (5)'!Y113+'6 (5)'!Y115</f>
        <v>0</v>
      </c>
    </row>
    <row r="32" customFormat="false" ht="25.35" hidden="false" customHeight="false" outlineLevel="0" collapsed="false">
      <c r="A32" s="119"/>
      <c r="B32" s="119"/>
      <c r="C32" s="120"/>
      <c r="D32" s="126" t="s">
        <v>364</v>
      </c>
      <c r="E32" s="121" t="n">
        <f aca="false">SUM(F32:O32)</f>
        <v>2499.3</v>
      </c>
      <c r="F32" s="124" t="n">
        <v>1761.5</v>
      </c>
      <c r="G32" s="124" t="n">
        <v>113</v>
      </c>
      <c r="H32" s="124" t="n">
        <v>113</v>
      </c>
      <c r="I32" s="124" t="n">
        <v>96</v>
      </c>
      <c r="J32" s="124" t="n">
        <v>96</v>
      </c>
      <c r="K32" s="124" t="n">
        <f aca="false">'6 (5)'!Q37</f>
        <v>319.8</v>
      </c>
      <c r="L32" s="125" t="n">
        <f aca="false">'6 (5)'!R37</f>
        <v>0</v>
      </c>
      <c r="M32" s="124" t="n">
        <f aca="false">'6 (5)'!S37</f>
        <v>0</v>
      </c>
      <c r="N32" s="124" t="n">
        <f aca="false">'6 (5)'!T37</f>
        <v>0</v>
      </c>
      <c r="O32" s="125" t="n">
        <f aca="false">'6 (5)'!U37</f>
        <v>0</v>
      </c>
      <c r="P32" s="48" t="n">
        <f aca="false">'6 (5)'!V37</f>
        <v>0</v>
      </c>
      <c r="Q32" s="48" t="n">
        <f aca="false">'6 (5)'!W37</f>
        <v>0</v>
      </c>
      <c r="R32" s="48" t="n">
        <f aca="false">'6 (5)'!X37</f>
        <v>0</v>
      </c>
      <c r="S32" s="48" t="n">
        <f aca="false">'6 (5)'!Y37</f>
        <v>0</v>
      </c>
    </row>
    <row r="33" customFormat="false" ht="25.35" hidden="false" customHeight="false" outlineLevel="0" collapsed="false">
      <c r="A33" s="119"/>
      <c r="B33" s="119"/>
      <c r="C33" s="120"/>
      <c r="D33" s="127" t="s">
        <v>365</v>
      </c>
      <c r="E33" s="121" t="n">
        <f aca="false">SUM(F33:O33)</f>
        <v>0</v>
      </c>
      <c r="F33" s="124" t="n">
        <v>0</v>
      </c>
      <c r="G33" s="124" t="n">
        <v>0</v>
      </c>
      <c r="H33" s="124" t="n">
        <f aca="false">G33*1.05</f>
        <v>0</v>
      </c>
      <c r="I33" s="124" t="n">
        <f aca="false">H33*1.05</f>
        <v>0</v>
      </c>
      <c r="J33" s="124" t="n">
        <f aca="false">I33*1.05</f>
        <v>0</v>
      </c>
      <c r="K33" s="124" t="n">
        <f aca="false">J33*1.05</f>
        <v>0</v>
      </c>
      <c r="L33" s="125" t="n">
        <f aca="false">K33*1.05</f>
        <v>0</v>
      </c>
      <c r="M33" s="124" t="n">
        <f aca="false">L33*1.05</f>
        <v>0</v>
      </c>
      <c r="N33" s="124" t="n">
        <f aca="false">M33*1.05</f>
        <v>0</v>
      </c>
      <c r="O33" s="125" t="n">
        <f aca="false">N33*1.05</f>
        <v>0</v>
      </c>
      <c r="P33" s="48" t="n">
        <f aca="false">O33*1.05</f>
        <v>0</v>
      </c>
      <c r="Q33" s="48" t="n">
        <f aca="false">P33*1.05</f>
        <v>0</v>
      </c>
      <c r="R33" s="48" t="n">
        <f aca="false">Q33*1.05</f>
        <v>0</v>
      </c>
      <c r="S33" s="48" t="n">
        <f aca="false">R33*1.05</f>
        <v>0</v>
      </c>
    </row>
    <row r="34" customFormat="false" ht="25.35" hidden="false" customHeight="false" outlineLevel="0" collapsed="false">
      <c r="A34" s="119"/>
      <c r="B34" s="119"/>
      <c r="C34" s="120"/>
      <c r="D34" s="127" t="s">
        <v>369</v>
      </c>
      <c r="E34" s="121" t="n">
        <f aca="false">SUM(F34:O34)</f>
        <v>0</v>
      </c>
      <c r="F34" s="124" t="n">
        <v>0</v>
      </c>
      <c r="G34" s="124" t="n">
        <v>0</v>
      </c>
      <c r="H34" s="124" t="n">
        <f aca="false">G34*1.05</f>
        <v>0</v>
      </c>
      <c r="I34" s="124" t="n">
        <f aca="false">H34*1.05</f>
        <v>0</v>
      </c>
      <c r="J34" s="124" t="n">
        <f aca="false">I34*1.05</f>
        <v>0</v>
      </c>
      <c r="K34" s="124" t="n">
        <f aca="false">J34*1.05</f>
        <v>0</v>
      </c>
      <c r="L34" s="125" t="n">
        <f aca="false">K34*1.05</f>
        <v>0</v>
      </c>
      <c r="M34" s="124" t="n">
        <f aca="false">L34*1.05</f>
        <v>0</v>
      </c>
      <c r="N34" s="124" t="n">
        <f aca="false">M34*1.05</f>
        <v>0</v>
      </c>
      <c r="O34" s="125" t="n">
        <f aca="false">N34*1.05</f>
        <v>0</v>
      </c>
      <c r="P34" s="48" t="n">
        <f aca="false">O34*1.05</f>
        <v>0</v>
      </c>
      <c r="Q34" s="48" t="n">
        <f aca="false">P34*1.05</f>
        <v>0</v>
      </c>
      <c r="R34" s="48" t="n">
        <f aca="false">Q34*1.05</f>
        <v>0</v>
      </c>
      <c r="S34" s="48" t="n">
        <f aca="false">R34*1.05</f>
        <v>0</v>
      </c>
    </row>
    <row r="35" customFormat="false" ht="13.25" hidden="false" customHeight="false" outlineLevel="0" collapsed="false">
      <c r="A35" s="119"/>
      <c r="B35" s="119"/>
      <c r="C35" s="120"/>
      <c r="D35" s="127" t="s">
        <v>367</v>
      </c>
      <c r="E35" s="121" t="n">
        <f aca="false">SUM(F35:O35)</f>
        <v>0</v>
      </c>
      <c r="F35" s="124" t="n">
        <v>0</v>
      </c>
      <c r="G35" s="124" t="n">
        <v>0</v>
      </c>
      <c r="H35" s="124" t="n">
        <f aca="false">G35*1.05</f>
        <v>0</v>
      </c>
      <c r="I35" s="124" t="n">
        <f aca="false">H35*1.05</f>
        <v>0</v>
      </c>
      <c r="J35" s="124" t="n">
        <f aca="false">I35*1.05</f>
        <v>0</v>
      </c>
      <c r="K35" s="124" t="n">
        <f aca="false">J35*1.05</f>
        <v>0</v>
      </c>
      <c r="L35" s="125" t="n">
        <f aca="false">K35*1.05</f>
        <v>0</v>
      </c>
      <c r="M35" s="124" t="n">
        <f aca="false">L35*1.05</f>
        <v>0</v>
      </c>
      <c r="N35" s="124" t="n">
        <f aca="false">M35*1.05</f>
        <v>0</v>
      </c>
      <c r="O35" s="125" t="n">
        <f aca="false">N35*1.05</f>
        <v>0</v>
      </c>
      <c r="P35" s="48" t="n">
        <f aca="false">O35*1.05</f>
        <v>0</v>
      </c>
      <c r="Q35" s="48" t="n">
        <f aca="false">P35*1.05</f>
        <v>0</v>
      </c>
      <c r="R35" s="48" t="n">
        <f aca="false">Q35*1.05</f>
        <v>0</v>
      </c>
      <c r="S35" s="48" t="n">
        <f aca="false">R35*1.05</f>
        <v>0</v>
      </c>
    </row>
    <row r="36" customFormat="false" ht="14.4" hidden="false" customHeight="true" outlineLevel="0" collapsed="false">
      <c r="A36" s="119" t="s">
        <v>38</v>
      </c>
      <c r="B36" s="119" t="s">
        <v>200</v>
      </c>
      <c r="C36" s="120" t="s">
        <v>201</v>
      </c>
      <c r="D36" s="131" t="s">
        <v>43</v>
      </c>
      <c r="E36" s="121" t="n">
        <f aca="false">SUM(F36:O36)</f>
        <v>494076.53859</v>
      </c>
      <c r="F36" s="38" t="n">
        <f aca="false">F37</f>
        <v>55972.6</v>
      </c>
      <c r="G36" s="38" t="n">
        <f aca="false">G37</f>
        <v>58992</v>
      </c>
      <c r="H36" s="38" t="n">
        <f aca="false">H37</f>
        <v>49116.3</v>
      </c>
      <c r="I36" s="38" t="n">
        <f aca="false">I37</f>
        <v>47495.8</v>
      </c>
      <c r="J36" s="38" t="n">
        <f aca="false">J37</f>
        <v>55352.7</v>
      </c>
      <c r="K36" s="38" t="n">
        <f aca="false">K37</f>
        <v>63343.758</v>
      </c>
      <c r="L36" s="39" t="n">
        <f aca="false">L37</f>
        <v>79089.12897</v>
      </c>
      <c r="M36" s="38" t="n">
        <f aca="false">M37</f>
        <v>30820.45162</v>
      </c>
      <c r="N36" s="38" t="n">
        <f aca="false">N37</f>
        <v>23968.4</v>
      </c>
      <c r="O36" s="39" t="n">
        <f aca="false">O37</f>
        <v>29925.4</v>
      </c>
      <c r="P36" s="40" t="n">
        <f aca="false">P37</f>
        <v>58256.8</v>
      </c>
      <c r="Q36" s="40" t="n">
        <f aca="false">Q37</f>
        <v>17911.7</v>
      </c>
      <c r="R36" s="40" t="n">
        <f aca="false">R37</f>
        <v>131698</v>
      </c>
      <c r="S36" s="40" t="n">
        <f aca="false">S37</f>
        <v>122752.24</v>
      </c>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5.35" hidden="false" customHeight="false" outlineLevel="0" collapsed="false">
      <c r="A37" s="119"/>
      <c r="B37" s="119"/>
      <c r="C37" s="120"/>
      <c r="D37" s="128" t="s">
        <v>368</v>
      </c>
      <c r="E37" s="121" t="n">
        <f aca="false">SUM(F37:O37)</f>
        <v>494076.53859</v>
      </c>
      <c r="F37" s="58" t="n">
        <f aca="false">F38+F39+F40+F42</f>
        <v>55972.6</v>
      </c>
      <c r="G37" s="58" t="n">
        <f aca="false">G38+G39+G40+G42</f>
        <v>58992</v>
      </c>
      <c r="H37" s="58" t="n">
        <f aca="false">H38+H39+H40+H42</f>
        <v>49116.3</v>
      </c>
      <c r="I37" s="58" t="n">
        <f aca="false">I38+I39+I40+I42</f>
        <v>47495.8</v>
      </c>
      <c r="J37" s="58" t="n">
        <f aca="false">J38+J39+J40+J42</f>
        <v>55352.7</v>
      </c>
      <c r="K37" s="58" t="n">
        <f aca="false">K38+K39+K40+K42</f>
        <v>63343.758</v>
      </c>
      <c r="L37" s="59" t="n">
        <f aca="false">L38+L39+L40+L42</f>
        <v>79089.12897</v>
      </c>
      <c r="M37" s="58" t="n">
        <f aca="false">M38+M39+M40+M42</f>
        <v>30820.45162</v>
      </c>
      <c r="N37" s="58" t="n">
        <f aca="false">N38+N39+N40+N42+N41</f>
        <v>23968.4</v>
      </c>
      <c r="O37" s="59" t="n">
        <f aca="false">O38+O39+O40+O42+O41</f>
        <v>29925.4</v>
      </c>
      <c r="P37" s="48" t="n">
        <f aca="false">P38+P39+P40+P42+P41</f>
        <v>58256.8</v>
      </c>
      <c r="Q37" s="48" t="n">
        <f aca="false">Q38+Q39+Q40+Q42+Q41</f>
        <v>17911.7</v>
      </c>
      <c r="R37" s="48" t="n">
        <f aca="false">R38+R39+R40+R42+R41</f>
        <v>131698</v>
      </c>
      <c r="S37" s="48" t="n">
        <f aca="false">S38+S39+S40+S42+S41</f>
        <v>122752.24</v>
      </c>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25.35" hidden="false" customHeight="false" outlineLevel="0" collapsed="false">
      <c r="A38" s="119"/>
      <c r="B38" s="119"/>
      <c r="C38" s="120"/>
      <c r="D38" s="132" t="s">
        <v>370</v>
      </c>
      <c r="E38" s="121" t="n">
        <f aca="false">SUM(F38:O38)</f>
        <v>425429.29837</v>
      </c>
      <c r="F38" s="58" t="n">
        <f aca="false">'6 (5)'!L128+'6 (5)'!L129+'6 (5)'!L148+'6 (5)'!L150+'6 (5)'!L157+'6 (5)'!L158+'6 (5)'!L159+'6 (5)'!L160+'6 (5)'!L164+'6 (5)'!L165+'6 (5)'!L172+'6 (5)'!L176+'6 (5)'!L178+'6 (5)'!L181+'6 (5)'!L185+'6 (5)'!L186+'6 (5)'!L188+'6 (5)'!L166+'6 (5)'!L182-F42</f>
        <v>53742.5</v>
      </c>
      <c r="G38" s="58" t="n">
        <f aca="false">'6 (5)'!M128+'6 (5)'!M129+'6 (5)'!M148+'6 (5)'!M150+'6 (5)'!M157+'6 (5)'!M158+'6 (5)'!M159+'6 (5)'!M160+'6 (5)'!M164+'6 (5)'!M165+'6 (5)'!M172+'6 (5)'!M176+'6 (5)'!M178+'6 (5)'!M181+'6 (5)'!M185+'6 (5)'!M186+'6 (5)'!M188+'6 (5)'!M166+'6 (5)'!M182-G42</f>
        <v>56852</v>
      </c>
      <c r="H38" s="58" t="n">
        <f aca="false">'6 (5)'!N128+'6 (5)'!N129+'6 (5)'!N148+'6 (5)'!N150+'6 (5)'!N157+'6 (5)'!N158+'6 (5)'!N159+'6 (5)'!N160+'6 (5)'!N164+'6 (5)'!N165+'6 (5)'!N172+'6 (5)'!N176+'6 (5)'!N178+'6 (5)'!N181+'6 (5)'!N185+'6 (5)'!N186+'6 (5)'!N188+'6 (5)'!N166+'6 (5)'!N182-H42</f>
        <v>46990.3</v>
      </c>
      <c r="I38" s="58" t="n">
        <f aca="false">'6 (5)'!O128+'6 (5)'!O129+'6 (5)'!O148+'6 (5)'!O150+'6 (5)'!O157+'6 (5)'!O158+'6 (5)'!O159+'6 (5)'!O160+'6 (5)'!O164+'6 (5)'!O165+'6 (5)'!O172+'6 (5)'!O176+'6 (5)'!O178+'6 (5)'!O181+'6 (5)'!O185+'6 (5)'!O186+'6 (5)'!O188+'6 (5)'!O166+'6 (5)'!O182-I42</f>
        <v>45287.8</v>
      </c>
      <c r="J38" s="58" t="n">
        <f aca="false">'6 (5)'!P128+'6 (5)'!P129+'6 (5)'!P148+'6 (5)'!P150+'6 (5)'!P157+'6 (5)'!P158+'6 (5)'!P159+'6 (5)'!P160+'6 (5)'!P164+'6 (5)'!P165+'6 (5)'!P172+'6 (5)'!P176+'6 (5)'!P178+'6 (5)'!P181+'6 (5)'!P185+'6 (5)'!P186+'6 (5)'!P188+'6 (5)'!P166+'6 (5)'!P182-J42</f>
        <v>51872.3</v>
      </c>
      <c r="K38" s="58" t="n">
        <f aca="false">'6 (5)'!Q128+'6 (5)'!Q129+'6 (5)'!Q148+'6 (5)'!Q150+'6 (5)'!Q157+'6 (5)'!Q158+'6 (5)'!Q159+'6 (5)'!Q160+'6 (5)'!Q164+'6 (5)'!Q165+'6 (5)'!Q166+'6 (5)'!Q172+'6 (5)'!Q176+'6 (5)'!Q181+'6 (5)'!Q182+'6 (5)'!Q183+'6 (5)'!Q187+'6 (5)'!Q188</f>
        <v>58339.741</v>
      </c>
      <c r="L38" s="59" t="n">
        <f aca="false">'6 (5)'!R128+'6 (5)'!R129+'6 (5)'!R148+'6 (5)'!R150+'6 (5)'!R157+'6 (5)'!R158+'6 (5)'!R159+'6 (5)'!R160+'6 (5)'!R164+'6 (5)'!R165+'6 (5)'!R172+'6 (5)'!R176+'6 (5)'!R178+'6 (5)'!R181+'6 (5)'!R185+'6 (5)'!R186+'6 (5)'!R188+'6 (5)'!R166+'6 (5)'!R182+'6 (5)'!R143+'6 (5)'!R144+'6 (5)'!R149+'6 (5)'!R187+'6 (5)'!R151</f>
        <v>66809.83272</v>
      </c>
      <c r="M38" s="58" t="n">
        <f aca="false">'6 (5)'!S136+'6 (5)'!S137+'6 (5)'!S143+'6 (5)'!S144+'6 (5)'!S148+'6 (5)'!S149+'6 (5)'!S151+'6 (5)'!S152+'6 (5)'!S156+'6 (5)'!S172+'6 (5)'!S181+'6 (5)'!S182+'6 (5)'!S187</f>
        <v>15629.72465</v>
      </c>
      <c r="N38" s="58" t="n">
        <f aca="false">'6 (5)'!T130+'6 (5)'!T131+'6 (5)'!T132+'6 (5)'!T134+'6 (5)'!T135+'6 (5)'!T136+'6 (5)'!T137+'6 (5)'!T139+'6 (5)'!T143+'6 (5)'!T144+'6 (5)'!T145+'6 (5)'!T148+'6 (5)'!T149+'6 (5)'!T151+'6 (5)'!T152+'6 (5)'!T153+'6 (5)'!T172+'6 (5)'!T181</f>
        <v>12122.4</v>
      </c>
      <c r="O38" s="59" t="n">
        <f aca="false">'6 (5)'!U136+'6 (5)'!U137+'6 (5)'!U143+'6 (5)'!U144+'6 (5)'!U148+'6 (5)'!U149+'6 (5)'!U151+'6 (5)'!U152+'6 (5)'!U156+'6 (5)'!U172+'6 (5)'!U181+'6 (5)'!U182+'6 (5)'!U187+'6 (5)'!U129+'6 (5)'!U157+'6 (5)'!U164+'6 (5)'!U133+'6 (5)'!U161+'6 (5)'!U135+'6 (5)'!U139</f>
        <v>17782.7</v>
      </c>
      <c r="P38" s="48" t="n">
        <f aca="false">'6 (5)'!V136+'6 (5)'!V137+'6 (5)'!V143+'6 (5)'!V144+'6 (5)'!V148+'6 (5)'!V149+'6 (5)'!V151+'6 (5)'!V152+'6 (5)'!V156+'6 (5)'!V172+'6 (5)'!V181+'6 (5)'!V182+'6 (5)'!V187+'6 (5)'!V129+'6 (5)'!V157+'6 (5)'!V164+'6 (5)'!V133+'6 (5)'!V161+'6 (5)'!V135+'6 (5)'!V139+'6 (5)'!V165</f>
        <v>58256.8</v>
      </c>
      <c r="Q38" s="48" t="n">
        <f aca="false">'6 (5)'!W136+'6 (5)'!W137+'6 (5)'!W143+'6 (5)'!W144+'6 (5)'!W148+'6 (5)'!W149+'6 (5)'!W151+'6 (5)'!W152+'6 (5)'!W156+'6 (5)'!W172+'6 (5)'!W181+'6 (5)'!W182+'6 (5)'!W187+'6 (5)'!W129+'6 (5)'!W157+'6 (5)'!W164+'6 (5)'!W133+'6 (5)'!W161+'6 (5)'!W135+'6 (5)'!W139</f>
        <v>17911.7</v>
      </c>
      <c r="R38" s="48" t="n">
        <f aca="false">'6 (5)'!X136+'6 (5)'!X137+'6 (5)'!X143+'6 (5)'!X144+'6 (5)'!X148+'6 (5)'!X149+'6 (5)'!X151+'6 (5)'!X152+'6 (5)'!X156+'6 (5)'!X172+'6 (5)'!X181+'6 (5)'!X182+'6 (5)'!X187+'6 (5)'!X129+'6 (5)'!X157+'6 (5)'!X164+'6 (5)'!X133+'6 (5)'!X161+'6 (5)'!X135+'6 (5)'!X139+'6 (5)'!X165</f>
        <v>131698</v>
      </c>
      <c r="S38" s="48" t="n">
        <f aca="false">'6 (5)'!Y136+'6 (5)'!Y137+'6 (5)'!Y143+'6 (5)'!Y144+'6 (5)'!Y148+'6 (5)'!Y149+'6 (5)'!Y151+'6 (5)'!Y152+'6 (5)'!Y156+'6 (5)'!Y172+'6 (5)'!Y181+'6 (5)'!Y182+'6 (5)'!Y187+'6 (5)'!Y129+'6 (5)'!Y157+'6 (5)'!Y164+'6 (5)'!Y133+'6 (5)'!Y161+'6 (5)'!Y135+'6 (5)'!Y139</f>
        <v>122752.24</v>
      </c>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9.4" hidden="false" customHeight="true" outlineLevel="0" collapsed="false">
      <c r="A39" s="119"/>
      <c r="B39" s="119"/>
      <c r="C39" s="120"/>
      <c r="D39" s="132" t="s">
        <v>361</v>
      </c>
      <c r="E39" s="121" t="n">
        <f aca="false">SUM(F39:O39)</f>
        <v>22331.22571</v>
      </c>
      <c r="F39" s="58" t="n">
        <f aca="false">'6 (5)'!L177+'6 (5)'!L184+'6 (5)'!L146</f>
        <v>78.1</v>
      </c>
      <c r="G39" s="58" t="n">
        <f aca="false">'6 (5)'!M177+'6 (5)'!M184+'6 (5)'!M146</f>
        <v>0</v>
      </c>
      <c r="H39" s="58" t="n">
        <f aca="false">'6 (5)'!N177+'6 (5)'!N184+'6 (5)'!N146</f>
        <v>0</v>
      </c>
      <c r="I39" s="58" t="n">
        <f aca="false">'6 (5)'!O177+'6 (5)'!O184+'6 (5)'!O146</f>
        <v>0</v>
      </c>
      <c r="J39" s="58" t="n">
        <f aca="false">'6 (5)'!P177+'6 (5)'!P184+'6 (5)'!P146</f>
        <v>1206.4</v>
      </c>
      <c r="K39" s="58" t="n">
        <f aca="false">'6 (5)'!Q177+'6 (5)'!Q184+'6 (5)'!Q146</f>
        <v>1971.655</v>
      </c>
      <c r="L39" s="59" t="n">
        <f aca="false">'6 (5)'!R177+'6 (5)'!R184+'6 (5)'!R146+'6 (5)'!R147</f>
        <v>8992.27071</v>
      </c>
      <c r="M39" s="58" t="n">
        <v>0</v>
      </c>
      <c r="N39" s="58" t="n">
        <v>0</v>
      </c>
      <c r="O39" s="59" t="n">
        <f aca="false">'6 (5)'!U138+'6 (5)'!U140+'6 (5)'!U141+'6 (5)'!U146+'6 (5)'!U147</f>
        <v>10082.8</v>
      </c>
      <c r="P39" s="133" t="n">
        <f aca="false">'6 (5)'!V138+'6 (5)'!V140+'6 (5)'!V141+'6 (5)'!V146+'6 (5)'!V147</f>
        <v>0</v>
      </c>
      <c r="Q39" s="133" t="n">
        <f aca="false">'6 (5)'!W138+'6 (5)'!W140+'6 (5)'!W141+'6 (5)'!W146+'6 (5)'!W147</f>
        <v>0</v>
      </c>
      <c r="R39" s="134" t="n">
        <f aca="false">'6 (5)'!X138+'6 (5)'!X140+'6 (5)'!X141+'6 (5)'!X146+'6 (5)'!X147</f>
        <v>0</v>
      </c>
      <c r="S39" s="134" t="n">
        <f aca="false">'6 (5)'!Y138+'6 (5)'!Y140+'6 (5)'!Y141+'6 (5)'!Y146+'6 (5)'!Y147</f>
        <v>0</v>
      </c>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5.35" hidden="false" customHeight="false" outlineLevel="0" collapsed="false">
      <c r="A40" s="119"/>
      <c r="B40" s="119"/>
      <c r="C40" s="120"/>
      <c r="D40" s="132" t="s">
        <v>362</v>
      </c>
      <c r="E40" s="121" t="n">
        <f aca="false">SUM(F40:O40)</f>
        <v>15427</v>
      </c>
      <c r="F40" s="58" t="n">
        <f aca="false">'6 (5)'!L175</f>
        <v>2118</v>
      </c>
      <c r="G40" s="58" t="n">
        <f aca="false">'6 (5)'!M175</f>
        <v>2106</v>
      </c>
      <c r="H40" s="58" t="n">
        <f aca="false">'6 (5)'!N175</f>
        <v>2092</v>
      </c>
      <c r="I40" s="58" t="n">
        <f aca="false">'6 (5)'!O175</f>
        <v>2174</v>
      </c>
      <c r="J40" s="58" t="n">
        <f aca="false">'6 (5)'!P175</f>
        <v>2240</v>
      </c>
      <c r="K40" s="58" t="n">
        <f aca="false">'6 (5)'!Q175</f>
        <v>2291</v>
      </c>
      <c r="L40" s="59" t="n">
        <f aca="false">'6 (5)'!R175</f>
        <v>2406</v>
      </c>
      <c r="M40" s="58" t="n">
        <f aca="false">'6 (5)'!S175</f>
        <v>0</v>
      </c>
      <c r="N40" s="58" t="n">
        <f aca="false">'6 (5)'!T175</f>
        <v>0</v>
      </c>
      <c r="O40" s="59" t="n">
        <f aca="false">'6 (5)'!U175</f>
        <v>0</v>
      </c>
      <c r="P40" s="133" t="n">
        <f aca="false">'6 (5)'!V175</f>
        <v>0</v>
      </c>
      <c r="Q40" s="133" t="n">
        <f aca="false">'6 (5)'!W175</f>
        <v>0</v>
      </c>
      <c r="R40" s="134" t="n">
        <f aca="false">'6 (5)'!X175</f>
        <v>0</v>
      </c>
      <c r="S40" s="134" t="n">
        <f aca="false">'6 (5)'!Y175</f>
        <v>0</v>
      </c>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5.35" hidden="false" customHeight="false" outlineLevel="0" collapsed="false">
      <c r="A41" s="119"/>
      <c r="B41" s="119"/>
      <c r="C41" s="120"/>
      <c r="D41" s="126" t="s">
        <v>363</v>
      </c>
      <c r="E41" s="121" t="n">
        <f aca="false">SUM(F41:O41)</f>
        <v>13905.9</v>
      </c>
      <c r="F41" s="58" t="n">
        <v>0</v>
      </c>
      <c r="G41" s="58" t="n">
        <v>0</v>
      </c>
      <c r="H41" s="58" t="n">
        <v>0</v>
      </c>
      <c r="I41" s="58" t="n">
        <v>0</v>
      </c>
      <c r="J41" s="58" t="n">
        <v>0</v>
      </c>
      <c r="K41" s="58" t="n">
        <v>0</v>
      </c>
      <c r="L41" s="59" t="n">
        <v>0</v>
      </c>
      <c r="M41" s="58" t="n">
        <v>0</v>
      </c>
      <c r="N41" s="58" t="n">
        <f aca="false">'6 (5)'!T138+'6 (5)'!T140+'6 (5)'!T141+'6 (5)'!T146+'6 (5)'!T147+'6 (5)'!T154+'6 (5)'!T155</f>
        <v>11846</v>
      </c>
      <c r="O41" s="59" t="n">
        <f aca="false">'6 (5)'!U155</f>
        <v>2059.9</v>
      </c>
      <c r="P41" s="133" t="n">
        <f aca="false">'6 (5)'!V155</f>
        <v>0</v>
      </c>
      <c r="Q41" s="133" t="n">
        <f aca="false">'6 (5)'!W155</f>
        <v>0</v>
      </c>
      <c r="R41" s="134" t="n">
        <f aca="false">'6 (5)'!X155</f>
        <v>0</v>
      </c>
      <c r="S41" s="134" t="n">
        <f aca="false">'6 (5)'!Y155</f>
        <v>0</v>
      </c>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38.05" hidden="false" customHeight="false" outlineLevel="0" collapsed="false">
      <c r="A42" s="119"/>
      <c r="B42" s="119"/>
      <c r="C42" s="120"/>
      <c r="D42" s="132" t="s">
        <v>364</v>
      </c>
      <c r="E42" s="121" t="n">
        <f aca="false">SUM(F42:O42)</f>
        <v>16983.11451</v>
      </c>
      <c r="F42" s="58" t="n">
        <v>34</v>
      </c>
      <c r="G42" s="58" t="n">
        <v>34</v>
      </c>
      <c r="H42" s="58" t="n">
        <v>34</v>
      </c>
      <c r="I42" s="58" t="n">
        <v>34</v>
      </c>
      <c r="J42" s="58" t="n">
        <v>34</v>
      </c>
      <c r="K42" s="58" t="n">
        <f aca="false">'6 (5)'!Q140+'6 (5)'!Q141+'6 (5)'!Q142</f>
        <v>741.362</v>
      </c>
      <c r="L42" s="59" t="n">
        <f aca="false">'6 (5)'!R140+'6 (5)'!R141+'6 (5)'!R142</f>
        <v>881.02554</v>
      </c>
      <c r="M42" s="58" t="n">
        <f aca="false">'6 (5)'!S140+'6 (5)'!S141+'6 (5)'!S146+'6 (5)'!S147+'6 (5)'!S154+'6 (5)'!S155</f>
        <v>15190.72697</v>
      </c>
      <c r="N42" s="58" t="n">
        <v>0</v>
      </c>
      <c r="O42" s="59" t="n">
        <v>0</v>
      </c>
      <c r="P42" s="133" t="n">
        <f aca="false">'6 (5)'!V140+'6 (5)'!V141+'6 (5)'!V146+'6 (5)'!V147+'6 (5)'!V154+'6 (5)'!V155</f>
        <v>0</v>
      </c>
      <c r="Q42" s="133" t="n">
        <f aca="false">'6 (5)'!W140+'6 (5)'!W141+'6 (5)'!W146+'6 (5)'!W147+'6 (5)'!W154+'6 (5)'!W155</f>
        <v>0</v>
      </c>
      <c r="R42" s="134" t="n">
        <f aca="false">'6 (5)'!X140+'6 (5)'!X141+'6 (5)'!X146+'6 (5)'!X147+'6 (5)'!X154+'6 (5)'!X155</f>
        <v>0</v>
      </c>
      <c r="S42" s="134" t="n">
        <f aca="false">'6 (5)'!Y140+'6 (5)'!Y141+'6 (5)'!Y146+'6 (5)'!Y147+'6 (5)'!Y154+'6 (5)'!Y155</f>
        <v>0</v>
      </c>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5.35" hidden="false" customHeight="false" outlineLevel="0" collapsed="false">
      <c r="A43" s="119"/>
      <c r="B43" s="119"/>
      <c r="C43" s="120"/>
      <c r="D43" s="128" t="s">
        <v>371</v>
      </c>
      <c r="E43" s="121" t="n">
        <f aca="false">SUM(F43:O43)</f>
        <v>0</v>
      </c>
      <c r="F43" s="58" t="n">
        <v>0</v>
      </c>
      <c r="G43" s="58" t="n">
        <v>0</v>
      </c>
      <c r="H43" s="58" t="n">
        <v>0</v>
      </c>
      <c r="I43" s="58" t="n">
        <v>0</v>
      </c>
      <c r="J43" s="58" t="n">
        <v>0</v>
      </c>
      <c r="K43" s="58" t="n">
        <v>0</v>
      </c>
      <c r="L43" s="59" t="n">
        <v>0</v>
      </c>
      <c r="M43" s="58" t="n">
        <v>0</v>
      </c>
      <c r="N43" s="58" t="n">
        <v>0</v>
      </c>
      <c r="O43" s="59" t="n">
        <v>0</v>
      </c>
      <c r="P43" s="133" t="n">
        <v>0</v>
      </c>
      <c r="Q43" s="133" t="n">
        <v>0</v>
      </c>
      <c r="R43" s="134" t="n">
        <v>0</v>
      </c>
      <c r="S43" s="134" t="n">
        <v>0</v>
      </c>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5.35" hidden="false" customHeight="false" outlineLevel="0" collapsed="false">
      <c r="A44" s="119"/>
      <c r="B44" s="119"/>
      <c r="C44" s="120"/>
      <c r="D44" s="128" t="s">
        <v>372</v>
      </c>
      <c r="E44" s="121" t="n">
        <f aca="false">SUM(F44:O44)</f>
        <v>0</v>
      </c>
      <c r="F44" s="58" t="n">
        <v>0</v>
      </c>
      <c r="G44" s="58" t="n">
        <v>0</v>
      </c>
      <c r="H44" s="58" t="n">
        <v>0</v>
      </c>
      <c r="I44" s="58" t="n">
        <v>0</v>
      </c>
      <c r="J44" s="58" t="n">
        <v>0</v>
      </c>
      <c r="K44" s="58" t="n">
        <v>0</v>
      </c>
      <c r="L44" s="59" t="n">
        <v>0</v>
      </c>
      <c r="M44" s="58" t="n">
        <v>0</v>
      </c>
      <c r="N44" s="58" t="n">
        <v>0</v>
      </c>
      <c r="O44" s="59" t="n">
        <v>0</v>
      </c>
      <c r="P44" s="133" t="n">
        <v>0</v>
      </c>
      <c r="Q44" s="133" t="n">
        <v>0</v>
      </c>
      <c r="R44" s="134" t="n">
        <v>0</v>
      </c>
      <c r="S44" s="134" t="n">
        <v>0</v>
      </c>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25" hidden="false" customHeight="false" outlineLevel="0" collapsed="false">
      <c r="A45" s="119"/>
      <c r="B45" s="119"/>
      <c r="C45" s="120"/>
      <c r="D45" s="127" t="s">
        <v>367</v>
      </c>
      <c r="E45" s="121" t="n">
        <f aca="false">SUM(F45:O45)</f>
        <v>0</v>
      </c>
      <c r="F45" s="124" t="n">
        <v>0</v>
      </c>
      <c r="G45" s="124" t="n">
        <v>0</v>
      </c>
      <c r="H45" s="124" t="n">
        <v>0</v>
      </c>
      <c r="I45" s="124" t="n">
        <v>0</v>
      </c>
      <c r="J45" s="124" t="n">
        <v>0</v>
      </c>
      <c r="K45" s="135" t="n">
        <v>0</v>
      </c>
      <c r="L45" s="136" t="n">
        <v>0</v>
      </c>
      <c r="M45" s="135" t="n">
        <v>0</v>
      </c>
      <c r="N45" s="135" t="n">
        <v>0</v>
      </c>
      <c r="O45" s="136" t="n">
        <v>0</v>
      </c>
      <c r="P45" s="133" t="n">
        <v>0</v>
      </c>
      <c r="Q45" s="133" t="n">
        <v>0</v>
      </c>
      <c r="R45" s="48" t="n">
        <v>0</v>
      </c>
      <c r="S45" s="48" t="n">
        <v>0</v>
      </c>
    </row>
    <row r="46" customFormat="false" ht="13.25" hidden="false" customHeight="true" outlineLevel="0" collapsed="false">
      <c r="A46" s="119" t="s">
        <v>38</v>
      </c>
      <c r="B46" s="119" t="s">
        <v>305</v>
      </c>
      <c r="C46" s="120" t="s">
        <v>306</v>
      </c>
      <c r="D46" s="120" t="s">
        <v>43</v>
      </c>
      <c r="E46" s="121" t="n">
        <f aca="false">SUM(F46:O46)</f>
        <v>125494.29729</v>
      </c>
      <c r="F46" s="121" t="n">
        <f aca="false">F47+F53+F54+F55</f>
        <v>4049.7</v>
      </c>
      <c r="G46" s="121" t="n">
        <f aca="false">G47+G53+G54+G55</f>
        <v>4278.4</v>
      </c>
      <c r="H46" s="121" t="n">
        <f aca="false">H47+H53+H54+H55</f>
        <v>6441.3</v>
      </c>
      <c r="I46" s="121" t="n">
        <f aca="false">I47</f>
        <v>9304.4</v>
      </c>
      <c r="J46" s="121" t="n">
        <f aca="false">J47</f>
        <v>12846.6</v>
      </c>
      <c r="K46" s="121" t="n">
        <f aca="false">K47</f>
        <v>13025.107</v>
      </c>
      <c r="L46" s="137" t="n">
        <f aca="false">L47</f>
        <v>15088.89316</v>
      </c>
      <c r="M46" s="121" t="n">
        <f aca="false">M47</f>
        <v>18652.89713</v>
      </c>
      <c r="N46" s="121" t="n">
        <f aca="false">N47</f>
        <v>22234.1</v>
      </c>
      <c r="O46" s="137" t="n">
        <f aca="false">O47</f>
        <v>19572.9</v>
      </c>
      <c r="P46" s="138" t="n">
        <f aca="false">P47</f>
        <v>23420.7</v>
      </c>
      <c r="Q46" s="138" t="n">
        <f aca="false">Q47</f>
        <v>22534</v>
      </c>
      <c r="R46" s="40" t="n">
        <f aca="false">R47</f>
        <v>23204</v>
      </c>
      <c r="S46" s="40" t="n">
        <f aca="false">S47</f>
        <v>24132.16</v>
      </c>
    </row>
    <row r="47" customFormat="false" ht="25.35" hidden="false" customHeight="false" outlineLevel="0" collapsed="false">
      <c r="A47" s="119"/>
      <c r="B47" s="119"/>
      <c r="C47" s="120"/>
      <c r="D47" s="128" t="s">
        <v>368</v>
      </c>
      <c r="E47" s="121" t="n">
        <f aca="false">SUM(F47:O47)</f>
        <v>125494.29729</v>
      </c>
      <c r="F47" s="129" t="n">
        <f aca="false">SUM(F48:F52)</f>
        <v>4049.7</v>
      </c>
      <c r="G47" s="129" t="n">
        <f aca="false">SUM(G48:G52)</f>
        <v>4278.4</v>
      </c>
      <c r="H47" s="129" t="n">
        <f aca="false">SUM(H48:H52)</f>
        <v>6441.3</v>
      </c>
      <c r="I47" s="129" t="n">
        <f aca="false">SUM(I48:I52)</f>
        <v>9304.4</v>
      </c>
      <c r="J47" s="129" t="n">
        <f aca="false">SUM(J48:J52)</f>
        <v>12846.6</v>
      </c>
      <c r="K47" s="129" t="n">
        <f aca="false">SUM(K48:K52)</f>
        <v>13025.107</v>
      </c>
      <c r="L47" s="130" t="n">
        <f aca="false">SUM(L48:L52)</f>
        <v>15088.89316</v>
      </c>
      <c r="M47" s="129" t="n">
        <f aca="false">SUM(M48:M52)</f>
        <v>18652.89713</v>
      </c>
      <c r="N47" s="129" t="n">
        <f aca="false">SUM(N48:N52)</f>
        <v>22234.1</v>
      </c>
      <c r="O47" s="130" t="n">
        <f aca="false">SUM(O48:O52)</f>
        <v>19572.9</v>
      </c>
      <c r="P47" s="48" t="n">
        <f aca="false">SUM(P48:P52)</f>
        <v>23420.7</v>
      </c>
      <c r="Q47" s="48" t="n">
        <f aca="false">SUM(Q48:Q52)</f>
        <v>22534</v>
      </c>
      <c r="R47" s="48" t="n">
        <f aca="false">SUM(R48:R52)</f>
        <v>23204</v>
      </c>
      <c r="S47" s="48" t="n">
        <f aca="false">SUM(S48:S52)</f>
        <v>24132.16</v>
      </c>
    </row>
    <row r="48" customFormat="false" ht="25.35" hidden="false" customHeight="false" outlineLevel="0" collapsed="false">
      <c r="A48" s="119"/>
      <c r="B48" s="119"/>
      <c r="C48" s="120"/>
      <c r="D48" s="126" t="s">
        <v>360</v>
      </c>
      <c r="E48" s="121" t="n">
        <f aca="false">SUM(F48:O48)</f>
        <v>108760.78457</v>
      </c>
      <c r="F48" s="139" t="n">
        <f aca="false">'6 (5)'!L194+'6 (5)'!L196+'6 (5)'!L198+'6 (5)'!L199+'6 (5)'!L201+'6 (5)'!L216+'6 (5)'!L223+'6 (5)'!L224+'6 (5)'!L225+'6 (5)'!L227+'6 (5)'!L210+'6 (5)'!L203+'6 (5)'!L214+'6 (5)'!L219+'6 (5)'!L195-F52</f>
        <v>3051.7</v>
      </c>
      <c r="G48" s="139" t="n">
        <f aca="false">'6 (5)'!M194+'6 (5)'!M196+'6 (5)'!M198+'6 (5)'!M199+'6 (5)'!M201+'6 (5)'!M216+'6 (5)'!M223+'6 (5)'!M224+'6 (5)'!M225+'6 (5)'!M227+'6 (5)'!M210+'6 (5)'!M203+'6 (5)'!M214+'6 (5)'!M219+'6 (5)'!M195-G52</f>
        <v>4055.7</v>
      </c>
      <c r="H48" s="139" t="n">
        <f aca="false">'6 (5)'!N194+'6 (5)'!N196+'6 (5)'!N198+'6 (5)'!N199+'6 (5)'!N201+'6 (5)'!N216+'6 (5)'!N223+'6 (5)'!N224+'6 (5)'!N225+'6 (5)'!N227+'6 (5)'!N210+'6 (5)'!N203+'6 (5)'!N214+'6 (5)'!N219+'6 (5)'!N195-H52</f>
        <v>6009.8</v>
      </c>
      <c r="I48" s="139" t="n">
        <f aca="false">'6 (5)'!O194+'6 (5)'!O196+'6 (5)'!O198+'6 (5)'!O199+'6 (5)'!O201+'6 (5)'!O216+'6 (5)'!O223+'6 (5)'!O224+'6 (5)'!O225+'6 (5)'!O227+'6 (5)'!O210+'6 (5)'!O203+'6 (5)'!O214+'6 (5)'!O219+'6 (5)'!O195-I52</f>
        <v>9270.4</v>
      </c>
      <c r="J48" s="139" t="n">
        <f aca="false">'6 (5)'!P194+'6 (5)'!P196+'6 (5)'!P198+'6 (5)'!P199+'6 (5)'!P201+'6 (5)'!P216+'6 (5)'!P223+'6 (5)'!P224+'6 (5)'!P225+'6 (5)'!P227+'6 (5)'!P210+'6 (5)'!P203+'6 (5)'!P214+'6 (5)'!P219+'6 (5)'!P195-J52</f>
        <v>12812.6</v>
      </c>
      <c r="K48" s="139" t="n">
        <f aca="false">'6 (5)'!Q194+'6 (5)'!Q195+'6 (5)'!Q196+'6 (5)'!Q198+'6 (5)'!Q199+'6 (5)'!Q201+'6 (5)'!Q216+'6 (5)'!Q219+'6 (5)'!Q220+'6 (5)'!Q223+'6 (5)'!Q224+'6 (5)'!Q225</f>
        <v>12846.07</v>
      </c>
      <c r="L48" s="48" t="n">
        <f aca="false">'6 (5)'!R194+'6 (5)'!R196+'6 (5)'!R198+'6 (5)'!R199+'6 (5)'!R201+'6 (5)'!R216+'6 (5)'!R223+'6 (5)'!R224+'6 (5)'!R225+'6 (5)'!R227+'6 (5)'!R210+'6 (5)'!R203+'6 (5)'!R214+'6 (5)'!R219+'6 (5)'!R195-L52</f>
        <v>14255.21661</v>
      </c>
      <c r="M48" s="139" t="n">
        <f aca="false">'6 (5)'!S194+'6 (5)'!S196+'6 (5)'!S197+'6 (5)'!S198+'6 (5)'!S206+'6 (5)'!S213+'6 (5)'!S214+'6 (5)'!S215+'6 (5)'!S216+'6 (5)'!S223+'6 (5)'!S224+'6 (5)'!S199</f>
        <v>14548.29796</v>
      </c>
      <c r="N48" s="139" t="n">
        <f aca="false">'6 (5)'!T194+'6 (5)'!T196+'6 (5)'!T197+'6 (5)'!T198+'6 (5)'!T199+'6 (5)'!T206+'6 (5)'!T208+'6 (5)'!T213+'6 (5)'!T214+'6 (5)'!T215+'6 (5)'!T216+'6 (5)'!T218+'6 (5)'!T223+'6 (5)'!T224+'6 (5)'!T225</f>
        <v>14102.5</v>
      </c>
      <c r="O48" s="48" t="n">
        <f aca="false">'6 (5)'!U194+'6 (5)'!U196+'6 (5)'!U197+'6 (5)'!U198+'6 (5)'!U199+'6 (5)'!U206+'6 (5)'!U208+'6 (5)'!U213+'6 (5)'!U214+'6 (5)'!U215+'6 (5)'!U216+'6 (5)'!U217+'6 (5)'!U223+'6 (5)'!U224+'6 (5)'!U225</f>
        <v>17808.5</v>
      </c>
      <c r="P48" s="48" t="n">
        <f aca="false">'6 (5)'!V194+'6 (5)'!V196+'6 (5)'!V197+'6 (5)'!V198+'6 (5)'!V199+'6 (5)'!V206+'6 (5)'!V208+'6 (5)'!V213+'6 (5)'!V214+'6 (5)'!V215+'6 (5)'!V216+'6 (5)'!V218+'6 (5)'!V223+'6 (5)'!V224+'6 (5)'!V225</f>
        <v>23117.4</v>
      </c>
      <c r="Q48" s="48" t="n">
        <f aca="false">'6 (5)'!W194+'6 (5)'!W196+'6 (5)'!W197+'6 (5)'!W198+'6 (5)'!W199+'6 (5)'!W206+'6 (5)'!W208+'6 (5)'!W213+'6 (5)'!W214+'6 (5)'!W215+'6 (5)'!W216+'6 (5)'!W218+'6 (5)'!W223+'6 (5)'!W224+'6 (5)'!W225</f>
        <v>22534</v>
      </c>
      <c r="R48" s="48" t="n">
        <f aca="false">'6 (5)'!X194+'6 (5)'!X196+'6 (5)'!X197+'6 (5)'!X198+'6 (5)'!X199+'6 (5)'!X206+'6 (5)'!X208+'6 (5)'!X213+'6 (5)'!X214+'6 (5)'!X215+'6 (5)'!X216+'6 (5)'!X218+'6 (5)'!X223+'6 (5)'!X224+'6 (5)'!X225</f>
        <v>23204</v>
      </c>
      <c r="S48" s="48" t="n">
        <f aca="false">'6 (5)'!Y194+'6 (5)'!Y196+'6 (5)'!Y197+'6 (5)'!Y198+'6 (5)'!Y199+'6 (5)'!Y206+'6 (5)'!Y208+'6 (5)'!Y213+'6 (5)'!Y214+'6 (5)'!Y215+'6 (5)'!Y216+'6 (5)'!Y218+'6 (5)'!Y223+'6 (5)'!Y224+'6 (5)'!Y225</f>
        <v>24132.16</v>
      </c>
    </row>
    <row r="49" customFormat="false" ht="28.8" hidden="false" customHeight="true" outlineLevel="0" collapsed="false">
      <c r="A49" s="119"/>
      <c r="B49" s="119"/>
      <c r="C49" s="120"/>
      <c r="D49" s="126" t="s">
        <v>361</v>
      </c>
      <c r="E49" s="121" t="n">
        <f aca="false">SUM(F49:O49)</f>
        <v>14786.01272</v>
      </c>
      <c r="F49" s="139" t="n">
        <f aca="false">'6 (5)'!L200+'6 (5)'!L202+'6 (5)'!L209+'6 (5)'!L211</f>
        <v>204.5</v>
      </c>
      <c r="G49" s="139" t="n">
        <f aca="false">'6 (5)'!M200+'6 (5)'!M202+'6 (5)'!M209+'6 (5)'!M211</f>
        <v>188.7</v>
      </c>
      <c r="H49" s="139" t="n">
        <f aca="false">'6 (5)'!N200+'6 (5)'!N202+'6 (5)'!N209+'6 (5)'!N211</f>
        <v>397.5</v>
      </c>
      <c r="I49" s="139" t="n">
        <f aca="false">'6 (5)'!O200+'6 (5)'!O202+'6 (5)'!O209+'6 (5)'!O211</f>
        <v>0</v>
      </c>
      <c r="J49" s="139" t="n">
        <f aca="false">'6 (5)'!P200+'6 (5)'!P202+'6 (5)'!P209+'6 (5)'!P211</f>
        <v>0</v>
      </c>
      <c r="K49" s="139" t="n">
        <f aca="false">'6 (5)'!Q200+'6 (5)'!Q202+'6 (5)'!Q209+'6 (5)'!Q211</f>
        <v>179.037</v>
      </c>
      <c r="L49" s="48" t="n">
        <f aca="false">'6 (5)'!R200+'6 (5)'!R202+'6 (5)'!R209+'6 (5)'!R211</f>
        <v>833.67655</v>
      </c>
      <c r="M49" s="139" t="n">
        <f aca="false">'6 (5)'!S205+'6 (5)'!S212</f>
        <v>3721.89917</v>
      </c>
      <c r="N49" s="139" t="n">
        <f aca="false">'6 (5)'!T207+'6 (5)'!T212</f>
        <v>7832.3</v>
      </c>
      <c r="O49" s="48" t="n">
        <f aca="false">'6 (5)'!U207+'6 (5)'!U212+'6 (5)'!U205</f>
        <v>1428.4</v>
      </c>
      <c r="P49" s="133" t="n">
        <f aca="false">'6 (5)'!V207+'6 (5)'!V212</f>
        <v>0</v>
      </c>
      <c r="Q49" s="133" t="n">
        <f aca="false">'6 (5)'!W207+'6 (5)'!W212</f>
        <v>0</v>
      </c>
      <c r="R49" s="48" t="n">
        <f aca="false">'6 (5)'!X207+'6 (5)'!X212</f>
        <v>0</v>
      </c>
      <c r="S49" s="48" t="n">
        <f aca="false">'6 (5)'!Y207+'6 (5)'!Y212</f>
        <v>0</v>
      </c>
    </row>
    <row r="50" customFormat="false" ht="29.95" hidden="false" customHeight="true" outlineLevel="0" collapsed="false">
      <c r="A50" s="119"/>
      <c r="B50" s="119"/>
      <c r="C50" s="120"/>
      <c r="D50" s="126" t="s">
        <v>362</v>
      </c>
      <c r="E50" s="121" t="n">
        <f aca="false">SUM(F50:O50)</f>
        <v>0</v>
      </c>
      <c r="F50" s="129" t="n">
        <v>0</v>
      </c>
      <c r="G50" s="129" t="n">
        <v>0</v>
      </c>
      <c r="H50" s="129" t="n">
        <v>0</v>
      </c>
      <c r="I50" s="129" t="n">
        <v>0</v>
      </c>
      <c r="J50" s="129" t="n">
        <v>0</v>
      </c>
      <c r="K50" s="129" t="n">
        <v>0</v>
      </c>
      <c r="L50" s="130" t="n">
        <v>0</v>
      </c>
      <c r="M50" s="129" t="n">
        <v>0</v>
      </c>
      <c r="N50" s="129" t="n">
        <v>0</v>
      </c>
      <c r="O50" s="130" t="n">
        <v>0</v>
      </c>
      <c r="P50" s="133" t="n">
        <v>0</v>
      </c>
      <c r="Q50" s="133" t="n">
        <v>0</v>
      </c>
      <c r="R50" s="48" t="n">
        <v>0</v>
      </c>
      <c r="S50" s="48" t="n">
        <v>0</v>
      </c>
    </row>
    <row r="51" customFormat="false" ht="25.35" hidden="false" customHeight="false" outlineLevel="0" collapsed="false">
      <c r="A51" s="119"/>
      <c r="B51" s="119"/>
      <c r="C51" s="120"/>
      <c r="D51" s="126" t="s">
        <v>363</v>
      </c>
      <c r="E51" s="121" t="n">
        <f aca="false">SUM(F51:O51)</f>
        <v>1019.2</v>
      </c>
      <c r="F51" s="129" t="n">
        <f aca="false">'6 (5)'!L226</f>
        <v>1.2</v>
      </c>
      <c r="G51" s="129" t="n">
        <f aca="false">'6 (5)'!M226</f>
        <v>0</v>
      </c>
      <c r="H51" s="129" t="n">
        <f aca="false">'6 (5)'!N226</f>
        <v>0</v>
      </c>
      <c r="I51" s="129" t="n">
        <f aca="false">'6 (5)'!O226</f>
        <v>0</v>
      </c>
      <c r="J51" s="129" t="n">
        <f aca="false">'6 (5)'!P226</f>
        <v>0</v>
      </c>
      <c r="K51" s="129" t="n">
        <f aca="false">'6 (5)'!Q226</f>
        <v>0</v>
      </c>
      <c r="L51" s="130" t="n">
        <f aca="false">'6 (5)'!R226</f>
        <v>0</v>
      </c>
      <c r="M51" s="129" t="n">
        <f aca="false">'6 (5)'!S204+'6 (5)'!S218</f>
        <v>382.7</v>
      </c>
      <c r="N51" s="129" t="n">
        <f aca="false">'6 (5)'!T204+'6 (5)'!T222</f>
        <v>299.3</v>
      </c>
      <c r="O51" s="130" t="n">
        <f aca="false">'6 (5)'!U204+'6 (5)'!U222+'6 (5)'!U218</f>
        <v>336</v>
      </c>
      <c r="P51" s="133" t="n">
        <f aca="false">'6 (5)'!V204+'6 (5)'!V222</f>
        <v>303.3</v>
      </c>
      <c r="Q51" s="133" t="n">
        <f aca="false">'6 (5)'!W204+'6 (5)'!W222</f>
        <v>0</v>
      </c>
      <c r="R51" s="48" t="n">
        <f aca="false">'6 (5)'!X204+'6 (5)'!X222</f>
        <v>0</v>
      </c>
      <c r="S51" s="48" t="n">
        <f aca="false">'6 (5)'!Y204+'6 (5)'!Y222</f>
        <v>0</v>
      </c>
    </row>
    <row r="52" customFormat="false" ht="25.35" hidden="false" customHeight="false" outlineLevel="0" collapsed="false">
      <c r="A52" s="119"/>
      <c r="B52" s="119"/>
      <c r="C52" s="120"/>
      <c r="D52" s="126" t="s">
        <v>364</v>
      </c>
      <c r="E52" s="121" t="n">
        <f aca="false">SUM(F52:O52)</f>
        <v>928.3</v>
      </c>
      <c r="F52" s="129" t="n">
        <v>792.3</v>
      </c>
      <c r="G52" s="129" t="n">
        <v>34</v>
      </c>
      <c r="H52" s="129" t="n">
        <v>34</v>
      </c>
      <c r="I52" s="129" t="n">
        <v>34</v>
      </c>
      <c r="J52" s="129" t="n">
        <v>34</v>
      </c>
      <c r="K52" s="139" t="n">
        <v>0</v>
      </c>
      <c r="L52" s="130" t="n">
        <v>0</v>
      </c>
      <c r="M52" s="139" t="n">
        <v>0</v>
      </c>
      <c r="N52" s="129" t="n">
        <v>0</v>
      </c>
      <c r="O52" s="139" t="n">
        <v>0</v>
      </c>
      <c r="P52" s="140" t="n">
        <v>0</v>
      </c>
      <c r="Q52" s="140" t="n">
        <v>0</v>
      </c>
      <c r="R52" s="139" t="n">
        <v>0</v>
      </c>
      <c r="S52" s="139" t="n">
        <v>0</v>
      </c>
    </row>
    <row r="53" customFormat="false" ht="25.35" hidden="false" customHeight="false" outlineLevel="0" collapsed="false">
      <c r="A53" s="119"/>
      <c r="B53" s="119"/>
      <c r="C53" s="120"/>
      <c r="D53" s="127" t="s">
        <v>365</v>
      </c>
      <c r="E53" s="121" t="n">
        <f aca="false">SUM(F53:O53)</f>
        <v>0</v>
      </c>
      <c r="F53" s="129" t="n">
        <v>0</v>
      </c>
      <c r="G53" s="129" t="n">
        <f aca="false">SUM(H33:L33)</f>
        <v>0</v>
      </c>
      <c r="H53" s="129" t="n">
        <f aca="false">SUM(I33:M33)</f>
        <v>0</v>
      </c>
      <c r="I53" s="129" t="n">
        <f aca="false">SUM(J33:N33)</f>
        <v>0</v>
      </c>
      <c r="J53" s="139" t="n">
        <f aca="false">I53*1.05</f>
        <v>0</v>
      </c>
      <c r="K53" s="139" t="n">
        <f aca="false">J53*1.05</f>
        <v>0</v>
      </c>
      <c r="L53" s="48" t="n">
        <f aca="false">K53*1.05</f>
        <v>0</v>
      </c>
      <c r="M53" s="139" t="n">
        <f aca="false">L53*1.05</f>
        <v>0</v>
      </c>
      <c r="N53" s="139" t="n">
        <f aca="false">M53*1.05</f>
        <v>0</v>
      </c>
      <c r="O53" s="139" t="n">
        <f aca="false">N53*1.05</f>
        <v>0</v>
      </c>
      <c r="P53" s="140" t="n">
        <f aca="false">O53*1.05</f>
        <v>0</v>
      </c>
      <c r="Q53" s="140" t="n">
        <f aca="false">P53*1.05</f>
        <v>0</v>
      </c>
      <c r="R53" s="139" t="n">
        <f aca="false">Q53*1.05</f>
        <v>0</v>
      </c>
      <c r="S53" s="139" t="n">
        <f aca="false">R53*1.05</f>
        <v>0</v>
      </c>
    </row>
    <row r="54" customFormat="false" ht="25.35" hidden="false" customHeight="false" outlineLevel="0" collapsed="false">
      <c r="A54" s="119"/>
      <c r="B54" s="119"/>
      <c r="C54" s="120"/>
      <c r="D54" s="127" t="s">
        <v>366</v>
      </c>
      <c r="E54" s="121" t="n">
        <f aca="false">SUM(F54:O54)</f>
        <v>0</v>
      </c>
      <c r="F54" s="129" t="n">
        <f aca="false">SUM(G54:K54)</f>
        <v>0</v>
      </c>
      <c r="G54" s="129" t="n">
        <f aca="false">SUM(H34:L34)</f>
        <v>0</v>
      </c>
      <c r="H54" s="129" t="n">
        <f aca="false">SUM(I34:M34)</f>
        <v>0</v>
      </c>
      <c r="I54" s="129" t="n">
        <f aca="false">SUM(J34:N34)</f>
        <v>0</v>
      </c>
      <c r="J54" s="129" t="n">
        <f aca="false">SUM(K34:O34)</f>
        <v>0</v>
      </c>
      <c r="K54" s="129" t="n">
        <f aca="false">SUM(L34:P34)</f>
        <v>0</v>
      </c>
      <c r="L54" s="130" t="n">
        <f aca="false">SUM(M34:Q34)</f>
        <v>0</v>
      </c>
      <c r="M54" s="129" t="n">
        <f aca="false">SUM(N34:R34)</f>
        <v>0</v>
      </c>
      <c r="N54" s="129" t="n">
        <f aca="false">SUM(O34:S34)</f>
        <v>0</v>
      </c>
      <c r="O54" s="129" t="n">
        <f aca="false">SUM(P34:T34)</f>
        <v>0</v>
      </c>
      <c r="P54" s="140" t="n">
        <f aca="false">SUM(Q34:U34)</f>
        <v>0</v>
      </c>
      <c r="Q54" s="140" t="n">
        <f aca="false">SUM(R34:V34)</f>
        <v>0</v>
      </c>
      <c r="R54" s="139" t="n">
        <f aca="false">SUM(S34:W34)</f>
        <v>0</v>
      </c>
      <c r="S54" s="139" t="n">
        <f aca="false">SUM(T34:X34)</f>
        <v>0</v>
      </c>
    </row>
    <row r="55" customFormat="false" ht="13.25" hidden="false" customHeight="false" outlineLevel="0" collapsed="false">
      <c r="A55" s="119"/>
      <c r="B55" s="119"/>
      <c r="C55" s="120"/>
      <c r="D55" s="127" t="s">
        <v>367</v>
      </c>
      <c r="E55" s="121" t="n">
        <f aca="false">SUM(F55:O55)</f>
        <v>0</v>
      </c>
      <c r="F55" s="124" t="n">
        <v>0</v>
      </c>
      <c r="G55" s="124" t="n">
        <v>0</v>
      </c>
      <c r="H55" s="124" t="n">
        <v>0</v>
      </c>
      <c r="I55" s="124" t="n">
        <v>0</v>
      </c>
      <c r="J55" s="124" t="n">
        <v>0</v>
      </c>
      <c r="K55" s="124" t="n">
        <v>0</v>
      </c>
      <c r="L55" s="125" t="n">
        <v>0</v>
      </c>
      <c r="M55" s="124" t="n">
        <v>0</v>
      </c>
      <c r="N55" s="124" t="n">
        <v>0</v>
      </c>
      <c r="O55" s="124" t="n">
        <v>0</v>
      </c>
      <c r="P55" s="140" t="n">
        <v>0</v>
      </c>
      <c r="Q55" s="140" t="n">
        <v>0</v>
      </c>
      <c r="R55" s="139" t="n">
        <v>0</v>
      </c>
      <c r="S55" s="139" t="n">
        <v>0</v>
      </c>
    </row>
    <row r="56" customFormat="false" ht="13.25" hidden="false" customHeight="true" outlineLevel="0" collapsed="false">
      <c r="A56" s="119" t="s">
        <v>38</v>
      </c>
      <c r="B56" s="119" t="s">
        <v>340</v>
      </c>
      <c r="C56" s="120" t="s">
        <v>341</v>
      </c>
      <c r="D56" s="120" t="s">
        <v>43</v>
      </c>
      <c r="E56" s="121" t="n">
        <f aca="false">SUM(F56:O56)</f>
        <v>0</v>
      </c>
      <c r="F56" s="121" t="n">
        <f aca="false">F57+F62+F63+F64</f>
        <v>0</v>
      </c>
      <c r="G56" s="121" t="n">
        <f aca="false">G57+G62+G63+G64</f>
        <v>0</v>
      </c>
      <c r="H56" s="121" t="n">
        <f aca="false">H57+H62+H63+H64</f>
        <v>0</v>
      </c>
      <c r="I56" s="121" t="n">
        <f aca="false">I57+I62+I63+I64</f>
        <v>0</v>
      </c>
      <c r="J56" s="121" t="n">
        <f aca="false">J57+J62+J63+J64</f>
        <v>0</v>
      </c>
      <c r="K56" s="121" t="n">
        <f aca="false">K57+K62+K63+K64</f>
        <v>0</v>
      </c>
      <c r="L56" s="137" t="n">
        <f aca="false">L57+L62+L63+L64</f>
        <v>0</v>
      </c>
      <c r="M56" s="121" t="n">
        <f aca="false">M57+M62+M63+M64</f>
        <v>0</v>
      </c>
      <c r="N56" s="121" t="n">
        <f aca="false">N57+N62+N63+N64</f>
        <v>0</v>
      </c>
      <c r="O56" s="121" t="n">
        <f aca="false">O57+O62+O63+O64</f>
        <v>0</v>
      </c>
      <c r="P56" s="141" t="n">
        <f aca="false">P57+P62+P63+P64</f>
        <v>0</v>
      </c>
      <c r="Q56" s="141" t="n">
        <f aca="false">Q57+Q62+Q63+Q64</f>
        <v>0</v>
      </c>
      <c r="R56" s="142" t="n">
        <f aca="false">R57+R62+R63+R64</f>
        <v>0</v>
      </c>
      <c r="S56" s="142" t="n">
        <f aca="false">S57+S62+S63+S64</f>
        <v>0</v>
      </c>
    </row>
    <row r="57" customFormat="false" ht="25.35" hidden="false" customHeight="false" outlineLevel="0" collapsed="false">
      <c r="A57" s="119"/>
      <c r="B57" s="119"/>
      <c r="C57" s="120"/>
      <c r="D57" s="128" t="s">
        <v>368</v>
      </c>
      <c r="E57" s="121" t="n">
        <f aca="false">SUM(F57:O57)</f>
        <v>0</v>
      </c>
      <c r="F57" s="129" t="n">
        <f aca="false">SUM(F58:F61)</f>
        <v>0</v>
      </c>
      <c r="G57" s="129" t="n">
        <f aca="false">SUM(G58:G61)</f>
        <v>0</v>
      </c>
      <c r="H57" s="129" t="n">
        <f aca="false">SUM(H58:H61)</f>
        <v>0</v>
      </c>
      <c r="I57" s="129" t="n">
        <f aca="false">SUM(I58:I61)</f>
        <v>0</v>
      </c>
      <c r="J57" s="129" t="n">
        <f aca="false">SUM(J58:J61)</f>
        <v>0</v>
      </c>
      <c r="K57" s="129" t="n">
        <f aca="false">SUM(K58:K61)</f>
        <v>0</v>
      </c>
      <c r="L57" s="130" t="n">
        <f aca="false">SUM(L58:L61)</f>
        <v>0</v>
      </c>
      <c r="M57" s="129" t="n">
        <f aca="false">SUM(M58:M61)</f>
        <v>0</v>
      </c>
      <c r="N57" s="129" t="n">
        <f aca="false">SUM(N58:N61)</f>
        <v>0</v>
      </c>
      <c r="O57" s="129" t="n">
        <f aca="false">SUM(O58:O61)</f>
        <v>0</v>
      </c>
      <c r="P57" s="140" t="n">
        <f aca="false">SUM(P58:P61)</f>
        <v>0</v>
      </c>
      <c r="Q57" s="140" t="n">
        <f aca="false">SUM(Q58:Q61)</f>
        <v>0</v>
      </c>
      <c r="R57" s="139" t="n">
        <f aca="false">SUM(R58:R61)</f>
        <v>0</v>
      </c>
      <c r="S57" s="139" t="n">
        <f aca="false">SUM(S58:S61)</f>
        <v>0</v>
      </c>
    </row>
    <row r="58" customFormat="false" ht="25.35" hidden="false" customHeight="false" outlineLevel="0" collapsed="false">
      <c r="A58" s="119"/>
      <c r="B58" s="119"/>
      <c r="C58" s="120"/>
      <c r="D58" s="126" t="s">
        <v>360</v>
      </c>
      <c r="E58" s="121" t="n">
        <f aca="false">SUM(F58:O58)</f>
        <v>0</v>
      </c>
      <c r="F58" s="139" t="n">
        <v>0</v>
      </c>
      <c r="G58" s="139" t="n">
        <v>0</v>
      </c>
      <c r="H58" s="139" t="n">
        <v>0</v>
      </c>
      <c r="I58" s="139" t="n">
        <v>0</v>
      </c>
      <c r="J58" s="139" t="n">
        <v>0</v>
      </c>
      <c r="K58" s="139" t="n">
        <v>0</v>
      </c>
      <c r="L58" s="48" t="n">
        <v>0</v>
      </c>
      <c r="M58" s="139" t="n">
        <v>0</v>
      </c>
      <c r="N58" s="139" t="n">
        <v>0</v>
      </c>
      <c r="O58" s="139" t="n">
        <v>0</v>
      </c>
      <c r="P58" s="140" t="n">
        <v>0</v>
      </c>
      <c r="Q58" s="140" t="n">
        <v>0</v>
      </c>
      <c r="R58" s="139" t="n">
        <v>0</v>
      </c>
      <c r="S58" s="139" t="n">
        <v>0</v>
      </c>
    </row>
    <row r="59" customFormat="false" ht="26.5" hidden="false" customHeight="true" outlineLevel="0" collapsed="false">
      <c r="A59" s="119"/>
      <c r="B59" s="119"/>
      <c r="C59" s="120"/>
      <c r="D59" s="126" t="s">
        <v>361</v>
      </c>
      <c r="E59" s="121" t="n">
        <f aca="false">SUM(F59:O59)</f>
        <v>0</v>
      </c>
      <c r="F59" s="139" t="n">
        <v>0</v>
      </c>
      <c r="G59" s="139" t="n">
        <v>0</v>
      </c>
      <c r="H59" s="139" t="n">
        <v>0</v>
      </c>
      <c r="I59" s="139" t="n">
        <v>0</v>
      </c>
      <c r="J59" s="139" t="n">
        <v>0</v>
      </c>
      <c r="K59" s="139" t="n">
        <v>0</v>
      </c>
      <c r="L59" s="48" t="n">
        <v>0</v>
      </c>
      <c r="M59" s="139" t="n">
        <v>0</v>
      </c>
      <c r="N59" s="139" t="n">
        <v>0</v>
      </c>
      <c r="O59" s="139" t="n">
        <v>0</v>
      </c>
      <c r="P59" s="140" t="n">
        <v>0</v>
      </c>
      <c r="Q59" s="140" t="n">
        <v>0</v>
      </c>
      <c r="R59" s="139" t="n">
        <v>0</v>
      </c>
      <c r="S59" s="139" t="n">
        <v>0</v>
      </c>
    </row>
    <row r="60" customFormat="false" ht="30.55" hidden="false" customHeight="true" outlineLevel="0" collapsed="false">
      <c r="A60" s="119"/>
      <c r="B60" s="119"/>
      <c r="C60" s="120"/>
      <c r="D60" s="126" t="s">
        <v>362</v>
      </c>
      <c r="E60" s="121" t="n">
        <f aca="false">SUM(F60:O60)</f>
        <v>0</v>
      </c>
      <c r="F60" s="129" t="n">
        <v>0</v>
      </c>
      <c r="G60" s="129" t="n">
        <v>0</v>
      </c>
      <c r="H60" s="129" t="n">
        <v>0</v>
      </c>
      <c r="I60" s="129" t="n">
        <v>0</v>
      </c>
      <c r="J60" s="129" t="n">
        <v>0</v>
      </c>
      <c r="K60" s="129" t="n">
        <v>0</v>
      </c>
      <c r="L60" s="130" t="n">
        <v>0</v>
      </c>
      <c r="M60" s="129" t="n">
        <v>0</v>
      </c>
      <c r="N60" s="129" t="n">
        <v>0</v>
      </c>
      <c r="O60" s="129" t="n">
        <v>0</v>
      </c>
      <c r="P60" s="140" t="n">
        <v>0</v>
      </c>
      <c r="Q60" s="140" t="n">
        <v>0</v>
      </c>
      <c r="R60" s="139" t="n">
        <v>0</v>
      </c>
      <c r="S60" s="139" t="n">
        <v>0</v>
      </c>
    </row>
    <row r="61" customFormat="false" ht="25.35" hidden="false" customHeight="false" outlineLevel="0" collapsed="false">
      <c r="A61" s="119"/>
      <c r="B61" s="119"/>
      <c r="C61" s="120"/>
      <c r="D61" s="126" t="s">
        <v>364</v>
      </c>
      <c r="E61" s="121" t="n">
        <f aca="false">SUM(F61:O61)</f>
        <v>0</v>
      </c>
      <c r="F61" s="129" t="n">
        <v>0</v>
      </c>
      <c r="G61" s="129" t="n">
        <v>0</v>
      </c>
      <c r="H61" s="129" t="n">
        <v>0</v>
      </c>
      <c r="I61" s="129" t="n">
        <v>0</v>
      </c>
      <c r="J61" s="129" t="n">
        <v>0</v>
      </c>
      <c r="K61" s="129" t="n">
        <f aca="false">SUM(L44:P44)</f>
        <v>0</v>
      </c>
      <c r="L61" s="130" t="n">
        <f aca="false">SUM(M44:Q44)</f>
        <v>0</v>
      </c>
      <c r="M61" s="129" t="n">
        <f aca="false">SUM(N44:R44)</f>
        <v>0</v>
      </c>
      <c r="N61" s="129" t="n">
        <f aca="false">SUM(O44:S44)</f>
        <v>0</v>
      </c>
      <c r="O61" s="129" t="n">
        <f aca="false">SUM(P44:T44)</f>
        <v>0</v>
      </c>
      <c r="P61" s="140" t="n">
        <f aca="false">SUM(Q44:U44)</f>
        <v>0</v>
      </c>
      <c r="Q61" s="140" t="n">
        <f aca="false">SUM(R44:V44)</f>
        <v>0</v>
      </c>
      <c r="R61" s="139" t="n">
        <f aca="false">SUM(S44:W44)</f>
        <v>0</v>
      </c>
      <c r="S61" s="139" t="n">
        <f aca="false">SUM(T44:X44)</f>
        <v>0</v>
      </c>
    </row>
    <row r="62" customFormat="false" ht="25.35" hidden="false" customHeight="false" outlineLevel="0" collapsed="false">
      <c r="A62" s="119"/>
      <c r="B62" s="119"/>
      <c r="C62" s="120"/>
      <c r="D62" s="127" t="s">
        <v>365</v>
      </c>
      <c r="E62" s="121" t="n">
        <f aca="false">SUM(F62:O62)</f>
        <v>0</v>
      </c>
      <c r="F62" s="129" t="n">
        <v>0</v>
      </c>
      <c r="G62" s="129" t="n">
        <v>0</v>
      </c>
      <c r="H62" s="129" t="n">
        <v>0</v>
      </c>
      <c r="I62" s="129" t="n">
        <v>0</v>
      </c>
      <c r="J62" s="129" t="n">
        <v>0</v>
      </c>
      <c r="K62" s="129" t="n">
        <f aca="false">SUM(L45:P45)</f>
        <v>0</v>
      </c>
      <c r="L62" s="130" t="n">
        <f aca="false">SUM(M45:Q45)</f>
        <v>0</v>
      </c>
      <c r="M62" s="129" t="n">
        <f aca="false">SUM(N45:R45)</f>
        <v>0</v>
      </c>
      <c r="N62" s="129" t="n">
        <f aca="false">SUM(O45:S45)</f>
        <v>0</v>
      </c>
      <c r="O62" s="129" t="n">
        <f aca="false">SUM(P45:T45)</f>
        <v>0</v>
      </c>
      <c r="P62" s="140" t="n">
        <f aca="false">SUM(Q45:U45)</f>
        <v>0</v>
      </c>
      <c r="Q62" s="140" t="n">
        <f aca="false">SUM(R45:V45)</f>
        <v>0</v>
      </c>
      <c r="R62" s="139" t="n">
        <f aca="false">SUM(S45:W45)</f>
        <v>0</v>
      </c>
      <c r="S62" s="139" t="n">
        <f aca="false">SUM(T45:X45)</f>
        <v>0</v>
      </c>
    </row>
    <row r="63" customFormat="false" ht="25.35" hidden="false" customHeight="false" outlineLevel="0" collapsed="false">
      <c r="A63" s="119"/>
      <c r="B63" s="119"/>
      <c r="C63" s="120"/>
      <c r="D63" s="127" t="s">
        <v>366</v>
      </c>
      <c r="E63" s="121" t="n">
        <f aca="false">SUM(F63:O63)</f>
        <v>0</v>
      </c>
      <c r="F63" s="129" t="n">
        <f aca="false">SUM(G63:K63)</f>
        <v>0</v>
      </c>
      <c r="G63" s="129" t="n">
        <v>0</v>
      </c>
      <c r="H63" s="129" t="n">
        <v>0</v>
      </c>
      <c r="I63" s="129" t="n">
        <v>0</v>
      </c>
      <c r="J63" s="129" t="n">
        <v>0</v>
      </c>
      <c r="K63" s="129" t="n">
        <v>0</v>
      </c>
      <c r="L63" s="130" t="n">
        <v>0</v>
      </c>
      <c r="M63" s="129" t="n">
        <v>0</v>
      </c>
      <c r="N63" s="129" t="n">
        <v>0</v>
      </c>
      <c r="O63" s="129" t="n">
        <v>0</v>
      </c>
      <c r="P63" s="140" t="n">
        <v>0</v>
      </c>
      <c r="Q63" s="140" t="n">
        <v>0</v>
      </c>
      <c r="R63" s="139" t="n">
        <v>0</v>
      </c>
      <c r="S63" s="139" t="n">
        <v>0</v>
      </c>
    </row>
    <row r="64" customFormat="false" ht="13.25" hidden="false" customHeight="false" outlineLevel="0" collapsed="false">
      <c r="A64" s="119"/>
      <c r="B64" s="119"/>
      <c r="C64" s="120"/>
      <c r="D64" s="127" t="s">
        <v>367</v>
      </c>
      <c r="E64" s="121" t="n">
        <f aca="false">SUM(F64:O64)</f>
        <v>0</v>
      </c>
      <c r="F64" s="124" t="n">
        <v>0</v>
      </c>
      <c r="G64" s="124" t="n">
        <v>0</v>
      </c>
      <c r="H64" s="124" t="n">
        <v>0</v>
      </c>
      <c r="I64" s="124" t="n">
        <v>0</v>
      </c>
      <c r="J64" s="124" t="n">
        <v>0</v>
      </c>
      <c r="K64" s="124" t="n">
        <v>0</v>
      </c>
      <c r="L64" s="125" t="n">
        <v>0</v>
      </c>
      <c r="M64" s="124" t="n">
        <v>0</v>
      </c>
      <c r="N64" s="124" t="n">
        <v>0</v>
      </c>
      <c r="O64" s="124" t="n">
        <v>0</v>
      </c>
      <c r="P64" s="140" t="n">
        <v>0</v>
      </c>
      <c r="Q64" s="140" t="n">
        <v>0</v>
      </c>
      <c r="R64" s="139" t="n">
        <v>0</v>
      </c>
      <c r="S64" s="139" t="n">
        <v>0</v>
      </c>
    </row>
    <row r="65" customFormat="false" ht="13.25" hidden="false" customHeight="true" outlineLevel="0" collapsed="false">
      <c r="A65" s="119" t="s">
        <v>38</v>
      </c>
      <c r="B65" s="119" t="s">
        <v>344</v>
      </c>
      <c r="C65" s="120" t="s">
        <v>345</v>
      </c>
      <c r="D65" s="120" t="s">
        <v>43</v>
      </c>
      <c r="E65" s="121" t="n">
        <f aca="false">SUM(F65:O65)</f>
        <v>0</v>
      </c>
      <c r="F65" s="121" t="n">
        <f aca="false">F66+F71+F72+F73</f>
        <v>0</v>
      </c>
      <c r="G65" s="121" t="n">
        <f aca="false">G66+G71+G72+G73</f>
        <v>0</v>
      </c>
      <c r="H65" s="121" t="n">
        <f aca="false">H66+H71+H72+H73</f>
        <v>0</v>
      </c>
      <c r="I65" s="121" t="n">
        <f aca="false">I66+I71+I72+I73</f>
        <v>0</v>
      </c>
      <c r="J65" s="121" t="n">
        <f aca="false">J66+J71+J72+J73</f>
        <v>0</v>
      </c>
      <c r="K65" s="121" t="n">
        <f aca="false">K66+K71+K72+K73</f>
        <v>0</v>
      </c>
      <c r="L65" s="137" t="n">
        <f aca="false">L66+L71+L72+L73</f>
        <v>0</v>
      </c>
      <c r="M65" s="121" t="n">
        <f aca="false">M66+M71+M72+M73</f>
        <v>0</v>
      </c>
      <c r="N65" s="121" t="n">
        <f aca="false">N66+N71+N72+N73</f>
        <v>0</v>
      </c>
      <c r="O65" s="121" t="n">
        <f aca="false">O66+O71+O72+O73</f>
        <v>0</v>
      </c>
      <c r="P65" s="141" t="n">
        <f aca="false">P66+P71+P72+P73</f>
        <v>0</v>
      </c>
      <c r="Q65" s="141" t="n">
        <f aca="false">Q66+Q71+Q72+Q73</f>
        <v>0</v>
      </c>
      <c r="R65" s="142" t="n">
        <f aca="false">R66+R71+R72+R73</f>
        <v>0</v>
      </c>
      <c r="S65" s="142" t="n">
        <f aca="false">S66+S71+S72+S73</f>
        <v>0</v>
      </c>
    </row>
    <row r="66" customFormat="false" ht="25.35" hidden="false" customHeight="false" outlineLevel="0" collapsed="false">
      <c r="A66" s="119"/>
      <c r="B66" s="119"/>
      <c r="C66" s="120"/>
      <c r="D66" s="128" t="s">
        <v>368</v>
      </c>
      <c r="E66" s="121" t="n">
        <f aca="false">SUM(F66:O66)</f>
        <v>0</v>
      </c>
      <c r="F66" s="129" t="n">
        <f aca="false">SUM(F67:F70)</f>
        <v>0</v>
      </c>
      <c r="G66" s="129" t="n">
        <f aca="false">SUM(G67:G70)</f>
        <v>0</v>
      </c>
      <c r="H66" s="129" t="n">
        <f aca="false">SUM(H67:H70)</f>
        <v>0</v>
      </c>
      <c r="I66" s="129" t="n">
        <f aca="false">SUM(I67:I70)</f>
        <v>0</v>
      </c>
      <c r="J66" s="129" t="n">
        <f aca="false">SUM(J67:J70)</f>
        <v>0</v>
      </c>
      <c r="K66" s="129" t="n">
        <f aca="false">SUM(K67:K70)</f>
        <v>0</v>
      </c>
      <c r="L66" s="130" t="n">
        <f aca="false">SUM(L67:L70)</f>
        <v>0</v>
      </c>
      <c r="M66" s="129" t="n">
        <f aca="false">SUM(M67:M70)</f>
        <v>0</v>
      </c>
      <c r="N66" s="129" t="n">
        <f aca="false">SUM(N67:N70)</f>
        <v>0</v>
      </c>
      <c r="O66" s="129" t="n">
        <f aca="false">SUM(O67:O70)</f>
        <v>0</v>
      </c>
      <c r="P66" s="140" t="n">
        <f aca="false">SUM(P67:P70)</f>
        <v>0</v>
      </c>
      <c r="Q66" s="140" t="n">
        <f aca="false">SUM(Q67:Q70)</f>
        <v>0</v>
      </c>
      <c r="R66" s="139" t="n">
        <f aca="false">SUM(R67:R70)</f>
        <v>0</v>
      </c>
      <c r="S66" s="139" t="n">
        <f aca="false">SUM(S67:S70)</f>
        <v>0</v>
      </c>
    </row>
    <row r="67" customFormat="false" ht="25.35" hidden="false" customHeight="false" outlineLevel="0" collapsed="false">
      <c r="A67" s="119"/>
      <c r="B67" s="119"/>
      <c r="C67" s="120"/>
      <c r="D67" s="126" t="s">
        <v>360</v>
      </c>
      <c r="E67" s="121" t="n">
        <f aca="false">SUM(F67:O67)</f>
        <v>0</v>
      </c>
      <c r="F67" s="139" t="n">
        <v>0</v>
      </c>
      <c r="G67" s="139" t="n">
        <v>0</v>
      </c>
      <c r="H67" s="139" t="n">
        <v>0</v>
      </c>
      <c r="I67" s="139" t="n">
        <v>0</v>
      </c>
      <c r="J67" s="139" t="n">
        <v>0</v>
      </c>
      <c r="K67" s="139" t="n">
        <v>0</v>
      </c>
      <c r="L67" s="48" t="n">
        <v>0</v>
      </c>
      <c r="M67" s="139" t="n">
        <v>0</v>
      </c>
      <c r="N67" s="139" t="n">
        <v>0</v>
      </c>
      <c r="O67" s="139" t="n">
        <v>0</v>
      </c>
      <c r="P67" s="140" t="n">
        <v>0</v>
      </c>
      <c r="Q67" s="140" t="n">
        <v>0</v>
      </c>
      <c r="R67" s="139" t="n">
        <v>0</v>
      </c>
      <c r="S67" s="139" t="n">
        <v>0</v>
      </c>
    </row>
    <row r="68" customFormat="false" ht="13.25" hidden="false" customHeight="false" outlineLevel="0" collapsed="false">
      <c r="A68" s="119"/>
      <c r="B68" s="119"/>
      <c r="C68" s="120"/>
      <c r="D68" s="126" t="s">
        <v>361</v>
      </c>
      <c r="E68" s="121" t="n">
        <f aca="false">SUM(F68:O68)</f>
        <v>0</v>
      </c>
      <c r="F68" s="139" t="n">
        <v>0</v>
      </c>
      <c r="G68" s="139" t="n">
        <v>0</v>
      </c>
      <c r="H68" s="139" t="n">
        <v>0</v>
      </c>
      <c r="I68" s="139" t="n">
        <v>0</v>
      </c>
      <c r="J68" s="139" t="n">
        <v>0</v>
      </c>
      <c r="K68" s="139" t="n">
        <v>0</v>
      </c>
      <c r="L68" s="48" t="n">
        <v>0</v>
      </c>
      <c r="M68" s="139" t="n">
        <v>0</v>
      </c>
      <c r="N68" s="139" t="n">
        <v>0</v>
      </c>
      <c r="O68" s="139" t="n">
        <v>0</v>
      </c>
      <c r="P68" s="140" t="n">
        <v>0</v>
      </c>
      <c r="Q68" s="140" t="n">
        <v>0</v>
      </c>
      <c r="R68" s="139" t="n">
        <v>0</v>
      </c>
      <c r="S68" s="139" t="n">
        <v>0</v>
      </c>
    </row>
    <row r="69" customFormat="false" ht="13.25" hidden="false" customHeight="false" outlineLevel="0" collapsed="false">
      <c r="A69" s="119"/>
      <c r="B69" s="119"/>
      <c r="C69" s="120"/>
      <c r="D69" s="126" t="s">
        <v>362</v>
      </c>
      <c r="E69" s="121" t="n">
        <f aca="false">SUM(F69:O69)</f>
        <v>0</v>
      </c>
      <c r="F69" s="143" t="n">
        <v>0</v>
      </c>
      <c r="G69" s="143" t="n">
        <v>0</v>
      </c>
      <c r="H69" s="143" t="n">
        <v>0</v>
      </c>
      <c r="I69" s="143" t="n">
        <v>0</v>
      </c>
      <c r="J69" s="143" t="n">
        <v>0</v>
      </c>
      <c r="K69" s="143" t="n">
        <v>0</v>
      </c>
      <c r="L69" s="74" t="n">
        <v>0</v>
      </c>
      <c r="M69" s="143" t="n">
        <v>0</v>
      </c>
      <c r="N69" s="143" t="n">
        <v>0</v>
      </c>
      <c r="O69" s="143" t="n">
        <v>0</v>
      </c>
      <c r="P69" s="140" t="n">
        <v>0</v>
      </c>
      <c r="Q69" s="140" t="n">
        <v>0</v>
      </c>
      <c r="R69" s="139" t="n">
        <v>0</v>
      </c>
      <c r="S69" s="139" t="n">
        <v>0</v>
      </c>
    </row>
    <row r="70" customFormat="false" ht="25.35" hidden="false" customHeight="false" outlineLevel="0" collapsed="false">
      <c r="A70" s="119"/>
      <c r="B70" s="119"/>
      <c r="C70" s="120"/>
      <c r="D70" s="126" t="s">
        <v>364</v>
      </c>
      <c r="E70" s="121" t="n">
        <f aca="false">SUM(F70:O70)</f>
        <v>0</v>
      </c>
      <c r="F70" s="129" t="n">
        <v>0</v>
      </c>
      <c r="G70" s="129" t="n">
        <v>0</v>
      </c>
      <c r="H70" s="129" t="n">
        <v>0</v>
      </c>
      <c r="I70" s="129" t="n">
        <v>0</v>
      </c>
      <c r="J70" s="129" t="n">
        <v>0</v>
      </c>
      <c r="K70" s="129" t="n">
        <v>0</v>
      </c>
      <c r="L70" s="130" t="n">
        <v>0</v>
      </c>
      <c r="M70" s="129" t="n">
        <v>0</v>
      </c>
      <c r="N70" s="129" t="n">
        <v>0</v>
      </c>
      <c r="O70" s="129" t="n">
        <v>0</v>
      </c>
      <c r="P70" s="140" t="n">
        <v>0</v>
      </c>
      <c r="Q70" s="140" t="n">
        <v>0</v>
      </c>
      <c r="R70" s="139" t="n">
        <v>0</v>
      </c>
      <c r="S70" s="139" t="n">
        <v>0</v>
      </c>
    </row>
    <row r="71" customFormat="false" ht="25.35" hidden="false" customHeight="false" outlineLevel="0" collapsed="false">
      <c r="A71" s="119"/>
      <c r="B71" s="119"/>
      <c r="C71" s="120"/>
      <c r="D71" s="127" t="s">
        <v>365</v>
      </c>
      <c r="E71" s="121" t="n">
        <f aca="false">SUM(F71:O71)</f>
        <v>0</v>
      </c>
      <c r="F71" s="129" t="n">
        <v>0</v>
      </c>
      <c r="G71" s="129" t="n">
        <f aca="false">SUM(H53:L53)</f>
        <v>0</v>
      </c>
      <c r="H71" s="129" t="n">
        <f aca="false">SUM(I53:M53)</f>
        <v>0</v>
      </c>
      <c r="I71" s="129" t="n">
        <f aca="false">SUM(J53:N53)</f>
        <v>0</v>
      </c>
      <c r="J71" s="129" t="n">
        <f aca="false">SUM(K53:O53)</f>
        <v>0</v>
      </c>
      <c r="K71" s="129" t="n">
        <f aca="false">SUM(L53:P53)</f>
        <v>0</v>
      </c>
      <c r="L71" s="130" t="n">
        <f aca="false">SUM(M53:Q53)</f>
        <v>0</v>
      </c>
      <c r="M71" s="129" t="n">
        <f aca="false">SUM(N53:R53)</f>
        <v>0</v>
      </c>
      <c r="N71" s="129" t="n">
        <f aca="false">SUM(O53:S53)</f>
        <v>0</v>
      </c>
      <c r="O71" s="129" t="n">
        <f aca="false">SUM(P53:T53)</f>
        <v>0</v>
      </c>
      <c r="P71" s="140" t="n">
        <f aca="false">SUM(Q53:U53)</f>
        <v>0</v>
      </c>
      <c r="Q71" s="140" t="n">
        <f aca="false">SUM(R53:V53)</f>
        <v>0</v>
      </c>
      <c r="R71" s="139" t="n">
        <f aca="false">SUM(S53:W53)</f>
        <v>0</v>
      </c>
      <c r="S71" s="139" t="n">
        <f aca="false">SUM(T53:X53)</f>
        <v>0</v>
      </c>
    </row>
    <row r="72" customFormat="false" ht="25.35" hidden="false" customHeight="false" outlineLevel="0" collapsed="false">
      <c r="A72" s="119"/>
      <c r="B72" s="119"/>
      <c r="C72" s="120"/>
      <c r="D72" s="127" t="s">
        <v>366</v>
      </c>
      <c r="E72" s="121" t="n">
        <f aca="false">SUM(F72:O72)</f>
        <v>0</v>
      </c>
      <c r="F72" s="129" t="n">
        <f aca="false">SUM(G72:K72)</f>
        <v>0</v>
      </c>
      <c r="G72" s="129" t="n">
        <f aca="false">SUM(H54:L54)</f>
        <v>0</v>
      </c>
      <c r="H72" s="129" t="n">
        <f aca="false">SUM(I54:M54)</f>
        <v>0</v>
      </c>
      <c r="I72" s="129" t="n">
        <f aca="false">SUM(J54:N54)</f>
        <v>0</v>
      </c>
      <c r="J72" s="129" t="n">
        <f aca="false">SUM(K54:O54)</f>
        <v>0</v>
      </c>
      <c r="K72" s="129" t="n">
        <f aca="false">SUM(L54:P54)</f>
        <v>0</v>
      </c>
      <c r="L72" s="130" t="n">
        <f aca="false">SUM(M54:Q54)</f>
        <v>0</v>
      </c>
      <c r="M72" s="129" t="n">
        <f aca="false">SUM(N54:R54)</f>
        <v>0</v>
      </c>
      <c r="N72" s="129" t="n">
        <f aca="false">SUM(O54:S54)</f>
        <v>0</v>
      </c>
      <c r="O72" s="129" t="n">
        <f aca="false">SUM(P54:T54)</f>
        <v>0</v>
      </c>
      <c r="P72" s="140" t="n">
        <f aca="false">SUM(Q54:U54)</f>
        <v>0</v>
      </c>
      <c r="Q72" s="140" t="n">
        <f aca="false">SUM(R54:V54)</f>
        <v>0</v>
      </c>
      <c r="R72" s="139" t="n">
        <f aca="false">SUM(S54:W54)</f>
        <v>0</v>
      </c>
      <c r="S72" s="139" t="n">
        <f aca="false">SUM(T54:X54)</f>
        <v>0</v>
      </c>
    </row>
    <row r="73" customFormat="false" ht="13.25" hidden="false" customHeight="false" outlineLevel="0" collapsed="false">
      <c r="A73" s="119"/>
      <c r="B73" s="119"/>
      <c r="C73" s="120"/>
      <c r="D73" s="127" t="s">
        <v>367</v>
      </c>
      <c r="E73" s="121" t="n">
        <f aca="false">SUM(F73:O73)</f>
        <v>0</v>
      </c>
      <c r="F73" s="124" t="n">
        <v>0</v>
      </c>
      <c r="G73" s="124" t="n">
        <v>0</v>
      </c>
      <c r="H73" s="124" t="n">
        <v>0</v>
      </c>
      <c r="I73" s="124" t="n">
        <v>0</v>
      </c>
      <c r="J73" s="124" t="n">
        <v>0</v>
      </c>
      <c r="K73" s="124" t="n">
        <v>0</v>
      </c>
      <c r="L73" s="125" t="n">
        <v>0</v>
      </c>
      <c r="M73" s="124" t="n">
        <v>0</v>
      </c>
      <c r="N73" s="124" t="n">
        <v>0</v>
      </c>
      <c r="O73" s="124" t="n">
        <v>0</v>
      </c>
      <c r="P73" s="140" t="n">
        <v>0</v>
      </c>
      <c r="Q73" s="140" t="n">
        <v>0</v>
      </c>
      <c r="R73" s="139" t="n">
        <v>0</v>
      </c>
      <c r="S73" s="139" t="n">
        <v>0</v>
      </c>
    </row>
    <row r="74" customFormat="false" ht="13.25" hidden="false" customHeight="false" outlineLevel="0" collapsed="false">
      <c r="O74" s="144" t="s">
        <v>373</v>
      </c>
    </row>
  </sheetData>
  <mergeCells count="45">
    <mergeCell ref="J1:Q1"/>
    <mergeCell ref="K2:Q2"/>
    <mergeCell ref="J3:Q3"/>
    <mergeCell ref="J4:Q4"/>
    <mergeCell ref="K5:Q5"/>
    <mergeCell ref="K7:Q7"/>
    <mergeCell ref="K8:Q8"/>
    <mergeCell ref="A10:O10"/>
    <mergeCell ref="A12:B13"/>
    <mergeCell ref="C12:C14"/>
    <mergeCell ref="D12:D14"/>
    <mergeCell ref="E12:S12"/>
    <mergeCell ref="E13:E14"/>
    <mergeCell ref="F13:F14"/>
    <mergeCell ref="G13:G14"/>
    <mergeCell ref="H13:H14"/>
    <mergeCell ref="I13:I14"/>
    <mergeCell ref="J13:J14"/>
    <mergeCell ref="K13:K14"/>
    <mergeCell ref="L13:L14"/>
    <mergeCell ref="M13:M14"/>
    <mergeCell ref="N13:N14"/>
    <mergeCell ref="O13:O14"/>
    <mergeCell ref="P13:P14"/>
    <mergeCell ref="Q13:Q14"/>
    <mergeCell ref="R13:R14"/>
    <mergeCell ref="S13:S14"/>
    <mergeCell ref="A15:A25"/>
    <mergeCell ref="B15:B25"/>
    <mergeCell ref="C15:C25"/>
    <mergeCell ref="A26:A35"/>
    <mergeCell ref="B26:B35"/>
    <mergeCell ref="C26:C35"/>
    <mergeCell ref="A36:A45"/>
    <mergeCell ref="B36:B45"/>
    <mergeCell ref="C36:C45"/>
    <mergeCell ref="A46:A55"/>
    <mergeCell ref="B46:B55"/>
    <mergeCell ref="C46:C55"/>
    <mergeCell ref="A56:A64"/>
    <mergeCell ref="B56:B64"/>
    <mergeCell ref="C56:C64"/>
    <mergeCell ref="A65:A73"/>
    <mergeCell ref="B65:B73"/>
    <mergeCell ref="C65:C73"/>
  </mergeCells>
  <printOptions headings="false" gridLines="false" gridLinesSet="true" horizontalCentered="false" verticalCentered="false"/>
  <pageMargins left="0.590277777777778" right="0.590277777777778" top="0.590277777777778" bottom="0.5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33" man="true" max="16383" min="0"/>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D4" activePane="bottomRight" state="frozen"/>
      <selection pane="topLeft" activeCell="A1" activeCellId="0" sqref="A1"/>
      <selection pane="topRight" activeCell="D1" activeCellId="0" sqref="D1"/>
      <selection pane="bottomLeft" activeCell="A4" activeCellId="0" sqref="A4"/>
      <selection pane="bottomRight" activeCell="U10" activeCellId="0" sqref="U10"/>
    </sheetView>
  </sheetViews>
  <sheetFormatPr defaultColWidth="9.09375" defaultRowHeight="12.7" zeroHeight="false" outlineLevelRow="1" outlineLevelCol="0"/>
  <cols>
    <col collapsed="false" customWidth="false" hidden="false" outlineLevel="0" max="1" min="1" style="145" width="9.09"/>
    <col collapsed="false" customWidth="true" hidden="false" outlineLevel="0" max="2" min="2" style="145" width="45.38"/>
    <col collapsed="false" customWidth="true" hidden="true" outlineLevel="0" max="3" min="3" style="145" width="13.99"/>
    <col collapsed="false" customWidth="true" hidden="false" outlineLevel="0" max="4" min="4" style="145" width="13.99"/>
    <col collapsed="false" customWidth="true" hidden="false" outlineLevel="0" max="5" min="5" style="145" width="11.7"/>
    <col collapsed="false" customWidth="false" hidden="false" outlineLevel="0" max="11" min="6" style="145" width="9.09"/>
    <col collapsed="false" customWidth="false" hidden="true" outlineLevel="0" max="14" min="12" style="145" width="9.09"/>
    <col collapsed="false" customWidth="false" hidden="false" outlineLevel="0" max="15" min="15" style="146" width="9.09"/>
    <col collapsed="false" customWidth="false" hidden="false" outlineLevel="0" max="257" min="16" style="145" width="9.09"/>
  </cols>
  <sheetData>
    <row r="2" customFormat="false" ht="15.15" hidden="false" customHeight="true" outlineLevel="0" collapsed="false">
      <c r="A2" s="147" t="s">
        <v>374</v>
      </c>
      <c r="B2" s="148" t="s">
        <v>375</v>
      </c>
      <c r="C2" s="149" t="s">
        <v>376</v>
      </c>
      <c r="D2" s="149"/>
      <c r="E2" s="149"/>
      <c r="F2" s="149"/>
      <c r="G2" s="149"/>
      <c r="H2" s="149"/>
      <c r="I2" s="149"/>
      <c r="J2" s="149"/>
      <c r="K2" s="149"/>
      <c r="L2" s="149"/>
      <c r="M2" s="149"/>
      <c r="N2" s="149"/>
    </row>
    <row r="3" customFormat="false" ht="50.7" hidden="false" customHeight="false" outlineLevel="0" collapsed="false">
      <c r="A3" s="147"/>
      <c r="B3" s="148"/>
      <c r="C3" s="147" t="n">
        <v>2012</v>
      </c>
      <c r="D3" s="150" t="n">
        <v>2013</v>
      </c>
      <c r="E3" s="151" t="n">
        <v>2014</v>
      </c>
      <c r="F3" s="152" t="n">
        <v>2015</v>
      </c>
      <c r="G3" s="153" t="n">
        <v>2016</v>
      </c>
      <c r="H3" s="154" t="n">
        <v>2017</v>
      </c>
      <c r="I3" s="155" t="n">
        <v>2018</v>
      </c>
      <c r="J3" s="156" t="n">
        <v>2019</v>
      </c>
      <c r="K3" s="157" t="n">
        <v>2020</v>
      </c>
      <c r="L3" s="147" t="n">
        <v>2021</v>
      </c>
      <c r="M3" s="147" t="n">
        <v>2022</v>
      </c>
      <c r="N3" s="147" t="n">
        <v>2023</v>
      </c>
      <c r="O3" s="158" t="s">
        <v>377</v>
      </c>
      <c r="P3" s="158" t="s">
        <v>378</v>
      </c>
    </row>
    <row r="4" customFormat="false" ht="12.7" hidden="false" customHeight="false" outlineLevel="0" collapsed="false">
      <c r="A4" s="159"/>
      <c r="B4" s="160" t="s">
        <v>43</v>
      </c>
      <c r="C4" s="147"/>
      <c r="D4" s="147"/>
      <c r="E4" s="147"/>
      <c r="F4" s="147"/>
      <c r="G4" s="147"/>
      <c r="H4" s="147"/>
      <c r="I4" s="147"/>
      <c r="J4" s="147"/>
      <c r="K4" s="147"/>
      <c r="L4" s="147"/>
      <c r="M4" s="147"/>
      <c r="N4" s="147"/>
      <c r="O4" s="158" t="n">
        <f aca="false">SUM(O5:O42)</f>
        <v>305</v>
      </c>
      <c r="P4" s="161" t="n">
        <f aca="false">SUM(P5:P42)</f>
        <v>3882.9</v>
      </c>
    </row>
    <row r="5" customFormat="false" ht="30.1" hidden="false" customHeight="true" outlineLevel="0" collapsed="false">
      <c r="A5" s="162" t="n">
        <v>1</v>
      </c>
      <c r="B5" s="163" t="s">
        <v>379</v>
      </c>
      <c r="C5" s="163" t="s">
        <v>380</v>
      </c>
      <c r="D5" s="163"/>
      <c r="E5" s="163" t="s">
        <v>380</v>
      </c>
      <c r="F5" s="163" t="s">
        <v>380</v>
      </c>
      <c r="G5" s="147"/>
      <c r="H5" s="147"/>
      <c r="I5" s="147"/>
      <c r="J5" s="147"/>
      <c r="K5" s="147"/>
      <c r="L5" s="164"/>
      <c r="M5" s="164"/>
      <c r="N5" s="164"/>
      <c r="O5" s="147" t="n">
        <v>100</v>
      </c>
      <c r="P5" s="165" t="n">
        <v>3192</v>
      </c>
    </row>
    <row r="6" customFormat="false" ht="49.55" hidden="false" customHeight="true" outlineLevel="0" collapsed="false">
      <c r="A6" s="162" t="n">
        <v>2</v>
      </c>
      <c r="B6" s="163" t="s">
        <v>381</v>
      </c>
      <c r="C6" s="163"/>
      <c r="D6" s="163"/>
      <c r="E6" s="163"/>
      <c r="F6" s="163" t="s">
        <v>380</v>
      </c>
      <c r="G6" s="147"/>
      <c r="H6" s="147"/>
      <c r="I6" s="147"/>
      <c r="J6" s="147"/>
      <c r="K6" s="147"/>
      <c r="L6" s="164"/>
      <c r="M6" s="164"/>
      <c r="N6" s="164"/>
      <c r="O6" s="147"/>
      <c r="P6" s="165" t="n">
        <v>75</v>
      </c>
      <c r="S6" s="150"/>
      <c r="T6" s="151"/>
      <c r="U6" s="152"/>
      <c r="V6" s="153"/>
      <c r="W6" s="154"/>
      <c r="X6" s="155"/>
      <c r="Y6" s="156"/>
      <c r="Z6" s="157"/>
    </row>
    <row r="7" customFormat="false" ht="45.65" hidden="false" customHeight="true" outlineLevel="0" collapsed="false">
      <c r="A7" s="162" t="n">
        <v>3</v>
      </c>
      <c r="B7" s="163" t="s">
        <v>382</v>
      </c>
      <c r="C7" s="163"/>
      <c r="D7" s="163"/>
      <c r="E7" s="163"/>
      <c r="F7" s="163" t="s">
        <v>380</v>
      </c>
      <c r="G7" s="147"/>
      <c r="H7" s="147"/>
      <c r="I7" s="147"/>
      <c r="J7" s="147"/>
      <c r="K7" s="147"/>
      <c r="L7" s="164"/>
      <c r="M7" s="164"/>
      <c r="N7" s="164"/>
      <c r="O7" s="147"/>
      <c r="P7" s="165" t="n">
        <v>50</v>
      </c>
      <c r="R7" s="166" t="n">
        <f aca="false">SUM(U7:Z7)</f>
        <v>3872.9</v>
      </c>
      <c r="T7" s="167"/>
      <c r="U7" s="167" t="n">
        <f aca="false">P5+P6+P7+P37+P41+P42</f>
        <v>3326.6</v>
      </c>
      <c r="V7" s="167" t="n">
        <f aca="false">P13+P14+P40</f>
        <v>61.7</v>
      </c>
      <c r="W7" s="167" t="n">
        <f aca="false">P12+P33+P36</f>
        <v>143.4</v>
      </c>
      <c r="X7" s="167" t="n">
        <f aca="false">P9</f>
        <v>325</v>
      </c>
      <c r="Y7" s="167" t="n">
        <f aca="false">P11+P38</f>
        <v>14</v>
      </c>
      <c r="Z7" s="167" t="n">
        <f aca="false">P39</f>
        <v>2.2</v>
      </c>
    </row>
    <row r="8" customFormat="false" ht="15.15" hidden="false" customHeight="true" outlineLevel="0" collapsed="false">
      <c r="A8" s="162" t="n">
        <v>4</v>
      </c>
      <c r="B8" s="163" t="s">
        <v>383</v>
      </c>
      <c r="C8" s="163"/>
      <c r="D8" s="163"/>
      <c r="E8" s="163" t="s">
        <v>380</v>
      </c>
      <c r="F8" s="163"/>
      <c r="G8" s="147"/>
      <c r="H8" s="147"/>
      <c r="I8" s="147"/>
      <c r="J8" s="147"/>
      <c r="K8" s="147"/>
      <c r="L8" s="164"/>
      <c r="M8" s="164"/>
      <c r="N8" s="164"/>
      <c r="O8" s="147" t="n">
        <v>36</v>
      </c>
      <c r="P8" s="168"/>
    </row>
    <row r="9" customFormat="false" ht="30.1" hidden="false" customHeight="true" outlineLevel="0" collapsed="false">
      <c r="A9" s="162" t="n">
        <v>5</v>
      </c>
      <c r="B9" s="163" t="s">
        <v>384</v>
      </c>
      <c r="C9" s="163"/>
      <c r="D9" s="163"/>
      <c r="E9" s="163" t="s">
        <v>380</v>
      </c>
      <c r="F9" s="163" t="s">
        <v>380</v>
      </c>
      <c r="G9" s="163" t="s">
        <v>380</v>
      </c>
      <c r="H9" s="163" t="s">
        <v>380</v>
      </c>
      <c r="I9" s="163" t="s">
        <v>380</v>
      </c>
      <c r="J9" s="147"/>
      <c r="K9" s="147"/>
      <c r="L9" s="164"/>
      <c r="M9" s="164"/>
      <c r="N9" s="164"/>
      <c r="O9" s="147" t="n">
        <v>107</v>
      </c>
      <c r="P9" s="169" t="n">
        <v>325</v>
      </c>
    </row>
    <row r="10" customFormat="false" ht="39.05" hidden="false" customHeight="true" outlineLevel="0" collapsed="false">
      <c r="A10" s="162" t="n">
        <v>6</v>
      </c>
      <c r="B10" s="163" t="s">
        <v>385</v>
      </c>
      <c r="C10" s="163"/>
      <c r="D10" s="163"/>
      <c r="E10" s="163" t="s">
        <v>380</v>
      </c>
      <c r="F10" s="163" t="s">
        <v>380</v>
      </c>
      <c r="G10" s="163" t="s">
        <v>380</v>
      </c>
      <c r="H10" s="163" t="s">
        <v>380</v>
      </c>
      <c r="I10" s="163" t="s">
        <v>380</v>
      </c>
      <c r="J10" s="163" t="s">
        <v>380</v>
      </c>
      <c r="K10" s="163" t="s">
        <v>380</v>
      </c>
      <c r="L10" s="163" t="s">
        <v>380</v>
      </c>
      <c r="M10" s="163" t="s">
        <v>380</v>
      </c>
      <c r="N10" s="163" t="s">
        <v>380</v>
      </c>
      <c r="O10" s="147"/>
      <c r="P10" s="170"/>
    </row>
    <row r="11" customFormat="false" ht="41.35" hidden="false" customHeight="true" outlineLevel="0" collapsed="false">
      <c r="A11" s="162" t="n">
        <v>7</v>
      </c>
      <c r="B11" s="163" t="s">
        <v>386</v>
      </c>
      <c r="C11" s="163"/>
      <c r="D11" s="163"/>
      <c r="E11" s="163" t="s">
        <v>380</v>
      </c>
      <c r="F11" s="163" t="s">
        <v>380</v>
      </c>
      <c r="G11" s="163" t="s">
        <v>380</v>
      </c>
      <c r="H11" s="163" t="s">
        <v>380</v>
      </c>
      <c r="I11" s="163" t="s">
        <v>380</v>
      </c>
      <c r="J11" s="163" t="s">
        <v>380</v>
      </c>
      <c r="K11" s="147"/>
      <c r="L11" s="164"/>
      <c r="M11" s="164"/>
      <c r="N11" s="164"/>
      <c r="O11" s="147" t="n">
        <v>7</v>
      </c>
      <c r="P11" s="171" t="n">
        <v>10</v>
      </c>
    </row>
    <row r="12" customFormat="false" ht="72.9" hidden="false" customHeight="true" outlineLevel="0" collapsed="false">
      <c r="A12" s="162" t="n">
        <v>8</v>
      </c>
      <c r="B12" s="163" t="s">
        <v>387</v>
      </c>
      <c r="C12" s="163"/>
      <c r="D12" s="163"/>
      <c r="E12" s="163" t="s">
        <v>380</v>
      </c>
      <c r="F12" s="163" t="s">
        <v>380</v>
      </c>
      <c r="G12" s="163" t="s">
        <v>380</v>
      </c>
      <c r="H12" s="163" t="s">
        <v>380</v>
      </c>
      <c r="I12" s="147"/>
      <c r="J12" s="147"/>
      <c r="K12" s="147"/>
      <c r="L12" s="164"/>
      <c r="M12" s="164"/>
      <c r="N12" s="164"/>
      <c r="O12" s="147" t="n">
        <v>15</v>
      </c>
      <c r="P12" s="172" t="n">
        <v>26.4</v>
      </c>
    </row>
    <row r="13" customFormat="false" ht="49.55" hidden="false" customHeight="true" outlineLevel="0" collapsed="false">
      <c r="A13" s="162" t="n">
        <v>9</v>
      </c>
      <c r="B13" s="163" t="s">
        <v>388</v>
      </c>
      <c r="C13" s="163"/>
      <c r="D13" s="163"/>
      <c r="E13" s="163" t="s">
        <v>380</v>
      </c>
      <c r="F13" s="163" t="s">
        <v>380</v>
      </c>
      <c r="G13" s="163" t="s">
        <v>380</v>
      </c>
      <c r="H13" s="147"/>
      <c r="I13" s="147"/>
      <c r="J13" s="147"/>
      <c r="K13" s="147"/>
      <c r="L13" s="164"/>
      <c r="M13" s="164"/>
      <c r="N13" s="164"/>
      <c r="O13" s="147" t="n">
        <v>20</v>
      </c>
      <c r="P13" s="173" t="n">
        <v>30</v>
      </c>
    </row>
    <row r="14" customFormat="false" ht="73.6" hidden="false" customHeight="true" outlineLevel="0" collapsed="false">
      <c r="A14" s="162" t="n">
        <v>10</v>
      </c>
      <c r="B14" s="163" t="s">
        <v>389</v>
      </c>
      <c r="C14" s="163"/>
      <c r="D14" s="163"/>
      <c r="E14" s="163" t="s">
        <v>380</v>
      </c>
      <c r="F14" s="163" t="s">
        <v>380</v>
      </c>
      <c r="G14" s="163" t="s">
        <v>380</v>
      </c>
      <c r="H14" s="147"/>
      <c r="I14" s="147"/>
      <c r="J14" s="147"/>
      <c r="K14" s="147"/>
      <c r="L14" s="164"/>
      <c r="M14" s="164"/>
      <c r="N14" s="164"/>
      <c r="O14" s="147" t="n">
        <v>20</v>
      </c>
      <c r="P14" s="173" t="n">
        <v>30</v>
      </c>
    </row>
    <row r="15" customFormat="false" ht="15.85" hidden="false" customHeight="true" outlineLevel="0" collapsed="false">
      <c r="A15" s="162" t="n">
        <v>11</v>
      </c>
      <c r="B15" s="174" t="s">
        <v>390</v>
      </c>
      <c r="C15" s="163"/>
      <c r="D15" s="163"/>
      <c r="E15" s="163"/>
      <c r="F15" s="163"/>
      <c r="G15" s="163"/>
      <c r="H15" s="147"/>
      <c r="I15" s="147"/>
      <c r="J15" s="147"/>
      <c r="K15" s="147"/>
      <c r="L15" s="164"/>
      <c r="M15" s="164"/>
      <c r="N15" s="164"/>
      <c r="O15" s="147"/>
      <c r="P15" s="157"/>
    </row>
    <row r="16" customFormat="false" ht="25.35" hidden="false" customHeight="false" outlineLevel="1" collapsed="false">
      <c r="A16" s="162"/>
      <c r="B16" s="175" t="s">
        <v>391</v>
      </c>
      <c r="C16" s="164"/>
      <c r="D16" s="164"/>
      <c r="E16" s="164"/>
      <c r="F16" s="163" t="s">
        <v>380</v>
      </c>
      <c r="G16" s="163" t="s">
        <v>380</v>
      </c>
      <c r="H16" s="163" t="s">
        <v>380</v>
      </c>
      <c r="I16" s="163" t="s">
        <v>380</v>
      </c>
      <c r="J16" s="163" t="s">
        <v>380</v>
      </c>
      <c r="K16" s="163" t="s">
        <v>380</v>
      </c>
      <c r="L16" s="164"/>
      <c r="M16" s="164"/>
      <c r="N16" s="164"/>
      <c r="O16" s="147"/>
      <c r="P16" s="176"/>
    </row>
    <row r="17" customFormat="false" ht="38.05" hidden="false" customHeight="false" outlineLevel="1" collapsed="false">
      <c r="A17" s="162"/>
      <c r="B17" s="175" t="s">
        <v>392</v>
      </c>
      <c r="C17" s="164"/>
      <c r="D17" s="164"/>
      <c r="E17" s="164"/>
      <c r="F17" s="163" t="s">
        <v>380</v>
      </c>
      <c r="G17" s="163" t="s">
        <v>380</v>
      </c>
      <c r="H17" s="163" t="s">
        <v>380</v>
      </c>
      <c r="I17" s="163" t="s">
        <v>380</v>
      </c>
      <c r="J17" s="163" t="s">
        <v>380</v>
      </c>
      <c r="K17" s="163" t="s">
        <v>380</v>
      </c>
      <c r="L17" s="164"/>
      <c r="M17" s="164"/>
      <c r="N17" s="164"/>
      <c r="O17" s="147"/>
      <c r="P17" s="176"/>
    </row>
    <row r="18" customFormat="false" ht="12.7" hidden="false" customHeight="false" outlineLevel="1" collapsed="false">
      <c r="A18" s="162"/>
      <c r="B18" s="164" t="s">
        <v>393</v>
      </c>
      <c r="C18" s="164"/>
      <c r="D18" s="164"/>
      <c r="E18" s="164"/>
      <c r="F18" s="163" t="s">
        <v>380</v>
      </c>
      <c r="G18" s="163" t="s">
        <v>380</v>
      </c>
      <c r="H18" s="163" t="s">
        <v>380</v>
      </c>
      <c r="I18" s="163" t="s">
        <v>380</v>
      </c>
      <c r="J18" s="163" t="s">
        <v>380</v>
      </c>
      <c r="K18" s="163" t="s">
        <v>380</v>
      </c>
      <c r="L18" s="164"/>
      <c r="M18" s="164"/>
      <c r="N18" s="164"/>
      <c r="O18" s="147"/>
      <c r="P18" s="176"/>
    </row>
    <row r="19" customFormat="false" ht="25.35" hidden="false" customHeight="false" outlineLevel="1" collapsed="false">
      <c r="A19" s="162"/>
      <c r="B19" s="175" t="s">
        <v>394</v>
      </c>
      <c r="C19" s="164"/>
      <c r="D19" s="164"/>
      <c r="E19" s="164"/>
      <c r="F19" s="163" t="s">
        <v>380</v>
      </c>
      <c r="G19" s="163" t="s">
        <v>380</v>
      </c>
      <c r="H19" s="163" t="s">
        <v>380</v>
      </c>
      <c r="I19" s="163" t="s">
        <v>380</v>
      </c>
      <c r="J19" s="163" t="s">
        <v>380</v>
      </c>
      <c r="K19" s="163" t="s">
        <v>380</v>
      </c>
      <c r="L19" s="164"/>
      <c r="M19" s="164"/>
      <c r="N19" s="164"/>
      <c r="O19" s="147"/>
      <c r="P19" s="176"/>
    </row>
    <row r="20" customFormat="false" ht="25.35" hidden="false" customHeight="false" outlineLevel="1" collapsed="false">
      <c r="A20" s="162"/>
      <c r="B20" s="175" t="s">
        <v>395</v>
      </c>
      <c r="C20" s="164"/>
      <c r="D20" s="164"/>
      <c r="E20" s="164"/>
      <c r="F20" s="163" t="s">
        <v>380</v>
      </c>
      <c r="G20" s="163" t="s">
        <v>380</v>
      </c>
      <c r="H20" s="163" t="s">
        <v>380</v>
      </c>
      <c r="I20" s="163" t="s">
        <v>380</v>
      </c>
      <c r="J20" s="163" t="s">
        <v>380</v>
      </c>
      <c r="K20" s="163" t="s">
        <v>380</v>
      </c>
      <c r="L20" s="164"/>
      <c r="M20" s="164"/>
      <c r="N20" s="164"/>
      <c r="O20" s="147"/>
      <c r="P20" s="176"/>
    </row>
    <row r="21" customFormat="false" ht="25.35" hidden="false" customHeight="false" outlineLevel="1" collapsed="false">
      <c r="A21" s="162"/>
      <c r="B21" s="175" t="s">
        <v>396</v>
      </c>
      <c r="C21" s="164"/>
      <c r="D21" s="164"/>
      <c r="E21" s="164"/>
      <c r="F21" s="163" t="s">
        <v>380</v>
      </c>
      <c r="G21" s="163" t="s">
        <v>380</v>
      </c>
      <c r="H21" s="163" t="s">
        <v>380</v>
      </c>
      <c r="I21" s="163" t="s">
        <v>380</v>
      </c>
      <c r="J21" s="163" t="s">
        <v>380</v>
      </c>
      <c r="K21" s="163" t="s">
        <v>380</v>
      </c>
      <c r="L21" s="164"/>
      <c r="M21" s="164"/>
      <c r="N21" s="164"/>
      <c r="O21" s="147"/>
      <c r="P21" s="176"/>
    </row>
    <row r="22" customFormat="false" ht="25.5" hidden="false" customHeight="true" outlineLevel="1" collapsed="false">
      <c r="A22" s="162"/>
      <c r="B22" s="175" t="s">
        <v>397</v>
      </c>
      <c r="C22" s="164"/>
      <c r="D22" s="164"/>
      <c r="E22" s="164"/>
      <c r="F22" s="163" t="s">
        <v>380</v>
      </c>
      <c r="G22" s="163" t="s">
        <v>380</v>
      </c>
      <c r="H22" s="163" t="s">
        <v>380</v>
      </c>
      <c r="I22" s="163" t="s">
        <v>380</v>
      </c>
      <c r="J22" s="163" t="s">
        <v>380</v>
      </c>
      <c r="K22" s="163" t="s">
        <v>380</v>
      </c>
      <c r="L22" s="164"/>
      <c r="M22" s="164"/>
      <c r="N22" s="164"/>
      <c r="O22" s="147"/>
      <c r="P22" s="176"/>
    </row>
    <row r="23" customFormat="false" ht="25.35" hidden="false" customHeight="false" outlineLevel="1" collapsed="false">
      <c r="A23" s="162"/>
      <c r="B23" s="175" t="s">
        <v>398</v>
      </c>
      <c r="C23" s="164"/>
      <c r="D23" s="164"/>
      <c r="E23" s="164"/>
      <c r="F23" s="163" t="s">
        <v>380</v>
      </c>
      <c r="G23" s="163" t="s">
        <v>380</v>
      </c>
      <c r="H23" s="163" t="s">
        <v>380</v>
      </c>
      <c r="I23" s="163" t="s">
        <v>380</v>
      </c>
      <c r="J23" s="163" t="s">
        <v>380</v>
      </c>
      <c r="K23" s="163" t="s">
        <v>380</v>
      </c>
      <c r="L23" s="164"/>
      <c r="M23" s="164"/>
      <c r="N23" s="164"/>
      <c r="O23" s="147"/>
      <c r="P23" s="176"/>
    </row>
    <row r="24" customFormat="false" ht="12.7" hidden="false" customHeight="false" outlineLevel="1" collapsed="false">
      <c r="A24" s="162"/>
      <c r="B24" s="175" t="s">
        <v>399</v>
      </c>
      <c r="C24" s="164"/>
      <c r="D24" s="164"/>
      <c r="E24" s="164"/>
      <c r="F24" s="163" t="s">
        <v>380</v>
      </c>
      <c r="G24" s="163" t="s">
        <v>380</v>
      </c>
      <c r="H24" s="163" t="s">
        <v>380</v>
      </c>
      <c r="I24" s="163" t="s">
        <v>380</v>
      </c>
      <c r="J24" s="163" t="s">
        <v>380</v>
      </c>
      <c r="K24" s="163" t="s">
        <v>380</v>
      </c>
      <c r="L24" s="164"/>
      <c r="M24" s="164"/>
      <c r="N24" s="164"/>
      <c r="O24" s="147"/>
      <c r="P24" s="176"/>
    </row>
    <row r="25" customFormat="false" ht="25.35" hidden="false" customHeight="false" outlineLevel="1" collapsed="false">
      <c r="A25" s="162"/>
      <c r="B25" s="175" t="s">
        <v>400</v>
      </c>
      <c r="C25" s="164"/>
      <c r="D25" s="164"/>
      <c r="E25" s="164"/>
      <c r="F25" s="163" t="s">
        <v>380</v>
      </c>
      <c r="G25" s="163" t="s">
        <v>380</v>
      </c>
      <c r="H25" s="163" t="s">
        <v>380</v>
      </c>
      <c r="I25" s="163" t="s">
        <v>380</v>
      </c>
      <c r="J25" s="163" t="s">
        <v>380</v>
      </c>
      <c r="K25" s="163" t="s">
        <v>380</v>
      </c>
      <c r="L25" s="164"/>
      <c r="M25" s="164"/>
      <c r="N25" s="164"/>
      <c r="O25" s="147"/>
      <c r="P25" s="176"/>
    </row>
    <row r="26" customFormat="false" ht="25.35" hidden="false" customHeight="false" outlineLevel="1" collapsed="false">
      <c r="A26" s="162"/>
      <c r="B26" s="175" t="s">
        <v>401</v>
      </c>
      <c r="C26" s="164"/>
      <c r="D26" s="164"/>
      <c r="E26" s="164"/>
      <c r="F26" s="163" t="s">
        <v>380</v>
      </c>
      <c r="G26" s="163" t="s">
        <v>380</v>
      </c>
      <c r="H26" s="163" t="s">
        <v>380</v>
      </c>
      <c r="I26" s="163" t="s">
        <v>380</v>
      </c>
      <c r="J26" s="163" t="s">
        <v>380</v>
      </c>
      <c r="K26" s="163" t="s">
        <v>380</v>
      </c>
      <c r="L26" s="164"/>
      <c r="M26" s="164"/>
      <c r="N26" s="164"/>
      <c r="O26" s="147"/>
      <c r="P26" s="176"/>
    </row>
    <row r="27" customFormat="false" ht="12.7" hidden="false" customHeight="false" outlineLevel="1" collapsed="false">
      <c r="A27" s="162"/>
      <c r="B27" s="175" t="s">
        <v>402</v>
      </c>
      <c r="C27" s="164"/>
      <c r="D27" s="164"/>
      <c r="E27" s="164"/>
      <c r="F27" s="163" t="s">
        <v>380</v>
      </c>
      <c r="G27" s="163" t="s">
        <v>380</v>
      </c>
      <c r="H27" s="163" t="s">
        <v>380</v>
      </c>
      <c r="I27" s="163" t="s">
        <v>380</v>
      </c>
      <c r="J27" s="163" t="s">
        <v>380</v>
      </c>
      <c r="K27" s="163" t="s">
        <v>380</v>
      </c>
      <c r="L27" s="164"/>
      <c r="M27" s="164"/>
      <c r="N27" s="164"/>
      <c r="O27" s="147"/>
      <c r="P27" s="176"/>
    </row>
    <row r="28" customFormat="false" ht="25.35" hidden="false" customHeight="false" outlineLevel="1" collapsed="false">
      <c r="A28" s="162"/>
      <c r="B28" s="175" t="s">
        <v>403</v>
      </c>
      <c r="C28" s="164"/>
      <c r="D28" s="164"/>
      <c r="E28" s="164"/>
      <c r="F28" s="163" t="s">
        <v>380</v>
      </c>
      <c r="G28" s="163" t="s">
        <v>380</v>
      </c>
      <c r="H28" s="163" t="s">
        <v>380</v>
      </c>
      <c r="I28" s="163" t="s">
        <v>380</v>
      </c>
      <c r="J28" s="163" t="s">
        <v>380</v>
      </c>
      <c r="K28" s="163" t="s">
        <v>380</v>
      </c>
      <c r="L28" s="164"/>
      <c r="M28" s="164"/>
      <c r="N28" s="164"/>
      <c r="O28" s="147"/>
      <c r="P28" s="176"/>
    </row>
    <row r="29" customFormat="false" ht="25.35" hidden="false" customHeight="false" outlineLevel="1" collapsed="false">
      <c r="A29" s="162"/>
      <c r="B29" s="175" t="s">
        <v>404</v>
      </c>
      <c r="C29" s="164"/>
      <c r="D29" s="164"/>
      <c r="E29" s="164"/>
      <c r="F29" s="163" t="s">
        <v>380</v>
      </c>
      <c r="G29" s="163" t="s">
        <v>380</v>
      </c>
      <c r="H29" s="163" t="s">
        <v>380</v>
      </c>
      <c r="I29" s="163" t="s">
        <v>380</v>
      </c>
      <c r="J29" s="163" t="s">
        <v>380</v>
      </c>
      <c r="K29" s="163" t="s">
        <v>380</v>
      </c>
      <c r="L29" s="164"/>
      <c r="M29" s="164"/>
      <c r="N29" s="164"/>
      <c r="O29" s="147"/>
      <c r="P29" s="176"/>
    </row>
    <row r="30" customFormat="false" ht="12.7" hidden="false" customHeight="false" outlineLevel="1" collapsed="false">
      <c r="A30" s="162"/>
      <c r="B30" s="175" t="s">
        <v>405</v>
      </c>
      <c r="C30" s="164"/>
      <c r="D30" s="164"/>
      <c r="E30" s="164"/>
      <c r="F30" s="163" t="s">
        <v>380</v>
      </c>
      <c r="G30" s="163" t="s">
        <v>380</v>
      </c>
      <c r="H30" s="163" t="s">
        <v>380</v>
      </c>
      <c r="I30" s="163" t="s">
        <v>380</v>
      </c>
      <c r="J30" s="163" t="s">
        <v>380</v>
      </c>
      <c r="K30" s="163" t="s">
        <v>380</v>
      </c>
      <c r="L30" s="164"/>
      <c r="M30" s="164"/>
      <c r="N30" s="164"/>
      <c r="O30" s="147"/>
      <c r="P30" s="176"/>
    </row>
    <row r="31" customFormat="false" ht="12.7" hidden="false" customHeight="false" outlineLevel="1" collapsed="false">
      <c r="A31" s="162"/>
      <c r="B31" s="175" t="s">
        <v>406</v>
      </c>
      <c r="C31" s="164"/>
      <c r="D31" s="164"/>
      <c r="E31" s="164"/>
      <c r="F31" s="163" t="s">
        <v>380</v>
      </c>
      <c r="G31" s="163" t="s">
        <v>380</v>
      </c>
      <c r="H31" s="163" t="s">
        <v>380</v>
      </c>
      <c r="I31" s="163" t="s">
        <v>380</v>
      </c>
      <c r="J31" s="163" t="s">
        <v>380</v>
      </c>
      <c r="K31" s="163" t="s">
        <v>380</v>
      </c>
      <c r="L31" s="164"/>
      <c r="M31" s="164"/>
      <c r="N31" s="164"/>
      <c r="O31" s="147"/>
      <c r="P31" s="176"/>
    </row>
    <row r="32" customFormat="false" ht="17.3" hidden="false" customHeight="true" outlineLevel="0" collapsed="false">
      <c r="A32" s="147" t="n">
        <v>12</v>
      </c>
      <c r="B32" s="174" t="s">
        <v>407</v>
      </c>
      <c r="C32" s="164"/>
      <c r="D32" s="164"/>
      <c r="E32" s="164"/>
      <c r="F32" s="164"/>
      <c r="G32" s="164"/>
      <c r="H32" s="164"/>
      <c r="I32" s="164"/>
      <c r="J32" s="164"/>
      <c r="K32" s="164"/>
      <c r="L32" s="164"/>
      <c r="M32" s="164"/>
      <c r="N32" s="164"/>
      <c r="O32" s="147"/>
      <c r="P32" s="177"/>
    </row>
    <row r="33" customFormat="false" ht="38.05" hidden="false" customHeight="false" outlineLevel="0" collapsed="false">
      <c r="A33" s="148"/>
      <c r="B33" s="175" t="s">
        <v>408</v>
      </c>
      <c r="C33" s="164"/>
      <c r="D33" s="164"/>
      <c r="E33" s="164"/>
      <c r="F33" s="163" t="s">
        <v>380</v>
      </c>
      <c r="G33" s="163" t="s">
        <v>380</v>
      </c>
      <c r="H33" s="163" t="s">
        <v>380</v>
      </c>
      <c r="I33" s="164"/>
      <c r="J33" s="164"/>
      <c r="K33" s="164"/>
      <c r="L33" s="164"/>
      <c r="M33" s="164"/>
      <c r="N33" s="164"/>
      <c r="O33" s="147"/>
      <c r="P33" s="172" t="n">
        <f aca="false">110+3.5</f>
        <v>113.5</v>
      </c>
    </row>
    <row r="34" customFormat="false" ht="18" hidden="false" customHeight="true" outlineLevel="0" collapsed="false">
      <c r="A34" s="148"/>
      <c r="B34" s="174" t="s">
        <v>409</v>
      </c>
      <c r="C34" s="164"/>
      <c r="D34" s="164"/>
      <c r="E34" s="164"/>
      <c r="F34" s="164"/>
      <c r="G34" s="164"/>
      <c r="H34" s="164"/>
      <c r="I34" s="164"/>
      <c r="J34" s="164"/>
      <c r="K34" s="164"/>
      <c r="L34" s="164"/>
      <c r="M34" s="164"/>
      <c r="N34" s="164"/>
      <c r="O34" s="147"/>
      <c r="P34" s="177"/>
    </row>
    <row r="35" customFormat="false" ht="12.7" hidden="false" customHeight="false" outlineLevel="0" collapsed="false">
      <c r="A35" s="148" t="n">
        <v>13</v>
      </c>
      <c r="B35" s="164" t="s">
        <v>410</v>
      </c>
      <c r="C35" s="164"/>
      <c r="D35" s="164"/>
      <c r="E35" s="147" t="s">
        <v>380</v>
      </c>
      <c r="F35" s="164"/>
      <c r="G35" s="164"/>
      <c r="H35" s="164"/>
      <c r="I35" s="164"/>
      <c r="J35" s="164"/>
      <c r="K35" s="164"/>
      <c r="L35" s="164"/>
      <c r="M35" s="164"/>
      <c r="N35" s="164"/>
      <c r="O35" s="147"/>
      <c r="P35" s="168" t="n">
        <v>10</v>
      </c>
    </row>
    <row r="36" customFormat="false" ht="12.7" hidden="false" customHeight="false" outlineLevel="0" collapsed="false">
      <c r="A36" s="148" t="n">
        <v>14</v>
      </c>
      <c r="B36" s="164" t="s">
        <v>411</v>
      </c>
      <c r="C36" s="164"/>
      <c r="D36" s="164"/>
      <c r="E36" s="164"/>
      <c r="F36" s="164"/>
      <c r="G36" s="164"/>
      <c r="H36" s="163" t="s">
        <v>380</v>
      </c>
      <c r="I36" s="164"/>
      <c r="J36" s="164"/>
      <c r="K36" s="164"/>
      <c r="L36" s="164"/>
      <c r="M36" s="164"/>
      <c r="N36" s="164"/>
      <c r="O36" s="147"/>
      <c r="P36" s="172" t="n">
        <v>3.5</v>
      </c>
    </row>
    <row r="37" customFormat="false" ht="25.35" hidden="false" customHeight="false" outlineLevel="0" collapsed="false">
      <c r="A37" s="148" t="n">
        <v>15</v>
      </c>
      <c r="B37" s="175" t="s">
        <v>412</v>
      </c>
      <c r="C37" s="164"/>
      <c r="D37" s="164"/>
      <c r="E37" s="164"/>
      <c r="F37" s="147" t="s">
        <v>380</v>
      </c>
      <c r="G37" s="164"/>
      <c r="H37" s="164"/>
      <c r="I37" s="164"/>
      <c r="J37" s="164"/>
      <c r="K37" s="164"/>
      <c r="L37" s="164"/>
      <c r="M37" s="164"/>
      <c r="N37" s="164"/>
      <c r="O37" s="147"/>
      <c r="P37" s="165" t="n">
        <v>5</v>
      </c>
    </row>
    <row r="38" customFormat="false" ht="25.35" hidden="false" customHeight="false" outlineLevel="0" collapsed="false">
      <c r="A38" s="148" t="n">
        <v>16</v>
      </c>
      <c r="B38" s="175" t="s">
        <v>413</v>
      </c>
      <c r="C38" s="164"/>
      <c r="D38" s="164"/>
      <c r="E38" s="164"/>
      <c r="F38" s="164"/>
      <c r="G38" s="164"/>
      <c r="H38" s="164"/>
      <c r="I38" s="164"/>
      <c r="J38" s="163" t="s">
        <v>380</v>
      </c>
      <c r="K38" s="164"/>
      <c r="L38" s="164"/>
      <c r="M38" s="164"/>
      <c r="N38" s="164"/>
      <c r="O38" s="147"/>
      <c r="P38" s="171" t="n">
        <v>4</v>
      </c>
    </row>
    <row r="39" customFormat="false" ht="38.05" hidden="false" customHeight="false" outlineLevel="0" collapsed="false">
      <c r="A39" s="148" t="n">
        <v>17</v>
      </c>
      <c r="B39" s="175" t="s">
        <v>414</v>
      </c>
      <c r="C39" s="164"/>
      <c r="D39" s="164"/>
      <c r="E39" s="164"/>
      <c r="F39" s="163" t="s">
        <v>380</v>
      </c>
      <c r="G39" s="163" t="s">
        <v>380</v>
      </c>
      <c r="H39" s="163" t="s">
        <v>380</v>
      </c>
      <c r="I39" s="163" t="s">
        <v>380</v>
      </c>
      <c r="J39" s="163" t="s">
        <v>380</v>
      </c>
      <c r="K39" s="163" t="s">
        <v>380</v>
      </c>
      <c r="L39" s="164"/>
      <c r="M39" s="164"/>
      <c r="N39" s="164"/>
      <c r="O39" s="147"/>
      <c r="P39" s="176" t="n">
        <v>2.2</v>
      </c>
    </row>
    <row r="40" customFormat="false" ht="25.35" hidden="false" customHeight="false" outlineLevel="0" collapsed="false">
      <c r="A40" s="148" t="n">
        <v>18</v>
      </c>
      <c r="B40" s="175" t="s">
        <v>415</v>
      </c>
      <c r="C40" s="164"/>
      <c r="D40" s="164"/>
      <c r="E40" s="164"/>
      <c r="F40" s="164"/>
      <c r="G40" s="163" t="s">
        <v>380</v>
      </c>
      <c r="H40" s="164"/>
      <c r="I40" s="164"/>
      <c r="J40" s="164"/>
      <c r="K40" s="164"/>
      <c r="L40" s="164"/>
      <c r="M40" s="164"/>
      <c r="N40" s="164"/>
      <c r="O40" s="147"/>
      <c r="P40" s="173" t="n">
        <v>1.7</v>
      </c>
    </row>
    <row r="41" customFormat="false" ht="25.35" hidden="false" customHeight="false" outlineLevel="0" collapsed="false">
      <c r="A41" s="148" t="n">
        <v>19</v>
      </c>
      <c r="B41" s="175" t="s">
        <v>416</v>
      </c>
      <c r="C41" s="164"/>
      <c r="D41" s="164"/>
      <c r="E41" s="164"/>
      <c r="F41" s="163" t="s">
        <v>380</v>
      </c>
      <c r="G41" s="164"/>
      <c r="H41" s="164"/>
      <c r="I41" s="164"/>
      <c r="J41" s="164"/>
      <c r="K41" s="164"/>
      <c r="L41" s="164"/>
      <c r="M41" s="164"/>
      <c r="N41" s="164"/>
      <c r="O41" s="147"/>
      <c r="P41" s="165" t="n">
        <v>0.6</v>
      </c>
    </row>
    <row r="42" customFormat="false" ht="25.35" hidden="false" customHeight="false" outlineLevel="0" collapsed="false">
      <c r="A42" s="148" t="n">
        <v>20</v>
      </c>
      <c r="B42" s="175" t="s">
        <v>417</v>
      </c>
      <c r="C42" s="164"/>
      <c r="D42" s="164"/>
      <c r="E42" s="164"/>
      <c r="F42" s="163" t="s">
        <v>380</v>
      </c>
      <c r="G42" s="164"/>
      <c r="H42" s="164"/>
      <c r="I42" s="164"/>
      <c r="J42" s="164"/>
      <c r="K42" s="164"/>
      <c r="L42" s="164"/>
      <c r="M42" s="164"/>
      <c r="N42" s="164"/>
      <c r="O42" s="147"/>
      <c r="P42" s="165" t="n">
        <v>4</v>
      </c>
    </row>
    <row r="43" customFormat="false" ht="12.7" hidden="false" customHeight="false" outlineLevel="0" collapsed="false">
      <c r="A43" s="178"/>
    </row>
  </sheetData>
  <mergeCells count="3">
    <mergeCell ref="A2:A3"/>
    <mergeCell ref="B2:B3"/>
    <mergeCell ref="C2:N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dcterms:modified xsi:type="dcterms:W3CDTF">2025-02-13T09:47:06Z</dcterms:modified>
  <cp:revision>0</cp:revision>
  <dc:subject/>
  <dc:title/>
</cp:coreProperties>
</file>