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5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Лист1" sheetId="6" state="hidden" r:id="rId7"/>
    <sheet name="5 " sheetId="7" state="visible" r:id="rId8"/>
    <sheet name="6" sheetId="8" state="visible" r:id="rId9"/>
    <sheet name="Лист2" sheetId="9" state="visible" r:id="rId10"/>
  </sheets>
  <definedNames>
    <definedName function="false" hidden="false" localSheetId="1" name="_xlnm.Print_Area" vbProcedure="false">'1'!$A$1:$S$51</definedName>
    <definedName function="false" hidden="false" localSheetId="1" name="_xlnm.Print_Titles" vbProcedure="false">'1'!$15:$17</definedName>
    <definedName function="false" hidden="false" localSheetId="2" name="_xlnm.Print_Area" vbProcedure="false">'2'!$A$1:$I$46</definedName>
    <definedName function="false" hidden="false" localSheetId="2" name="_xlnm.Print_Titles" vbProcedure="false">'2'!$14:$15</definedName>
    <definedName function="false" hidden="false" localSheetId="3" name="_xlnm.Print_Area" vbProcedure="false">'3'!$A$1:$S$30</definedName>
    <definedName function="false" hidden="false" localSheetId="3" name="_xlnm.Print_Titles" vbProcedure="false">'3'!$19:$21</definedName>
    <definedName function="false" hidden="false" localSheetId="4" name="_xlnm.Print_Area" vbProcedure="false">'4'!$A$1:$T$29</definedName>
    <definedName function="false" hidden="false" localSheetId="4" name="_xlnm.Print_Titles" vbProcedure="false">'4'!$18:$20</definedName>
    <definedName function="false" hidden="false" localSheetId="0" name="_xlnm.Print_Area" vbProcedure="false">'5'!$A$1:$R$19</definedName>
    <definedName function="false" hidden="false" localSheetId="0" name="_xlnm.Print_Titles" vbProcedure="false">'5'!$10:$11</definedName>
    <definedName function="false" hidden="false" localSheetId="6" name="_xlnm.Print_Area" vbProcedure="false">'5 '!$A$1:$Y$67</definedName>
    <definedName function="false" hidden="false" localSheetId="6" name="_xlnm.Print_Titles" vbProcedure="false">'5 '!$15:$16</definedName>
    <definedName function="false" hidden="false" localSheetId="7" name="_xlnm.Print_Area" vbProcedure="false">'6'!$A$1:$S$62</definedName>
    <definedName function="false" hidden="false" localSheetId="7" name="_xlnm.Print_Titles" vbProcedure="false">'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точни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7</xdr:row>
                <xdr:rowOff>1</xdr:rowOff>
              </xdr:from>
              <xdr:to>
                <xdr:col>8</xdr:col>
                <xdr:colOff>2</xdr:colOff>
                <xdr:row>20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точни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8</xdr:rowOff>
              </xdr:from>
              <xdr:to>
                <xdr:col>12</xdr:col>
                <xdr:colOff>25</xdr:colOff>
                <xdr:row>17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полняешь желтенькие, итоги сама посчитает
Из бюджета в управлении финансов  или в бухгалтерии береш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7</xdr:row>
                <xdr:rowOff>9</xdr:rowOff>
              </xdr:from>
              <xdr:to>
                <xdr:col>12</xdr:col>
                <xdr:colOff>65</xdr:colOff>
                <xdr:row>20</xdr:row>
                <xdr:rowOff>16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полняешь желтенькие, итоги сама посчитает
Из бюджета в управлении финансов  или в бухгалтерии береш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4</xdr:row>
                <xdr:rowOff>58</xdr:rowOff>
              </xdr:from>
              <xdr:to>
                <xdr:col>15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330">
  <si>
    <t xml:space="preserve">Приложение 5</t>
  </si>
  <si>
    <t xml:space="preserve">к муниципальной программе</t>
  </si>
  <si>
    <t xml:space="preserve">Администрации муниципального образования</t>
  </si>
  <si>
    <t xml:space="preserve">" Увинский район"</t>
  </si>
  <si>
    <t xml:space="preserve">"Социальная поддержка населения"</t>
  </si>
  <si>
    <t xml:space="preserve">на 2015-2020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04</t>
  </si>
  <si>
    <t xml:space="preserve">Социальная  поддержка населения</t>
  </si>
  <si>
    <t xml:space="preserve">Всего</t>
  </si>
  <si>
    <t xml:space="preserve">Администрация  муниципального  образования  "Увинский район" Отдел жилищно-коммунального хозяйства</t>
  </si>
  <si>
    <t xml:space="preserve">Обеспечение жильем отдельных категорий граждан, стимулирование улучшения жилищных условий в т.ч.</t>
  </si>
  <si>
    <t xml:space="preserve">многодетные семьи</t>
  </si>
  <si>
    <t xml:space="preserve"> Отдел жилищно-коммунального хозяйства</t>
  </si>
  <si>
    <t xml:space="preserve">ветераны, инвалиды и семьи, имеющие детей инвалидов</t>
  </si>
  <si>
    <t xml:space="preserve">граждане, проживающие в многоквартирных домах признанных аварийными и подлежащих сносу</t>
  </si>
  <si>
    <t xml:space="preserve">Приложение № 1</t>
  </si>
  <si>
    <t xml:space="preserve">к Постановлению Администрации муниципального </t>
  </si>
  <si>
    <t xml:space="preserve">образования "Муниципальный округ Увинский район </t>
  </si>
  <si>
    <t xml:space="preserve">Удмуртской Республики"</t>
  </si>
  <si>
    <t xml:space="preserve">от ________________ 202__ г. №_____</t>
  </si>
  <si>
    <t xml:space="preserve">Приложение 1</t>
  </si>
  <si>
    <t xml:space="preserve">Администрации муниципального образования </t>
  </si>
  <si>
    <t xml:space="preserve">"Муниципальный округ Увинский район</t>
  </si>
  <si>
    <t xml:space="preserve">Сведения о составе и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тчет</t>
  </si>
  <si>
    <t xml:space="preserve">прогноз</t>
  </si>
  <si>
    <t xml:space="preserve">Социальная поддержка населения</t>
  </si>
  <si>
    <t xml:space="preserve">Социальная поддержка семьи и детей</t>
  </si>
  <si>
    <t xml:space="preserve">Количество детей-сирот и детей, оставшихся без попечения родителей, учтенных на конец года (в том числе детей, воспитывающихся в семьях опекунов, попечителей, приемных родителей)
</t>
  </si>
  <si>
    <t xml:space="preserve"> человек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процентов</t>
  </si>
  <si>
    <t xml:space="preserve">с 2020 цифры предоставила Денисова</t>
  </si>
  <si>
    <t xml:space="preserve">Количество приемных семей на конец отчетного года                                         </t>
  </si>
  <si>
    <t xml:space="preserve">единиц</t>
  </si>
  <si>
    <t xml:space="preserve">Количество детей, от которых матери отказались при рождении     
</t>
  </si>
  <si>
    <t xml:space="preserve">Количество семей, в которых обязанности по опеке (попечительству) опекуном исполняются безвозмездно</t>
  </si>
  <si>
    <t xml:space="preserve">Количество усыновленных детей </t>
  </si>
  <si>
    <t xml:space="preserve">человек</t>
  </si>
  <si>
    <t xml:space="preserve">Количество зарегистрированных многодетных семей</t>
  </si>
  <si>
    <t xml:space="preserve">Количество неблагополучных семей, состоящих на учете на конец отчетного года</t>
  </si>
  <si>
    <t xml:space="preserve">18 (СОП)</t>
  </si>
  <si>
    <t xml:space="preserve">23(СОП)</t>
  </si>
  <si>
    <t xml:space="preserve">18(СОП)</t>
  </si>
  <si>
    <t xml:space="preserve">Количество детей, родители которых лишены родительских прав</t>
  </si>
  <si>
    <t xml:space="preserve">Количество детей, родители которых ограничены родительских прав</t>
  </si>
  <si>
    <t xml:space="preserve">Обеспечение детей – сирот и детей, оставшихся без попечения родителей, а также лиц из числа детей – сирот и детей, оставшихся без попечения родителей,  жилыми помещениями на основании решений судов, принятых в целях реализации закона УР от 6.03.2007 года №2-РЗ </t>
  </si>
  <si>
    <t xml:space="preserve">Обеспечение сохранности закрепленных за  детьми – сиротами и детьми, оставшимися без попечения родителей, а также лицами  из числа детей – сирот и детей, оставшихся без попечения родителей, жилых помещений</t>
  </si>
  <si>
    <t xml:space="preserve">Количество выданных удостоверений многодетной семьи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Количество детей из  многодетных семей обучающихся в общеобразовательных организациях, получающих бесплатное питание  </t>
  </si>
  <si>
    <t xml:space="preserve">Я2</t>
  </si>
  <si>
    <t xml:space="preserve">Федеральный проект "Многодетная семья"</t>
  </si>
  <si>
    <t xml:space="preserve">02</t>
  </si>
  <si>
    <t xml:space="preserve"> Обеспечение жильем отдельных категорий граждан, стимулирование улучшения жилищных условий</t>
  </si>
  <si>
    <t xml:space="preserve">1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%</t>
  </si>
  <si>
    <t xml:space="preserve">2</t>
  </si>
  <si>
    <t xml:space="preserve">Численность населения, получившего жилые помещения и улучшившего жилищные условия</t>
  </si>
  <si>
    <t xml:space="preserve">3</t>
  </si>
  <si>
    <t xml:space="preserve">Общая численность населения, состоящего на учете в качестве нуждающегося в жилых помещениях </t>
  </si>
  <si>
    <t xml:space="preserve">4</t>
  </si>
  <si>
    <t xml:space="preserve"> Количество многодетных семей улучшивших жилищные условия</t>
  </si>
  <si>
    <t xml:space="preserve">семей</t>
  </si>
  <si>
    <t xml:space="preserve">5</t>
  </si>
  <si>
    <t xml:space="preserve"> Количество ветеранов, инвалидов и семей, имеющих детей-инвалидов улучшивших жилищные условия</t>
  </si>
  <si>
    <t xml:space="preserve">6</t>
  </si>
  <si>
    <t xml:space="preserve">Количество молодых семей, улучшивших жилищные условия</t>
  </si>
  <si>
    <t xml:space="preserve"> Предоставление субсидий и льгот по оплате жилищно-коммунальных услуг</t>
  </si>
  <si>
    <t xml:space="preserve">Доля граждан, которым предоставлена субсидия, от общего числа обратившихся</t>
  </si>
  <si>
    <t xml:space="preserve"> %</t>
  </si>
  <si>
    <t xml:space="preserve">Доля многодетных семей, получающих компенсацию, от общего числа обратившихся</t>
  </si>
  <si>
    <t xml:space="preserve">Доля многодетных семей, охваченная получением компенсации произведённых расходов на оплату коммунальных услуг в размере 30% от числа состоящих на учёте</t>
  </si>
  <si>
    <t xml:space="preserve"> С 01.04.2023г передали услугу из МФЦ в Республиканский центр социальных выплат</t>
  </si>
  <si>
    <t xml:space="preserve">Забота</t>
  </si>
  <si>
    <t xml:space="preserve">Количество мероприятий по социальной поддержке малоимущих и нетрудоспособных граждан, граждан, находящихся в трудной жизненной ситуации </t>
  </si>
  <si>
    <t xml:space="preserve">Количество организаций/волонтеров, которым оказана поддержка</t>
  </si>
  <si>
    <t xml:space="preserve">Количество мероприятий (круглых столов, встреч)  для участников СВО и членов их семей</t>
  </si>
  <si>
    <t xml:space="preserve">Приложение № 2</t>
  </si>
  <si>
    <t xml:space="preserve">образования "Муниципальный округ Увинский район</t>
  </si>
  <si>
    <t xml:space="preserve">от _______________ 202__г. №_____</t>
  </si>
  <si>
    <t xml:space="preserve">Приложение 2</t>
  </si>
  <si>
    <t xml:space="preserve">Удмуртской Республики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01</t>
  </si>
  <si>
    <t xml:space="preserve">Профилактика социального сиротства в Увинском районе</t>
  </si>
  <si>
    <t xml:space="preserve">Комиссия по делам несовершеннолетних и защите их прав; Отдел социальной защиты населения в Увинском районе, КЦСОН</t>
  </si>
  <si>
    <t xml:space="preserve">2015-2028 годы</t>
  </si>
  <si>
    <t xml:space="preserve">Уменьшение количества социальных сирот</t>
  </si>
  <si>
    <t xml:space="preserve">04.1.1-04.1.10</t>
  </si>
  <si>
    <t xml:space="preserve">Пропаганда семейных ценностей</t>
  </si>
  <si>
    <t xml:space="preserve">Управление культуры,  молодежной политики, физической культуры и спорта</t>
  </si>
  <si>
    <t xml:space="preserve">Укрепление института семьи</t>
  </si>
  <si>
    <t xml:space="preserve">03</t>
  </si>
  <si>
    <t xml:space="preserve">Осуществление мер по защите и восстановлению законных прав и интересов несовершеннолетних</t>
  </si>
  <si>
    <t xml:space="preserve">Комиссия по делам несовершеннолетних и защите их прав; Отдел социальной защиты населения в Увинском районе</t>
  </si>
  <si>
    <t xml:space="preserve">Уменьшение фактов нарушения прав и законных интересов детей</t>
  </si>
  <si>
    <t xml:space="preserve">04.1.8</t>
  </si>
  <si>
    <t xml:space="preserve">Сопровождение банка данных семей с детьми до 18 лет</t>
  </si>
  <si>
    <t xml:space="preserve">Центр выплат</t>
  </si>
  <si>
    <t xml:space="preserve">Увеличение количества многодетных семей, повышение качества жизни семей с детьми</t>
  </si>
  <si>
    <t xml:space="preserve">05</t>
  </si>
  <si>
    <t xml:space="preserve">Предоставление мер социальной поддержки многодетным семьям и учет (регистрация) многодетных семей</t>
  </si>
  <si>
    <t xml:space="preserve">Центр социальных выплат</t>
  </si>
  <si>
    <t xml:space="preserve">Изготовление бланков многодетной семьи</t>
  </si>
  <si>
    <t xml:space="preserve">04.1.13</t>
  </si>
  <si>
    <t xml:space="preserve">06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Выплата денежных средств на содержание детей, находящихся под опекой (попечительством)</t>
  </si>
  <si>
    <t xml:space="preserve">Отдел социальной защиты населения в Увинском районе</t>
  </si>
  <si>
    <t xml:space="preserve">Увеличение количества детей, устроенных на семейные формы воспитания</t>
  </si>
  <si>
    <t xml:space="preserve">04.1.1-04.1.3.,04.1.5.,04.1.6.</t>
  </si>
  <si>
    <t xml:space="preserve">ОСЗН деньги назначает, выплачивает УСЗН УР при Минсоцполитики УР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 Увеличение количества детей-сирот и детей, оставшихся без попечения родителей, переданных на воспитание в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Управление Социального фонда России в Увинском районе</t>
  </si>
  <si>
    <t xml:space="preserve">Расходы на выплату денежных средств на содержание усыновленных (удочеренных) детей</t>
  </si>
  <si>
    <t xml:space="preserve">Увеличение количества переданных на усыновление (удочерение) детей</t>
  </si>
  <si>
    <t xml:space="preserve">04.1.6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Увеличение расходов на оказание содействия  детям-сирот ам и детям, оставшихся без попечения родителей, в обучении на подготовительных отделениях образовательных организаций высшего образования</t>
  </si>
  <si>
    <t xml:space="preserve">04.01.1</t>
  </si>
  <si>
    <t xml:space="preserve">07</t>
  </si>
  <si>
    <t xml:space="preserve">Дополнительные гарантии детям-сиротам и детям, оставшимся без попечения родителей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Защита жилищных прав детей, оставшихся без попечения родителей, а также лиц из числа детей – сирот и детей, оставшихся без попечения родителей</t>
  </si>
  <si>
    <t xml:space="preserve">04.01.01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дел жилищно-коммунального хозяйства</t>
  </si>
  <si>
    <t xml:space="preserve">Осуществление переданных отдельных государственных полномочий в соответствии с Законом Удмуртской Республики от 14 марта 2013 года № 8 – РЗ «Об обеспечении жилыми помещениям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2019-2028 годы</t>
  </si>
  <si>
    <t xml:space="preserve">Предоставление мер социальной поддержки многодетным семьям  (бесплатное питание ля обучающихся общеобразовательных организаций)</t>
  </si>
  <si>
    <t xml:space="preserve">Управление образования</t>
  </si>
  <si>
    <t xml:space="preserve">Повышение качества жизни семей с детьми</t>
  </si>
  <si>
    <t xml:space="preserve">2025-2028 годы</t>
  </si>
  <si>
    <t xml:space="preserve">Обеспечение жильем отдельных категорий граждан, стимулирование улучшения жилищных условий</t>
  </si>
  <si>
    <t xml:space="preserve">Администрация Увинского района</t>
  </si>
  <si>
    <t xml:space="preserve">Оказание муниципальной услуги по заявлениям  физических лиц</t>
  </si>
  <si>
    <t xml:space="preserve">2015-2018 годы</t>
  </si>
  <si>
    <t xml:space="preserve">Обеспечение  жильем ветеранов,  инвалидов  и   семей  имеющих  детей - инвалидов.  </t>
  </si>
  <si>
    <t xml:space="preserve">04.2.1 - 04.2.3</t>
  </si>
  <si>
    <t xml:space="preserve">полномочия с  2018 минстрой обратно забрали. деньги выдают они сами</t>
  </si>
  <si>
    <t xml:space="preserve">Предоставление социальной выплаты молодым семьям на приобретение или строительство жилого помещения. Обеспечение жильем молодых семей</t>
  </si>
  <si>
    <t xml:space="preserve">04.02.1-04.02.3,                                     04.02.6</t>
  </si>
  <si>
    <t xml:space="preserve">Обеспечение доступности для населения стоимости жилищно-коммунальных услуг</t>
  </si>
  <si>
    <t xml:space="preserve">МФЦ</t>
  </si>
  <si>
    <t xml:space="preserve"> Улучшение качества жизни отдельных категорий населения района путем предоставления субсидий на оплату жилого помещения и коммунальных услуг</t>
  </si>
  <si>
    <t xml:space="preserve">04.3.1-04.3.3</t>
  </si>
  <si>
    <t xml:space="preserve">Предоставление  гражданам субсидий на оплату жилого помещения и коммунальных услуг</t>
  </si>
  <si>
    <t xml:space="preserve">Улучшение качества жизни отдельных категорий населения района путем предоставления субсидий на оплату жилого помещения и коммунальных услуг</t>
  </si>
  <si>
    <t xml:space="preserve">Предоставление компенсации многодетным семьям произведенных расходов на оплату коммунальных услуг в размере 30 процентов</t>
  </si>
  <si>
    <t xml:space="preserve">Улучшение качества жизни отдельных категорий населения района путем предоставления компенсации на оплату коммунальных услуг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 ( день пожилого человека, день народного единства, круглые столы с семьями мобилизованных, чевствование долгожителей, круглые столы с общественным советом и ветеранами спорта и др.)</t>
  </si>
  <si>
    <t xml:space="preserve"> 2022-2028 гг.</t>
  </si>
  <si>
    <t xml:space="preserve">Улучшение качества жизни отдельных категорий населения района </t>
  </si>
  <si>
    <t xml:space="preserve">04.4.1</t>
  </si>
  <si>
    <t xml:space="preserve">Оказание мер муниципальной поддержки благотворительной и добровольческой (волонтерской) деятельности на территории муниципального образования</t>
  </si>
  <si>
    <t xml:space="preserve"> 2025-2028 гг.</t>
  </si>
  <si>
    <t xml:space="preserve">04.4.2</t>
  </si>
  <si>
    <t xml:space="preserve">Мероприятия по поддержке участников СВО</t>
  </si>
  <si>
    <t xml:space="preserve">04.4.3</t>
  </si>
  <si>
    <t xml:space="preserve">Приложение №3</t>
  </si>
  <si>
    <t xml:space="preserve">от  ________________ 202__г. №______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 Социальная поддержка семьи и детей</t>
  </si>
  <si>
    <t xml:space="preserve">Применение мер муниципального регулирования не поддаются финансовой оценке</t>
  </si>
  <si>
    <t xml:space="preserve">Предоситавление субсидий и льгот по оплате жилищно-коммунальных услуг</t>
  </si>
  <si>
    <t xml:space="preserve">Приложение №4</t>
  </si>
  <si>
    <t xml:space="preserve">образования "Муниципальный округ  Увинский район</t>
  </si>
  <si>
    <t xml:space="preserve">от ________________ 202__г. №______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В рамках подпрограммы муниципальные услуги не оказыываются</t>
  </si>
  <si>
    <t xml:space="preserve">Предоставление субсидий и льгот по оплате жилищно-коммунальных услуг</t>
  </si>
  <si>
    <t xml:space="preserve">Приложение № 5</t>
  </si>
  <si>
    <t xml:space="preserve">от 25.02.2025 г. №217</t>
  </si>
  <si>
    <t xml:space="preserve">2015 год
отчет</t>
  </si>
  <si>
    <t xml:space="preserve">2016 год
отчет</t>
  </si>
  <si>
    <t xml:space="preserve">2017 год
отчет</t>
  </si>
  <si>
    <t xml:space="preserve">2018 год
отчет</t>
  </si>
  <si>
    <t xml:space="preserve">2019 год
отчет</t>
  </si>
  <si>
    <t xml:space="preserve">2020 год
отчет</t>
  </si>
  <si>
    <t xml:space="preserve">2021 год
отчет</t>
  </si>
  <si>
    <t xml:space="preserve">2022 год
отчет</t>
  </si>
  <si>
    <t xml:space="preserve">2023 год
отчет</t>
  </si>
  <si>
    <t xml:space="preserve">2024 год
отчет</t>
  </si>
  <si>
    <t xml:space="preserve">2025 год
план</t>
  </si>
  <si>
    <t xml:space="preserve">2026 год
план</t>
  </si>
  <si>
    <t xml:space="preserve">2027 год
план</t>
  </si>
  <si>
    <t xml:space="preserve">2028 год
оценка</t>
  </si>
  <si>
    <t xml:space="preserve">контроль (этот столбец не распечатывать)</t>
  </si>
  <si>
    <t xml:space="preserve">Администрация Увинского района, Отдел социальной защиты населения в Увинском районе, Отдел жилищно-коммунального хозяйства</t>
  </si>
  <si>
    <t xml:space="preserve">Управление образования Администрации Увинского района</t>
  </si>
  <si>
    <t xml:space="preserve">0410000000</t>
  </si>
  <si>
    <t xml:space="preserve">Администрация Увинского района, Отдел социальной защиты населения в Увинском районе</t>
  </si>
  <si>
    <t xml:space="preserve">0410200000</t>
  </si>
  <si>
    <t xml:space="preserve">01           10</t>
  </si>
  <si>
    <t xml:space="preserve">13            03</t>
  </si>
  <si>
    <t xml:space="preserve">0416173 0410261730</t>
  </si>
  <si>
    <t xml:space="preserve">200
600</t>
  </si>
  <si>
    <t xml:space="preserve">13</t>
  </si>
  <si>
    <t xml:space="preserve">0410261730</t>
  </si>
  <si>
    <t xml:space="preserve">0410500000</t>
  </si>
  <si>
    <t xml:space="preserve"> 0410504340</t>
  </si>
  <si>
    <t xml:space="preserve">200, 300</t>
  </si>
  <si>
    <t xml:space="preserve">0410600000</t>
  </si>
  <si>
    <t xml:space="preserve">704</t>
  </si>
  <si>
    <t xml:space="preserve">10</t>
  </si>
  <si>
    <t xml:space="preserve">0410426  0410604260</t>
  </si>
  <si>
    <t xml:space="preserve">300</t>
  </si>
  <si>
    <t xml:space="preserve">0410425 0410604250</t>
  </si>
  <si>
    <t xml:space="preserve">0415260 0410652600</t>
  </si>
  <si>
    <t xml:space="preserve">0410633 04106063300</t>
  </si>
  <si>
    <t xml:space="preserve">09</t>
  </si>
  <si>
    <t xml:space="preserve">0410216 0410602160</t>
  </si>
  <si>
    <t xml:space="preserve">200</t>
  </si>
  <si>
    <t xml:space="preserve">0410700000</t>
  </si>
  <si>
    <t xml:space="preserve">0410549</t>
  </si>
  <si>
    <t xml:space="preserve">400</t>
  </si>
  <si>
    <t xml:space="preserve">0410566 0410705660</t>
  </si>
  <si>
    <t xml:space="preserve">200
800</t>
  </si>
  <si>
    <t xml:space="preserve">0410760100</t>
  </si>
  <si>
    <t xml:space="preserve">800</t>
  </si>
  <si>
    <t xml:space="preserve">Ремонт специализированного жилищного фонда для детей сирот</t>
  </si>
  <si>
    <t xml:space="preserve">0410762150</t>
  </si>
  <si>
    <t xml:space="preserve">041Р100000</t>
  </si>
  <si>
    <t xml:space="preserve">Администрация Увинского района, отдел по делам семьи, демографии  и охране прав детства</t>
  </si>
  <si>
    <t xml:space="preserve">708</t>
  </si>
  <si>
    <t xml:space="preserve">Предоставление мер социальной поддержки многодетным семьям  (бесплатное питание для обучающихся общеобразовательных организаций)</t>
  </si>
  <si>
    <t xml:space="preserve">041Р104340</t>
  </si>
  <si>
    <t xml:space="preserve">041Р104340     041Р104343</t>
  </si>
  <si>
    <t xml:space="preserve">300
600</t>
  </si>
  <si>
    <t xml:space="preserve">Федеральный проект "Многодетная семья" </t>
  </si>
  <si>
    <t xml:space="preserve">041Я204343</t>
  </si>
  <si>
    <t xml:space="preserve">0420000000</t>
  </si>
  <si>
    <t xml:space="preserve">Улучшение жилищных условий отдельных категорий граждан</t>
  </si>
  <si>
    <t xml:space="preserve">0420100000</t>
  </si>
  <si>
    <t xml:space="preserve">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 0420104460</t>
  </si>
  <si>
    <t xml:space="preserve">Обеспечение жильё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Отдел жилищно-коммунального хозяйства</t>
  </si>
  <si>
    <t xml:space="preserve">0425134 0420151340</t>
  </si>
  <si>
    <t xml:space="preserve">Предоставление безвозмездных субсидий на реализации мероприятий по обеспечению жильем молодых семей</t>
  </si>
  <si>
    <t xml:space="preserve">04201L4970
(МО)</t>
  </si>
  <si>
    <t xml:space="preserve">04201L4970</t>
  </si>
  <si>
    <t xml:space="preserve">Предоставление субсидий и льгот по оплате жилищно-коммунальных услуг </t>
  </si>
  <si>
    <t xml:space="preserve">0430000000</t>
  </si>
  <si>
    <t xml:space="preserve">0430100000</t>
  </si>
  <si>
    <t xml:space="preserve">0430369 0430103690</t>
  </si>
  <si>
    <t xml:space="preserve">Предоставление компенсации многодетным семьям произведенных расходов на оплату коммунальных услуг в размере 30 процентов *</t>
  </si>
  <si>
    <t xml:space="preserve">0430434 0430104340</t>
  </si>
  <si>
    <t xml:space="preserve">0440000000</t>
  </si>
  <si>
    <t xml:space="preserve">04401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Администрация Увинского района, 
территориальные органы, 
Управление культуры, молодежной политик, физической культуры и спорта</t>
  </si>
  <si>
    <t xml:space="preserve">0440161720
044016172В
044016172Д
044016172К
044016172Н
0440163300</t>
  </si>
  <si>
    <t xml:space="preserve">0440200000</t>
  </si>
  <si>
    <t xml:space="preserve">0440260280</t>
  </si>
  <si>
    <t xml:space="preserve">100
200</t>
  </si>
  <si>
    <t xml:space="preserve">Приложение № 6</t>
  </si>
  <si>
    <t xml:space="preserve"> к Постановлению Администрации муниципального </t>
  </si>
  <si>
    <t xml:space="preserve"> образования "Муниципальный округ Увинский район</t>
  </si>
  <si>
    <t xml:space="preserve">от  _________________ 202__г. №_____</t>
  </si>
  <si>
    <t xml:space="preserve">Приложение 6</t>
  </si>
  <si>
    <t xml:space="preserve"> Администрации муниципального образования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8 год
прогноз</t>
  </si>
  <si>
    <t xml:space="preserve">бюджет МО "Ув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[$-409]m/d/yyyy"/>
    <numFmt numFmtId="169" formatCode="#,##0.0"/>
    <numFmt numFmtId="170" formatCode="0"/>
    <numFmt numFmtId="171" formatCode="0.0"/>
    <numFmt numFmtId="172" formatCode="General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Q16" activeCellId="0" sqref="Q16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4"/>
    <col collapsed="false" customWidth="true" hidden="false" outlineLevel="0" max="3" min="3" style="0" width="3.61"/>
    <col collapsed="false" customWidth="true" hidden="false" outlineLevel="0" max="4" min="4" style="0" width="3.12"/>
    <col collapsed="false" customWidth="true" hidden="false" outlineLevel="0" max="5" min="5" style="0" width="3.24"/>
    <col collapsed="false" customWidth="true" hidden="false" outlineLevel="0" max="6" min="6" style="0" width="37.61"/>
    <col collapsed="false" customWidth="true" hidden="false" outlineLevel="0" max="7" min="7" style="0" width="25.99"/>
    <col collapsed="false" customWidth="true" hidden="false" outlineLevel="0" max="8" min="8" style="0" width="4.74"/>
    <col collapsed="false" customWidth="true" hidden="false" outlineLevel="0" max="9" min="9" style="0" width="3.24"/>
    <col collapsed="false" customWidth="true" hidden="false" outlineLevel="0" max="10" min="10" style="0" width="3.37"/>
    <col collapsed="false" customWidth="true" hidden="false" outlineLevel="0" max="11" min="11" style="0" width="8.24"/>
    <col collapsed="false" customWidth="true" hidden="false" outlineLevel="0" max="12" min="12" style="0" width="4.37"/>
    <col collapsed="false" customWidth="true" hidden="false" outlineLevel="0" max="15" min="13" style="0" width="9.74"/>
    <col collapsed="false" customWidth="true" hidden="false" outlineLevel="0" max="16" min="16" style="0" width="12.61"/>
    <col collapsed="false" customWidth="true" hidden="false" outlineLevel="0" max="18" min="17" style="0" width="9.74"/>
    <col collapsed="false" customWidth="true" hidden="false" outlineLevel="0" max="19" min="19" style="0" width="13.2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1"/>
      <c r="Q1" s="1"/>
      <c r="R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1"/>
      <c r="Q2" s="1"/>
      <c r="R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1"/>
      <c r="Q3" s="1"/>
      <c r="R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3</v>
      </c>
      <c r="O4" s="2"/>
      <c r="P4" s="1"/>
      <c r="Q4" s="1"/>
      <c r="R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 t="s">
        <v>4</v>
      </c>
      <c r="O5" s="4"/>
      <c r="P5" s="1"/>
      <c r="Q5" s="1"/>
      <c r="R5" s="1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1"/>
      <c r="N6" s="6" t="s">
        <v>5</v>
      </c>
      <c r="O6" s="4"/>
      <c r="P6" s="5"/>
      <c r="Q6" s="5"/>
      <c r="R6" s="7"/>
    </row>
    <row r="7" customFormat="false" ht="14.1" hidden="false" customHeight="true" outlineLevel="0" collapsed="false">
      <c r="A7" s="1"/>
      <c r="B7" s="1"/>
      <c r="C7" s="1"/>
      <c r="D7" s="1"/>
      <c r="E7" s="5"/>
      <c r="F7" s="5"/>
      <c r="G7" s="5"/>
      <c r="H7" s="5"/>
      <c r="I7" s="5"/>
      <c r="J7" s="5"/>
      <c r="K7" s="5"/>
      <c r="L7" s="5"/>
      <c r="M7" s="2"/>
      <c r="N7" s="5"/>
      <c r="O7" s="5"/>
      <c r="P7" s="5"/>
      <c r="Q7" s="5"/>
      <c r="R7" s="7"/>
    </row>
    <row r="8" customFormat="false" ht="14.1" hidden="false" customHeight="true" outlineLevel="0" collapsed="false">
      <c r="A8" s="1"/>
      <c r="B8" s="1"/>
      <c r="C8" s="1"/>
      <c r="D8" s="1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1" hidden="false" customHeight="true" outlineLevel="0" collapsed="false">
      <c r="A9" s="1"/>
      <c r="B9" s="1"/>
      <c r="C9" s="1"/>
      <c r="D9" s="1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36.7" hidden="false" customHeight="true" outlineLevel="0" collapsed="false">
      <c r="A10" s="9" t="s">
        <v>7</v>
      </c>
      <c r="B10" s="9"/>
      <c r="C10" s="9"/>
      <c r="D10" s="9"/>
      <c r="E10" s="9"/>
      <c r="F10" s="9" t="s">
        <v>8</v>
      </c>
      <c r="G10" s="9" t="s">
        <v>9</v>
      </c>
      <c r="H10" s="9" t="s">
        <v>10</v>
      </c>
      <c r="I10" s="9"/>
      <c r="J10" s="9"/>
      <c r="K10" s="9"/>
      <c r="L10" s="9"/>
      <c r="M10" s="9" t="s">
        <v>11</v>
      </c>
      <c r="N10" s="9"/>
      <c r="O10" s="9"/>
      <c r="P10" s="9"/>
      <c r="Q10" s="9"/>
      <c r="R10" s="9"/>
    </row>
    <row r="11" customFormat="false" ht="23.9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/>
      <c r="G11" s="9"/>
      <c r="H11" s="9" t="s">
        <v>17</v>
      </c>
      <c r="I11" s="9" t="s">
        <v>18</v>
      </c>
      <c r="J11" s="9" t="s">
        <v>19</v>
      </c>
      <c r="K11" s="9" t="s">
        <v>20</v>
      </c>
      <c r="L11" s="9" t="s">
        <v>21</v>
      </c>
      <c r="M11" s="9" t="s">
        <v>22</v>
      </c>
      <c r="N11" s="9" t="s">
        <v>23</v>
      </c>
      <c r="O11" s="9" t="s">
        <v>24</v>
      </c>
      <c r="P11" s="9" t="s">
        <v>25</v>
      </c>
      <c r="Q11" s="9" t="s">
        <v>26</v>
      </c>
      <c r="R11" s="9" t="s">
        <v>27</v>
      </c>
    </row>
    <row r="12" customFormat="false" ht="14.3" hidden="false" customHeight="false" outlineLevel="0" collapsed="false">
      <c r="A12" s="9"/>
      <c r="B12" s="9"/>
      <c r="C12" s="9"/>
      <c r="D12" s="9"/>
      <c r="E12" s="9"/>
      <c r="F12" s="10" t="s">
        <v>28</v>
      </c>
      <c r="G12" s="9"/>
      <c r="H12" s="9"/>
      <c r="I12" s="9"/>
      <c r="J12" s="9"/>
      <c r="K12" s="9"/>
      <c r="L12" s="9"/>
      <c r="M12" s="9"/>
      <c r="N12" s="9"/>
      <c r="O12" s="11" t="n">
        <v>1.05</v>
      </c>
      <c r="P12" s="11" t="n">
        <v>1.05</v>
      </c>
      <c r="Q12" s="11" t="n">
        <v>1.05</v>
      </c>
      <c r="R12" s="11" t="n">
        <v>1.05</v>
      </c>
    </row>
    <row r="13" customFormat="false" ht="14.3" hidden="false" customHeight="true" outlineLevel="0" collapsed="false">
      <c r="A13" s="12" t="s">
        <v>29</v>
      </c>
      <c r="B13" s="12"/>
      <c r="C13" s="12"/>
      <c r="D13" s="12"/>
      <c r="E13" s="12"/>
      <c r="F13" s="13" t="s">
        <v>30</v>
      </c>
      <c r="G13" s="13" t="s">
        <v>31</v>
      </c>
      <c r="H13" s="14"/>
      <c r="I13" s="14"/>
      <c r="J13" s="14"/>
      <c r="K13" s="14"/>
      <c r="L13" s="14"/>
      <c r="M13" s="15" t="n">
        <f aca="false">M14</f>
        <v>116912.1</v>
      </c>
      <c r="N13" s="15" t="n">
        <f aca="false">N14</f>
        <v>78571.2</v>
      </c>
      <c r="O13" s="15" t="n">
        <f aca="false">O14</f>
        <v>82488.567</v>
      </c>
      <c r="P13" s="15" t="n">
        <f aca="false">P14</f>
        <v>86591.941317</v>
      </c>
      <c r="Q13" s="15" t="n">
        <f aca="false">Q14</f>
        <v>90887.444885412</v>
      </c>
      <c r="R13" s="15" t="n">
        <f aca="false">R14</f>
        <v>95396.4962663369</v>
      </c>
    </row>
    <row r="14" customFormat="false" ht="47.25" hidden="false" customHeight="true" outlineLevel="0" collapsed="false">
      <c r="A14" s="12"/>
      <c r="B14" s="12"/>
      <c r="C14" s="12"/>
      <c r="D14" s="12"/>
      <c r="E14" s="12"/>
      <c r="F14" s="13"/>
      <c r="G14" s="9" t="s">
        <v>32</v>
      </c>
      <c r="H14" s="16"/>
      <c r="I14" s="16"/>
      <c r="J14" s="16"/>
      <c r="K14" s="16"/>
      <c r="L14" s="16"/>
      <c r="M14" s="17" t="n">
        <f aca="false">M15</f>
        <v>116912.1</v>
      </c>
      <c r="N14" s="17" t="n">
        <f aca="false">N15</f>
        <v>78571.2</v>
      </c>
      <c r="O14" s="17" t="n">
        <f aca="false">O15</f>
        <v>82488.567</v>
      </c>
      <c r="P14" s="17" t="n">
        <f aca="false">P15</f>
        <v>86591.941317</v>
      </c>
      <c r="Q14" s="17" t="n">
        <f aca="false">Q15</f>
        <v>90887.444885412</v>
      </c>
      <c r="R14" s="17" t="n">
        <f aca="false">R15</f>
        <v>95396.4962663369</v>
      </c>
    </row>
    <row r="15" customFormat="false" ht="50.95" hidden="false" customHeight="true" outlineLevel="0" collapsed="false">
      <c r="A15" s="18" t="s">
        <v>29</v>
      </c>
      <c r="B15" s="18"/>
      <c r="C15" s="18"/>
      <c r="D15" s="18"/>
      <c r="E15" s="18"/>
      <c r="F15" s="19" t="s">
        <v>33</v>
      </c>
      <c r="G15" s="9" t="s">
        <v>32</v>
      </c>
      <c r="H15" s="16"/>
      <c r="I15" s="16"/>
      <c r="J15" s="16"/>
      <c r="K15" s="16"/>
      <c r="L15" s="16"/>
      <c r="M15" s="20" t="n">
        <f aca="false">M16+M17+M18</f>
        <v>116912.1</v>
      </c>
      <c r="N15" s="20" t="n">
        <f aca="false">N16+N17+N18</f>
        <v>78571.2</v>
      </c>
      <c r="O15" s="20" t="n">
        <f aca="false">O16+O17+O18</f>
        <v>82488.567</v>
      </c>
      <c r="P15" s="20" t="n">
        <f aca="false">P16+P17+P18</f>
        <v>86591.941317</v>
      </c>
      <c r="Q15" s="20" t="n">
        <f aca="false">Q16+Q17+Q18</f>
        <v>90887.444885412</v>
      </c>
      <c r="R15" s="20" t="n">
        <f aca="false">R16+R17+R18</f>
        <v>95396.4962663369</v>
      </c>
    </row>
    <row r="16" customFormat="false" ht="23.8" hidden="false" customHeight="false" outlineLevel="0" collapsed="false">
      <c r="A16" s="18" t="s">
        <v>29</v>
      </c>
      <c r="B16" s="18"/>
      <c r="C16" s="18"/>
      <c r="D16" s="18"/>
      <c r="E16" s="18"/>
      <c r="F16" s="21" t="s">
        <v>34</v>
      </c>
      <c r="G16" s="9" t="s">
        <v>35</v>
      </c>
      <c r="H16" s="22" t="n">
        <v>704</v>
      </c>
      <c r="I16" s="22" t="n">
        <v>10</v>
      </c>
      <c r="J16" s="22" t="n">
        <v>3</v>
      </c>
      <c r="K16" s="22" t="n">
        <v>120446</v>
      </c>
      <c r="L16" s="22" t="n">
        <v>0</v>
      </c>
      <c r="M16" s="20" t="n">
        <v>2238.6</v>
      </c>
      <c r="N16" s="23" t="n">
        <v>2238.6</v>
      </c>
      <c r="O16" s="20" t="n">
        <v>2339.337</v>
      </c>
      <c r="P16" s="20" t="n">
        <v>2435.249817</v>
      </c>
      <c r="Q16" s="20" t="n">
        <v>2522.918810412</v>
      </c>
      <c r="R16" s="20" t="n">
        <v>2613.74388758683</v>
      </c>
    </row>
    <row r="17" customFormat="false" ht="23.8" hidden="false" customHeight="false" outlineLevel="0" collapsed="false">
      <c r="A17" s="18" t="s">
        <v>29</v>
      </c>
      <c r="B17" s="18"/>
      <c r="C17" s="18"/>
      <c r="D17" s="18"/>
      <c r="E17" s="18"/>
      <c r="F17" s="21" t="s">
        <v>36</v>
      </c>
      <c r="G17" s="9" t="s">
        <v>35</v>
      </c>
      <c r="H17" s="22" t="n">
        <v>704</v>
      </c>
      <c r="I17" s="22" t="n">
        <v>10</v>
      </c>
      <c r="J17" s="22" t="n">
        <v>3</v>
      </c>
      <c r="K17" s="22" t="n">
        <v>2225134</v>
      </c>
      <c r="L17" s="22" t="n">
        <v>0</v>
      </c>
      <c r="M17" s="24" t="n">
        <v>2400</v>
      </c>
      <c r="N17" s="25" t="n">
        <v>2400</v>
      </c>
      <c r="O17" s="24" t="n">
        <f aca="false">N17*O12</f>
        <v>2520</v>
      </c>
      <c r="P17" s="26" t="n">
        <f aca="false">O17*P12</f>
        <v>2646</v>
      </c>
      <c r="Q17" s="26" t="n">
        <f aca="false">P17*Q12</f>
        <v>2778.3</v>
      </c>
      <c r="R17" s="26" t="n">
        <f aca="false">Q17*R12</f>
        <v>2917.215</v>
      </c>
    </row>
    <row r="18" customFormat="false" ht="23.8" hidden="false" customHeight="false" outlineLevel="0" collapsed="false">
      <c r="A18" s="18" t="s">
        <v>29</v>
      </c>
      <c r="B18" s="18"/>
      <c r="C18" s="18"/>
      <c r="D18" s="18"/>
      <c r="E18" s="18"/>
      <c r="F18" s="21" t="s">
        <v>37</v>
      </c>
      <c r="G18" s="9" t="s">
        <v>35</v>
      </c>
      <c r="H18" s="27" t="n">
        <v>704</v>
      </c>
      <c r="I18" s="27" t="n">
        <v>5</v>
      </c>
      <c r="J18" s="27" t="n">
        <v>1</v>
      </c>
      <c r="K18" s="27" t="n">
        <v>2239603</v>
      </c>
      <c r="L18" s="27" t="n">
        <v>412</v>
      </c>
      <c r="M18" s="24" t="n">
        <v>112273.5</v>
      </c>
      <c r="N18" s="24" t="n">
        <v>73932.6</v>
      </c>
      <c r="O18" s="26" t="n">
        <f aca="false">N18*O12</f>
        <v>77629.23</v>
      </c>
      <c r="P18" s="26" t="n">
        <f aca="false">O18*P12</f>
        <v>81510.6915</v>
      </c>
      <c r="Q18" s="26" t="n">
        <f aca="false">P18*Q12</f>
        <v>85586.226075</v>
      </c>
      <c r="R18" s="26" t="n">
        <f aca="false">Q18*R12</f>
        <v>89865.53737875</v>
      </c>
    </row>
  </sheetData>
  <mergeCells count="12">
    <mergeCell ref="E8:R8"/>
    <mergeCell ref="A10:E10"/>
    <mergeCell ref="F10:F11"/>
    <mergeCell ref="G10:G11"/>
    <mergeCell ref="H10:L10"/>
    <mergeCell ref="M10:R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6.61"/>
    <col collapsed="false" customWidth="true" hidden="false" outlineLevel="0" max="3" min="3" style="0" width="5.61"/>
    <col collapsed="false" customWidth="true" hidden="false" outlineLevel="0" max="4" min="4" style="0" width="36.99"/>
    <col collapsed="false" customWidth="true" hidden="false" outlineLevel="0" max="5" min="5" style="0" width="10.61"/>
    <col collapsed="false" customWidth="true" hidden="false" outlineLevel="0" max="10" min="6" style="0" width="10.74"/>
    <col collapsed="false" customWidth="true" hidden="false" outlineLevel="0" max="11" min="11" style="0" width="11.24"/>
    <col collapsed="false" customWidth="true" hidden="false" outlineLevel="0" max="15" min="15" style="28" width="9.12"/>
    <col collapsed="false" customWidth="true" hidden="false" outlineLevel="0" max="17" min="17" style="0" width="9.12"/>
  </cols>
  <sheetData>
    <row r="1" customFormat="false" ht="15.65" hidden="false" customHeight="false" outlineLevel="0" collapsed="false">
      <c r="K1" s="29" t="s">
        <v>38</v>
      </c>
      <c r="L1" s="29"/>
      <c r="M1" s="29"/>
      <c r="N1" s="29"/>
    </row>
    <row r="2" customFormat="false" ht="15.65" hidden="false" customHeight="false" outlineLevel="0" collapsed="false">
      <c r="K2" s="29" t="s">
        <v>39</v>
      </c>
      <c r="L2" s="29"/>
      <c r="M2" s="29"/>
      <c r="N2" s="29"/>
    </row>
    <row r="3" customFormat="false" ht="15.65" hidden="false" customHeight="false" outlineLevel="0" collapsed="false">
      <c r="K3" s="29" t="s">
        <v>40</v>
      </c>
      <c r="L3" s="29"/>
      <c r="M3" s="29"/>
      <c r="N3" s="29"/>
    </row>
    <row r="4" customFormat="false" ht="15.65" hidden="false" customHeight="false" outlineLevel="0" collapsed="false">
      <c r="K4" s="29" t="s">
        <v>41</v>
      </c>
      <c r="L4" s="29"/>
      <c r="M4" s="29"/>
      <c r="N4" s="29"/>
    </row>
    <row r="5" customFormat="false" ht="15.65" hidden="false" customHeight="false" outlineLevel="0" collapsed="false">
      <c r="K5" s="29" t="s">
        <v>42</v>
      </c>
      <c r="L5" s="29"/>
      <c r="M5" s="29"/>
      <c r="N5" s="29"/>
    </row>
    <row r="6" customFormat="false" ht="15.65" hidden="false" customHeight="false" outlineLevel="0" collapsed="false">
      <c r="K6" s="29"/>
      <c r="L6" s="29"/>
      <c r="M6" s="29"/>
      <c r="N6" s="29"/>
    </row>
    <row r="7" customFormat="false" ht="14.1" hidden="false" customHeight="true" outlineLevel="0" collapsed="false">
      <c r="A7" s="30"/>
      <c r="B7" s="1"/>
      <c r="C7" s="1"/>
      <c r="D7" s="1"/>
      <c r="E7" s="1"/>
      <c r="F7" s="1"/>
      <c r="G7" s="1"/>
      <c r="K7" s="31" t="s">
        <v>43</v>
      </c>
      <c r="L7" s="31"/>
      <c r="M7" s="31"/>
      <c r="N7" s="32"/>
    </row>
    <row r="8" customFormat="false" ht="14.1" hidden="false" customHeight="true" outlineLevel="0" collapsed="false">
      <c r="A8" s="30"/>
      <c r="B8" s="1"/>
      <c r="C8" s="1"/>
      <c r="D8" s="1"/>
      <c r="E8" s="1"/>
      <c r="F8" s="1"/>
      <c r="G8" s="1"/>
      <c r="K8" s="31" t="s">
        <v>1</v>
      </c>
      <c r="L8" s="31"/>
      <c r="M8" s="31"/>
      <c r="N8" s="32"/>
    </row>
    <row r="9" customFormat="false" ht="14.1" hidden="false" customHeight="true" outlineLevel="0" collapsed="false">
      <c r="A9" s="30"/>
      <c r="B9" s="1"/>
      <c r="C9" s="1"/>
      <c r="D9" s="1"/>
      <c r="E9" s="1"/>
      <c r="F9" s="1"/>
      <c r="G9" s="1"/>
      <c r="K9" s="33" t="s">
        <v>44</v>
      </c>
      <c r="L9" s="33"/>
      <c r="M9" s="33"/>
      <c r="N9" s="32"/>
    </row>
    <row r="10" customFormat="false" ht="14.1" hidden="false" customHeight="true" outlineLevel="0" collapsed="false">
      <c r="A10" s="30"/>
      <c r="B10" s="1"/>
      <c r="C10" s="1"/>
      <c r="D10" s="1"/>
      <c r="E10" s="1"/>
      <c r="F10" s="1"/>
      <c r="G10" s="1"/>
      <c r="K10" s="29" t="s">
        <v>45</v>
      </c>
      <c r="L10" s="29"/>
      <c r="M10" s="29"/>
      <c r="N10" s="32"/>
    </row>
    <row r="11" customFormat="false" ht="14.1" hidden="false" customHeight="true" outlineLevel="0" collapsed="false">
      <c r="A11" s="30"/>
      <c r="B11" s="1"/>
      <c r="C11" s="1"/>
      <c r="D11" s="1"/>
      <c r="E11" s="1"/>
      <c r="F11" s="1"/>
      <c r="G11" s="1"/>
      <c r="K11" s="29" t="s">
        <v>41</v>
      </c>
      <c r="L11" s="29"/>
      <c r="M11" s="29"/>
      <c r="N11" s="32"/>
    </row>
    <row r="12" customFormat="false" ht="14.1" hidden="false" customHeight="true" outlineLevel="0" collapsed="false">
      <c r="A12" s="30"/>
      <c r="B12" s="1"/>
      <c r="C12" s="1"/>
      <c r="D12" s="1"/>
      <c r="E12" s="1"/>
      <c r="F12" s="1"/>
      <c r="G12" s="1"/>
      <c r="K12" s="29" t="s">
        <v>4</v>
      </c>
      <c r="L12" s="29"/>
      <c r="M12" s="29"/>
      <c r="N12" s="32"/>
    </row>
    <row r="13" customFormat="false" ht="14.1" hidden="false" customHeight="true" outlineLevel="0" collapsed="false">
      <c r="A13" s="30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1" hidden="false" customHeight="true" outlineLevel="0" collapsed="false">
      <c r="A14" s="30"/>
      <c r="B14" s="34" t="s">
        <v>46</v>
      </c>
      <c r="C14" s="34"/>
      <c r="D14" s="34"/>
      <c r="E14" s="34"/>
      <c r="F14" s="34"/>
      <c r="G14" s="34"/>
      <c r="H14" s="34"/>
      <c r="I14" s="34"/>
      <c r="J14" s="34"/>
    </row>
    <row r="15" s="42" customFormat="true" ht="26.35" hidden="false" customHeight="true" outlineLevel="0" collapsed="false">
      <c r="A15" s="35" t="s">
        <v>7</v>
      </c>
      <c r="B15" s="35"/>
      <c r="C15" s="35" t="s">
        <v>47</v>
      </c>
      <c r="D15" s="36" t="s">
        <v>48</v>
      </c>
      <c r="E15" s="35" t="s">
        <v>49</v>
      </c>
      <c r="F15" s="37"/>
      <c r="G15" s="38"/>
      <c r="H15" s="38"/>
      <c r="I15" s="38"/>
      <c r="J15" s="39" t="s">
        <v>50</v>
      </c>
      <c r="K15" s="39"/>
      <c r="L15" s="39"/>
      <c r="M15" s="39"/>
      <c r="N15" s="39"/>
      <c r="O15" s="40"/>
      <c r="P15" s="38"/>
      <c r="Q15" s="38"/>
      <c r="R15" s="38"/>
      <c r="S15" s="41"/>
    </row>
    <row r="16" s="42" customFormat="true" ht="36.7" hidden="false" customHeight="true" outlineLevel="0" collapsed="false">
      <c r="A16" s="35"/>
      <c r="B16" s="35"/>
      <c r="C16" s="35"/>
      <c r="D16" s="36"/>
      <c r="E16" s="35"/>
      <c r="F16" s="35" t="s">
        <v>22</v>
      </c>
      <c r="G16" s="43" t="s">
        <v>23</v>
      </c>
      <c r="H16" s="43" t="s">
        <v>24</v>
      </c>
      <c r="I16" s="43" t="s">
        <v>25</v>
      </c>
      <c r="J16" s="35" t="s">
        <v>26</v>
      </c>
      <c r="K16" s="44" t="s">
        <v>27</v>
      </c>
      <c r="L16" s="44" t="s">
        <v>51</v>
      </c>
      <c r="M16" s="44" t="s">
        <v>52</v>
      </c>
      <c r="N16" s="45" t="s">
        <v>53</v>
      </c>
      <c r="O16" s="46" t="s">
        <v>54</v>
      </c>
      <c r="P16" s="47" t="s">
        <v>55</v>
      </c>
      <c r="Q16" s="47" t="s">
        <v>56</v>
      </c>
      <c r="R16" s="47" t="s">
        <v>57</v>
      </c>
      <c r="S16" s="47" t="s">
        <v>58</v>
      </c>
    </row>
    <row r="17" s="42" customFormat="true" ht="34" hidden="false" customHeight="true" outlineLevel="0" collapsed="false">
      <c r="A17" s="44" t="s">
        <v>12</v>
      </c>
      <c r="B17" s="44" t="s">
        <v>13</v>
      </c>
      <c r="C17" s="35"/>
      <c r="D17" s="36"/>
      <c r="E17" s="35"/>
      <c r="F17" s="48" t="s">
        <v>59</v>
      </c>
      <c r="G17" s="35" t="s">
        <v>59</v>
      </c>
      <c r="H17" s="35" t="s">
        <v>59</v>
      </c>
      <c r="I17" s="35" t="s">
        <v>59</v>
      </c>
      <c r="J17" s="35" t="s">
        <v>59</v>
      </c>
      <c r="K17" s="44" t="s">
        <v>59</v>
      </c>
      <c r="L17" s="44" t="s">
        <v>59</v>
      </c>
      <c r="M17" s="44" t="s">
        <v>59</v>
      </c>
      <c r="N17" s="45" t="s">
        <v>59</v>
      </c>
      <c r="O17" s="45" t="s">
        <v>59</v>
      </c>
      <c r="P17" s="44" t="s">
        <v>60</v>
      </c>
      <c r="Q17" s="44" t="s">
        <v>60</v>
      </c>
      <c r="R17" s="44" t="s">
        <v>60</v>
      </c>
      <c r="S17" s="44" t="s">
        <v>60</v>
      </c>
    </row>
    <row r="18" s="42" customFormat="true" ht="22.6" hidden="false" customHeight="true" outlineLevel="0" collapsed="false">
      <c r="A18" s="49" t="s">
        <v>29</v>
      </c>
      <c r="B18" s="44"/>
      <c r="C18" s="35"/>
      <c r="D18" s="50" t="s">
        <v>61</v>
      </c>
      <c r="E18" s="51"/>
      <c r="F18" s="51"/>
      <c r="G18" s="51"/>
      <c r="H18" s="51"/>
      <c r="I18" s="51"/>
      <c r="J18" s="51"/>
      <c r="K18" s="44"/>
      <c r="L18" s="52"/>
      <c r="M18" s="52"/>
      <c r="N18" s="53"/>
      <c r="O18" s="53"/>
      <c r="P18" s="52"/>
      <c r="Q18" s="52"/>
      <c r="R18" s="52"/>
      <c r="S18" s="52"/>
    </row>
    <row r="19" s="42" customFormat="true" ht="22.6" hidden="false" customHeight="true" outlineLevel="0" collapsed="false">
      <c r="A19" s="54" t="s">
        <v>29</v>
      </c>
      <c r="B19" s="51" t="n">
        <v>1</v>
      </c>
      <c r="C19" s="35"/>
      <c r="D19" s="55" t="s">
        <v>62</v>
      </c>
      <c r="E19" s="51"/>
      <c r="F19" s="51"/>
      <c r="G19" s="51"/>
      <c r="H19" s="51"/>
      <c r="I19" s="51"/>
      <c r="J19" s="51"/>
      <c r="K19" s="44"/>
      <c r="L19" s="52"/>
      <c r="M19" s="52"/>
      <c r="N19" s="53"/>
      <c r="O19" s="53"/>
      <c r="P19" s="52"/>
      <c r="Q19" s="52"/>
      <c r="R19" s="52"/>
      <c r="S19" s="52"/>
    </row>
    <row r="20" s="42" customFormat="true" ht="57.75" hidden="false" customHeight="true" outlineLevel="0" collapsed="false">
      <c r="A20" s="56" t="s">
        <v>29</v>
      </c>
      <c r="B20" s="57" t="n">
        <v>1</v>
      </c>
      <c r="C20" s="57" t="n">
        <v>1</v>
      </c>
      <c r="D20" s="58" t="s">
        <v>63</v>
      </c>
      <c r="E20" s="59" t="s">
        <v>64</v>
      </c>
      <c r="F20" s="59" t="n">
        <v>123</v>
      </c>
      <c r="G20" s="59" t="n">
        <v>124</v>
      </c>
      <c r="H20" s="59" t="n">
        <v>114</v>
      </c>
      <c r="I20" s="59" t="n">
        <v>107</v>
      </c>
      <c r="J20" s="59" t="n">
        <v>155</v>
      </c>
      <c r="K20" s="59" t="n">
        <v>144</v>
      </c>
      <c r="L20" s="45" t="n">
        <v>153</v>
      </c>
      <c r="M20" s="45" t="n">
        <v>119</v>
      </c>
      <c r="N20" s="45" t="n">
        <v>83</v>
      </c>
      <c r="O20" s="45" t="n">
        <v>75</v>
      </c>
      <c r="P20" s="45" t="n">
        <v>75</v>
      </c>
      <c r="Q20" s="45" t="n">
        <v>75</v>
      </c>
      <c r="R20" s="45" t="n">
        <v>75</v>
      </c>
      <c r="S20" s="45" t="n">
        <v>75</v>
      </c>
    </row>
    <row r="21" s="42" customFormat="true" ht="99.7" hidden="false" customHeight="true" outlineLevel="0" collapsed="false">
      <c r="A21" s="56" t="s">
        <v>29</v>
      </c>
      <c r="B21" s="57" t="n">
        <v>1</v>
      </c>
      <c r="C21" s="57" t="n">
        <v>2</v>
      </c>
      <c r="D21" s="60" t="s">
        <v>65</v>
      </c>
      <c r="E21" s="59" t="s">
        <v>66</v>
      </c>
      <c r="F21" s="59" t="n">
        <v>100</v>
      </c>
      <c r="G21" s="59" t="n">
        <v>98.2</v>
      </c>
      <c r="H21" s="59" t="n">
        <v>111.1</v>
      </c>
      <c r="I21" s="59" t="n">
        <v>100</v>
      </c>
      <c r="J21" s="59" t="n">
        <v>98.32</v>
      </c>
      <c r="K21" s="59" t="n">
        <v>100</v>
      </c>
      <c r="L21" s="59" t="n">
        <v>100</v>
      </c>
      <c r="M21" s="59" t="n">
        <v>100</v>
      </c>
      <c r="N21" s="59" t="n">
        <v>100</v>
      </c>
      <c r="O21" s="59" t="n">
        <v>100</v>
      </c>
      <c r="P21" s="59" t="n">
        <v>100</v>
      </c>
      <c r="Q21" s="44" t="n">
        <v>100</v>
      </c>
      <c r="R21" s="44" t="n">
        <v>100</v>
      </c>
      <c r="S21" s="44" t="n">
        <v>100</v>
      </c>
      <c r="T21" s="42" t="s">
        <v>67</v>
      </c>
    </row>
    <row r="22" s="42" customFormat="true" ht="23.95" hidden="false" customHeight="true" outlineLevel="0" collapsed="false">
      <c r="A22" s="56" t="s">
        <v>29</v>
      </c>
      <c r="B22" s="57" t="n">
        <v>1</v>
      </c>
      <c r="C22" s="57" t="n">
        <v>3</v>
      </c>
      <c r="D22" s="58" t="s">
        <v>68</v>
      </c>
      <c r="E22" s="59" t="s">
        <v>69</v>
      </c>
      <c r="F22" s="59" t="n">
        <v>3</v>
      </c>
      <c r="G22" s="59" t="n">
        <v>4</v>
      </c>
      <c r="H22" s="59" t="n">
        <v>4</v>
      </c>
      <c r="I22" s="59" t="n">
        <v>4</v>
      </c>
      <c r="J22" s="59" t="n">
        <v>4</v>
      </c>
      <c r="K22" s="59" t="n">
        <v>4</v>
      </c>
      <c r="L22" s="45" t="n">
        <v>5</v>
      </c>
      <c r="M22" s="45" t="n">
        <v>4</v>
      </c>
      <c r="N22" s="45" t="n">
        <v>5</v>
      </c>
      <c r="O22" s="45" t="n">
        <v>5</v>
      </c>
      <c r="P22" s="45" t="n">
        <v>5</v>
      </c>
      <c r="Q22" s="45" t="n">
        <v>5</v>
      </c>
      <c r="R22" s="45" t="n">
        <v>5</v>
      </c>
      <c r="S22" s="45" t="n">
        <v>5</v>
      </c>
    </row>
    <row r="23" s="42" customFormat="true" ht="26.35" hidden="false" customHeight="true" outlineLevel="0" collapsed="false">
      <c r="A23" s="56" t="s">
        <v>29</v>
      </c>
      <c r="B23" s="57" t="n">
        <v>1</v>
      </c>
      <c r="C23" s="57" t="n">
        <v>4</v>
      </c>
      <c r="D23" s="58" t="s">
        <v>70</v>
      </c>
      <c r="E23" s="59" t="s">
        <v>64</v>
      </c>
      <c r="F23" s="59" t="n">
        <v>1</v>
      </c>
      <c r="G23" s="59" t="n">
        <v>0</v>
      </c>
      <c r="H23" s="59" t="n">
        <v>1</v>
      </c>
      <c r="I23" s="59" t="n">
        <v>0</v>
      </c>
      <c r="J23" s="59" t="n">
        <v>0</v>
      </c>
      <c r="K23" s="59" t="n">
        <v>0</v>
      </c>
      <c r="L23" s="45" t="n">
        <v>0</v>
      </c>
      <c r="M23" s="45" t="n">
        <v>1</v>
      </c>
      <c r="N23" s="45" t="n">
        <v>0</v>
      </c>
      <c r="O23" s="45" t="n">
        <v>0</v>
      </c>
      <c r="P23" s="45" t="n">
        <v>0</v>
      </c>
      <c r="Q23" s="44" t="n">
        <v>0</v>
      </c>
      <c r="R23" s="44" t="n">
        <v>0</v>
      </c>
      <c r="S23" s="44" t="n">
        <v>0</v>
      </c>
    </row>
    <row r="24" s="42" customFormat="true" ht="34" hidden="false" customHeight="true" outlineLevel="0" collapsed="false">
      <c r="A24" s="56" t="s">
        <v>29</v>
      </c>
      <c r="B24" s="57" t="n">
        <v>1</v>
      </c>
      <c r="C24" s="57" t="n">
        <v>5</v>
      </c>
      <c r="D24" s="60" t="s">
        <v>71</v>
      </c>
      <c r="E24" s="59" t="s">
        <v>69</v>
      </c>
      <c r="F24" s="59" t="n">
        <v>110</v>
      </c>
      <c r="G24" s="59" t="n">
        <v>91</v>
      </c>
      <c r="H24" s="59" t="n">
        <v>84</v>
      </c>
      <c r="I24" s="59" t="n">
        <v>93</v>
      </c>
      <c r="J24" s="59" t="n">
        <v>95</v>
      </c>
      <c r="K24" s="59" t="n">
        <v>67</v>
      </c>
      <c r="L24" s="45" t="n">
        <v>96</v>
      </c>
      <c r="M24" s="45" t="n">
        <v>60</v>
      </c>
      <c r="N24" s="45" t="n">
        <v>59</v>
      </c>
      <c r="O24" s="45" t="n">
        <v>64</v>
      </c>
      <c r="P24" s="45" t="n">
        <v>64</v>
      </c>
      <c r="Q24" s="45" t="n">
        <v>64</v>
      </c>
      <c r="R24" s="45" t="n">
        <v>64</v>
      </c>
      <c r="S24" s="45" t="n">
        <v>64</v>
      </c>
    </row>
    <row r="25" s="42" customFormat="true" ht="24.8" hidden="false" customHeight="true" outlineLevel="0" collapsed="false">
      <c r="A25" s="56" t="s">
        <v>29</v>
      </c>
      <c r="B25" s="57" t="n">
        <v>1</v>
      </c>
      <c r="C25" s="57" t="n">
        <v>6</v>
      </c>
      <c r="D25" s="60" t="s">
        <v>72</v>
      </c>
      <c r="E25" s="59" t="s">
        <v>73</v>
      </c>
      <c r="F25" s="59" t="n">
        <v>5</v>
      </c>
      <c r="G25" s="59" t="n">
        <v>8</v>
      </c>
      <c r="H25" s="59" t="n">
        <v>2</v>
      </c>
      <c r="I25" s="59" t="n">
        <v>1</v>
      </c>
      <c r="J25" s="59" t="n">
        <v>1</v>
      </c>
      <c r="K25" s="59" t="n">
        <v>2</v>
      </c>
      <c r="L25" s="45" t="n">
        <v>1</v>
      </c>
      <c r="M25" s="45" t="n">
        <v>3</v>
      </c>
      <c r="N25" s="45" t="n">
        <v>5</v>
      </c>
      <c r="O25" s="45" t="n">
        <v>3</v>
      </c>
      <c r="P25" s="45" t="n">
        <v>3</v>
      </c>
      <c r="Q25" s="44" t="n">
        <v>3</v>
      </c>
      <c r="R25" s="44" t="n">
        <v>3</v>
      </c>
      <c r="S25" s="44" t="n">
        <v>3</v>
      </c>
    </row>
    <row r="26" s="42" customFormat="true" ht="22.6" hidden="false" customHeight="true" outlineLevel="0" collapsed="false">
      <c r="A26" s="56" t="s">
        <v>29</v>
      </c>
      <c r="B26" s="57" t="n">
        <v>1</v>
      </c>
      <c r="C26" s="57" t="n">
        <v>7</v>
      </c>
      <c r="D26" s="60" t="s">
        <v>74</v>
      </c>
      <c r="E26" s="59" t="s">
        <v>69</v>
      </c>
      <c r="F26" s="59" t="n">
        <v>814</v>
      </c>
      <c r="G26" s="59" t="n">
        <v>893</v>
      </c>
      <c r="H26" s="59" t="n">
        <v>882</v>
      </c>
      <c r="I26" s="59" t="n">
        <v>904</v>
      </c>
      <c r="J26" s="59" t="n">
        <v>910</v>
      </c>
      <c r="K26" s="59" t="n">
        <v>946</v>
      </c>
      <c r="L26" s="45" t="n">
        <v>1059</v>
      </c>
      <c r="M26" s="45" t="n">
        <v>1147</v>
      </c>
      <c r="N26" s="45" t="n">
        <v>1117</v>
      </c>
      <c r="O26" s="45" t="n">
        <v>1069</v>
      </c>
      <c r="P26" s="45" t="n">
        <v>1069</v>
      </c>
      <c r="Q26" s="45" t="n">
        <v>1069</v>
      </c>
      <c r="R26" s="45" t="n">
        <v>1069</v>
      </c>
      <c r="S26" s="45" t="n">
        <v>1069</v>
      </c>
    </row>
    <row r="27" s="42" customFormat="true" ht="34" hidden="false" customHeight="true" outlineLevel="0" collapsed="false">
      <c r="A27" s="56" t="s">
        <v>29</v>
      </c>
      <c r="B27" s="57" t="n">
        <v>1</v>
      </c>
      <c r="C27" s="57" t="n">
        <v>8</v>
      </c>
      <c r="D27" s="60" t="s">
        <v>75</v>
      </c>
      <c r="E27" s="59" t="s">
        <v>69</v>
      </c>
      <c r="F27" s="59" t="n">
        <v>90</v>
      </c>
      <c r="G27" s="59" t="n">
        <v>53</v>
      </c>
      <c r="H27" s="59" t="n">
        <v>51</v>
      </c>
      <c r="I27" s="59" t="n">
        <v>42</v>
      </c>
      <c r="J27" s="59" t="n">
        <v>46</v>
      </c>
      <c r="K27" s="59" t="n">
        <v>27</v>
      </c>
      <c r="L27" s="45" t="n">
        <v>53</v>
      </c>
      <c r="M27" s="45" t="s">
        <v>76</v>
      </c>
      <c r="N27" s="45" t="s">
        <v>77</v>
      </c>
      <c r="O27" s="45" t="s">
        <v>76</v>
      </c>
      <c r="P27" s="45" t="s">
        <v>78</v>
      </c>
      <c r="Q27" s="45" t="s">
        <v>78</v>
      </c>
      <c r="R27" s="45" t="s">
        <v>78</v>
      </c>
      <c r="S27" s="45" t="s">
        <v>78</v>
      </c>
    </row>
    <row r="28" s="42" customFormat="true" ht="24.8" hidden="false" customHeight="true" outlineLevel="0" collapsed="false">
      <c r="A28" s="56" t="s">
        <v>29</v>
      </c>
      <c r="B28" s="57" t="n">
        <v>1</v>
      </c>
      <c r="C28" s="57" t="n">
        <v>9</v>
      </c>
      <c r="D28" s="60" t="s">
        <v>79</v>
      </c>
      <c r="E28" s="59" t="s">
        <v>73</v>
      </c>
      <c r="F28" s="59" t="n">
        <v>22</v>
      </c>
      <c r="G28" s="59" t="n">
        <v>28</v>
      </c>
      <c r="H28" s="59" t="n">
        <v>15</v>
      </c>
      <c r="I28" s="59" t="n">
        <v>12</v>
      </c>
      <c r="J28" s="59" t="n">
        <v>10</v>
      </c>
      <c r="K28" s="59" t="n">
        <v>1</v>
      </c>
      <c r="L28" s="45" t="n">
        <v>10</v>
      </c>
      <c r="M28" s="45" t="n">
        <v>8</v>
      </c>
      <c r="N28" s="45" t="n">
        <v>3</v>
      </c>
      <c r="O28" s="45" t="n">
        <v>15</v>
      </c>
      <c r="P28" s="45" t="n">
        <v>8</v>
      </c>
      <c r="Q28" s="44" t="n">
        <v>8</v>
      </c>
      <c r="R28" s="44" t="n">
        <v>8</v>
      </c>
      <c r="S28" s="44" t="n">
        <v>7</v>
      </c>
    </row>
    <row r="29" s="42" customFormat="true" ht="27.2" hidden="false" customHeight="true" outlineLevel="0" collapsed="false">
      <c r="A29" s="56" t="s">
        <v>29</v>
      </c>
      <c r="B29" s="57" t="n">
        <v>1</v>
      </c>
      <c r="C29" s="57" t="n">
        <v>10</v>
      </c>
      <c r="D29" s="60" t="s">
        <v>80</v>
      </c>
      <c r="E29" s="59" t="s">
        <v>73</v>
      </c>
      <c r="F29" s="59" t="n">
        <v>14</v>
      </c>
      <c r="G29" s="59" t="n">
        <v>20</v>
      </c>
      <c r="H29" s="59" t="n">
        <v>6</v>
      </c>
      <c r="I29" s="59" t="n">
        <v>0</v>
      </c>
      <c r="J29" s="59" t="n">
        <v>4</v>
      </c>
      <c r="K29" s="59" t="n">
        <v>1</v>
      </c>
      <c r="L29" s="45" t="n">
        <v>2</v>
      </c>
      <c r="M29" s="45" t="n">
        <v>2</v>
      </c>
      <c r="N29" s="45" t="n">
        <v>3</v>
      </c>
      <c r="O29" s="45" t="n">
        <v>1</v>
      </c>
      <c r="P29" s="45" t="n">
        <v>1</v>
      </c>
      <c r="Q29" s="45" t="n">
        <v>1</v>
      </c>
      <c r="R29" s="45" t="n">
        <v>1</v>
      </c>
      <c r="S29" s="45" t="n">
        <v>1</v>
      </c>
    </row>
    <row r="30" s="42" customFormat="true" ht="75.75" hidden="false" customHeight="true" outlineLevel="0" collapsed="false">
      <c r="A30" s="56" t="s">
        <v>29</v>
      </c>
      <c r="B30" s="57" t="n">
        <v>1</v>
      </c>
      <c r="C30" s="57" t="n">
        <v>11</v>
      </c>
      <c r="D30" s="61" t="s">
        <v>81</v>
      </c>
      <c r="E30" s="59" t="s">
        <v>73</v>
      </c>
      <c r="F30" s="59" t="n">
        <v>5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4" t="n">
        <v>0</v>
      </c>
      <c r="R30" s="44" t="n">
        <v>0</v>
      </c>
      <c r="S30" s="44" t="n">
        <v>0</v>
      </c>
    </row>
    <row r="31" s="42" customFormat="true" ht="61.5" hidden="false" customHeight="true" outlineLevel="0" collapsed="false">
      <c r="A31" s="56" t="s">
        <v>29</v>
      </c>
      <c r="B31" s="57" t="n">
        <v>1</v>
      </c>
      <c r="C31" s="57" t="n">
        <v>12</v>
      </c>
      <c r="D31" s="62" t="s">
        <v>82</v>
      </c>
      <c r="E31" s="63" t="s">
        <v>69</v>
      </c>
      <c r="F31" s="63" t="n">
        <v>90</v>
      </c>
      <c r="G31" s="63" t="n">
        <v>70</v>
      </c>
      <c r="H31" s="63" t="n">
        <v>49</v>
      </c>
      <c r="I31" s="63" t="n">
        <v>42</v>
      </c>
      <c r="J31" s="63" t="n">
        <v>46</v>
      </c>
      <c r="K31" s="63" t="n">
        <v>41</v>
      </c>
      <c r="L31" s="45" t="n">
        <v>46</v>
      </c>
      <c r="M31" s="45" t="n">
        <v>36</v>
      </c>
      <c r="N31" s="45" t="n">
        <v>34</v>
      </c>
      <c r="O31" s="45" t="n">
        <v>41</v>
      </c>
      <c r="P31" s="45" t="n">
        <v>41</v>
      </c>
      <c r="Q31" s="44" t="n">
        <v>41</v>
      </c>
      <c r="R31" s="44" t="n">
        <v>41</v>
      </c>
      <c r="S31" s="44" t="n">
        <v>41</v>
      </c>
    </row>
    <row r="32" s="42" customFormat="true" ht="24.8" hidden="false" customHeight="true" outlineLevel="0" collapsed="false">
      <c r="A32" s="56" t="s">
        <v>29</v>
      </c>
      <c r="B32" s="57" t="n">
        <v>1</v>
      </c>
      <c r="C32" s="57" t="n">
        <v>13</v>
      </c>
      <c r="D32" s="62" t="s">
        <v>83</v>
      </c>
      <c r="E32" s="63" t="s">
        <v>69</v>
      </c>
      <c r="F32" s="63"/>
      <c r="G32" s="63"/>
      <c r="H32" s="63"/>
      <c r="I32" s="63"/>
      <c r="J32" s="63"/>
      <c r="K32" s="64" t="n">
        <v>139</v>
      </c>
      <c r="L32" s="45" t="n">
        <v>450</v>
      </c>
      <c r="M32" s="45" t="n">
        <v>233</v>
      </c>
      <c r="N32" s="45" t="n">
        <v>207</v>
      </c>
      <c r="O32" s="45"/>
      <c r="P32" s="45" t="n">
        <v>222</v>
      </c>
      <c r="Q32" s="45" t="n">
        <v>224</v>
      </c>
      <c r="R32" s="45" t="n">
        <v>226</v>
      </c>
      <c r="S32" s="45" t="n">
        <v>228</v>
      </c>
    </row>
    <row r="33" s="42" customFormat="true" ht="37.7" hidden="false" customHeight="true" outlineLevel="0" collapsed="false">
      <c r="A33" s="65" t="s">
        <v>29</v>
      </c>
      <c r="B33" s="66" t="n">
        <v>1</v>
      </c>
      <c r="C33" s="66" t="s">
        <v>84</v>
      </c>
      <c r="D33" s="67" t="s">
        <v>85</v>
      </c>
      <c r="E33" s="63"/>
      <c r="F33" s="63"/>
      <c r="G33" s="63"/>
      <c r="H33" s="63"/>
      <c r="I33" s="63"/>
      <c r="J33" s="63"/>
      <c r="K33" s="64"/>
      <c r="L33" s="45"/>
      <c r="M33" s="45"/>
      <c r="N33" s="45"/>
      <c r="O33" s="45"/>
      <c r="P33" s="45"/>
      <c r="Q33" s="45"/>
      <c r="R33" s="45"/>
      <c r="S33" s="45"/>
    </row>
    <row r="34" s="42" customFormat="true" ht="49.6" hidden="false" customHeight="true" outlineLevel="0" collapsed="false">
      <c r="A34" s="56" t="s">
        <v>29</v>
      </c>
      <c r="B34" s="57" t="n">
        <v>1</v>
      </c>
      <c r="C34" s="57" t="s">
        <v>84</v>
      </c>
      <c r="D34" s="68" t="s">
        <v>86</v>
      </c>
      <c r="E34" s="63" t="s">
        <v>73</v>
      </c>
      <c r="F34" s="63"/>
      <c r="G34" s="63"/>
      <c r="H34" s="63"/>
      <c r="I34" s="63"/>
      <c r="J34" s="63" t="n">
        <v>1288</v>
      </c>
      <c r="K34" s="64" t="n">
        <v>1331</v>
      </c>
      <c r="L34" s="45" t="n">
        <v>949</v>
      </c>
      <c r="M34" s="45" t="n">
        <v>921</v>
      </c>
      <c r="N34" s="45" t="n">
        <v>921</v>
      </c>
      <c r="O34" s="45" t="n">
        <v>998</v>
      </c>
      <c r="P34" s="45"/>
      <c r="Q34" s="45"/>
      <c r="R34" s="45"/>
      <c r="S34" s="45"/>
    </row>
    <row r="35" s="72" customFormat="true" ht="49.6" hidden="false" customHeight="true" outlineLevel="0" collapsed="false">
      <c r="A35" s="65" t="s">
        <v>29</v>
      </c>
      <c r="B35" s="66" t="n">
        <v>1</v>
      </c>
      <c r="C35" s="66" t="s">
        <v>87</v>
      </c>
      <c r="D35" s="67" t="s">
        <v>88</v>
      </c>
      <c r="E35" s="69"/>
      <c r="F35" s="69"/>
      <c r="G35" s="69"/>
      <c r="H35" s="69"/>
      <c r="I35" s="69"/>
      <c r="J35" s="69"/>
      <c r="K35" s="70"/>
      <c r="L35" s="71"/>
      <c r="M35" s="71"/>
      <c r="N35" s="71"/>
      <c r="O35" s="71"/>
      <c r="P35" s="71"/>
      <c r="Q35" s="71"/>
      <c r="R35" s="71"/>
      <c r="S35" s="71"/>
    </row>
    <row r="36" s="42" customFormat="true" ht="49.6" hidden="false" customHeight="true" outlineLevel="0" collapsed="false">
      <c r="A36" s="56" t="s">
        <v>29</v>
      </c>
      <c r="B36" s="57" t="n">
        <v>1</v>
      </c>
      <c r="C36" s="57" t="s">
        <v>87</v>
      </c>
      <c r="D36" s="68" t="s">
        <v>86</v>
      </c>
      <c r="E36" s="63" t="s">
        <v>73</v>
      </c>
      <c r="F36" s="63"/>
      <c r="G36" s="63"/>
      <c r="H36" s="63"/>
      <c r="I36" s="63"/>
      <c r="J36" s="63"/>
      <c r="K36" s="64"/>
      <c r="L36" s="45"/>
      <c r="M36" s="45"/>
      <c r="N36" s="45"/>
      <c r="O36" s="45"/>
      <c r="P36" s="45" t="n">
        <v>998</v>
      </c>
      <c r="Q36" s="45" t="n">
        <v>998</v>
      </c>
      <c r="R36" s="45" t="n">
        <v>998</v>
      </c>
      <c r="S36" s="45" t="n">
        <v>998</v>
      </c>
    </row>
    <row r="37" s="42" customFormat="true" ht="41.45" hidden="false" customHeight="true" outlineLevel="0" collapsed="false">
      <c r="A37" s="65" t="s">
        <v>29</v>
      </c>
      <c r="B37" s="65" t="s">
        <v>89</v>
      </c>
      <c r="C37" s="57"/>
      <c r="D37" s="73" t="s">
        <v>90</v>
      </c>
      <c r="E37" s="35"/>
      <c r="F37" s="35"/>
      <c r="G37" s="35"/>
      <c r="H37" s="35"/>
      <c r="I37" s="35"/>
      <c r="J37" s="35"/>
      <c r="K37" s="59"/>
      <c r="L37" s="53"/>
      <c r="M37" s="53"/>
      <c r="N37" s="53"/>
      <c r="O37" s="53"/>
      <c r="P37" s="53"/>
      <c r="Q37" s="44"/>
      <c r="R37" s="53"/>
      <c r="S37" s="44"/>
    </row>
    <row r="38" s="42" customFormat="true" ht="61.5" hidden="false" customHeight="true" outlineLevel="0" collapsed="false">
      <c r="A38" s="74" t="s">
        <v>29</v>
      </c>
      <c r="B38" s="74" t="s">
        <v>89</v>
      </c>
      <c r="C38" s="74" t="s">
        <v>91</v>
      </c>
      <c r="D38" s="75" t="s">
        <v>92</v>
      </c>
      <c r="E38" s="76" t="s">
        <v>93</v>
      </c>
      <c r="F38" s="77" t="n">
        <v>28.4</v>
      </c>
      <c r="G38" s="77" t="n">
        <v>28.5</v>
      </c>
      <c r="H38" s="77" t="n">
        <v>22.75</v>
      </c>
      <c r="I38" s="77" t="n">
        <v>22.87</v>
      </c>
      <c r="J38" s="77" t="n">
        <v>12.5</v>
      </c>
      <c r="K38" s="77" t="n">
        <v>16.5</v>
      </c>
      <c r="L38" s="76" t="n">
        <v>18</v>
      </c>
      <c r="M38" s="76" t="n">
        <v>18.8</v>
      </c>
      <c r="N38" s="45" t="n">
        <v>11.4</v>
      </c>
      <c r="O38" s="45" t="n">
        <v>10.6</v>
      </c>
      <c r="P38" s="76" t="n">
        <v>11.4</v>
      </c>
      <c r="Q38" s="76" t="n">
        <v>11.4</v>
      </c>
      <c r="R38" s="76" t="n">
        <v>11.8</v>
      </c>
      <c r="S38" s="76" t="n">
        <v>11.8</v>
      </c>
    </row>
    <row r="39" s="42" customFormat="true" ht="35.35" hidden="false" customHeight="true" outlineLevel="0" collapsed="false">
      <c r="A39" s="74" t="s">
        <v>29</v>
      </c>
      <c r="B39" s="74" t="s">
        <v>89</v>
      </c>
      <c r="C39" s="74" t="s">
        <v>94</v>
      </c>
      <c r="D39" s="75" t="s">
        <v>95</v>
      </c>
      <c r="E39" s="76" t="s">
        <v>73</v>
      </c>
      <c r="F39" s="76" t="n">
        <v>284</v>
      </c>
      <c r="G39" s="76" t="n">
        <v>228</v>
      </c>
      <c r="H39" s="76" t="n">
        <v>182</v>
      </c>
      <c r="I39" s="76" t="n">
        <v>183</v>
      </c>
      <c r="J39" s="76" t="n">
        <v>100</v>
      </c>
      <c r="K39" s="76" t="n">
        <v>124</v>
      </c>
      <c r="L39" s="76" t="n">
        <v>135</v>
      </c>
      <c r="M39" s="76" t="n">
        <v>141</v>
      </c>
      <c r="N39" s="45" t="n">
        <v>86</v>
      </c>
      <c r="O39" s="45" t="n">
        <v>80</v>
      </c>
      <c r="P39" s="76" t="n">
        <v>80</v>
      </c>
      <c r="Q39" s="76" t="n">
        <v>80</v>
      </c>
      <c r="R39" s="76" t="n">
        <v>83</v>
      </c>
      <c r="S39" s="76" t="n">
        <v>83</v>
      </c>
    </row>
    <row r="40" s="42" customFormat="true" ht="34.65" hidden="false" customHeight="false" outlineLevel="0" collapsed="false">
      <c r="A40" s="74" t="s">
        <v>29</v>
      </c>
      <c r="B40" s="74" t="s">
        <v>89</v>
      </c>
      <c r="C40" s="74" t="s">
        <v>96</v>
      </c>
      <c r="D40" s="75" t="s">
        <v>97</v>
      </c>
      <c r="E40" s="76" t="s">
        <v>73</v>
      </c>
      <c r="F40" s="76" t="n">
        <v>1000</v>
      </c>
      <c r="G40" s="76" t="n">
        <v>800</v>
      </c>
      <c r="H40" s="76" t="n">
        <v>800</v>
      </c>
      <c r="I40" s="76" t="n">
        <v>800</v>
      </c>
      <c r="J40" s="76" t="n">
        <v>800</v>
      </c>
      <c r="K40" s="76" t="n">
        <v>800</v>
      </c>
      <c r="L40" s="76" t="n">
        <v>750</v>
      </c>
      <c r="M40" s="76" t="n">
        <v>750</v>
      </c>
      <c r="N40" s="45" t="n">
        <v>750</v>
      </c>
      <c r="O40" s="45" t="n">
        <v>750</v>
      </c>
      <c r="P40" s="76" t="n">
        <v>700</v>
      </c>
      <c r="Q40" s="76" t="n">
        <v>700</v>
      </c>
      <c r="R40" s="76" t="n">
        <v>703</v>
      </c>
      <c r="S40" s="76" t="n">
        <v>703</v>
      </c>
    </row>
    <row r="41" s="42" customFormat="true" ht="28.55" hidden="false" customHeight="true" outlineLevel="0" collapsed="false">
      <c r="A41" s="74" t="s">
        <v>29</v>
      </c>
      <c r="B41" s="74" t="s">
        <v>89</v>
      </c>
      <c r="C41" s="74" t="s">
        <v>98</v>
      </c>
      <c r="D41" s="78" t="s">
        <v>99</v>
      </c>
      <c r="E41" s="76" t="s">
        <v>100</v>
      </c>
      <c r="F41" s="76" t="n">
        <v>2</v>
      </c>
      <c r="G41" s="76" t="n">
        <v>2</v>
      </c>
      <c r="H41" s="76" t="n">
        <v>2</v>
      </c>
      <c r="I41" s="76" t="n">
        <v>2</v>
      </c>
      <c r="J41" s="76" t="n">
        <v>2</v>
      </c>
      <c r="K41" s="76" t="n">
        <v>1</v>
      </c>
      <c r="L41" s="76" t="n">
        <v>3</v>
      </c>
      <c r="M41" s="76" t="n">
        <v>0</v>
      </c>
      <c r="N41" s="45" t="n">
        <v>0</v>
      </c>
      <c r="O41" s="45" t="n">
        <v>0</v>
      </c>
      <c r="P41" s="76" t="n">
        <v>0</v>
      </c>
      <c r="Q41" s="76" t="n">
        <v>0</v>
      </c>
      <c r="R41" s="76" t="n">
        <v>0</v>
      </c>
      <c r="S41" s="76" t="n">
        <v>0</v>
      </c>
    </row>
    <row r="42" s="42" customFormat="true" ht="42.8" hidden="false" customHeight="true" outlineLevel="0" collapsed="false">
      <c r="A42" s="74" t="s">
        <v>29</v>
      </c>
      <c r="B42" s="74" t="s">
        <v>89</v>
      </c>
      <c r="C42" s="74" t="s">
        <v>101</v>
      </c>
      <c r="D42" s="78" t="s">
        <v>102</v>
      </c>
      <c r="E42" s="76" t="s">
        <v>100</v>
      </c>
      <c r="F42" s="76" t="n">
        <v>2</v>
      </c>
      <c r="G42" s="76" t="n">
        <v>2</v>
      </c>
      <c r="H42" s="76" t="n">
        <v>2</v>
      </c>
      <c r="I42" s="76" t="n">
        <v>1</v>
      </c>
      <c r="J42" s="76" t="n">
        <v>3</v>
      </c>
      <c r="K42" s="76" t="n">
        <v>0</v>
      </c>
      <c r="L42" s="76" t="n">
        <v>0</v>
      </c>
      <c r="M42" s="76" t="n">
        <v>1</v>
      </c>
      <c r="N42" s="45" t="n">
        <v>0</v>
      </c>
      <c r="O42" s="45" t="n">
        <v>0</v>
      </c>
      <c r="P42" s="76" t="n">
        <v>0</v>
      </c>
      <c r="Q42" s="76" t="n">
        <v>0</v>
      </c>
      <c r="R42" s="76" t="n">
        <v>0</v>
      </c>
      <c r="S42" s="76" t="n">
        <v>0</v>
      </c>
    </row>
    <row r="43" s="42" customFormat="true" ht="30.1" hidden="false" customHeight="true" outlineLevel="0" collapsed="false">
      <c r="A43" s="79" t="s">
        <v>29</v>
      </c>
      <c r="B43" s="79" t="s">
        <v>89</v>
      </c>
      <c r="C43" s="79" t="s">
        <v>103</v>
      </c>
      <c r="D43" s="80" t="s">
        <v>104</v>
      </c>
      <c r="E43" s="44" t="s">
        <v>10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1</v>
      </c>
      <c r="L43" s="45" t="n">
        <v>1</v>
      </c>
      <c r="M43" s="45" t="n">
        <v>1</v>
      </c>
      <c r="N43" s="45" t="n">
        <v>1</v>
      </c>
      <c r="O43" s="45" t="n">
        <v>1</v>
      </c>
      <c r="P43" s="45" t="n">
        <v>1</v>
      </c>
      <c r="Q43" s="44" t="n">
        <v>1</v>
      </c>
      <c r="R43" s="45" t="n">
        <v>2</v>
      </c>
      <c r="S43" s="44" t="n">
        <v>2</v>
      </c>
    </row>
    <row r="44" customFormat="false" ht="23.8" hidden="false" customHeight="false" outlineLevel="0" collapsed="false">
      <c r="A44" s="81" t="s">
        <v>29</v>
      </c>
      <c r="B44" s="81" t="s">
        <v>96</v>
      </c>
      <c r="C44" s="82"/>
      <c r="D44" s="83" t="s">
        <v>105</v>
      </c>
      <c r="E44" s="84"/>
      <c r="F44" s="84"/>
      <c r="G44" s="84"/>
      <c r="H44" s="84"/>
      <c r="I44" s="84"/>
      <c r="J44" s="84"/>
      <c r="K44" s="84"/>
      <c r="L44" s="53"/>
      <c r="M44" s="85"/>
      <c r="N44" s="85"/>
      <c r="O44" s="85"/>
      <c r="P44" s="85"/>
      <c r="Q44" s="86"/>
      <c r="R44" s="85"/>
      <c r="S44" s="86"/>
    </row>
    <row r="45" customFormat="false" ht="23.1" hidden="false" customHeight="false" outlineLevel="0" collapsed="false">
      <c r="A45" s="87" t="s">
        <v>29</v>
      </c>
      <c r="B45" s="59" t="n">
        <v>3</v>
      </c>
      <c r="C45" s="45" t="n">
        <v>1</v>
      </c>
      <c r="D45" s="60" t="s">
        <v>106</v>
      </c>
      <c r="E45" s="45" t="s">
        <v>107</v>
      </c>
      <c r="F45" s="45" t="n">
        <v>100</v>
      </c>
      <c r="G45" s="45" t="n">
        <v>100</v>
      </c>
      <c r="H45" s="45" t="n">
        <v>100</v>
      </c>
      <c r="I45" s="45" t="n">
        <v>100</v>
      </c>
      <c r="J45" s="45" t="n">
        <v>100</v>
      </c>
      <c r="K45" s="45" t="n">
        <v>100</v>
      </c>
      <c r="L45" s="45" t="n">
        <v>100</v>
      </c>
      <c r="M45" s="45" t="n">
        <v>100</v>
      </c>
      <c r="N45" s="45" t="n">
        <v>100</v>
      </c>
      <c r="O45" s="45" t="n">
        <v>100</v>
      </c>
      <c r="P45" s="45" t="n">
        <v>100</v>
      </c>
      <c r="Q45" s="88" t="n">
        <v>100</v>
      </c>
      <c r="R45" s="88" t="n">
        <v>100</v>
      </c>
      <c r="S45" s="88" t="n">
        <v>100</v>
      </c>
    </row>
    <row r="46" customFormat="false" ht="23.1" hidden="false" customHeight="false" outlineLevel="0" collapsed="false">
      <c r="A46" s="87" t="s">
        <v>29</v>
      </c>
      <c r="B46" s="59" t="n">
        <v>3</v>
      </c>
      <c r="C46" s="45" t="n">
        <v>2</v>
      </c>
      <c r="D46" s="60" t="s">
        <v>108</v>
      </c>
      <c r="E46" s="45" t="s">
        <v>93</v>
      </c>
      <c r="F46" s="59" t="n">
        <v>100</v>
      </c>
      <c r="G46" s="59" t="n">
        <v>100</v>
      </c>
      <c r="H46" s="59" t="n">
        <v>100</v>
      </c>
      <c r="I46" s="59" t="n">
        <v>100</v>
      </c>
      <c r="J46" s="59" t="n">
        <v>100</v>
      </c>
      <c r="K46" s="59" t="n">
        <v>100</v>
      </c>
      <c r="L46" s="59" t="n">
        <v>100</v>
      </c>
      <c r="M46" s="59" t="n">
        <v>100</v>
      </c>
      <c r="N46" s="59" t="n">
        <v>100</v>
      </c>
      <c r="O46" s="59" t="n">
        <v>100</v>
      </c>
      <c r="P46" s="59" t="n">
        <v>100</v>
      </c>
      <c r="Q46" s="88" t="n">
        <v>100</v>
      </c>
      <c r="R46" s="88" t="n">
        <v>100</v>
      </c>
      <c r="S46" s="88" t="n">
        <v>100</v>
      </c>
    </row>
    <row r="47" customFormat="false" ht="46.2" hidden="false" customHeight="false" outlineLevel="0" collapsed="false">
      <c r="A47" s="87" t="s">
        <v>29</v>
      </c>
      <c r="B47" s="59" t="n">
        <v>3</v>
      </c>
      <c r="C47" s="45" t="n">
        <v>3</v>
      </c>
      <c r="D47" s="60" t="s">
        <v>109</v>
      </c>
      <c r="E47" s="45" t="s">
        <v>93</v>
      </c>
      <c r="F47" s="45" t="n">
        <v>50</v>
      </c>
      <c r="G47" s="45" t="n">
        <v>55</v>
      </c>
      <c r="H47" s="45" t="n">
        <v>60</v>
      </c>
      <c r="I47" s="45" t="n">
        <v>65</v>
      </c>
      <c r="J47" s="45" t="n">
        <v>70</v>
      </c>
      <c r="K47" s="45" t="n">
        <v>75</v>
      </c>
      <c r="L47" s="45" t="n">
        <v>75</v>
      </c>
      <c r="M47" s="45" t="n">
        <v>75</v>
      </c>
      <c r="N47" s="45" t="n">
        <v>71</v>
      </c>
      <c r="O47" s="45" t="n">
        <v>39</v>
      </c>
      <c r="P47" s="45" t="n">
        <v>40</v>
      </c>
      <c r="Q47" s="88" t="n">
        <v>41</v>
      </c>
      <c r="R47" s="45" t="n">
        <v>42</v>
      </c>
      <c r="S47" s="88" t="n">
        <v>43</v>
      </c>
      <c r="T47" s="89" t="s">
        <v>110</v>
      </c>
    </row>
    <row r="48" customFormat="false" ht="14.3" hidden="false" customHeight="false" outlineLevel="0" collapsed="false">
      <c r="A48" s="81" t="s">
        <v>29</v>
      </c>
      <c r="B48" s="81" t="s">
        <v>98</v>
      </c>
      <c r="C48" s="82"/>
      <c r="D48" s="83" t="s">
        <v>111</v>
      </c>
      <c r="E48" s="84"/>
      <c r="F48" s="84"/>
      <c r="G48" s="84"/>
      <c r="H48" s="84"/>
      <c r="I48" s="84"/>
      <c r="J48" s="84"/>
      <c r="K48" s="84"/>
      <c r="L48" s="53"/>
      <c r="M48" s="85"/>
      <c r="N48" s="85"/>
      <c r="O48" s="85"/>
      <c r="P48" s="85"/>
      <c r="Q48" s="86"/>
      <c r="R48" s="85"/>
      <c r="S48" s="86"/>
    </row>
    <row r="49" customFormat="false" ht="49.6" hidden="false" customHeight="true" outlineLevel="0" collapsed="false">
      <c r="A49" s="87" t="s">
        <v>29</v>
      </c>
      <c r="B49" s="59" t="n">
        <v>4</v>
      </c>
      <c r="C49" s="45" t="n">
        <v>1</v>
      </c>
      <c r="D49" s="60" t="s">
        <v>112</v>
      </c>
      <c r="E49" s="45" t="s">
        <v>69</v>
      </c>
      <c r="F49" s="45"/>
      <c r="G49" s="45"/>
      <c r="H49" s="45"/>
      <c r="I49" s="45"/>
      <c r="J49" s="45"/>
      <c r="K49" s="45"/>
      <c r="L49" s="45"/>
      <c r="M49" s="45" t="n">
        <v>6</v>
      </c>
      <c r="N49" s="45" t="n">
        <v>6</v>
      </c>
      <c r="O49" s="45" t="n">
        <v>6</v>
      </c>
      <c r="P49" s="45" t="n">
        <v>6</v>
      </c>
      <c r="Q49" s="45" t="n">
        <v>6</v>
      </c>
      <c r="R49" s="45" t="n">
        <v>6</v>
      </c>
      <c r="S49" s="45" t="n">
        <v>6</v>
      </c>
    </row>
    <row r="50" customFormat="false" ht="23.1" hidden="false" customHeight="false" outlineLevel="0" collapsed="false">
      <c r="A50" s="90" t="s">
        <v>29</v>
      </c>
      <c r="B50" s="90" t="s">
        <v>98</v>
      </c>
      <c r="C50" s="90" t="s">
        <v>94</v>
      </c>
      <c r="D50" s="60" t="s">
        <v>113</v>
      </c>
      <c r="E50" s="45" t="s">
        <v>69</v>
      </c>
      <c r="F50" s="91"/>
      <c r="G50" s="91"/>
      <c r="H50" s="91"/>
      <c r="I50" s="91"/>
      <c r="J50" s="91"/>
      <c r="K50" s="91"/>
      <c r="L50" s="92"/>
      <c r="M50" s="92"/>
      <c r="N50" s="92"/>
      <c r="O50" s="85"/>
      <c r="P50" s="45" t="n">
        <v>2</v>
      </c>
      <c r="Q50" s="93" t="n">
        <v>2</v>
      </c>
      <c r="R50" s="86" t="n">
        <v>2</v>
      </c>
      <c r="S50" s="86" t="n">
        <v>2</v>
      </c>
    </row>
    <row r="51" customFormat="false" ht="23.1" hidden="false" customHeight="false" outlineLevel="0" collapsed="false">
      <c r="A51" s="90" t="s">
        <v>29</v>
      </c>
      <c r="B51" s="90" t="s">
        <v>98</v>
      </c>
      <c r="C51" s="90" t="s">
        <v>96</v>
      </c>
      <c r="D51" s="60" t="s">
        <v>114</v>
      </c>
      <c r="E51" s="45" t="s">
        <v>69</v>
      </c>
      <c r="F51" s="91"/>
      <c r="G51" s="91"/>
      <c r="H51" s="91"/>
      <c r="I51" s="91"/>
      <c r="J51" s="91"/>
      <c r="K51" s="91"/>
      <c r="L51" s="92"/>
      <c r="M51" s="92"/>
      <c r="N51" s="92"/>
      <c r="O51" s="85"/>
      <c r="P51" s="86" t="n">
        <v>12</v>
      </c>
      <c r="Q51" s="86" t="n">
        <v>12</v>
      </c>
      <c r="R51" s="86" t="n">
        <v>10</v>
      </c>
      <c r="S51" s="86" t="n">
        <v>10</v>
      </c>
    </row>
  </sheetData>
  <mergeCells count="8">
    <mergeCell ref="K7:M7"/>
    <mergeCell ref="K8:M8"/>
    <mergeCell ref="B14:J14"/>
    <mergeCell ref="A15:B16"/>
    <mergeCell ref="C15:C17"/>
    <mergeCell ref="D15:D17"/>
    <mergeCell ref="E15:E17"/>
    <mergeCell ref="J15:N1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10" zoomScalePageLayoutView="100" workbookViewId="0">
      <selection pane="topLeft" activeCell="G23" activeCellId="0" sqref="G23"/>
    </sheetView>
  </sheetViews>
  <sheetFormatPr defaultColWidth="8.96484375" defaultRowHeight="14.3" zeroHeight="false" outlineLevelRow="0" outlineLevelCol="0"/>
  <cols>
    <col collapsed="false" customWidth="true" hidden="false" outlineLevel="0" max="2" min="1" style="28" width="3.74"/>
    <col collapsed="false" customWidth="true" hidden="false" outlineLevel="0" max="3" min="3" style="28" width="3.87"/>
    <col collapsed="false" customWidth="true" hidden="false" outlineLevel="0" max="4" min="4" style="28" width="5.86"/>
    <col collapsed="false" customWidth="true" hidden="false" outlineLevel="0" max="5" min="5" style="28" width="45.74"/>
    <col collapsed="false" customWidth="true" hidden="false" outlineLevel="0" max="6" min="6" style="94" width="31.37"/>
    <col collapsed="false" customWidth="true" hidden="false" outlineLevel="0" max="7" min="7" style="28" width="13.99"/>
    <col collapsed="false" customWidth="true" hidden="false" outlineLevel="0" max="8" min="8" style="28" width="36.74"/>
    <col collapsed="false" customWidth="true" hidden="false" outlineLevel="0" max="9" min="9" style="95" width="18.37"/>
  </cols>
  <sheetData>
    <row r="1" customFormat="false" ht="15.65" hidden="false" customHeight="false" outlineLevel="0" collapsed="false">
      <c r="H1" s="29" t="s">
        <v>115</v>
      </c>
      <c r="I1" s="29"/>
      <c r="J1" s="29"/>
      <c r="K1" s="29"/>
    </row>
    <row r="2" customFormat="false" ht="15.65" hidden="false" customHeight="false" outlineLevel="0" collapsed="false">
      <c r="H2" s="29" t="s">
        <v>39</v>
      </c>
      <c r="I2" s="29"/>
      <c r="J2" s="29"/>
      <c r="K2" s="29"/>
    </row>
    <row r="3" customFormat="false" ht="15.65" hidden="false" customHeight="false" outlineLevel="0" collapsed="false">
      <c r="H3" s="29" t="s">
        <v>116</v>
      </c>
      <c r="I3" s="29"/>
      <c r="J3" s="29"/>
      <c r="K3" s="29"/>
    </row>
    <row r="4" customFormat="false" ht="15.65" hidden="false" customHeight="false" outlineLevel="0" collapsed="false">
      <c r="H4" s="29" t="s">
        <v>41</v>
      </c>
      <c r="I4" s="29"/>
      <c r="J4" s="29"/>
      <c r="K4" s="29"/>
    </row>
    <row r="5" customFormat="false" ht="15.65" hidden="false" customHeight="false" outlineLevel="0" collapsed="false">
      <c r="H5" s="29" t="s">
        <v>117</v>
      </c>
      <c r="I5" s="29"/>
      <c r="J5" s="29"/>
      <c r="K5" s="29"/>
    </row>
    <row r="7" s="98" customFormat="true" ht="16.3" hidden="false" customHeight="false" outlineLevel="0" collapsed="false">
      <c r="A7" s="96"/>
      <c r="B7" s="96"/>
      <c r="C7" s="96"/>
      <c r="D7" s="96"/>
      <c r="E7" s="96"/>
      <c r="F7" s="97"/>
      <c r="G7" s="96"/>
      <c r="H7" s="31" t="s">
        <v>118</v>
      </c>
      <c r="I7" s="31"/>
      <c r="J7" s="31"/>
      <c r="K7" s="32"/>
    </row>
    <row r="8" s="98" customFormat="true" ht="16.3" hidden="false" customHeight="true" outlineLevel="0" collapsed="false">
      <c r="A8" s="96"/>
      <c r="B8" s="96"/>
      <c r="C8" s="96"/>
      <c r="D8" s="96"/>
      <c r="E8" s="96"/>
      <c r="F8" s="97"/>
      <c r="G8" s="96"/>
      <c r="H8" s="31" t="s">
        <v>1</v>
      </c>
      <c r="I8" s="31"/>
      <c r="J8" s="31"/>
      <c r="K8" s="32"/>
    </row>
    <row r="9" s="98" customFormat="true" ht="16.3" hidden="false" customHeight="false" outlineLevel="0" collapsed="false">
      <c r="A9" s="96"/>
      <c r="B9" s="96"/>
      <c r="C9" s="96"/>
      <c r="D9" s="96"/>
      <c r="E9" s="96"/>
      <c r="F9" s="97"/>
      <c r="G9" s="96"/>
      <c r="H9" s="99" t="s">
        <v>44</v>
      </c>
      <c r="I9" s="100"/>
      <c r="J9" s="33"/>
      <c r="K9" s="32"/>
    </row>
    <row r="10" s="98" customFormat="true" ht="16.3" hidden="false" customHeight="false" outlineLevel="0" collapsed="false">
      <c r="A10" s="96"/>
      <c r="B10" s="96"/>
      <c r="C10" s="96"/>
      <c r="D10" s="96"/>
      <c r="E10" s="96"/>
      <c r="F10" s="97"/>
      <c r="G10" s="96"/>
      <c r="H10" s="101" t="s">
        <v>45</v>
      </c>
      <c r="I10" s="102"/>
      <c r="J10" s="29"/>
      <c r="K10" s="32"/>
    </row>
    <row r="11" s="98" customFormat="true" ht="16.3" hidden="false" customHeight="false" outlineLevel="0" collapsed="false">
      <c r="A11" s="96"/>
      <c r="B11" s="96"/>
      <c r="C11" s="96"/>
      <c r="D11" s="96"/>
      <c r="E11" s="96"/>
      <c r="F11" s="97"/>
      <c r="G11" s="96"/>
      <c r="H11" s="101" t="s">
        <v>119</v>
      </c>
      <c r="I11" s="102"/>
      <c r="J11" s="29"/>
      <c r="K11" s="32"/>
    </row>
    <row r="12" s="98" customFormat="true" ht="16.3" hidden="false" customHeight="false" outlineLevel="0" collapsed="false">
      <c r="A12" s="96"/>
      <c r="B12" s="96"/>
      <c r="C12" s="96"/>
      <c r="D12" s="96"/>
      <c r="E12" s="96"/>
      <c r="F12" s="97"/>
      <c r="G12" s="96"/>
      <c r="H12" s="101" t="s">
        <v>4</v>
      </c>
      <c r="I12" s="102"/>
      <c r="J12" s="29"/>
      <c r="K12" s="32"/>
    </row>
    <row r="13" s="98" customFormat="true" ht="16.3" hidden="false" customHeight="false" outlineLevel="0" collapsed="false">
      <c r="A13" s="103" t="s">
        <v>120</v>
      </c>
      <c r="B13" s="103"/>
      <c r="C13" s="103"/>
      <c r="D13" s="103"/>
      <c r="E13" s="103"/>
      <c r="F13" s="103"/>
      <c r="G13" s="103"/>
      <c r="H13" s="103"/>
      <c r="I13" s="103"/>
    </row>
    <row r="14" s="105" customFormat="true" ht="11.55" hidden="false" customHeight="true" outlineLevel="0" collapsed="false">
      <c r="A14" s="59" t="s">
        <v>7</v>
      </c>
      <c r="B14" s="59"/>
      <c r="C14" s="59"/>
      <c r="D14" s="59"/>
      <c r="E14" s="59" t="s">
        <v>121</v>
      </c>
      <c r="F14" s="104" t="s">
        <v>9</v>
      </c>
      <c r="G14" s="59" t="s">
        <v>122</v>
      </c>
      <c r="H14" s="59" t="s">
        <v>123</v>
      </c>
      <c r="I14" s="60" t="s">
        <v>124</v>
      </c>
    </row>
    <row r="15" s="105" customFormat="true" ht="11.55" hidden="false" customHeight="false" outlineLevel="0" collapsed="false">
      <c r="A15" s="59" t="s">
        <v>12</v>
      </c>
      <c r="B15" s="59" t="s">
        <v>13</v>
      </c>
      <c r="C15" s="59" t="s">
        <v>14</v>
      </c>
      <c r="D15" s="59" t="s">
        <v>15</v>
      </c>
      <c r="E15" s="59"/>
      <c r="F15" s="104"/>
      <c r="G15" s="59"/>
      <c r="H15" s="59"/>
      <c r="I15" s="60"/>
    </row>
    <row r="16" s="111" customFormat="true" ht="11.55" hidden="false" customHeight="false" outlineLevel="0" collapsed="false">
      <c r="A16" s="106" t="s">
        <v>29</v>
      </c>
      <c r="B16" s="106" t="s">
        <v>91</v>
      </c>
      <c r="C16" s="106"/>
      <c r="D16" s="106"/>
      <c r="E16" s="107" t="s">
        <v>62</v>
      </c>
      <c r="F16" s="108"/>
      <c r="G16" s="109"/>
      <c r="H16" s="109"/>
      <c r="I16" s="110"/>
    </row>
    <row r="17" s="111" customFormat="true" ht="46.2" hidden="false" customHeight="false" outlineLevel="0" collapsed="false">
      <c r="A17" s="79" t="s">
        <v>29</v>
      </c>
      <c r="B17" s="79" t="s">
        <v>91</v>
      </c>
      <c r="C17" s="79" t="s">
        <v>125</v>
      </c>
      <c r="D17" s="79"/>
      <c r="E17" s="112" t="s">
        <v>126</v>
      </c>
      <c r="F17" s="104" t="s">
        <v>127</v>
      </c>
      <c r="G17" s="113" t="s">
        <v>128</v>
      </c>
      <c r="H17" s="114" t="s">
        <v>129</v>
      </c>
      <c r="I17" s="115" t="s">
        <v>130</v>
      </c>
    </row>
    <row r="18" s="111" customFormat="true" ht="23.1" hidden="false" customHeight="false" outlineLevel="0" collapsed="false">
      <c r="A18" s="79" t="s">
        <v>29</v>
      </c>
      <c r="B18" s="79" t="s">
        <v>91</v>
      </c>
      <c r="C18" s="79" t="s">
        <v>89</v>
      </c>
      <c r="D18" s="79"/>
      <c r="E18" s="112" t="s">
        <v>131</v>
      </c>
      <c r="F18" s="116" t="s">
        <v>132</v>
      </c>
      <c r="G18" s="113" t="s">
        <v>128</v>
      </c>
      <c r="H18" s="114" t="s">
        <v>133</v>
      </c>
      <c r="I18" s="115" t="s">
        <v>130</v>
      </c>
    </row>
    <row r="19" s="111" customFormat="true" ht="34.65" hidden="false" customHeight="false" outlineLevel="0" collapsed="false">
      <c r="A19" s="79" t="s">
        <v>29</v>
      </c>
      <c r="B19" s="79" t="s">
        <v>91</v>
      </c>
      <c r="C19" s="79" t="s">
        <v>134</v>
      </c>
      <c r="D19" s="79"/>
      <c r="E19" s="112" t="s">
        <v>135</v>
      </c>
      <c r="F19" s="104" t="s">
        <v>136</v>
      </c>
      <c r="G19" s="113" t="s">
        <v>128</v>
      </c>
      <c r="H19" s="114" t="s">
        <v>137</v>
      </c>
      <c r="I19" s="117" t="s">
        <v>138</v>
      </c>
    </row>
    <row r="20" s="111" customFormat="true" ht="23.1" hidden="false" customHeight="false" outlineLevel="0" collapsed="false">
      <c r="A20" s="79" t="s">
        <v>29</v>
      </c>
      <c r="B20" s="79" t="s">
        <v>91</v>
      </c>
      <c r="C20" s="79" t="s">
        <v>29</v>
      </c>
      <c r="D20" s="79"/>
      <c r="E20" s="114" t="s">
        <v>139</v>
      </c>
      <c r="F20" s="104" t="s">
        <v>140</v>
      </c>
      <c r="G20" s="113" t="s">
        <v>128</v>
      </c>
      <c r="H20" s="112" t="s">
        <v>141</v>
      </c>
      <c r="I20" s="118" t="s">
        <v>130</v>
      </c>
    </row>
    <row r="21" s="111" customFormat="true" ht="23.1" hidden="false" customHeight="false" outlineLevel="0" collapsed="false">
      <c r="A21" s="79" t="s">
        <v>29</v>
      </c>
      <c r="B21" s="79" t="s">
        <v>91</v>
      </c>
      <c r="C21" s="79" t="s">
        <v>142</v>
      </c>
      <c r="D21" s="79"/>
      <c r="E21" s="114" t="s">
        <v>143</v>
      </c>
      <c r="F21" s="104" t="s">
        <v>144</v>
      </c>
      <c r="G21" s="113" t="s">
        <v>128</v>
      </c>
      <c r="H21" s="112" t="s">
        <v>141</v>
      </c>
      <c r="I21" s="118" t="s">
        <v>130</v>
      </c>
    </row>
    <row r="22" s="111" customFormat="true" ht="23.1" hidden="false" customHeight="false" outlineLevel="0" collapsed="false">
      <c r="A22" s="79" t="s">
        <v>29</v>
      </c>
      <c r="B22" s="79" t="s">
        <v>91</v>
      </c>
      <c r="C22" s="79" t="s">
        <v>142</v>
      </c>
      <c r="D22" s="79" t="s">
        <v>91</v>
      </c>
      <c r="E22" s="114" t="s">
        <v>145</v>
      </c>
      <c r="F22" s="104" t="s">
        <v>144</v>
      </c>
      <c r="G22" s="113" t="s">
        <v>128</v>
      </c>
      <c r="H22" s="112" t="s">
        <v>141</v>
      </c>
      <c r="I22" s="117" t="s">
        <v>146</v>
      </c>
    </row>
    <row r="23" s="111" customFormat="true" ht="34.65" hidden="false" customHeight="false" outlineLevel="0" collapsed="false">
      <c r="A23" s="79" t="s">
        <v>29</v>
      </c>
      <c r="B23" s="79" t="s">
        <v>91</v>
      </c>
      <c r="C23" s="79" t="s">
        <v>147</v>
      </c>
      <c r="D23" s="79"/>
      <c r="E23" s="68" t="s">
        <v>148</v>
      </c>
      <c r="F23" s="104"/>
      <c r="G23" s="113" t="s">
        <v>128</v>
      </c>
      <c r="H23" s="112"/>
      <c r="I23" s="119"/>
    </row>
    <row r="24" s="111" customFormat="true" ht="23.1" hidden="false" customHeight="false" outlineLevel="0" collapsed="false">
      <c r="A24" s="79" t="s">
        <v>29</v>
      </c>
      <c r="B24" s="79" t="s">
        <v>91</v>
      </c>
      <c r="C24" s="79" t="s">
        <v>147</v>
      </c>
      <c r="D24" s="79" t="s">
        <v>91</v>
      </c>
      <c r="E24" s="114" t="s">
        <v>149</v>
      </c>
      <c r="F24" s="104" t="s">
        <v>150</v>
      </c>
      <c r="G24" s="113" t="s">
        <v>128</v>
      </c>
      <c r="H24" s="112" t="s">
        <v>151</v>
      </c>
      <c r="I24" s="118" t="s">
        <v>152</v>
      </c>
      <c r="J24" s="111" t="s">
        <v>153</v>
      </c>
    </row>
    <row r="25" s="111" customFormat="true" ht="34.65" hidden="false" customHeight="false" outlineLevel="0" collapsed="false">
      <c r="A25" s="79" t="s">
        <v>29</v>
      </c>
      <c r="B25" s="79" t="s">
        <v>91</v>
      </c>
      <c r="C25" s="79" t="s">
        <v>147</v>
      </c>
      <c r="D25" s="79" t="s">
        <v>94</v>
      </c>
      <c r="E25" s="112" t="s">
        <v>154</v>
      </c>
      <c r="F25" s="104" t="s">
        <v>150</v>
      </c>
      <c r="G25" s="113" t="s">
        <v>128</v>
      </c>
      <c r="H25" s="112" t="s">
        <v>155</v>
      </c>
      <c r="I25" s="120" t="s">
        <v>152</v>
      </c>
    </row>
    <row r="26" s="111" customFormat="true" ht="34.65" hidden="false" customHeight="false" outlineLevel="0" collapsed="false">
      <c r="A26" s="79" t="s">
        <v>29</v>
      </c>
      <c r="B26" s="79" t="s">
        <v>91</v>
      </c>
      <c r="C26" s="79" t="s">
        <v>147</v>
      </c>
      <c r="D26" s="79" t="s">
        <v>96</v>
      </c>
      <c r="E26" s="112" t="s">
        <v>156</v>
      </c>
      <c r="F26" s="104" t="s">
        <v>157</v>
      </c>
      <c r="G26" s="113" t="s">
        <v>128</v>
      </c>
      <c r="H26" s="112" t="s">
        <v>155</v>
      </c>
      <c r="I26" s="120" t="s">
        <v>152</v>
      </c>
    </row>
    <row r="27" s="111" customFormat="true" ht="23.1" hidden="false" customHeight="false" outlineLevel="0" collapsed="false">
      <c r="A27" s="79" t="s">
        <v>29</v>
      </c>
      <c r="B27" s="79" t="s">
        <v>91</v>
      </c>
      <c r="C27" s="79" t="s">
        <v>147</v>
      </c>
      <c r="D27" s="79" t="s">
        <v>98</v>
      </c>
      <c r="E27" s="68" t="s">
        <v>158</v>
      </c>
      <c r="F27" s="104" t="s">
        <v>157</v>
      </c>
      <c r="G27" s="113" t="s">
        <v>128</v>
      </c>
      <c r="H27" s="112" t="s">
        <v>159</v>
      </c>
      <c r="I27" s="121" t="s">
        <v>160</v>
      </c>
    </row>
    <row r="28" s="111" customFormat="true" ht="57.75" hidden="false" customHeight="false" outlineLevel="0" collapsed="false">
      <c r="A28" s="79" t="s">
        <v>29</v>
      </c>
      <c r="B28" s="79" t="s">
        <v>91</v>
      </c>
      <c r="C28" s="79" t="s">
        <v>147</v>
      </c>
      <c r="D28" s="79" t="s">
        <v>101</v>
      </c>
      <c r="E28" s="68" t="s">
        <v>161</v>
      </c>
      <c r="F28" s="104" t="s">
        <v>150</v>
      </c>
      <c r="G28" s="113" t="s">
        <v>128</v>
      </c>
      <c r="H28" s="112" t="s">
        <v>162</v>
      </c>
      <c r="I28" s="121" t="s">
        <v>163</v>
      </c>
    </row>
    <row r="29" s="111" customFormat="true" ht="23.1" hidden="false" customHeight="false" outlineLevel="0" collapsed="false">
      <c r="A29" s="79" t="s">
        <v>29</v>
      </c>
      <c r="B29" s="79" t="s">
        <v>91</v>
      </c>
      <c r="C29" s="79" t="s">
        <v>164</v>
      </c>
      <c r="D29" s="79"/>
      <c r="E29" s="112" t="s">
        <v>165</v>
      </c>
      <c r="F29" s="104"/>
      <c r="G29" s="113" t="s">
        <v>128</v>
      </c>
      <c r="H29" s="112"/>
      <c r="I29" s="120"/>
    </row>
    <row r="30" s="111" customFormat="true" ht="80.85" hidden="false" customHeight="false" outlineLevel="0" collapsed="false">
      <c r="A30" s="79" t="s">
        <v>29</v>
      </c>
      <c r="B30" s="79" t="s">
        <v>91</v>
      </c>
      <c r="C30" s="79" t="s">
        <v>164</v>
      </c>
      <c r="D30" s="79" t="s">
        <v>91</v>
      </c>
      <c r="E30" s="122" t="s">
        <v>166</v>
      </c>
      <c r="F30" s="104" t="s">
        <v>150</v>
      </c>
      <c r="G30" s="113" t="s">
        <v>128</v>
      </c>
      <c r="H30" s="112" t="s">
        <v>167</v>
      </c>
      <c r="I30" s="121" t="s">
        <v>168</v>
      </c>
    </row>
    <row r="31" s="111" customFormat="true" ht="92.4" hidden="false" customHeight="false" outlineLevel="0" collapsed="false">
      <c r="A31" s="79" t="s">
        <v>29</v>
      </c>
      <c r="B31" s="79" t="s">
        <v>91</v>
      </c>
      <c r="C31" s="79" t="s">
        <v>164</v>
      </c>
      <c r="D31" s="79" t="s">
        <v>94</v>
      </c>
      <c r="E31" s="68" t="s">
        <v>169</v>
      </c>
      <c r="F31" s="123" t="s">
        <v>170</v>
      </c>
      <c r="G31" s="113" t="s">
        <v>128</v>
      </c>
      <c r="H31" s="112" t="s">
        <v>171</v>
      </c>
      <c r="I31" s="121" t="s">
        <v>168</v>
      </c>
    </row>
    <row r="32" s="111" customFormat="true" ht="23.1" hidden="false" customHeight="false" outlineLevel="0" collapsed="false">
      <c r="A32" s="106" t="s">
        <v>29</v>
      </c>
      <c r="B32" s="106" t="s">
        <v>91</v>
      </c>
      <c r="C32" s="106" t="s">
        <v>84</v>
      </c>
      <c r="D32" s="79"/>
      <c r="E32" s="67" t="s">
        <v>85</v>
      </c>
      <c r="F32" s="104"/>
      <c r="G32" s="113" t="s">
        <v>172</v>
      </c>
      <c r="H32" s="112"/>
      <c r="I32" s="121"/>
    </row>
    <row r="33" s="111" customFormat="true" ht="34.65" hidden="false" customHeight="false" outlineLevel="0" collapsed="false">
      <c r="A33" s="79" t="s">
        <v>29</v>
      </c>
      <c r="B33" s="79" t="s">
        <v>91</v>
      </c>
      <c r="C33" s="79" t="s">
        <v>84</v>
      </c>
      <c r="D33" s="79" t="s">
        <v>91</v>
      </c>
      <c r="E33" s="68" t="s">
        <v>173</v>
      </c>
      <c r="F33" s="124" t="s">
        <v>174</v>
      </c>
      <c r="G33" s="113" t="s">
        <v>172</v>
      </c>
      <c r="H33" s="112" t="s">
        <v>175</v>
      </c>
      <c r="I33" s="118" t="s">
        <v>130</v>
      </c>
    </row>
    <row r="34" s="111" customFormat="true" ht="22.6" hidden="false" customHeight="true" outlineLevel="0" collapsed="false">
      <c r="A34" s="106" t="s">
        <v>29</v>
      </c>
      <c r="B34" s="106" t="s">
        <v>91</v>
      </c>
      <c r="C34" s="106" t="s">
        <v>87</v>
      </c>
      <c r="D34" s="106"/>
      <c r="E34" s="67" t="s">
        <v>88</v>
      </c>
      <c r="F34" s="125"/>
      <c r="G34" s="126"/>
      <c r="H34" s="127"/>
      <c r="I34" s="73"/>
    </row>
    <row r="35" s="111" customFormat="true" ht="34.65" hidden="false" customHeight="false" outlineLevel="0" collapsed="false">
      <c r="A35" s="128" t="s">
        <v>29</v>
      </c>
      <c r="B35" s="128" t="s">
        <v>91</v>
      </c>
      <c r="C35" s="128" t="s">
        <v>87</v>
      </c>
      <c r="D35" s="128" t="s">
        <v>91</v>
      </c>
      <c r="E35" s="129" t="s">
        <v>173</v>
      </c>
      <c r="F35" s="130" t="s">
        <v>174</v>
      </c>
      <c r="G35" s="131" t="s">
        <v>176</v>
      </c>
      <c r="H35" s="132" t="s">
        <v>175</v>
      </c>
      <c r="I35" s="133" t="s">
        <v>130</v>
      </c>
    </row>
    <row r="36" s="136" customFormat="true" ht="23.1" hidden="false" customHeight="false" outlineLevel="0" collapsed="false">
      <c r="A36" s="106" t="s">
        <v>29</v>
      </c>
      <c r="B36" s="106" t="s">
        <v>94</v>
      </c>
      <c r="C36" s="106"/>
      <c r="D36" s="106"/>
      <c r="E36" s="107" t="s">
        <v>177</v>
      </c>
      <c r="F36" s="104" t="s">
        <v>178</v>
      </c>
      <c r="G36" s="113" t="s">
        <v>128</v>
      </c>
      <c r="H36" s="134"/>
      <c r="I36" s="135"/>
    </row>
    <row r="37" s="140" customFormat="true" ht="23.1" hidden="false" customHeight="false" outlineLevel="0" collapsed="false">
      <c r="A37" s="87" t="s">
        <v>29</v>
      </c>
      <c r="B37" s="87" t="s">
        <v>94</v>
      </c>
      <c r="C37" s="87" t="s">
        <v>125</v>
      </c>
      <c r="D37" s="137" t="s">
        <v>91</v>
      </c>
      <c r="E37" s="138" t="s">
        <v>179</v>
      </c>
      <c r="F37" s="123" t="s">
        <v>170</v>
      </c>
      <c r="G37" s="113" t="s">
        <v>180</v>
      </c>
      <c r="H37" s="61" t="s">
        <v>181</v>
      </c>
      <c r="I37" s="139" t="s">
        <v>182</v>
      </c>
      <c r="J37" s="140" t="s">
        <v>183</v>
      </c>
    </row>
    <row r="38" s="140" customFormat="true" ht="46.2" hidden="false" customHeight="false" outlineLevel="0" collapsed="false">
      <c r="A38" s="87" t="s">
        <v>29</v>
      </c>
      <c r="B38" s="87" t="s">
        <v>94</v>
      </c>
      <c r="C38" s="87" t="s">
        <v>125</v>
      </c>
      <c r="D38" s="137" t="s">
        <v>94</v>
      </c>
      <c r="E38" s="138" t="s">
        <v>179</v>
      </c>
      <c r="F38" s="123" t="s">
        <v>178</v>
      </c>
      <c r="G38" s="113" t="s">
        <v>128</v>
      </c>
      <c r="H38" s="61" t="s">
        <v>184</v>
      </c>
      <c r="I38" s="139" t="s">
        <v>185</v>
      </c>
    </row>
    <row r="39" s="141" customFormat="true" ht="14.3" hidden="false" customHeight="false" outlineLevel="0" collapsed="false">
      <c r="A39" s="81" t="s">
        <v>29</v>
      </c>
      <c r="B39" s="71" t="n">
        <v>3</v>
      </c>
      <c r="C39" s="126"/>
      <c r="D39" s="113"/>
      <c r="E39" s="126" t="s">
        <v>105</v>
      </c>
      <c r="F39" s="126"/>
      <c r="G39" s="126"/>
      <c r="H39" s="126"/>
      <c r="I39" s="126"/>
    </row>
    <row r="40" s="140" customFormat="true" ht="46.2" hidden="false" customHeight="false" outlineLevel="0" collapsed="false">
      <c r="A40" s="90" t="s">
        <v>29</v>
      </c>
      <c r="B40" s="90" t="n">
        <v>3</v>
      </c>
      <c r="C40" s="90" t="s">
        <v>125</v>
      </c>
      <c r="D40" s="142"/>
      <c r="E40" s="114" t="s">
        <v>186</v>
      </c>
      <c r="F40" s="104" t="s">
        <v>187</v>
      </c>
      <c r="G40" s="113" t="s">
        <v>128</v>
      </c>
      <c r="H40" s="114" t="s">
        <v>188</v>
      </c>
      <c r="I40" s="60" t="s">
        <v>189</v>
      </c>
      <c r="J40" s="143" t="s">
        <v>110</v>
      </c>
    </row>
    <row r="41" customFormat="false" ht="46.2" hidden="false" customHeight="false" outlineLevel="0" collapsed="false">
      <c r="A41" s="90" t="s">
        <v>29</v>
      </c>
      <c r="B41" s="90" t="n">
        <v>3</v>
      </c>
      <c r="C41" s="90" t="s">
        <v>125</v>
      </c>
      <c r="D41" s="90" t="s">
        <v>91</v>
      </c>
      <c r="E41" s="114" t="s">
        <v>190</v>
      </c>
      <c r="F41" s="104" t="s">
        <v>187</v>
      </c>
      <c r="G41" s="113" t="s">
        <v>128</v>
      </c>
      <c r="H41" s="114" t="s">
        <v>191</v>
      </c>
      <c r="I41" s="60" t="s">
        <v>189</v>
      </c>
    </row>
    <row r="42" customFormat="false" ht="34.65" hidden="false" customHeight="false" outlineLevel="0" collapsed="false">
      <c r="A42" s="90" t="s">
        <v>29</v>
      </c>
      <c r="B42" s="90" t="n">
        <v>3</v>
      </c>
      <c r="C42" s="90" t="s">
        <v>125</v>
      </c>
      <c r="D42" s="90" t="s">
        <v>94</v>
      </c>
      <c r="E42" s="114" t="s">
        <v>192</v>
      </c>
      <c r="F42" s="104" t="s">
        <v>187</v>
      </c>
      <c r="G42" s="113" t="s">
        <v>128</v>
      </c>
      <c r="H42" s="114" t="s">
        <v>193</v>
      </c>
      <c r="I42" s="60" t="s">
        <v>189</v>
      </c>
    </row>
    <row r="43" s="141" customFormat="true" ht="14.3" hidden="false" customHeight="false" outlineLevel="0" collapsed="false">
      <c r="A43" s="81" t="s">
        <v>29</v>
      </c>
      <c r="B43" s="71" t="n">
        <v>4</v>
      </c>
      <c r="C43" s="126"/>
      <c r="D43" s="113"/>
      <c r="E43" s="126" t="s">
        <v>111</v>
      </c>
      <c r="F43" s="126"/>
      <c r="G43" s="126"/>
      <c r="H43" s="126"/>
      <c r="I43" s="126"/>
    </row>
    <row r="44" s="140" customFormat="true" ht="69.3" hidden="false" customHeight="false" outlineLevel="0" collapsed="false">
      <c r="A44" s="90" t="s">
        <v>29</v>
      </c>
      <c r="B44" s="90" t="s">
        <v>98</v>
      </c>
      <c r="C44" s="90" t="s">
        <v>125</v>
      </c>
      <c r="D44" s="142"/>
      <c r="E44" s="60" t="s">
        <v>194</v>
      </c>
      <c r="F44" s="123" t="s">
        <v>178</v>
      </c>
      <c r="G44" s="114" t="s">
        <v>195</v>
      </c>
      <c r="H44" s="114" t="s">
        <v>196</v>
      </c>
      <c r="I44" s="115" t="s">
        <v>197</v>
      </c>
    </row>
    <row r="45" customFormat="false" ht="34.65" hidden="false" customHeight="false" outlineLevel="0" collapsed="false">
      <c r="A45" s="90" t="s">
        <v>29</v>
      </c>
      <c r="B45" s="90" t="s">
        <v>98</v>
      </c>
      <c r="C45" s="90" t="s">
        <v>89</v>
      </c>
      <c r="D45" s="142"/>
      <c r="E45" s="60" t="s">
        <v>198</v>
      </c>
      <c r="F45" s="123" t="s">
        <v>178</v>
      </c>
      <c r="G45" s="114" t="s">
        <v>199</v>
      </c>
      <c r="H45" s="60" t="s">
        <v>113</v>
      </c>
      <c r="I45" s="115" t="s">
        <v>200</v>
      </c>
    </row>
    <row r="46" customFormat="false" ht="23.1" hidden="false" customHeight="false" outlineLevel="0" collapsed="false">
      <c r="A46" s="90" t="s">
        <v>29</v>
      </c>
      <c r="B46" s="90" t="s">
        <v>98</v>
      </c>
      <c r="C46" s="90" t="s">
        <v>134</v>
      </c>
      <c r="D46" s="142"/>
      <c r="E46" s="60" t="s">
        <v>201</v>
      </c>
      <c r="F46" s="123" t="s">
        <v>178</v>
      </c>
      <c r="G46" s="114" t="s">
        <v>199</v>
      </c>
      <c r="H46" s="60" t="s">
        <v>114</v>
      </c>
      <c r="I46" s="115" t="s">
        <v>202</v>
      </c>
    </row>
  </sheetData>
  <mergeCells count="11">
    <mergeCell ref="H7:J7"/>
    <mergeCell ref="H8:J8"/>
    <mergeCell ref="A13:I13"/>
    <mergeCell ref="A14:D14"/>
    <mergeCell ref="E14:E15"/>
    <mergeCell ref="F14:F15"/>
    <mergeCell ref="G14:G15"/>
    <mergeCell ref="H14:H15"/>
    <mergeCell ref="I14:I15"/>
    <mergeCell ref="E39:I39"/>
    <mergeCell ref="E43:I4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M20" activeCellId="0" sqref="M20:M21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8.24"/>
    <col collapsed="false" customWidth="true" hidden="false" outlineLevel="0" max="3" min="3" style="0" width="38.74"/>
    <col collapsed="false" customWidth="true" hidden="false" outlineLevel="0" max="4" min="4" style="0" width="13.87"/>
    <col collapsed="false" customWidth="true" hidden="false" outlineLevel="0" max="18" min="5" style="0" width="9.74"/>
    <col collapsed="false" customWidth="true" hidden="false" outlineLevel="0" max="19" min="19" style="0" width="44.86"/>
  </cols>
  <sheetData>
    <row r="1" customFormat="false" ht="15.65" hidden="false" customHeight="false" outlineLevel="0" collapsed="false">
      <c r="N1" s="29" t="s">
        <v>203</v>
      </c>
      <c r="O1" s="29"/>
      <c r="P1" s="29"/>
      <c r="Q1" s="29"/>
      <c r="R1" s="29"/>
      <c r="S1" s="29"/>
      <c r="T1" s="29"/>
      <c r="U1" s="29"/>
    </row>
    <row r="2" customFormat="false" ht="15.65" hidden="false" customHeight="false" outlineLevel="0" collapsed="false">
      <c r="N2" s="29" t="s">
        <v>39</v>
      </c>
      <c r="O2" s="29"/>
      <c r="P2" s="29"/>
      <c r="Q2" s="29"/>
      <c r="R2" s="29"/>
      <c r="S2" s="29"/>
      <c r="T2" s="29"/>
      <c r="U2" s="29"/>
    </row>
    <row r="3" customFormat="false" ht="15.65" hidden="false" customHeight="false" outlineLevel="0" collapsed="false">
      <c r="N3" s="29" t="s">
        <v>116</v>
      </c>
      <c r="O3" s="29"/>
      <c r="P3" s="29"/>
      <c r="Q3" s="29"/>
      <c r="R3" s="29"/>
      <c r="S3" s="29"/>
      <c r="T3" s="29"/>
      <c r="U3" s="29"/>
    </row>
    <row r="4" customFormat="false" ht="15.65" hidden="false" customHeight="false" outlineLevel="0" collapsed="false">
      <c r="N4" s="29" t="s">
        <v>41</v>
      </c>
      <c r="O4" s="29"/>
      <c r="P4" s="29"/>
      <c r="Q4" s="29"/>
      <c r="R4" s="29"/>
      <c r="S4" s="29"/>
      <c r="T4" s="29"/>
      <c r="U4" s="29"/>
    </row>
    <row r="5" customFormat="false" ht="15.65" hidden="false" customHeight="false" outlineLevel="0" collapsed="false">
      <c r="N5" s="29" t="s">
        <v>204</v>
      </c>
      <c r="O5" s="29"/>
      <c r="P5" s="29"/>
      <c r="Q5" s="29"/>
      <c r="R5" s="29"/>
      <c r="S5" s="29"/>
      <c r="T5" s="29"/>
      <c r="U5" s="29"/>
    </row>
    <row r="8" s="6" customFormat="tru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44"/>
      <c r="J8" s="144"/>
      <c r="K8" s="144"/>
      <c r="L8" s="144"/>
      <c r="M8" s="144"/>
      <c r="N8" s="31" t="s">
        <v>205</v>
      </c>
      <c r="O8" s="31"/>
      <c r="P8" s="31"/>
      <c r="Q8" s="31"/>
      <c r="R8" s="31"/>
      <c r="S8" s="31"/>
      <c r="T8" s="31"/>
      <c r="U8" s="145"/>
    </row>
    <row r="9" s="6" customFormat="tru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44"/>
      <c r="J9" s="144"/>
      <c r="K9" s="144"/>
      <c r="L9" s="144"/>
      <c r="M9" s="144"/>
      <c r="N9" s="31" t="s">
        <v>1</v>
      </c>
      <c r="O9" s="31"/>
      <c r="P9" s="31"/>
      <c r="Q9" s="31"/>
      <c r="R9" s="31"/>
      <c r="S9" s="31"/>
      <c r="T9" s="31"/>
      <c r="U9" s="145"/>
    </row>
    <row r="10" s="6" customFormat="tru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44"/>
      <c r="J10" s="144"/>
      <c r="K10" s="144"/>
      <c r="L10" s="144"/>
      <c r="M10" s="144"/>
      <c r="N10" s="33" t="s">
        <v>44</v>
      </c>
      <c r="O10" s="33"/>
      <c r="P10" s="33"/>
      <c r="Q10" s="33"/>
      <c r="R10" s="33"/>
      <c r="S10" s="33"/>
      <c r="T10" s="33"/>
      <c r="U10" s="145"/>
    </row>
    <row r="11" s="6" customFormat="tru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44"/>
      <c r="J11" s="144"/>
      <c r="K11" s="144"/>
      <c r="L11" s="144"/>
      <c r="M11" s="144"/>
      <c r="N11" s="29" t="s">
        <v>45</v>
      </c>
      <c r="O11" s="29"/>
      <c r="P11" s="29"/>
      <c r="Q11" s="29"/>
      <c r="R11" s="29"/>
      <c r="S11" s="29"/>
      <c r="T11" s="29"/>
      <c r="U11" s="145"/>
    </row>
    <row r="12" s="6" customFormat="tru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44"/>
      <c r="J12" s="144"/>
      <c r="K12" s="144"/>
      <c r="L12" s="144"/>
      <c r="M12" s="144"/>
      <c r="N12" s="29" t="s">
        <v>41</v>
      </c>
      <c r="O12" s="29"/>
      <c r="P12" s="29"/>
      <c r="Q12" s="29"/>
      <c r="R12" s="29"/>
      <c r="S12" s="29"/>
      <c r="T12" s="29"/>
      <c r="U12" s="145"/>
    </row>
    <row r="13" s="6" customFormat="tru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44"/>
      <c r="J13" s="144"/>
      <c r="K13" s="144"/>
      <c r="L13" s="144"/>
      <c r="M13" s="144"/>
      <c r="N13" s="29" t="s">
        <v>4</v>
      </c>
      <c r="O13" s="29"/>
      <c r="P13" s="29"/>
      <c r="Q13" s="29"/>
      <c r="R13" s="29"/>
      <c r="S13" s="29"/>
      <c r="T13" s="29"/>
      <c r="U13" s="145"/>
    </row>
    <row r="14" s="6" customFormat="tru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44"/>
      <c r="J14" s="144"/>
      <c r="K14" s="144"/>
      <c r="L14" s="144"/>
      <c r="M14" s="144"/>
      <c r="N14" s="29"/>
      <c r="O14" s="29"/>
      <c r="P14" s="29"/>
      <c r="Q14" s="29"/>
      <c r="R14" s="29"/>
      <c r="S14" s="29"/>
      <c r="T14" s="29"/>
      <c r="U14" s="145"/>
    </row>
    <row r="15" s="6" customFormat="true" ht="14.1" hidden="false" customHeight="true" outlineLevel="0" collapsed="false">
      <c r="A15" s="1"/>
      <c r="B15" s="1"/>
      <c r="C15" s="5"/>
      <c r="D15" s="5"/>
      <c r="E15" s="5"/>
      <c r="F15" s="5"/>
      <c r="G15" s="5"/>
      <c r="H15" s="5"/>
      <c r="I15" s="146"/>
      <c r="J15" s="146"/>
      <c r="K15" s="146"/>
      <c r="L15" s="146"/>
      <c r="M15" s="146"/>
      <c r="N15" s="147"/>
      <c r="O15" s="147"/>
      <c r="P15" s="147"/>
      <c r="Q15" s="147"/>
      <c r="R15" s="147"/>
      <c r="S15" s="147"/>
      <c r="T15" s="147"/>
      <c r="U15" s="145"/>
    </row>
    <row r="16" s="6" customFormat="true" ht="14.1" hidden="false" customHeight="true" outlineLevel="0" collapsed="false">
      <c r="A16" s="1"/>
      <c r="B16" s="1"/>
      <c r="C16" s="5"/>
      <c r="D16" s="5"/>
      <c r="E16" s="5"/>
      <c r="F16" s="5"/>
      <c r="G16" s="5"/>
      <c r="H16" s="5"/>
      <c r="I16" s="146"/>
      <c r="J16" s="146"/>
      <c r="K16" s="146"/>
      <c r="L16" s="146"/>
      <c r="M16" s="146"/>
      <c r="N16" s="147"/>
      <c r="O16" s="147"/>
      <c r="P16" s="147"/>
      <c r="Q16" s="147"/>
      <c r="R16" s="147"/>
      <c r="S16" s="147"/>
      <c r="T16" s="147"/>
      <c r="U16" s="145"/>
    </row>
    <row r="17" s="6" customFormat="true" ht="16" hidden="false" customHeight="true" outlineLevel="0" collapsed="false">
      <c r="A17" s="148" t="s">
        <v>206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</row>
    <row r="18" s="6" customFormat="true" ht="17.35" hidden="false" customHeight="true" outlineLevel="0" collapsed="false">
      <c r="A18" s="1"/>
      <c r="B18" s="1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26.35" hidden="false" customHeight="true" outlineLevel="0" collapsed="false">
      <c r="A19" s="35" t="s">
        <v>7</v>
      </c>
      <c r="B19" s="35"/>
      <c r="C19" s="35" t="s">
        <v>207</v>
      </c>
      <c r="D19" s="149" t="s">
        <v>208</v>
      </c>
      <c r="E19" s="35" t="s">
        <v>209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48" t="s">
        <v>210</v>
      </c>
    </row>
    <row r="20" customFormat="false" ht="57.75" hidden="false" customHeight="true" outlineLevel="0" collapsed="false">
      <c r="A20" s="35"/>
      <c r="B20" s="35"/>
      <c r="C20" s="35"/>
      <c r="D20" s="35"/>
      <c r="E20" s="43" t="s">
        <v>22</v>
      </c>
      <c r="F20" s="43" t="s">
        <v>23</v>
      </c>
      <c r="G20" s="43" t="s">
        <v>24</v>
      </c>
      <c r="H20" s="43" t="s">
        <v>25</v>
      </c>
      <c r="I20" s="150" t="s">
        <v>26</v>
      </c>
      <c r="J20" s="150" t="s">
        <v>27</v>
      </c>
      <c r="K20" s="150" t="s">
        <v>51</v>
      </c>
      <c r="L20" s="150" t="s">
        <v>52</v>
      </c>
      <c r="M20" s="150" t="s">
        <v>53</v>
      </c>
      <c r="N20" s="150" t="s">
        <v>54</v>
      </c>
      <c r="O20" s="35" t="s">
        <v>55</v>
      </c>
      <c r="P20" s="35" t="s">
        <v>56</v>
      </c>
      <c r="Q20" s="35" t="s">
        <v>57</v>
      </c>
      <c r="R20" s="35" t="s">
        <v>58</v>
      </c>
      <c r="S20" s="48"/>
    </row>
    <row r="21" customFormat="false" ht="18" hidden="false" customHeight="true" outlineLevel="0" collapsed="false">
      <c r="A21" s="35" t="s">
        <v>12</v>
      </c>
      <c r="B21" s="35" t="s">
        <v>13</v>
      </c>
      <c r="C21" s="35"/>
      <c r="D21" s="35"/>
      <c r="E21" s="35"/>
      <c r="F21" s="35"/>
      <c r="G21" s="35"/>
      <c r="H21" s="35"/>
      <c r="I21" s="150"/>
      <c r="J21" s="150"/>
      <c r="K21" s="150"/>
      <c r="L21" s="150"/>
      <c r="M21" s="150"/>
      <c r="N21" s="150"/>
      <c r="O21" s="35"/>
      <c r="P21" s="35"/>
      <c r="Q21" s="35"/>
      <c r="R21" s="35"/>
      <c r="S21" s="48"/>
    </row>
    <row r="22" customFormat="false" ht="18" hidden="false" customHeight="true" outlineLevel="0" collapsed="false">
      <c r="A22" s="54" t="s">
        <v>29</v>
      </c>
      <c r="B22" s="54"/>
      <c r="C22" s="151" t="s">
        <v>61</v>
      </c>
      <c r="D22" s="152"/>
      <c r="E22" s="152"/>
      <c r="F22" s="152"/>
      <c r="G22" s="152"/>
      <c r="H22" s="152"/>
      <c r="I22" s="152"/>
      <c r="J22" s="150"/>
      <c r="K22" s="152"/>
      <c r="L22" s="152"/>
      <c r="M22" s="152"/>
      <c r="N22" s="152"/>
      <c r="O22" s="152"/>
      <c r="P22" s="152"/>
      <c r="Q22" s="152"/>
      <c r="R22" s="152"/>
      <c r="S22" s="153"/>
    </row>
    <row r="23" customFormat="false" ht="37.7" hidden="false" customHeight="true" outlineLevel="0" collapsed="false">
      <c r="A23" s="54" t="s">
        <v>29</v>
      </c>
      <c r="B23" s="54" t="s">
        <v>91</v>
      </c>
      <c r="C23" s="154" t="s">
        <v>211</v>
      </c>
      <c r="D23" s="155"/>
      <c r="E23" s="155"/>
      <c r="F23" s="155"/>
      <c r="G23" s="155"/>
      <c r="H23" s="155"/>
      <c r="I23" s="156"/>
      <c r="J23" s="156"/>
      <c r="K23" s="156"/>
      <c r="L23" s="156"/>
      <c r="M23" s="156"/>
      <c r="N23" s="155"/>
      <c r="O23" s="155"/>
      <c r="P23" s="155"/>
      <c r="Q23" s="155"/>
      <c r="R23" s="155"/>
      <c r="S23" s="155"/>
    </row>
    <row r="24" customFormat="false" ht="18" hidden="false" customHeight="true" outlineLevel="0" collapsed="false">
      <c r="A24" s="54"/>
      <c r="B24" s="54"/>
      <c r="C24" s="36" t="s">
        <v>212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customFormat="false" ht="41.45" hidden="false" customHeight="true" outlineLevel="0" collapsed="false">
      <c r="A25" s="54" t="s">
        <v>29</v>
      </c>
      <c r="B25" s="54" t="s">
        <v>94</v>
      </c>
      <c r="C25" s="55" t="s">
        <v>177</v>
      </c>
      <c r="D25" s="55"/>
      <c r="E25" s="55"/>
      <c r="F25" s="55"/>
      <c r="G25" s="55"/>
      <c r="H25" s="55"/>
      <c r="I25" s="157"/>
      <c r="J25" s="157"/>
      <c r="K25" s="157"/>
      <c r="L25" s="157"/>
      <c r="M25" s="157"/>
      <c r="N25" s="55"/>
      <c r="O25" s="55"/>
      <c r="P25" s="55"/>
      <c r="Q25" s="55"/>
      <c r="R25" s="55"/>
      <c r="S25" s="55"/>
    </row>
    <row r="26" customFormat="false" ht="18" hidden="false" customHeight="true" outlineLevel="0" collapsed="false">
      <c r="A26" s="54"/>
      <c r="B26" s="54"/>
      <c r="C26" s="36" t="s">
        <v>21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39.1" hidden="false" customHeight="true" outlineLevel="0" collapsed="false">
      <c r="A27" s="54" t="s">
        <v>29</v>
      </c>
      <c r="B27" s="54" t="s">
        <v>96</v>
      </c>
      <c r="C27" s="55" t="s">
        <v>213</v>
      </c>
      <c r="D27" s="55"/>
      <c r="E27" s="55"/>
      <c r="F27" s="55"/>
      <c r="G27" s="55"/>
      <c r="H27" s="55"/>
      <c r="I27" s="157"/>
      <c r="J27" s="157"/>
      <c r="K27" s="157"/>
      <c r="L27" s="157"/>
      <c r="M27" s="157"/>
      <c r="N27" s="55"/>
      <c r="O27" s="55"/>
      <c r="P27" s="55"/>
      <c r="Q27" s="55"/>
      <c r="R27" s="55"/>
      <c r="S27" s="55"/>
    </row>
    <row r="28" customFormat="false" ht="18.7" hidden="false" customHeight="true" outlineLevel="0" collapsed="false">
      <c r="A28" s="49"/>
      <c r="B28" s="49"/>
      <c r="C28" s="36" t="s">
        <v>21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39.1" hidden="false" customHeight="true" outlineLevel="0" collapsed="false">
      <c r="A29" s="54" t="s">
        <v>29</v>
      </c>
      <c r="B29" s="54" t="s">
        <v>98</v>
      </c>
      <c r="C29" s="55" t="s">
        <v>111</v>
      </c>
      <c r="D29" s="55"/>
      <c r="E29" s="55"/>
      <c r="F29" s="55"/>
      <c r="G29" s="55"/>
      <c r="H29" s="55"/>
      <c r="I29" s="157"/>
      <c r="J29" s="157"/>
      <c r="K29" s="157"/>
      <c r="L29" s="157"/>
      <c r="M29" s="157"/>
      <c r="N29" s="55"/>
      <c r="O29" s="55"/>
      <c r="P29" s="55"/>
      <c r="Q29" s="55"/>
      <c r="R29" s="55"/>
      <c r="S29" s="55"/>
    </row>
    <row r="30" customFormat="false" ht="18.7" hidden="false" customHeight="true" outlineLevel="0" collapsed="false">
      <c r="A30" s="49"/>
      <c r="B30" s="49"/>
      <c r="C30" s="36" t="s">
        <v>212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</row>
  </sheetData>
  <mergeCells count="26">
    <mergeCell ref="N8:T8"/>
    <mergeCell ref="N9:T9"/>
    <mergeCell ref="A17:S17"/>
    <mergeCell ref="A19:B20"/>
    <mergeCell ref="C19:C21"/>
    <mergeCell ref="D19:D21"/>
    <mergeCell ref="E19:R19"/>
    <mergeCell ref="S19:S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C24:S24"/>
    <mergeCell ref="C26:S26"/>
    <mergeCell ref="C28:S28"/>
    <mergeCell ref="C30:S3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33" activeCellId="0" sqref="D33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6.24"/>
    <col collapsed="false" customWidth="true" hidden="false" outlineLevel="0" max="3" min="3" style="0" width="3.87"/>
    <col collapsed="false" customWidth="true" hidden="false" outlineLevel="0" max="4" min="4" style="0" width="29.12"/>
    <col collapsed="false" customWidth="true" hidden="false" outlineLevel="0" max="5" min="5" style="0" width="33.24"/>
    <col collapsed="false" customWidth="true" hidden="false" outlineLevel="0" max="6" min="6" style="0" width="12.11"/>
    <col collapsed="false" customWidth="true" hidden="false" outlineLevel="0" max="7" min="7" style="0" width="12.74"/>
    <col collapsed="false" customWidth="true" hidden="false" outlineLevel="0" max="8" min="8" style="0" width="12.99"/>
    <col collapsed="false" customWidth="true" hidden="false" outlineLevel="0" max="9" min="9" style="0" width="13.12"/>
    <col collapsed="false" customWidth="true" hidden="false" outlineLevel="0" max="10" min="10" style="0" width="12.61"/>
    <col collapsed="false" customWidth="true" hidden="false" outlineLevel="0" max="11" min="11" style="0" width="9.61"/>
    <col collapsed="false" customWidth="true" hidden="false" outlineLevel="0" max="12" min="12" style="0" width="10.86"/>
    <col collapsed="false" customWidth="true" hidden="false" outlineLevel="0" max="18" min="18" style="0" width="10.25"/>
  </cols>
  <sheetData>
    <row r="1" customFormat="false" ht="15.65" hidden="false" customHeight="false" outlineLevel="0" collapsed="false">
      <c r="L1" s="29" t="s">
        <v>214</v>
      </c>
      <c r="M1" s="29"/>
      <c r="N1" s="29"/>
      <c r="O1" s="29"/>
      <c r="P1" s="29"/>
      <c r="Q1" s="29"/>
    </row>
    <row r="2" customFormat="false" ht="15.65" hidden="false" customHeight="false" outlineLevel="0" collapsed="false">
      <c r="L2" s="29" t="s">
        <v>39</v>
      </c>
      <c r="M2" s="29"/>
      <c r="N2" s="29"/>
      <c r="O2" s="29"/>
      <c r="P2" s="29"/>
      <c r="Q2" s="29"/>
    </row>
    <row r="3" customFormat="false" ht="15.65" hidden="false" customHeight="false" outlineLevel="0" collapsed="false">
      <c r="L3" s="29" t="s">
        <v>215</v>
      </c>
      <c r="M3" s="29"/>
      <c r="N3" s="29"/>
      <c r="O3" s="29"/>
      <c r="P3" s="29"/>
      <c r="Q3" s="29"/>
    </row>
    <row r="4" customFormat="false" ht="15.65" hidden="false" customHeight="false" outlineLevel="0" collapsed="false">
      <c r="L4" s="29" t="s">
        <v>41</v>
      </c>
      <c r="M4" s="29"/>
      <c r="N4" s="29"/>
      <c r="O4" s="29"/>
      <c r="P4" s="29"/>
      <c r="Q4" s="29"/>
    </row>
    <row r="5" customFormat="false" ht="15.65" hidden="false" customHeight="false" outlineLevel="0" collapsed="false">
      <c r="L5" s="29" t="s">
        <v>216</v>
      </c>
      <c r="M5" s="29"/>
      <c r="N5" s="29"/>
      <c r="O5" s="29"/>
      <c r="P5" s="29"/>
      <c r="Q5" s="29"/>
    </row>
    <row r="7" s="6" customFormat="true" ht="14.1" hidden="false" customHeight="true" outlineLevel="0" collapsed="false">
      <c r="A7" s="1"/>
      <c r="B7" s="1"/>
      <c r="C7" s="1"/>
      <c r="D7" s="1"/>
      <c r="E7" s="1"/>
      <c r="F7" s="1"/>
      <c r="G7" s="1"/>
      <c r="L7" s="33" t="s">
        <v>217</v>
      </c>
      <c r="M7" s="158"/>
      <c r="N7" s="158"/>
      <c r="O7" s="29"/>
      <c r="P7" s="29"/>
      <c r="Q7" s="29"/>
    </row>
    <row r="8" s="6" customFormat="true" ht="14.1" hidden="false" customHeight="true" outlineLevel="0" collapsed="false">
      <c r="A8" s="1"/>
      <c r="B8" s="1"/>
      <c r="C8" s="1"/>
      <c r="D8" s="1"/>
      <c r="E8" s="1"/>
      <c r="F8" s="1"/>
      <c r="G8" s="1"/>
      <c r="L8" s="33" t="s">
        <v>1</v>
      </c>
      <c r="M8" s="158"/>
      <c r="N8" s="158"/>
      <c r="O8" s="29"/>
      <c r="P8" s="29"/>
      <c r="Q8" s="29"/>
    </row>
    <row r="9" s="6" customFormat="true" ht="14.1" hidden="false" customHeight="true" outlineLevel="0" collapsed="false">
      <c r="A9" s="1"/>
      <c r="B9" s="1"/>
      <c r="C9" s="1"/>
      <c r="D9" s="1"/>
      <c r="E9" s="1"/>
      <c r="F9" s="1"/>
      <c r="G9" s="1"/>
      <c r="L9" s="33" t="s">
        <v>44</v>
      </c>
      <c r="M9" s="158"/>
      <c r="N9" s="158"/>
      <c r="O9" s="29"/>
      <c r="P9" s="29"/>
      <c r="Q9" s="29"/>
    </row>
    <row r="10" s="6" customFormat="true" ht="14.1" hidden="false" customHeight="true" outlineLevel="0" collapsed="false">
      <c r="A10" s="1"/>
      <c r="B10" s="1"/>
      <c r="C10" s="1"/>
      <c r="D10" s="1"/>
      <c r="E10" s="1"/>
      <c r="F10" s="1"/>
      <c r="G10" s="1"/>
      <c r="L10" s="159" t="s">
        <v>45</v>
      </c>
      <c r="M10" s="158"/>
      <c r="N10" s="158"/>
      <c r="O10" s="29"/>
      <c r="P10" s="29"/>
      <c r="Q10" s="29"/>
    </row>
    <row r="11" s="6" customFormat="true" ht="14.1" hidden="false" customHeight="true" outlineLevel="0" collapsed="false">
      <c r="A11" s="1"/>
      <c r="B11" s="1"/>
      <c r="C11" s="1"/>
      <c r="D11" s="1"/>
      <c r="E11" s="1"/>
      <c r="F11" s="1"/>
      <c r="G11" s="1"/>
      <c r="L11" s="159" t="s">
        <v>41</v>
      </c>
      <c r="M11" s="158"/>
      <c r="N11" s="158"/>
      <c r="O11" s="29"/>
      <c r="P11" s="29"/>
      <c r="Q11" s="29"/>
    </row>
    <row r="12" s="6" customFormat="true" ht="14.1" hidden="false" customHeight="true" outlineLevel="0" collapsed="false">
      <c r="A12" s="1"/>
      <c r="B12" s="1"/>
      <c r="C12" s="1"/>
      <c r="D12" s="1"/>
      <c r="E12" s="1"/>
      <c r="F12" s="1"/>
      <c r="G12" s="1"/>
      <c r="L12" s="159" t="s">
        <v>4</v>
      </c>
      <c r="M12" s="158"/>
      <c r="N12" s="158"/>
      <c r="O12" s="29"/>
      <c r="P12" s="29"/>
      <c r="Q12" s="29"/>
    </row>
    <row r="13" s="6" customFormat="true" ht="14.1" hidden="false" customHeight="true" outlineLevel="0" collapsed="false">
      <c r="A13" s="1"/>
      <c r="B13" s="1"/>
      <c r="C13" s="1"/>
      <c r="D13" s="1"/>
      <c r="E13" s="1"/>
      <c r="F13" s="1"/>
      <c r="G13" s="1"/>
      <c r="I13" s="159"/>
      <c r="J13" s="158"/>
      <c r="K13" s="158"/>
      <c r="L13" s="29"/>
    </row>
    <row r="14" s="6" customFormat="true" ht="14.1" hidden="false" customHeight="true" outlineLevel="0" collapsed="false">
      <c r="A14" s="1"/>
      <c r="B14" s="1"/>
      <c r="C14" s="1"/>
      <c r="D14" s="5"/>
      <c r="E14" s="5"/>
      <c r="F14" s="5"/>
      <c r="G14" s="5"/>
      <c r="I14" s="29"/>
      <c r="J14" s="160"/>
      <c r="K14" s="158"/>
      <c r="L14" s="29"/>
    </row>
    <row r="15" s="6" customFormat="true" ht="14.1" hidden="false" customHeight="true" outlineLevel="0" collapsed="false">
      <c r="A15" s="1"/>
      <c r="B15" s="1"/>
      <c r="C15" s="1"/>
      <c r="D15" s="5"/>
      <c r="E15" s="5"/>
      <c r="F15" s="5"/>
      <c r="G15" s="5"/>
      <c r="H15" s="5"/>
      <c r="I15" s="5"/>
      <c r="J15" s="5"/>
      <c r="K15" s="2"/>
    </row>
    <row r="16" s="6" customFormat="true" ht="14.1" hidden="false" customHeight="true" outlineLevel="0" collapsed="false">
      <c r="A16" s="161" t="s">
        <v>218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29"/>
    </row>
    <row r="17" s="6" customFormat="true" ht="14.1" hidden="false" customHeight="true" outlineLevel="0" collapsed="false">
      <c r="A17" s="158"/>
      <c r="B17" s="158"/>
      <c r="C17" s="158"/>
      <c r="D17" s="160"/>
      <c r="E17" s="160"/>
      <c r="F17" s="160"/>
      <c r="G17" s="160"/>
      <c r="H17" s="160"/>
      <c r="I17" s="160"/>
      <c r="J17" s="160"/>
      <c r="K17" s="160"/>
      <c r="L17" s="29"/>
    </row>
    <row r="18" s="105" customFormat="true" ht="74.25" hidden="false" customHeight="true" outlineLevel="0" collapsed="false">
      <c r="A18" s="35" t="s">
        <v>7</v>
      </c>
      <c r="B18" s="35"/>
      <c r="C18" s="35" t="s">
        <v>17</v>
      </c>
      <c r="D18" s="162" t="s">
        <v>219</v>
      </c>
      <c r="E18" s="162" t="s">
        <v>220</v>
      </c>
      <c r="F18" s="162" t="s">
        <v>221</v>
      </c>
      <c r="G18" s="163" t="s">
        <v>22</v>
      </c>
      <c r="H18" s="163" t="s">
        <v>23</v>
      </c>
      <c r="I18" s="163" t="s">
        <v>24</v>
      </c>
      <c r="J18" s="163" t="s">
        <v>25</v>
      </c>
      <c r="K18" s="163" t="s">
        <v>26</v>
      </c>
      <c r="L18" s="164" t="s">
        <v>27</v>
      </c>
      <c r="M18" s="165" t="s">
        <v>51</v>
      </c>
      <c r="N18" s="165" t="s">
        <v>52</v>
      </c>
      <c r="O18" s="165" t="s">
        <v>53</v>
      </c>
      <c r="P18" s="165" t="s">
        <v>54</v>
      </c>
      <c r="Q18" s="165" t="s">
        <v>55</v>
      </c>
      <c r="R18" s="165" t="s">
        <v>56</v>
      </c>
      <c r="S18" s="165" t="s">
        <v>57</v>
      </c>
      <c r="T18" s="165" t="s">
        <v>58</v>
      </c>
    </row>
    <row r="19" s="105" customFormat="true" ht="14.95" hidden="false" customHeight="true" outlineLevel="0" collapsed="false">
      <c r="A19" s="35" t="s">
        <v>12</v>
      </c>
      <c r="B19" s="35" t="s">
        <v>13</v>
      </c>
      <c r="C19" s="35"/>
      <c r="D19" s="162"/>
      <c r="E19" s="162"/>
      <c r="F19" s="162"/>
      <c r="G19" s="163"/>
      <c r="H19" s="163"/>
      <c r="I19" s="163"/>
      <c r="J19" s="163"/>
      <c r="K19" s="163"/>
      <c r="L19" s="166"/>
      <c r="M19" s="165"/>
      <c r="N19" s="165"/>
      <c r="O19" s="165"/>
      <c r="P19" s="165"/>
      <c r="Q19" s="165"/>
      <c r="R19" s="165"/>
      <c r="S19" s="165"/>
      <c r="T19" s="165"/>
    </row>
    <row r="20" s="105" customFormat="true" ht="16" hidden="false" customHeight="true" outlineLevel="0" collapsed="false">
      <c r="A20" s="54" t="s">
        <v>29</v>
      </c>
      <c r="B20" s="167"/>
      <c r="C20" s="168"/>
      <c r="D20" s="151" t="s">
        <v>61</v>
      </c>
      <c r="E20" s="152"/>
      <c r="F20" s="152"/>
      <c r="G20" s="152"/>
      <c r="H20" s="152"/>
      <c r="I20" s="152"/>
      <c r="J20" s="152"/>
      <c r="K20" s="152"/>
      <c r="L20" s="153"/>
      <c r="M20" s="169"/>
      <c r="N20" s="169"/>
      <c r="O20" s="169"/>
      <c r="P20" s="169"/>
      <c r="Q20" s="169"/>
      <c r="R20" s="169"/>
      <c r="S20" s="169"/>
      <c r="T20" s="169"/>
    </row>
    <row r="21" s="105" customFormat="true" ht="34" hidden="false" customHeight="true" outlineLevel="0" collapsed="false">
      <c r="A21" s="54" t="s">
        <v>29</v>
      </c>
      <c r="B21" s="54" t="s">
        <v>91</v>
      </c>
      <c r="C21" s="54"/>
      <c r="D21" s="154" t="s">
        <v>211</v>
      </c>
      <c r="E21" s="155"/>
      <c r="F21" s="155"/>
      <c r="G21" s="155"/>
      <c r="H21" s="155"/>
      <c r="I21" s="155"/>
      <c r="J21" s="156"/>
      <c r="K21" s="155"/>
      <c r="L21" s="155"/>
      <c r="M21" s="169"/>
      <c r="N21" s="169"/>
      <c r="O21" s="169"/>
      <c r="P21" s="169"/>
      <c r="Q21" s="169"/>
      <c r="R21" s="169"/>
      <c r="S21" s="169"/>
      <c r="T21" s="169"/>
    </row>
    <row r="22" s="105" customFormat="true" ht="11.55" hidden="false" customHeight="true" outlineLevel="0" collapsed="false">
      <c r="A22" s="44"/>
      <c r="B22" s="44"/>
      <c r="C22" s="169"/>
      <c r="D22" s="36" t="s">
        <v>222</v>
      </c>
      <c r="E22" s="36"/>
      <c r="F22" s="36"/>
      <c r="G22" s="36"/>
      <c r="H22" s="36"/>
      <c r="I22" s="36"/>
      <c r="J22" s="36"/>
      <c r="K22" s="36"/>
      <c r="L22" s="36"/>
      <c r="M22" s="169"/>
      <c r="N22" s="169"/>
      <c r="O22" s="169"/>
      <c r="P22" s="169"/>
      <c r="Q22" s="169"/>
      <c r="R22" s="169"/>
      <c r="S22" s="169"/>
      <c r="T22" s="169"/>
    </row>
    <row r="23" s="105" customFormat="true" ht="34.65" hidden="false" customHeight="false" outlineLevel="0" collapsed="false">
      <c r="A23" s="54" t="s">
        <v>29</v>
      </c>
      <c r="B23" s="54" t="s">
        <v>94</v>
      </c>
      <c r="C23" s="170"/>
      <c r="D23" s="55" t="s">
        <v>177</v>
      </c>
      <c r="E23" s="55"/>
      <c r="F23" s="55"/>
      <c r="G23" s="55"/>
      <c r="H23" s="55"/>
      <c r="I23" s="55"/>
      <c r="J23" s="55"/>
      <c r="K23" s="55"/>
      <c r="L23" s="55"/>
      <c r="M23" s="169"/>
      <c r="N23" s="169"/>
      <c r="O23" s="169"/>
      <c r="P23" s="169"/>
      <c r="Q23" s="169"/>
      <c r="R23" s="169"/>
      <c r="S23" s="169"/>
      <c r="T23" s="169"/>
    </row>
    <row r="24" s="105" customFormat="true" ht="11.55" hidden="false" customHeight="true" outlineLevel="0" collapsed="false">
      <c r="A24" s="49"/>
      <c r="B24" s="49"/>
      <c r="C24" s="169"/>
      <c r="D24" s="36" t="s">
        <v>222</v>
      </c>
      <c r="E24" s="36"/>
      <c r="F24" s="36"/>
      <c r="G24" s="36"/>
      <c r="H24" s="36"/>
      <c r="I24" s="36"/>
      <c r="J24" s="36"/>
      <c r="K24" s="36"/>
      <c r="L24" s="36"/>
      <c r="M24" s="169"/>
      <c r="N24" s="169"/>
      <c r="O24" s="169"/>
      <c r="P24" s="169"/>
      <c r="Q24" s="169"/>
      <c r="R24" s="169"/>
      <c r="S24" s="169"/>
      <c r="T24" s="169"/>
    </row>
    <row r="25" s="105" customFormat="true" ht="23.1" hidden="false" customHeight="false" outlineLevel="0" collapsed="false">
      <c r="A25" s="54" t="s">
        <v>29</v>
      </c>
      <c r="B25" s="54" t="s">
        <v>96</v>
      </c>
      <c r="C25" s="170"/>
      <c r="D25" s="55" t="s">
        <v>223</v>
      </c>
      <c r="E25" s="55"/>
      <c r="F25" s="55"/>
      <c r="G25" s="55"/>
      <c r="H25" s="55"/>
      <c r="I25" s="55"/>
      <c r="J25" s="55"/>
      <c r="K25" s="55"/>
      <c r="L25" s="55"/>
      <c r="M25" s="169"/>
      <c r="N25" s="169"/>
      <c r="O25" s="169"/>
      <c r="P25" s="169"/>
      <c r="Q25" s="169"/>
      <c r="R25" s="169"/>
      <c r="S25" s="169"/>
      <c r="T25" s="169"/>
    </row>
    <row r="26" s="105" customFormat="true" ht="11.55" hidden="false" customHeight="true" outlineLevel="0" collapsed="false">
      <c r="A26" s="49"/>
      <c r="B26" s="49"/>
      <c r="C26" s="169"/>
      <c r="D26" s="36" t="s">
        <v>222</v>
      </c>
      <c r="E26" s="36"/>
      <c r="F26" s="36"/>
      <c r="G26" s="36"/>
      <c r="H26" s="36"/>
      <c r="I26" s="36"/>
      <c r="J26" s="36"/>
      <c r="K26" s="36"/>
      <c r="L26" s="36"/>
      <c r="M26" s="171"/>
      <c r="N26" s="171"/>
      <c r="O26" s="171"/>
      <c r="P26" s="171"/>
      <c r="Q26" s="171"/>
      <c r="R26" s="172"/>
      <c r="S26" s="172"/>
      <c r="T26" s="172"/>
    </row>
    <row r="27" s="105" customFormat="true" ht="11.55" hidden="false" customHeight="false" outlineLevel="0" collapsed="false">
      <c r="A27" s="54" t="s">
        <v>29</v>
      </c>
      <c r="B27" s="54" t="s">
        <v>98</v>
      </c>
      <c r="C27" s="170"/>
      <c r="D27" s="55" t="s">
        <v>111</v>
      </c>
      <c r="E27" s="55"/>
      <c r="F27" s="55"/>
      <c r="G27" s="55"/>
      <c r="H27" s="55"/>
      <c r="I27" s="55"/>
      <c r="J27" s="55"/>
      <c r="K27" s="55"/>
      <c r="L27" s="55"/>
      <c r="M27" s="169"/>
      <c r="N27" s="169"/>
      <c r="O27" s="169"/>
      <c r="P27" s="169"/>
      <c r="Q27" s="169"/>
      <c r="R27" s="169"/>
      <c r="S27" s="169"/>
      <c r="T27" s="169"/>
    </row>
    <row r="28" s="105" customFormat="true" ht="14.95" hidden="false" customHeight="true" outlineLevel="0" collapsed="false">
      <c r="A28" s="49"/>
      <c r="B28" s="49"/>
      <c r="C28" s="169"/>
      <c r="D28" s="36" t="s">
        <v>222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169"/>
      <c r="T28" s="169"/>
    </row>
  </sheetData>
  <mergeCells count="23">
    <mergeCell ref="A16:K16"/>
    <mergeCell ref="A18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M18:M19"/>
    <mergeCell ref="N18:N19"/>
    <mergeCell ref="O18:O19"/>
    <mergeCell ref="P18:P19"/>
    <mergeCell ref="Q18:Q19"/>
    <mergeCell ref="R18:R19"/>
    <mergeCell ref="S18:S19"/>
    <mergeCell ref="T18:T19"/>
    <mergeCell ref="D22:L22"/>
    <mergeCell ref="D24:L24"/>
    <mergeCell ref="D26:L26"/>
    <mergeCell ref="D28:R2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11" ySplit="16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E17" activeCellId="0" sqref="E17:E19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.24"/>
    <col collapsed="false" customWidth="true" hidden="false" outlineLevel="0" max="3" min="3" style="0" width="3.61"/>
    <col collapsed="false" customWidth="true" hidden="false" outlineLevel="0" max="4" min="4" style="0" width="3.12"/>
    <col collapsed="false" customWidth="true" hidden="false" outlineLevel="0" max="5" min="5" style="0" width="32.12"/>
    <col collapsed="false" customWidth="true" hidden="false" outlineLevel="0" max="6" min="6" style="0" width="25.99"/>
    <col collapsed="false" customWidth="true" hidden="false" outlineLevel="0" max="7" min="7" style="0" width="6.12"/>
    <col collapsed="false" customWidth="true" hidden="false" outlineLevel="0" max="8" min="8" style="0" width="5.86"/>
    <col collapsed="false" customWidth="true" hidden="false" outlineLevel="0" max="9" min="9" style="0" width="6.24"/>
    <col collapsed="false" customWidth="true" hidden="false" outlineLevel="0" max="10" min="10" style="173" width="11.37"/>
    <col collapsed="false" customWidth="true" hidden="false" outlineLevel="0" max="11" min="11" style="0" width="8.87"/>
    <col collapsed="false" customWidth="true" hidden="false" outlineLevel="0" max="12" min="12" style="0" width="11.86"/>
    <col collapsed="false" customWidth="true" hidden="false" outlineLevel="0" max="14" min="13" style="0" width="9.74"/>
    <col collapsed="false" customWidth="true" hidden="false" outlineLevel="0" max="15" min="15" style="0" width="11.12"/>
    <col collapsed="false" customWidth="true" hidden="false" outlineLevel="0" max="16" min="16" style="0" width="10.99"/>
    <col collapsed="false" customWidth="true" hidden="false" outlineLevel="0" max="17" min="17" style="0" width="10.74"/>
    <col collapsed="false" customWidth="true" hidden="false" outlineLevel="0" max="18" min="18" style="0" width="10.61"/>
    <col collapsed="false" customWidth="true" hidden="false" outlineLevel="0" max="21" min="21" style="0" width="8.74"/>
    <col collapsed="false" customWidth="true" hidden="false" outlineLevel="0" max="25" min="22" style="0" width="8.12"/>
    <col collapsed="false" customWidth="true" hidden="false" outlineLevel="0" max="26" min="26" style="174" width="13.37"/>
  </cols>
  <sheetData>
    <row r="1" customFormat="false" ht="15.65" hidden="false" customHeight="false" outlineLevel="0" collapsed="false">
      <c r="Q1" s="29" t="s">
        <v>224</v>
      </c>
      <c r="R1" s="29"/>
      <c r="S1" s="29"/>
      <c r="T1" s="29"/>
    </row>
    <row r="2" customFormat="false" ht="15.65" hidden="false" customHeight="false" outlineLevel="0" collapsed="false">
      <c r="Q2" s="29" t="s">
        <v>39</v>
      </c>
      <c r="R2" s="29"/>
      <c r="S2" s="29"/>
      <c r="T2" s="29"/>
    </row>
    <row r="3" customFormat="false" ht="15.65" hidden="false" customHeight="false" outlineLevel="0" collapsed="false">
      <c r="Q3" s="29" t="s">
        <v>116</v>
      </c>
      <c r="R3" s="29"/>
      <c r="S3" s="29"/>
      <c r="T3" s="29"/>
    </row>
    <row r="4" customFormat="false" ht="15.65" hidden="false" customHeight="false" outlineLevel="0" collapsed="false">
      <c r="Q4" s="29" t="s">
        <v>41</v>
      </c>
      <c r="R4" s="29"/>
      <c r="S4" s="29"/>
      <c r="T4" s="29"/>
    </row>
    <row r="5" customFormat="false" ht="15.65" hidden="false" customHeight="false" outlineLevel="0" collapsed="false">
      <c r="Q5" s="29" t="s">
        <v>225</v>
      </c>
      <c r="R5" s="29"/>
      <c r="S5" s="29"/>
      <c r="T5" s="29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75"/>
      <c r="K7" s="1"/>
      <c r="L7" s="1"/>
      <c r="Q7" s="33" t="s">
        <v>0</v>
      </c>
      <c r="R7" s="33"/>
      <c r="S7" s="158"/>
      <c r="T7" s="158"/>
      <c r="U7" s="158"/>
      <c r="V7" s="158"/>
      <c r="W7" s="158"/>
      <c r="X7" s="158"/>
      <c r="Y7" s="158"/>
      <c r="Z7" s="176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75"/>
      <c r="K8" s="1"/>
      <c r="L8" s="1"/>
      <c r="Q8" s="33" t="s">
        <v>1</v>
      </c>
      <c r="R8" s="33"/>
      <c r="S8" s="158"/>
      <c r="T8" s="158"/>
      <c r="U8" s="158"/>
      <c r="V8" s="158"/>
      <c r="W8" s="158"/>
      <c r="X8" s="158"/>
      <c r="Y8" s="158"/>
      <c r="Z8" s="176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75"/>
      <c r="K9" s="1"/>
      <c r="L9" s="1"/>
      <c r="Q9" s="33" t="s">
        <v>44</v>
      </c>
      <c r="R9" s="33"/>
      <c r="S9" s="158"/>
      <c r="T9" s="158"/>
      <c r="U9" s="158"/>
      <c r="V9" s="158"/>
      <c r="W9" s="158"/>
      <c r="X9" s="158"/>
      <c r="Y9" s="158"/>
      <c r="Z9" s="176"/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75"/>
      <c r="K10" s="1"/>
      <c r="L10" s="1"/>
      <c r="Q10" s="33" t="s">
        <v>45</v>
      </c>
      <c r="R10" s="33"/>
      <c r="S10" s="158"/>
      <c r="T10" s="158"/>
      <c r="U10" s="158"/>
      <c r="V10" s="158"/>
      <c r="W10" s="158"/>
      <c r="X10" s="158"/>
      <c r="Y10" s="158"/>
      <c r="Z10" s="176"/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75"/>
      <c r="K11" s="1"/>
      <c r="L11" s="1"/>
      <c r="Q11" s="33" t="s">
        <v>41</v>
      </c>
      <c r="R11" s="33"/>
      <c r="S11" s="158"/>
      <c r="T11" s="158"/>
      <c r="U11" s="158"/>
      <c r="V11" s="158"/>
      <c r="W11" s="158"/>
      <c r="X11" s="158"/>
      <c r="Y11" s="158"/>
      <c r="Z11" s="176"/>
    </row>
    <row r="12" customFormat="false" ht="16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75"/>
      <c r="K12" s="1"/>
      <c r="L12" s="1"/>
      <c r="Q12" s="159" t="s">
        <v>4</v>
      </c>
      <c r="R12" s="177"/>
      <c r="S12" s="158"/>
      <c r="T12" s="158"/>
      <c r="U12" s="158"/>
      <c r="V12" s="158"/>
      <c r="W12" s="158"/>
      <c r="X12" s="158"/>
      <c r="Y12" s="158"/>
      <c r="Z12" s="176"/>
    </row>
    <row r="13" customFormat="false" ht="14.1" hidden="false" customHeight="true" outlineLevel="0" collapsed="false">
      <c r="A13" s="1"/>
      <c r="B13" s="1"/>
      <c r="C13" s="1"/>
      <c r="D13" s="1"/>
      <c r="E13" s="5"/>
      <c r="F13" s="5"/>
      <c r="G13" s="5"/>
      <c r="H13" s="5"/>
      <c r="I13" s="5"/>
      <c r="J13" s="178"/>
      <c r="K13" s="5"/>
      <c r="L13" s="2"/>
      <c r="M13" s="160"/>
      <c r="N13" s="160"/>
      <c r="O13" s="160"/>
      <c r="P13" s="160"/>
      <c r="Q13" s="179"/>
    </row>
    <row r="14" customFormat="false" ht="14.1" hidden="false" customHeight="true" outlineLevel="0" collapsed="false">
      <c r="A14" s="1"/>
      <c r="B14" s="1"/>
      <c r="C14" s="1"/>
      <c r="D14" s="1"/>
      <c r="E14" s="180" t="s">
        <v>6</v>
      </c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</row>
    <row r="15" s="184" customFormat="true" ht="47.25" hidden="false" customHeight="true" outlineLevel="0" collapsed="false">
      <c r="A15" s="181" t="s">
        <v>7</v>
      </c>
      <c r="B15" s="181"/>
      <c r="C15" s="181"/>
      <c r="D15" s="181"/>
      <c r="E15" s="181" t="s">
        <v>8</v>
      </c>
      <c r="F15" s="181" t="s">
        <v>9</v>
      </c>
      <c r="G15" s="182" t="s">
        <v>10</v>
      </c>
      <c r="H15" s="182"/>
      <c r="I15" s="182"/>
      <c r="J15" s="182"/>
      <c r="K15" s="182"/>
      <c r="L15" s="181" t="s">
        <v>11</v>
      </c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3"/>
    </row>
    <row r="16" s="184" customFormat="true" ht="24.8" hidden="false" customHeight="true" outlineLevel="0" collapsed="false">
      <c r="A16" s="181" t="s">
        <v>12</v>
      </c>
      <c r="B16" s="181" t="s">
        <v>13</v>
      </c>
      <c r="C16" s="181" t="s">
        <v>14</v>
      </c>
      <c r="D16" s="181" t="s">
        <v>15</v>
      </c>
      <c r="E16" s="181"/>
      <c r="F16" s="181"/>
      <c r="G16" s="181" t="s">
        <v>17</v>
      </c>
      <c r="H16" s="181" t="s">
        <v>18</v>
      </c>
      <c r="I16" s="181" t="s">
        <v>19</v>
      </c>
      <c r="J16" s="181" t="s">
        <v>20</v>
      </c>
      <c r="K16" s="181" t="s">
        <v>21</v>
      </c>
      <c r="L16" s="185" t="s">
        <v>226</v>
      </c>
      <c r="M16" s="185" t="s">
        <v>227</v>
      </c>
      <c r="N16" s="185" t="s">
        <v>228</v>
      </c>
      <c r="O16" s="186" t="s">
        <v>229</v>
      </c>
      <c r="P16" s="186" t="s">
        <v>230</v>
      </c>
      <c r="Q16" s="186" t="s">
        <v>231</v>
      </c>
      <c r="R16" s="186" t="s">
        <v>232</v>
      </c>
      <c r="S16" s="186" t="s">
        <v>233</v>
      </c>
      <c r="T16" s="186" t="s">
        <v>234</v>
      </c>
      <c r="U16" s="186" t="s">
        <v>235</v>
      </c>
      <c r="V16" s="186" t="s">
        <v>236</v>
      </c>
      <c r="W16" s="186" t="s">
        <v>237</v>
      </c>
      <c r="X16" s="186" t="s">
        <v>238</v>
      </c>
      <c r="Y16" s="186" t="s">
        <v>239</v>
      </c>
      <c r="Z16" s="187" t="s">
        <v>240</v>
      </c>
    </row>
    <row r="17" s="184" customFormat="true" ht="19.7" hidden="false" customHeight="true" outlineLevel="0" collapsed="false">
      <c r="A17" s="54" t="s">
        <v>29</v>
      </c>
      <c r="B17" s="54"/>
      <c r="C17" s="54"/>
      <c r="D17" s="54"/>
      <c r="E17" s="188" t="s">
        <v>61</v>
      </c>
      <c r="F17" s="189" t="s">
        <v>31</v>
      </c>
      <c r="G17" s="51"/>
      <c r="H17" s="51"/>
      <c r="I17" s="51"/>
      <c r="J17" s="167"/>
      <c r="K17" s="51"/>
      <c r="L17" s="190" t="n">
        <f aca="false">L20+L50+L57</f>
        <v>33495</v>
      </c>
      <c r="M17" s="190" t="n">
        <f aca="false">M20+M50+M57</f>
        <v>37300.79</v>
      </c>
      <c r="N17" s="190" t="n">
        <f aca="false">N20+N50+N57</f>
        <v>35405.6</v>
      </c>
      <c r="O17" s="191" t="n">
        <f aca="false">O20+O50+O57</f>
        <v>27219.4</v>
      </c>
      <c r="P17" s="191" t="n">
        <f aca="false">P20+P50+P57</f>
        <v>26697.241</v>
      </c>
      <c r="Q17" s="192" t="n">
        <f aca="false">Q20+Q50+Q57</f>
        <v>23061.48</v>
      </c>
      <c r="R17" s="192" t="n">
        <f aca="false">R20+R50+R57</f>
        <v>22754.3</v>
      </c>
      <c r="S17" s="192" t="n">
        <f aca="false">S20+S50+S57+S62</f>
        <v>10688.146</v>
      </c>
      <c r="T17" s="192" t="n">
        <f aca="false">T20+T50+T57+T62</f>
        <v>11783.74501</v>
      </c>
      <c r="U17" s="190" t="n">
        <f aca="false">U20+U50+U57+U62</f>
        <v>13750.20293</v>
      </c>
      <c r="V17" s="190" t="n">
        <f aca="false">V20+V50+V57+V62</f>
        <v>14732.20026</v>
      </c>
      <c r="W17" s="190" t="n">
        <f aca="false">W20+W50+W57+W62</f>
        <v>12583.242</v>
      </c>
      <c r="X17" s="190" t="n">
        <f aca="false">X20+X50+X57+X62</f>
        <v>12583.242</v>
      </c>
      <c r="Y17" s="190" t="n">
        <f aca="false">Y20+Y50+Y57+Y62</f>
        <v>13086.57168</v>
      </c>
      <c r="Z17" s="193" t="n">
        <f aca="false">SUM(L17:Y17)</f>
        <v>295141.16088</v>
      </c>
    </row>
    <row r="18" s="184" customFormat="true" ht="52.5" hidden="false" customHeight="true" outlineLevel="0" collapsed="false">
      <c r="A18" s="54"/>
      <c r="B18" s="54"/>
      <c r="C18" s="54"/>
      <c r="D18" s="54"/>
      <c r="E18" s="188"/>
      <c r="F18" s="194" t="s">
        <v>241</v>
      </c>
      <c r="G18" s="44" t="n">
        <v>704</v>
      </c>
      <c r="H18" s="44"/>
      <c r="I18" s="44"/>
      <c r="J18" s="195"/>
      <c r="K18" s="44"/>
      <c r="L18" s="196" t="n">
        <f aca="false">L21+L51+L58+L63</f>
        <v>29334.1</v>
      </c>
      <c r="M18" s="196" t="n">
        <f aca="false">M21+M51+M58+M63</f>
        <v>31850.59</v>
      </c>
      <c r="N18" s="196" t="n">
        <f aca="false">N21+N51+N58+N63</f>
        <v>29868.1</v>
      </c>
      <c r="O18" s="197" t="n">
        <f aca="false">O21+O51+O58+O63</f>
        <v>19098.3</v>
      </c>
      <c r="P18" s="197" t="n">
        <f aca="false">P21+P51+P58+P63</f>
        <v>15299.014</v>
      </c>
      <c r="Q18" s="198" t="n">
        <f aca="false">Q21+Q51+Q58+Q63</f>
        <v>15457.45</v>
      </c>
      <c r="R18" s="198" t="n">
        <f aca="false">R21+R51+R58+R63</f>
        <v>13673</v>
      </c>
      <c r="S18" s="198" t="n">
        <f aca="false">S21+S51+S58+S63</f>
        <v>1879.146</v>
      </c>
      <c r="T18" s="198" t="n">
        <f aca="false">T21+T51+T58+T63</f>
        <v>2660.97499</v>
      </c>
      <c r="U18" s="196" t="n">
        <f aca="false">U21+U51+U58+U63</f>
        <v>3170.20333</v>
      </c>
      <c r="V18" s="196" t="n">
        <f aca="false">V21+V51+V58+V63</f>
        <v>2306.32548</v>
      </c>
      <c r="W18" s="196" t="n">
        <f aca="false">W21+W51+W58+W63</f>
        <v>1021.132</v>
      </c>
      <c r="X18" s="196" t="n">
        <f aca="false">X21+X51+X58+X63</f>
        <v>1021.132</v>
      </c>
      <c r="Y18" s="196" t="n">
        <f aca="false">Y21+Y51+Y58+Y63</f>
        <v>1061.97728</v>
      </c>
      <c r="Z18" s="199" t="n">
        <f aca="false">SUM(L18:Y19)</f>
        <v>295141.16088</v>
      </c>
    </row>
    <row r="19" s="184" customFormat="true" ht="26.35" hidden="false" customHeight="true" outlineLevel="0" collapsed="false">
      <c r="A19" s="54"/>
      <c r="B19" s="54"/>
      <c r="C19" s="54"/>
      <c r="D19" s="54"/>
      <c r="E19" s="188"/>
      <c r="F19" s="194" t="s">
        <v>242</v>
      </c>
      <c r="G19" s="44" t="n">
        <v>708</v>
      </c>
      <c r="H19" s="44"/>
      <c r="I19" s="44"/>
      <c r="J19" s="195"/>
      <c r="K19" s="44"/>
      <c r="L19" s="196" t="n">
        <f aca="false">L22</f>
        <v>4160.9</v>
      </c>
      <c r="M19" s="196" t="n">
        <f aca="false">M22</f>
        <v>5450.2</v>
      </c>
      <c r="N19" s="196" t="n">
        <f aca="false">N22</f>
        <v>5537.5</v>
      </c>
      <c r="O19" s="197" t="n">
        <f aca="false">O22</f>
        <v>8121.1</v>
      </c>
      <c r="P19" s="197" t="n">
        <f aca="false">P22</f>
        <v>11398.227</v>
      </c>
      <c r="Q19" s="198" t="n">
        <f aca="false">Q22</f>
        <v>7604.03</v>
      </c>
      <c r="R19" s="198" t="n">
        <f aca="false">R22</f>
        <v>9081.3</v>
      </c>
      <c r="S19" s="198" t="n">
        <f aca="false">S22</f>
        <v>8809</v>
      </c>
      <c r="T19" s="198" t="n">
        <f aca="false">T22</f>
        <v>9122.77002</v>
      </c>
      <c r="U19" s="196" t="n">
        <f aca="false">U22</f>
        <v>10579.9996</v>
      </c>
      <c r="V19" s="196" t="n">
        <f aca="false">V22</f>
        <v>12425.87478</v>
      </c>
      <c r="W19" s="196" t="n">
        <f aca="false">W22</f>
        <v>11562.11</v>
      </c>
      <c r="X19" s="196" t="n">
        <f aca="false">X22</f>
        <v>11562.11</v>
      </c>
      <c r="Y19" s="196" t="n">
        <f aca="false">Y22</f>
        <v>12024.5944</v>
      </c>
      <c r="Z19" s="199" t="n">
        <f aca="false">Z17-Z18</f>
        <v>0</v>
      </c>
    </row>
    <row r="20" s="184" customFormat="true" ht="16" hidden="false" customHeight="true" outlineLevel="0" collapsed="false">
      <c r="A20" s="54" t="s">
        <v>29</v>
      </c>
      <c r="B20" s="54" t="s">
        <v>91</v>
      </c>
      <c r="C20" s="54"/>
      <c r="D20" s="54"/>
      <c r="E20" s="200" t="s">
        <v>62</v>
      </c>
      <c r="F20" s="189" t="s">
        <v>31</v>
      </c>
      <c r="G20" s="51"/>
      <c r="H20" s="51"/>
      <c r="I20" s="51"/>
      <c r="J20" s="167" t="s">
        <v>243</v>
      </c>
      <c r="K20" s="51"/>
      <c r="L20" s="190" t="n">
        <f aca="false">L23+L26+L29+L36+L42+L47</f>
        <v>19814.8</v>
      </c>
      <c r="M20" s="190" t="n">
        <f aca="false">M23+M26+M29+M36+M42+M47</f>
        <v>21005.69</v>
      </c>
      <c r="N20" s="190" t="n">
        <f aca="false">N23+N26+N29+N36+N42+N47</f>
        <v>19310</v>
      </c>
      <c r="O20" s="190" t="n">
        <f aca="false">O23+O26+O29+O36+O42+O47</f>
        <v>23011.3</v>
      </c>
      <c r="P20" s="190" t="n">
        <f aca="false">P23+P26+P29+P36+P42+P47</f>
        <v>24540.241</v>
      </c>
      <c r="Q20" s="190" t="n">
        <f aca="false">Q23+Q26+Q29+Q36+Q42+Q47</f>
        <v>21276</v>
      </c>
      <c r="R20" s="190" t="n">
        <f aca="false">R23+R26+R29+R36+R42+R47</f>
        <v>20685.8</v>
      </c>
      <c r="S20" s="190" t="n">
        <f aca="false">S23+S26+S29+S36+S42+S47</f>
        <v>9804.1</v>
      </c>
      <c r="T20" s="190" t="n">
        <f aca="false">T23+T26+T29+T36+T42+T47</f>
        <v>10004.08802</v>
      </c>
      <c r="U20" s="190" t="n">
        <f aca="false">U23+U26+U29+U36+U42+U47</f>
        <v>11689.48463</v>
      </c>
      <c r="V20" s="190" t="n">
        <f aca="false">V23+V26+V29+V36+V42+V47</f>
        <v>13256.72245</v>
      </c>
      <c r="W20" s="190" t="n">
        <f aca="false">W23+W26+W29+W36+W42+W47</f>
        <v>12128.242</v>
      </c>
      <c r="X20" s="190" t="n">
        <f aca="false">X23+X26+X29+X36+X42+X47</f>
        <v>12128.242</v>
      </c>
      <c r="Y20" s="190" t="n">
        <f aca="false">Y23+Y26+Y29+Y36+Y42+Y47</f>
        <v>12613.37168</v>
      </c>
      <c r="Z20" s="201" t="n">
        <f aca="false">SUM(L20:Y20)</f>
        <v>231268.08178</v>
      </c>
    </row>
    <row r="21" s="184" customFormat="true" ht="36" hidden="false" customHeight="true" outlineLevel="0" collapsed="false">
      <c r="A21" s="54"/>
      <c r="B21" s="54"/>
      <c r="C21" s="54"/>
      <c r="D21" s="54"/>
      <c r="E21" s="200"/>
      <c r="F21" s="194" t="s">
        <v>244</v>
      </c>
      <c r="G21" s="44" t="n">
        <v>704</v>
      </c>
      <c r="H21" s="51"/>
      <c r="I21" s="51"/>
      <c r="J21" s="195" t="s">
        <v>243</v>
      </c>
      <c r="K21" s="51"/>
      <c r="L21" s="196" t="n">
        <f aca="false">L24+L27+L30+L37+L43</f>
        <v>15653.9</v>
      </c>
      <c r="M21" s="196" t="n">
        <f aca="false">M24+M27+M30+M37+M43</f>
        <v>15555.49</v>
      </c>
      <c r="N21" s="196" t="n">
        <f aca="false">N24+N27+N30+N37+N43</f>
        <v>13772.5</v>
      </c>
      <c r="O21" s="196" t="n">
        <f aca="false">O24+O27+O30+O37+O43</f>
        <v>14890.2</v>
      </c>
      <c r="P21" s="196" t="n">
        <f aca="false">P24+P27+P30+P37+P43</f>
        <v>13142.014</v>
      </c>
      <c r="Q21" s="196" t="n">
        <f aca="false">Q24+Q27+Q30+Q37+Q43</f>
        <v>13671.97</v>
      </c>
      <c r="R21" s="196" t="n">
        <f aca="false">R24+R27+R30+R37+R43</f>
        <v>11604.5</v>
      </c>
      <c r="S21" s="196" t="n">
        <f aca="false">S24+S27+S30+S37+S43</f>
        <v>995.1</v>
      </c>
      <c r="T21" s="196" t="n">
        <f aca="false">T24+T27+T30+T37+T43</f>
        <v>881.318</v>
      </c>
      <c r="U21" s="196" t="n">
        <f aca="false">U24+U27+U30+U37+U43</f>
        <v>1109.48503</v>
      </c>
      <c r="V21" s="196" t="n">
        <f aca="false">V24+V27+V30+V37+V43</f>
        <v>830.84767</v>
      </c>
      <c r="W21" s="196" t="n">
        <f aca="false">W24+W27+W30+W37+W43</f>
        <v>566.132</v>
      </c>
      <c r="X21" s="196" t="n">
        <f aca="false">X24+X27+X30+X37+X43</f>
        <v>566.132</v>
      </c>
      <c r="Y21" s="196" t="n">
        <f aca="false">Y24+Y27+Y30+Y37+Y43</f>
        <v>588.77728</v>
      </c>
      <c r="Z21" s="202"/>
    </row>
    <row r="22" s="184" customFormat="true" ht="25.5" hidden="false" customHeight="true" outlineLevel="0" collapsed="false">
      <c r="A22" s="54"/>
      <c r="B22" s="54"/>
      <c r="C22" s="54"/>
      <c r="D22" s="54"/>
      <c r="E22" s="200"/>
      <c r="F22" s="194" t="s">
        <v>242</v>
      </c>
      <c r="G22" s="44" t="n">
        <v>708</v>
      </c>
      <c r="H22" s="51"/>
      <c r="I22" s="51"/>
      <c r="J22" s="195" t="s">
        <v>243</v>
      </c>
      <c r="K22" s="51"/>
      <c r="L22" s="196" t="n">
        <f aca="false">L25+L28+L44+L48</f>
        <v>4160.9</v>
      </c>
      <c r="M22" s="196" t="n">
        <f aca="false">M25+M28+M44+M48</f>
        <v>5450.2</v>
      </c>
      <c r="N22" s="196" t="n">
        <f aca="false">N25+N28+N44+N48</f>
        <v>5537.5</v>
      </c>
      <c r="O22" s="196" t="n">
        <f aca="false">O25+O28+O44+O48</f>
        <v>8121.1</v>
      </c>
      <c r="P22" s="196" t="n">
        <f aca="false">P25+P28+P44+P48</f>
        <v>11398.227</v>
      </c>
      <c r="Q22" s="196" t="n">
        <f aca="false">Q25+Q28+Q44+Q48</f>
        <v>7604.03</v>
      </c>
      <c r="R22" s="196" t="n">
        <f aca="false">R25+R28+R44+R48</f>
        <v>9081.3</v>
      </c>
      <c r="S22" s="196" t="n">
        <f aca="false">S25+S28+S44+S48</f>
        <v>8809</v>
      </c>
      <c r="T22" s="196" t="n">
        <f aca="false">T25+T28+T44+T48</f>
        <v>9122.77002</v>
      </c>
      <c r="U22" s="196" t="n">
        <f aca="false">U25+U28+U44+U48</f>
        <v>10579.9996</v>
      </c>
      <c r="V22" s="196" t="n">
        <f aca="false">V25+V28+V44+V48</f>
        <v>12425.87478</v>
      </c>
      <c r="W22" s="196" t="n">
        <f aca="false">W25+W28+W44+W48</f>
        <v>11562.11</v>
      </c>
      <c r="X22" s="196" t="n">
        <f aca="false">X25+X28+X44+X48</f>
        <v>11562.11</v>
      </c>
      <c r="Y22" s="196" t="n">
        <f aca="false">Y25+Y28+Y44+Y48</f>
        <v>12024.5944</v>
      </c>
      <c r="Z22" s="202"/>
    </row>
    <row r="23" s="184" customFormat="true" ht="15.8" hidden="false" customHeight="true" outlineLevel="0" collapsed="false">
      <c r="A23" s="203" t="s">
        <v>29</v>
      </c>
      <c r="B23" s="203" t="s">
        <v>91</v>
      </c>
      <c r="C23" s="203" t="s">
        <v>89</v>
      </c>
      <c r="D23" s="54"/>
      <c r="E23" s="204" t="s">
        <v>131</v>
      </c>
      <c r="F23" s="189" t="s">
        <v>31</v>
      </c>
      <c r="G23" s="44"/>
      <c r="H23" s="51"/>
      <c r="I23" s="51"/>
      <c r="J23" s="167" t="s">
        <v>245</v>
      </c>
      <c r="K23" s="51"/>
      <c r="L23" s="190" t="n">
        <f aca="false">L24+L25</f>
        <v>7</v>
      </c>
      <c r="M23" s="190" t="n">
        <f aca="false">M24+M25</f>
        <v>4.7</v>
      </c>
      <c r="N23" s="190" t="n">
        <f aca="false">N24+N25</f>
        <v>15</v>
      </c>
      <c r="O23" s="190" t="n">
        <f aca="false">O24+O25</f>
        <v>15</v>
      </c>
      <c r="P23" s="190" t="n">
        <f aca="false">P24+P25</f>
        <v>22.722</v>
      </c>
      <c r="Q23" s="190" t="n">
        <f aca="false">Q24+Q25</f>
        <v>33.8</v>
      </c>
      <c r="R23" s="190" t="n">
        <f aca="false">R24+R25</f>
        <v>14.1</v>
      </c>
      <c r="S23" s="190" t="n">
        <f aca="false">S24+S25</f>
        <v>23.6</v>
      </c>
      <c r="T23" s="190" t="n">
        <f aca="false">T24+T25</f>
        <v>32.3</v>
      </c>
      <c r="U23" s="190" t="n">
        <f aca="false">U24+U25</f>
        <v>147.22619</v>
      </c>
      <c r="V23" s="190" t="n">
        <f aca="false">V24+V25</f>
        <v>85</v>
      </c>
      <c r="W23" s="190" t="n">
        <f aca="false">W24+W25</f>
        <v>85</v>
      </c>
      <c r="X23" s="190" t="n">
        <f aca="false">X24+X25</f>
        <v>85</v>
      </c>
      <c r="Y23" s="190" t="n">
        <f aca="false">Y24+Y25</f>
        <v>88.4</v>
      </c>
      <c r="Z23" s="202"/>
    </row>
    <row r="24" s="184" customFormat="true" ht="40.6" hidden="false" customHeight="true" outlineLevel="0" collapsed="false">
      <c r="A24" s="203"/>
      <c r="B24" s="203"/>
      <c r="C24" s="203"/>
      <c r="D24" s="54"/>
      <c r="E24" s="204"/>
      <c r="F24" s="205" t="s">
        <v>132</v>
      </c>
      <c r="G24" s="45" t="n">
        <v>704</v>
      </c>
      <c r="H24" s="90" t="s">
        <v>246</v>
      </c>
      <c r="I24" s="90" t="s">
        <v>247</v>
      </c>
      <c r="J24" s="90" t="s">
        <v>248</v>
      </c>
      <c r="K24" s="59" t="s">
        <v>249</v>
      </c>
      <c r="L24" s="190" t="n">
        <v>7</v>
      </c>
      <c r="M24" s="190" t="n">
        <v>4.7</v>
      </c>
      <c r="N24" s="190" t="n">
        <v>15</v>
      </c>
      <c r="O24" s="190" t="n">
        <v>15</v>
      </c>
      <c r="P24" s="190" t="n">
        <v>22.722</v>
      </c>
      <c r="Q24" s="190" t="n">
        <v>33.8</v>
      </c>
      <c r="R24" s="190" t="n">
        <v>14.1</v>
      </c>
      <c r="S24" s="190" t="n">
        <v>23.6</v>
      </c>
      <c r="T24" s="190" t="n">
        <v>32.3</v>
      </c>
      <c r="U24" s="196" t="n">
        <v>112.27219</v>
      </c>
      <c r="V24" s="190" t="n">
        <v>50</v>
      </c>
      <c r="W24" s="190" t="n">
        <v>50</v>
      </c>
      <c r="X24" s="190" t="n">
        <v>50</v>
      </c>
      <c r="Y24" s="190" t="n">
        <f aca="false">X24*1.04</f>
        <v>52</v>
      </c>
      <c r="Z24" s="202"/>
    </row>
    <row r="25" s="184" customFormat="true" ht="40.6" hidden="false" customHeight="true" outlineLevel="0" collapsed="false">
      <c r="A25" s="203"/>
      <c r="B25" s="203"/>
      <c r="C25" s="203"/>
      <c r="D25" s="54"/>
      <c r="E25" s="204"/>
      <c r="F25" s="206" t="s">
        <v>242</v>
      </c>
      <c r="G25" s="45" t="n">
        <v>708</v>
      </c>
      <c r="H25" s="90" t="s">
        <v>125</v>
      </c>
      <c r="I25" s="90" t="s">
        <v>250</v>
      </c>
      <c r="J25" s="90" t="s">
        <v>251</v>
      </c>
      <c r="K25" s="59" t="s">
        <v>249</v>
      </c>
      <c r="L25" s="190"/>
      <c r="M25" s="190"/>
      <c r="N25" s="190"/>
      <c r="O25" s="190"/>
      <c r="P25" s="190"/>
      <c r="Q25" s="190"/>
      <c r="R25" s="190"/>
      <c r="S25" s="190"/>
      <c r="T25" s="190"/>
      <c r="U25" s="196" t="n">
        <v>34.954</v>
      </c>
      <c r="V25" s="196" t="n">
        <v>35</v>
      </c>
      <c r="W25" s="196" t="n">
        <v>35</v>
      </c>
      <c r="X25" s="196" t="n">
        <v>35</v>
      </c>
      <c r="Y25" s="196" t="n">
        <f aca="false">X25*1.04</f>
        <v>36.4</v>
      </c>
      <c r="Z25" s="202"/>
    </row>
    <row r="26" s="184" customFormat="true" ht="14.95" hidden="false" customHeight="true" outlineLevel="0" collapsed="false">
      <c r="A26" s="207" t="s">
        <v>29</v>
      </c>
      <c r="B26" s="207" t="s">
        <v>91</v>
      </c>
      <c r="C26" s="207" t="s">
        <v>142</v>
      </c>
      <c r="D26" s="207"/>
      <c r="E26" s="208" t="s">
        <v>143</v>
      </c>
      <c r="F26" s="189" t="s">
        <v>31</v>
      </c>
      <c r="G26" s="45"/>
      <c r="H26" s="44"/>
      <c r="I26" s="49"/>
      <c r="J26" s="167" t="s">
        <v>252</v>
      </c>
      <c r="K26" s="209"/>
      <c r="L26" s="190" t="n">
        <f aca="false">L27+L28</f>
        <v>8643.3</v>
      </c>
      <c r="M26" s="190" t="n">
        <f aca="false">M27+M28</f>
        <v>8798.1</v>
      </c>
      <c r="N26" s="190" t="n">
        <f aca="false">N27+N28</f>
        <v>7429.4</v>
      </c>
      <c r="O26" s="190" t="n">
        <f aca="false">O27+O28</f>
        <v>11662</v>
      </c>
      <c r="P26" s="190" t="n">
        <f aca="false">P27+P28</f>
        <v>0</v>
      </c>
      <c r="Q26" s="190" t="n">
        <f aca="false">Q27+Q28</f>
        <v>0</v>
      </c>
      <c r="R26" s="190" t="n">
        <f aca="false">R27+R28</f>
        <v>0</v>
      </c>
      <c r="S26" s="192" t="n">
        <f aca="false">S27+S28</f>
        <v>0</v>
      </c>
      <c r="T26" s="192" t="n">
        <f aca="false">T27+T28</f>
        <v>0</v>
      </c>
      <c r="U26" s="190" t="n">
        <f aca="false">U27+U28</f>
        <v>0</v>
      </c>
      <c r="V26" s="190" t="n">
        <f aca="false">V27+V28</f>
        <v>0</v>
      </c>
      <c r="W26" s="190" t="n">
        <f aca="false">V26*1.04</f>
        <v>0</v>
      </c>
      <c r="X26" s="190" t="n">
        <f aca="false">W26*1.04</f>
        <v>0</v>
      </c>
      <c r="Y26" s="190" t="n">
        <f aca="false">X26*1.04</f>
        <v>0</v>
      </c>
      <c r="Z26" s="201"/>
    </row>
    <row r="27" s="184" customFormat="true" ht="26.35" hidden="false" customHeight="true" outlineLevel="0" collapsed="false">
      <c r="A27" s="207"/>
      <c r="B27" s="207"/>
      <c r="C27" s="207"/>
      <c r="D27" s="207"/>
      <c r="E27" s="208"/>
      <c r="F27" s="210" t="s">
        <v>150</v>
      </c>
      <c r="G27" s="45" t="n">
        <v>704</v>
      </c>
      <c r="H27" s="44" t="n">
        <v>10</v>
      </c>
      <c r="I27" s="49" t="s">
        <v>134</v>
      </c>
      <c r="J27" s="195" t="s">
        <v>253</v>
      </c>
      <c r="K27" s="209" t="s">
        <v>254</v>
      </c>
      <c r="L27" s="196" t="n">
        <v>4482.4</v>
      </c>
      <c r="M27" s="196" t="n">
        <v>3347.9</v>
      </c>
      <c r="N27" s="196" t="n">
        <v>1891.9</v>
      </c>
      <c r="O27" s="197" t="n">
        <v>3540.9</v>
      </c>
      <c r="P27" s="197" t="n">
        <v>0</v>
      </c>
      <c r="Q27" s="196" t="n">
        <v>0</v>
      </c>
      <c r="R27" s="196" t="n">
        <v>0</v>
      </c>
      <c r="S27" s="198" t="n">
        <v>0</v>
      </c>
      <c r="T27" s="196" t="n">
        <f aca="false">S27*1.04</f>
        <v>0</v>
      </c>
      <c r="U27" s="196" t="n">
        <f aca="false">T27*1.04</f>
        <v>0</v>
      </c>
      <c r="V27" s="196" t="n">
        <v>0</v>
      </c>
      <c r="W27" s="196" t="n">
        <f aca="false">V27*1.04</f>
        <v>0</v>
      </c>
      <c r="X27" s="196" t="n">
        <f aca="false">W27*1.04</f>
        <v>0</v>
      </c>
      <c r="Y27" s="196" t="n">
        <f aca="false">X27*1.04</f>
        <v>0</v>
      </c>
      <c r="Z27" s="202"/>
    </row>
    <row r="28" s="184" customFormat="true" ht="24.8" hidden="false" customHeight="true" outlineLevel="0" collapsed="false">
      <c r="A28" s="207"/>
      <c r="B28" s="207"/>
      <c r="C28" s="207"/>
      <c r="D28" s="207"/>
      <c r="E28" s="208"/>
      <c r="F28" s="194" t="s">
        <v>242</v>
      </c>
      <c r="G28" s="45" t="n">
        <v>708</v>
      </c>
      <c r="H28" s="44" t="n">
        <v>10</v>
      </c>
      <c r="I28" s="49" t="s">
        <v>134</v>
      </c>
      <c r="J28" s="195" t="s">
        <v>253</v>
      </c>
      <c r="K28" s="209" t="n">
        <v>300</v>
      </c>
      <c r="L28" s="196" t="n">
        <v>4160.9</v>
      </c>
      <c r="M28" s="196" t="n">
        <v>5450.2</v>
      </c>
      <c r="N28" s="196" t="n">
        <v>5537.5</v>
      </c>
      <c r="O28" s="197" t="n">
        <v>8121.1</v>
      </c>
      <c r="P28" s="197" t="n">
        <v>0</v>
      </c>
      <c r="Q28" s="196" t="n">
        <v>0</v>
      </c>
      <c r="R28" s="196" t="n">
        <v>0</v>
      </c>
      <c r="S28" s="198" t="n">
        <v>0</v>
      </c>
      <c r="T28" s="196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f aca="false">X28*1.04</f>
        <v>0</v>
      </c>
      <c r="Z28" s="202"/>
    </row>
    <row r="29" s="212" customFormat="true" ht="21.75" hidden="false" customHeight="true" outlineLevel="0" collapsed="false">
      <c r="A29" s="207" t="s">
        <v>29</v>
      </c>
      <c r="B29" s="207" t="s">
        <v>91</v>
      </c>
      <c r="C29" s="207" t="s">
        <v>147</v>
      </c>
      <c r="D29" s="207"/>
      <c r="E29" s="208" t="s">
        <v>148</v>
      </c>
      <c r="F29" s="189" t="s">
        <v>31</v>
      </c>
      <c r="G29" s="81"/>
      <c r="H29" s="49"/>
      <c r="I29" s="49"/>
      <c r="J29" s="167" t="s">
        <v>255</v>
      </c>
      <c r="K29" s="49"/>
      <c r="L29" s="190" t="n">
        <f aca="false">L30</f>
        <v>10720.8</v>
      </c>
      <c r="M29" s="211" t="n">
        <f aca="false">M30</f>
        <v>11838.93</v>
      </c>
      <c r="N29" s="190" t="n">
        <f aca="false">N30</f>
        <v>11734.4</v>
      </c>
      <c r="O29" s="191" t="n">
        <f aca="false">O30</f>
        <v>11124.7</v>
      </c>
      <c r="P29" s="191" t="n">
        <f aca="false">P30</f>
        <v>9807.207</v>
      </c>
      <c r="Q29" s="190" t="n">
        <f aca="false">Q30</f>
        <v>10481.6</v>
      </c>
      <c r="R29" s="190" t="n">
        <f aca="false">R30</f>
        <v>8529.4</v>
      </c>
      <c r="S29" s="192" t="n">
        <f aca="false">S30</f>
        <v>0</v>
      </c>
      <c r="T29" s="190" t="n">
        <f aca="false">S29*1.04</f>
        <v>0</v>
      </c>
      <c r="U29" s="190" t="n">
        <f aca="false">T29*1.04</f>
        <v>0</v>
      </c>
      <c r="V29" s="190" t="n">
        <v>0</v>
      </c>
      <c r="W29" s="190" t="n">
        <f aca="false">V29*1.04</f>
        <v>0</v>
      </c>
      <c r="X29" s="190" t="n">
        <f aca="false">W29*1.04</f>
        <v>0</v>
      </c>
      <c r="Y29" s="190" t="n">
        <f aca="false">X29*1.04</f>
        <v>0</v>
      </c>
      <c r="Z29" s="201"/>
    </row>
    <row r="30" s="212" customFormat="true" ht="29.25" hidden="false" customHeight="true" outlineLevel="0" collapsed="false">
      <c r="A30" s="207"/>
      <c r="B30" s="207"/>
      <c r="C30" s="207"/>
      <c r="D30" s="207"/>
      <c r="E30" s="208"/>
      <c r="F30" s="194" t="s">
        <v>150</v>
      </c>
      <c r="G30" s="87" t="s">
        <v>256</v>
      </c>
      <c r="H30" s="49"/>
      <c r="I30" s="49"/>
      <c r="J30" s="195" t="s">
        <v>255</v>
      </c>
      <c r="K30" s="49"/>
      <c r="L30" s="196" t="n">
        <f aca="false">SUM(L31:L35)</f>
        <v>10720.8</v>
      </c>
      <c r="M30" s="196" t="n">
        <f aca="false">SUM(M31:M35)</f>
        <v>11838.93</v>
      </c>
      <c r="N30" s="196" t="n">
        <f aca="false">SUM(N31:N35)</f>
        <v>11734.4</v>
      </c>
      <c r="O30" s="197" t="n">
        <f aca="false">SUM(O31:O35)</f>
        <v>11124.7</v>
      </c>
      <c r="P30" s="197" t="n">
        <f aca="false">SUM(P31:P35)</f>
        <v>9807.207</v>
      </c>
      <c r="Q30" s="196" t="n">
        <f aca="false">SUM(Q31:Q35)</f>
        <v>10481.6</v>
      </c>
      <c r="R30" s="196" t="n">
        <f aca="false">SUM(R31:R35)</f>
        <v>8529.4</v>
      </c>
      <c r="S30" s="198" t="n">
        <f aca="false">SUM(S31:S35)</f>
        <v>0</v>
      </c>
      <c r="T30" s="196" t="n">
        <f aca="false">S30*1.04</f>
        <v>0</v>
      </c>
      <c r="U30" s="196" t="n">
        <f aca="false">T30*1.04</f>
        <v>0</v>
      </c>
      <c r="V30" s="196" t="n">
        <v>0</v>
      </c>
      <c r="W30" s="196" t="n">
        <f aca="false">V30*1.04</f>
        <v>0</v>
      </c>
      <c r="X30" s="196" t="n">
        <f aca="false">W30*1.04</f>
        <v>0</v>
      </c>
      <c r="Y30" s="196" t="n">
        <f aca="false">X30*1.04</f>
        <v>0</v>
      </c>
      <c r="Z30" s="202"/>
    </row>
    <row r="31" s="184" customFormat="true" ht="40.6" hidden="false" customHeight="true" outlineLevel="0" collapsed="false">
      <c r="A31" s="49" t="s">
        <v>29</v>
      </c>
      <c r="B31" s="49" t="s">
        <v>91</v>
      </c>
      <c r="C31" s="49" t="s">
        <v>147</v>
      </c>
      <c r="D31" s="49" t="s">
        <v>91</v>
      </c>
      <c r="E31" s="36" t="s">
        <v>149</v>
      </c>
      <c r="F31" s="194" t="s">
        <v>150</v>
      </c>
      <c r="G31" s="87" t="n">
        <v>704</v>
      </c>
      <c r="H31" s="49" t="s">
        <v>257</v>
      </c>
      <c r="I31" s="49" t="s">
        <v>29</v>
      </c>
      <c r="J31" s="195" t="s">
        <v>258</v>
      </c>
      <c r="K31" s="49" t="s">
        <v>259</v>
      </c>
      <c r="L31" s="196" t="n">
        <v>8541.3</v>
      </c>
      <c r="M31" s="213" t="n">
        <v>9174.43</v>
      </c>
      <c r="N31" s="196" t="n">
        <v>9250.4</v>
      </c>
      <c r="O31" s="197" t="n">
        <v>8758.7</v>
      </c>
      <c r="P31" s="197" t="n">
        <v>7567.489</v>
      </c>
      <c r="Q31" s="196" t="n">
        <v>7441.4</v>
      </c>
      <c r="R31" s="196" t="n">
        <v>6114</v>
      </c>
      <c r="S31" s="198" t="n">
        <v>0</v>
      </c>
      <c r="T31" s="196" t="n">
        <f aca="false">S31*1.04</f>
        <v>0</v>
      </c>
      <c r="U31" s="196" t="n">
        <f aca="false">T31*1.04</f>
        <v>0</v>
      </c>
      <c r="V31" s="196" t="n">
        <v>0</v>
      </c>
      <c r="W31" s="196" t="n">
        <f aca="false">V31*1.04</f>
        <v>0</v>
      </c>
      <c r="X31" s="196" t="n">
        <f aca="false">W31*1.04</f>
        <v>0</v>
      </c>
      <c r="Y31" s="196" t="n">
        <f aca="false">X31*1.04</f>
        <v>0</v>
      </c>
      <c r="Z31" s="202"/>
    </row>
    <row r="32" s="184" customFormat="true" ht="40.6" hidden="false" customHeight="true" outlineLevel="0" collapsed="false">
      <c r="A32" s="49" t="s">
        <v>29</v>
      </c>
      <c r="B32" s="49" t="s">
        <v>91</v>
      </c>
      <c r="C32" s="49" t="s">
        <v>147</v>
      </c>
      <c r="D32" s="49" t="s">
        <v>94</v>
      </c>
      <c r="E32" s="36" t="s">
        <v>154</v>
      </c>
      <c r="F32" s="194" t="s">
        <v>150</v>
      </c>
      <c r="G32" s="87" t="s">
        <v>256</v>
      </c>
      <c r="H32" s="49" t="s">
        <v>257</v>
      </c>
      <c r="I32" s="49" t="s">
        <v>29</v>
      </c>
      <c r="J32" s="195" t="s">
        <v>260</v>
      </c>
      <c r="K32" s="49" t="s">
        <v>254</v>
      </c>
      <c r="L32" s="196" t="n">
        <v>1624.6</v>
      </c>
      <c r="M32" s="213" t="n">
        <v>2039.12</v>
      </c>
      <c r="N32" s="196" t="n">
        <v>1889.6</v>
      </c>
      <c r="O32" s="197" t="n">
        <v>1877.3</v>
      </c>
      <c r="P32" s="197" t="n">
        <v>1859.007</v>
      </c>
      <c r="Q32" s="196" t="n">
        <v>1870.3</v>
      </c>
      <c r="R32" s="196" t="n">
        <v>1772.3</v>
      </c>
      <c r="S32" s="198" t="n">
        <v>0</v>
      </c>
      <c r="T32" s="196" t="n">
        <f aca="false">S32*1.04</f>
        <v>0</v>
      </c>
      <c r="U32" s="196" t="n">
        <f aca="false">T32*1.04</f>
        <v>0</v>
      </c>
      <c r="V32" s="196" t="n">
        <v>0</v>
      </c>
      <c r="W32" s="196" t="n">
        <f aca="false">V32*1.04</f>
        <v>0</v>
      </c>
      <c r="X32" s="196" t="n">
        <f aca="false">W32*1.04</f>
        <v>0</v>
      </c>
      <c r="Y32" s="196" t="n">
        <f aca="false">X32*1.04</f>
        <v>0</v>
      </c>
      <c r="Z32" s="202"/>
    </row>
    <row r="33" s="184" customFormat="true" ht="40.6" hidden="false" customHeight="true" outlineLevel="0" collapsed="false">
      <c r="A33" s="49" t="s">
        <v>29</v>
      </c>
      <c r="B33" s="49" t="s">
        <v>91</v>
      </c>
      <c r="C33" s="49" t="s">
        <v>147</v>
      </c>
      <c r="D33" s="49" t="s">
        <v>96</v>
      </c>
      <c r="E33" s="36" t="s">
        <v>156</v>
      </c>
      <c r="F33" s="194" t="s">
        <v>157</v>
      </c>
      <c r="G33" s="87" t="s">
        <v>256</v>
      </c>
      <c r="H33" s="49" t="s">
        <v>257</v>
      </c>
      <c r="I33" s="49" t="s">
        <v>29</v>
      </c>
      <c r="J33" s="195" t="s">
        <v>261</v>
      </c>
      <c r="K33" s="49" t="s">
        <v>259</v>
      </c>
      <c r="L33" s="196" t="n">
        <v>554.9</v>
      </c>
      <c r="M33" s="213" t="n">
        <v>510.94</v>
      </c>
      <c r="N33" s="196" t="n">
        <v>354.4</v>
      </c>
      <c r="O33" s="197" t="n">
        <v>248.7</v>
      </c>
      <c r="P33" s="197" t="n">
        <v>140.711</v>
      </c>
      <c r="Q33" s="196" t="n">
        <v>762.1</v>
      </c>
      <c r="R33" s="196" t="n">
        <v>303.1</v>
      </c>
      <c r="S33" s="198" t="n">
        <v>0</v>
      </c>
      <c r="T33" s="196" t="n">
        <f aca="false">S33*1.04</f>
        <v>0</v>
      </c>
      <c r="U33" s="196" t="n">
        <f aca="false">T33*1.04</f>
        <v>0</v>
      </c>
      <c r="V33" s="196" t="n">
        <v>0</v>
      </c>
      <c r="W33" s="196" t="n">
        <f aca="false">V33*1.04</f>
        <v>0</v>
      </c>
      <c r="X33" s="196" t="n">
        <f aca="false">W33*1.04</f>
        <v>0</v>
      </c>
      <c r="Y33" s="196" t="n">
        <f aca="false">X33*1.04</f>
        <v>0</v>
      </c>
      <c r="Z33" s="202"/>
    </row>
    <row r="34" s="184" customFormat="true" ht="40.6" hidden="false" customHeight="true" outlineLevel="0" collapsed="false">
      <c r="A34" s="49" t="s">
        <v>29</v>
      </c>
      <c r="B34" s="49" t="s">
        <v>91</v>
      </c>
      <c r="C34" s="49" t="s">
        <v>147</v>
      </c>
      <c r="D34" s="49" t="s">
        <v>98</v>
      </c>
      <c r="E34" s="36" t="s">
        <v>158</v>
      </c>
      <c r="F34" s="194" t="s">
        <v>157</v>
      </c>
      <c r="G34" s="87" t="s">
        <v>256</v>
      </c>
      <c r="H34" s="49" t="s">
        <v>257</v>
      </c>
      <c r="I34" s="49" t="s">
        <v>29</v>
      </c>
      <c r="J34" s="195" t="s">
        <v>262</v>
      </c>
      <c r="K34" s="49" t="s">
        <v>259</v>
      </c>
      <c r="L34" s="196" t="n">
        <v>0</v>
      </c>
      <c r="M34" s="213" t="n">
        <v>114.44</v>
      </c>
      <c r="N34" s="196" t="n">
        <v>240</v>
      </c>
      <c r="O34" s="197" t="n">
        <v>240</v>
      </c>
      <c r="P34" s="197" t="n">
        <v>240</v>
      </c>
      <c r="Q34" s="196" t="n">
        <v>407.8</v>
      </c>
      <c r="R34" s="196" t="n">
        <v>340</v>
      </c>
      <c r="S34" s="198" t="n">
        <v>0</v>
      </c>
      <c r="T34" s="196" t="n">
        <f aca="false">S34*1.04</f>
        <v>0</v>
      </c>
      <c r="U34" s="196" t="n">
        <f aca="false">T34*1.04</f>
        <v>0</v>
      </c>
      <c r="V34" s="196" t="n">
        <v>0</v>
      </c>
      <c r="W34" s="196" t="n">
        <f aca="false">V34*1.04</f>
        <v>0</v>
      </c>
      <c r="X34" s="196" t="n">
        <f aca="false">W34*1.04</f>
        <v>0</v>
      </c>
      <c r="Y34" s="196" t="n">
        <f aca="false">X34*1.04</f>
        <v>0</v>
      </c>
      <c r="Z34" s="202"/>
    </row>
    <row r="35" s="184" customFormat="true" ht="76.6" hidden="false" customHeight="true" outlineLevel="0" collapsed="false">
      <c r="A35" s="49" t="s">
        <v>29</v>
      </c>
      <c r="B35" s="49" t="s">
        <v>91</v>
      </c>
      <c r="C35" s="49" t="s">
        <v>147</v>
      </c>
      <c r="D35" s="49" t="s">
        <v>101</v>
      </c>
      <c r="E35" s="36" t="s">
        <v>161</v>
      </c>
      <c r="F35" s="194" t="s">
        <v>150</v>
      </c>
      <c r="G35" s="87" t="s">
        <v>256</v>
      </c>
      <c r="H35" s="49" t="s">
        <v>164</v>
      </c>
      <c r="I35" s="49" t="s">
        <v>263</v>
      </c>
      <c r="J35" s="195" t="s">
        <v>264</v>
      </c>
      <c r="K35" s="49" t="s">
        <v>265</v>
      </c>
      <c r="L35" s="196" t="n">
        <v>0</v>
      </c>
      <c r="M35" s="196" t="n">
        <v>0</v>
      </c>
      <c r="N35" s="196" t="n">
        <v>0</v>
      </c>
      <c r="O35" s="197" t="n">
        <v>0</v>
      </c>
      <c r="P35" s="197" t="n">
        <v>0</v>
      </c>
      <c r="Q35" s="196" t="n">
        <v>0</v>
      </c>
      <c r="R35" s="196" t="n">
        <v>0</v>
      </c>
      <c r="S35" s="198" t="n">
        <f aca="false">R35*1.04</f>
        <v>0</v>
      </c>
      <c r="T35" s="196" t="n">
        <f aca="false">S35*1.04</f>
        <v>0</v>
      </c>
      <c r="U35" s="196" t="n">
        <f aca="false">T35*1.04</f>
        <v>0</v>
      </c>
      <c r="V35" s="196" t="n">
        <v>0</v>
      </c>
      <c r="W35" s="196" t="n">
        <f aca="false">V35*1.04</f>
        <v>0</v>
      </c>
      <c r="X35" s="196" t="n">
        <f aca="false">W35*1.04</f>
        <v>0</v>
      </c>
      <c r="Y35" s="196" t="n">
        <f aca="false">X35*1.04</f>
        <v>0</v>
      </c>
      <c r="Z35" s="202"/>
    </row>
    <row r="36" s="212" customFormat="true" ht="23.45" hidden="false" customHeight="true" outlineLevel="0" collapsed="false">
      <c r="A36" s="54" t="s">
        <v>29</v>
      </c>
      <c r="B36" s="54" t="s">
        <v>91</v>
      </c>
      <c r="C36" s="54" t="s">
        <v>164</v>
      </c>
      <c r="D36" s="54"/>
      <c r="E36" s="208" t="s">
        <v>165</v>
      </c>
      <c r="F36" s="189" t="s">
        <v>31</v>
      </c>
      <c r="G36" s="87"/>
      <c r="H36" s="49"/>
      <c r="I36" s="49"/>
      <c r="J36" s="167" t="s">
        <v>266</v>
      </c>
      <c r="K36" s="49"/>
      <c r="L36" s="190" t="n">
        <f aca="false">L37</f>
        <v>443.7</v>
      </c>
      <c r="M36" s="211" t="n">
        <f aca="false">M37</f>
        <v>363.96</v>
      </c>
      <c r="N36" s="190" t="n">
        <f aca="false">N37</f>
        <v>131.2</v>
      </c>
      <c r="O36" s="191" t="n">
        <f aca="false">O37</f>
        <v>209.6</v>
      </c>
      <c r="P36" s="191" t="n">
        <f aca="false">P37</f>
        <v>192.745</v>
      </c>
      <c r="Q36" s="190" t="n">
        <f aca="false">Q37</f>
        <v>256.6</v>
      </c>
      <c r="R36" s="190" t="n">
        <f aca="false">R37</f>
        <v>507.8</v>
      </c>
      <c r="S36" s="192" t="n">
        <f aca="false">S37</f>
        <v>971.5</v>
      </c>
      <c r="T36" s="192" t="n">
        <f aca="false">T37</f>
        <v>849.018</v>
      </c>
      <c r="U36" s="190" t="n">
        <f aca="false">U37</f>
        <v>997.21284</v>
      </c>
      <c r="V36" s="190" t="n">
        <f aca="false">V37</f>
        <v>780.84767</v>
      </c>
      <c r="W36" s="190" t="n">
        <f aca="false">W37</f>
        <v>516.132</v>
      </c>
      <c r="X36" s="190" t="n">
        <f aca="false">X37</f>
        <v>516.132</v>
      </c>
      <c r="Y36" s="190" t="n">
        <f aca="false">Y37</f>
        <v>536.77728</v>
      </c>
      <c r="Z36" s="201"/>
    </row>
    <row r="37" s="212" customFormat="true" ht="32.95" hidden="false" customHeight="true" outlineLevel="0" collapsed="false">
      <c r="A37" s="54"/>
      <c r="B37" s="54"/>
      <c r="C37" s="54"/>
      <c r="D37" s="54"/>
      <c r="E37" s="208"/>
      <c r="F37" s="57" t="s">
        <v>170</v>
      </c>
      <c r="G37" s="87" t="s">
        <v>256</v>
      </c>
      <c r="H37" s="49"/>
      <c r="I37" s="49"/>
      <c r="J37" s="195" t="s">
        <v>266</v>
      </c>
      <c r="K37" s="49"/>
      <c r="L37" s="190" t="n">
        <f aca="false">L38+L39+L40+L41</f>
        <v>443.7</v>
      </c>
      <c r="M37" s="190" t="n">
        <f aca="false">M38+M39+M40+M41</f>
        <v>363.96</v>
      </c>
      <c r="N37" s="190" t="n">
        <f aca="false">N38+N39+N40+N41</f>
        <v>131.2</v>
      </c>
      <c r="O37" s="190" t="n">
        <f aca="false">O38+O39+O40+O41</f>
        <v>209.6</v>
      </c>
      <c r="P37" s="190" t="n">
        <f aca="false">P38+P39+P40+P41</f>
        <v>192.745</v>
      </c>
      <c r="Q37" s="190" t="n">
        <f aca="false">Q38+Q39+Q40+Q41</f>
        <v>256.6</v>
      </c>
      <c r="R37" s="190" t="n">
        <f aca="false">R38+R39+R40+R41</f>
        <v>507.8</v>
      </c>
      <c r="S37" s="190" t="n">
        <f aca="false">S38+S39+S40+S41</f>
        <v>971.5</v>
      </c>
      <c r="T37" s="190" t="n">
        <f aca="false">T38+T39+T40+T41</f>
        <v>849.018</v>
      </c>
      <c r="U37" s="190" t="n">
        <f aca="false">U38+U39+U40+U41</f>
        <v>997.21284</v>
      </c>
      <c r="V37" s="190" t="n">
        <f aca="false">V38+V39+V40+V41</f>
        <v>780.84767</v>
      </c>
      <c r="W37" s="190" t="n">
        <f aca="false">W38+W39+W40+W41</f>
        <v>516.132</v>
      </c>
      <c r="X37" s="190" t="n">
        <f aca="false">X38+X39+X40+X41</f>
        <v>516.132</v>
      </c>
      <c r="Y37" s="190" t="n">
        <f aca="false">Y38+Y39+Y40+Y41</f>
        <v>536.77728</v>
      </c>
      <c r="Z37" s="201"/>
    </row>
    <row r="38" s="184" customFormat="true" ht="134.35" hidden="false" customHeight="true" outlineLevel="0" collapsed="false">
      <c r="A38" s="49" t="s">
        <v>29</v>
      </c>
      <c r="B38" s="49" t="s">
        <v>91</v>
      </c>
      <c r="C38" s="49" t="s">
        <v>164</v>
      </c>
      <c r="D38" s="49" t="s">
        <v>91</v>
      </c>
      <c r="E38" s="36" t="s">
        <v>166</v>
      </c>
      <c r="F38" s="194" t="s">
        <v>150</v>
      </c>
      <c r="G38" s="87" t="s">
        <v>256</v>
      </c>
      <c r="H38" s="49" t="s">
        <v>257</v>
      </c>
      <c r="I38" s="49" t="s">
        <v>29</v>
      </c>
      <c r="J38" s="195" t="s">
        <v>267</v>
      </c>
      <c r="K38" s="195" t="s">
        <v>268</v>
      </c>
      <c r="L38" s="196" t="n">
        <v>0</v>
      </c>
      <c r="M38" s="196" t="n">
        <v>0</v>
      </c>
      <c r="N38" s="196" t="n">
        <v>0</v>
      </c>
      <c r="O38" s="197" t="n">
        <v>0</v>
      </c>
      <c r="P38" s="197" t="n">
        <v>0</v>
      </c>
      <c r="Q38" s="196" t="n">
        <v>0</v>
      </c>
      <c r="R38" s="196" t="n">
        <v>0</v>
      </c>
      <c r="S38" s="198" t="n">
        <f aca="false">R38*1.04</f>
        <v>0</v>
      </c>
      <c r="T38" s="196" t="n">
        <f aca="false">S38*1.04</f>
        <v>0</v>
      </c>
      <c r="U38" s="196" t="n">
        <f aca="false">T38*1.04</f>
        <v>0</v>
      </c>
      <c r="V38" s="196" t="n">
        <v>0</v>
      </c>
      <c r="W38" s="196" t="n">
        <f aca="false">V38*1.04</f>
        <v>0</v>
      </c>
      <c r="X38" s="196" t="n">
        <f aca="false">W38*1.04</f>
        <v>0</v>
      </c>
      <c r="Y38" s="196" t="n">
        <f aca="false">X38*1.04</f>
        <v>0</v>
      </c>
      <c r="Z38" s="202"/>
    </row>
    <row r="39" s="184" customFormat="true" ht="61.5" hidden="false" customHeight="true" outlineLevel="0" collapsed="false">
      <c r="A39" s="87" t="s">
        <v>29</v>
      </c>
      <c r="B39" s="87" t="s">
        <v>91</v>
      </c>
      <c r="C39" s="87" t="s">
        <v>164</v>
      </c>
      <c r="D39" s="87" t="s">
        <v>94</v>
      </c>
      <c r="E39" s="60" t="s">
        <v>169</v>
      </c>
      <c r="F39" s="118" t="s">
        <v>170</v>
      </c>
      <c r="G39" s="87" t="s">
        <v>256</v>
      </c>
      <c r="H39" s="87" t="s">
        <v>257</v>
      </c>
      <c r="I39" s="87" t="s">
        <v>29</v>
      </c>
      <c r="J39" s="90" t="s">
        <v>269</v>
      </c>
      <c r="K39" s="90" t="s">
        <v>270</v>
      </c>
      <c r="L39" s="196" t="n">
        <v>443.7</v>
      </c>
      <c r="M39" s="213" t="n">
        <v>363.96</v>
      </c>
      <c r="N39" s="196" t="n">
        <v>131.2</v>
      </c>
      <c r="O39" s="196" t="n">
        <v>209.6</v>
      </c>
      <c r="P39" s="196" t="n">
        <v>192.745</v>
      </c>
      <c r="Q39" s="196" t="n">
        <v>256.6</v>
      </c>
      <c r="R39" s="196" t="n">
        <v>507.8</v>
      </c>
      <c r="S39" s="196" t="n">
        <v>681.5</v>
      </c>
      <c r="T39" s="196" t="n">
        <v>849.018</v>
      </c>
      <c r="U39" s="196" t="n">
        <v>995.21284</v>
      </c>
      <c r="V39" s="196" t="n">
        <v>780.84767</v>
      </c>
      <c r="W39" s="196" t="n">
        <v>516.132</v>
      </c>
      <c r="X39" s="196" t="n">
        <v>516.132</v>
      </c>
      <c r="Y39" s="196" t="n">
        <f aca="false">X39*1.04</f>
        <v>536.77728</v>
      </c>
      <c r="Z39" s="202"/>
    </row>
    <row r="40" s="184" customFormat="true" ht="49.6" hidden="false" customHeight="true" outlineLevel="0" collapsed="false">
      <c r="A40" s="87"/>
      <c r="B40" s="87"/>
      <c r="C40" s="87"/>
      <c r="D40" s="87"/>
      <c r="E40" s="60"/>
      <c r="F40" s="118"/>
      <c r="G40" s="87" t="s">
        <v>256</v>
      </c>
      <c r="H40" s="87" t="s">
        <v>257</v>
      </c>
      <c r="I40" s="87" t="s">
        <v>29</v>
      </c>
      <c r="J40" s="90" t="s">
        <v>271</v>
      </c>
      <c r="K40" s="90" t="s">
        <v>272</v>
      </c>
      <c r="L40" s="196"/>
      <c r="M40" s="213"/>
      <c r="N40" s="196"/>
      <c r="O40" s="196"/>
      <c r="P40" s="196"/>
      <c r="Q40" s="196"/>
      <c r="R40" s="196"/>
      <c r="S40" s="196"/>
      <c r="T40" s="196"/>
      <c r="U40" s="196" t="n">
        <v>2</v>
      </c>
      <c r="V40" s="196"/>
      <c r="W40" s="196"/>
      <c r="X40" s="196"/>
      <c r="Y40" s="196"/>
      <c r="Z40" s="202"/>
    </row>
    <row r="41" s="184" customFormat="true" ht="102.1" hidden="false" customHeight="true" outlineLevel="0" collapsed="false">
      <c r="A41" s="87" t="s">
        <v>29</v>
      </c>
      <c r="B41" s="87" t="s">
        <v>91</v>
      </c>
      <c r="C41" s="87" t="s">
        <v>164</v>
      </c>
      <c r="D41" s="87" t="s">
        <v>96</v>
      </c>
      <c r="E41" s="214" t="s">
        <v>273</v>
      </c>
      <c r="F41" s="57" t="s">
        <v>170</v>
      </c>
      <c r="G41" s="87" t="s">
        <v>256</v>
      </c>
      <c r="H41" s="87" t="s">
        <v>257</v>
      </c>
      <c r="I41" s="87" t="s">
        <v>29</v>
      </c>
      <c r="J41" s="90" t="s">
        <v>274</v>
      </c>
      <c r="K41" s="90" t="s">
        <v>265</v>
      </c>
      <c r="L41" s="196" t="n">
        <v>0</v>
      </c>
      <c r="M41" s="196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290</v>
      </c>
      <c r="T41" s="196" t="n">
        <v>0</v>
      </c>
      <c r="U41" s="196" t="n">
        <v>0</v>
      </c>
      <c r="V41" s="196" t="n">
        <v>0</v>
      </c>
      <c r="W41" s="196" t="n">
        <f aca="false">V41*1.04</f>
        <v>0</v>
      </c>
      <c r="X41" s="196" t="n">
        <f aca="false">W41*1.04</f>
        <v>0</v>
      </c>
      <c r="Y41" s="196" t="n">
        <f aca="false">X41*1.04</f>
        <v>0</v>
      </c>
      <c r="Z41" s="202"/>
    </row>
    <row r="42" s="184" customFormat="true" ht="25.15" hidden="false" customHeight="true" outlineLevel="0" collapsed="false">
      <c r="A42" s="81" t="s">
        <v>29</v>
      </c>
      <c r="B42" s="81" t="s">
        <v>91</v>
      </c>
      <c r="C42" s="215" t="s">
        <v>84</v>
      </c>
      <c r="D42" s="81"/>
      <c r="E42" s="216" t="s">
        <v>85</v>
      </c>
      <c r="F42" s="73" t="s">
        <v>31</v>
      </c>
      <c r="G42" s="81"/>
      <c r="H42" s="81"/>
      <c r="I42" s="81"/>
      <c r="J42" s="215" t="s">
        <v>275</v>
      </c>
      <c r="K42" s="215"/>
      <c r="L42" s="190" t="n">
        <f aca="false">L44+L43</f>
        <v>0</v>
      </c>
      <c r="M42" s="190" t="n">
        <f aca="false">M44+M43</f>
        <v>0</v>
      </c>
      <c r="N42" s="190" t="n">
        <f aca="false">N44+N43</f>
        <v>0</v>
      </c>
      <c r="O42" s="190" t="n">
        <f aca="false">O44+O43</f>
        <v>0</v>
      </c>
      <c r="P42" s="190" t="n">
        <f aca="false">P44+P43</f>
        <v>14517.567</v>
      </c>
      <c r="Q42" s="190" t="n">
        <f aca="false">Q44+Q43</f>
        <v>10504</v>
      </c>
      <c r="R42" s="190" t="n">
        <f aca="false">R44+R43</f>
        <v>11634.5</v>
      </c>
      <c r="S42" s="190" t="n">
        <f aca="false">S44</f>
        <v>8809</v>
      </c>
      <c r="T42" s="190" t="n">
        <f aca="false">T44</f>
        <v>9122.77002</v>
      </c>
      <c r="U42" s="190" t="n">
        <f aca="false">U44</f>
        <v>10545.0456</v>
      </c>
      <c r="V42" s="190"/>
      <c r="W42" s="190"/>
      <c r="X42" s="190"/>
      <c r="Y42" s="190"/>
      <c r="Z42" s="202"/>
    </row>
    <row r="43" s="184" customFormat="true" ht="34" hidden="false" customHeight="true" outlineLevel="0" collapsed="false">
      <c r="A43" s="81"/>
      <c r="B43" s="81"/>
      <c r="C43" s="215"/>
      <c r="D43" s="81"/>
      <c r="E43" s="216"/>
      <c r="F43" s="194" t="s">
        <v>276</v>
      </c>
      <c r="G43" s="87" t="s">
        <v>256</v>
      </c>
      <c r="H43" s="87"/>
      <c r="I43" s="87"/>
      <c r="J43" s="90" t="s">
        <v>275</v>
      </c>
      <c r="K43" s="90"/>
      <c r="L43" s="197" t="n">
        <f aca="false">L45</f>
        <v>0</v>
      </c>
      <c r="M43" s="197" t="n">
        <f aca="false">M45</f>
        <v>0</v>
      </c>
      <c r="N43" s="197" t="n">
        <f aca="false">N45</f>
        <v>0</v>
      </c>
      <c r="O43" s="197" t="n">
        <f aca="false">O45</f>
        <v>0</v>
      </c>
      <c r="P43" s="197" t="n">
        <f aca="false">P45</f>
        <v>3119.34</v>
      </c>
      <c r="Q43" s="197" t="n">
        <f aca="false">Q45</f>
        <v>2899.97</v>
      </c>
      <c r="R43" s="197" t="n">
        <f aca="false">R45</f>
        <v>2553.2</v>
      </c>
      <c r="S43" s="197" t="n">
        <f aca="false">S45</f>
        <v>0</v>
      </c>
      <c r="T43" s="197" t="n">
        <f aca="false">T45</f>
        <v>0</v>
      </c>
      <c r="U43" s="197" t="n">
        <f aca="false">U45</f>
        <v>0</v>
      </c>
      <c r="V43" s="197"/>
      <c r="W43" s="197"/>
      <c r="X43" s="197"/>
      <c r="Y43" s="197"/>
      <c r="Z43" s="202"/>
    </row>
    <row r="44" s="184" customFormat="true" ht="52.5" hidden="false" customHeight="true" outlineLevel="0" collapsed="false">
      <c r="A44" s="81"/>
      <c r="B44" s="81"/>
      <c r="C44" s="215"/>
      <c r="D44" s="81"/>
      <c r="E44" s="216"/>
      <c r="F44" s="194" t="s">
        <v>242</v>
      </c>
      <c r="G44" s="87" t="s">
        <v>277</v>
      </c>
      <c r="H44" s="87"/>
      <c r="I44" s="87"/>
      <c r="J44" s="90" t="s">
        <v>275</v>
      </c>
      <c r="K44" s="90"/>
      <c r="L44" s="196" t="n">
        <v>0</v>
      </c>
      <c r="M44" s="196" t="n">
        <v>0</v>
      </c>
      <c r="N44" s="196" t="n">
        <v>0</v>
      </c>
      <c r="O44" s="196" t="n">
        <v>0</v>
      </c>
      <c r="P44" s="196" t="n">
        <f aca="false">P46</f>
        <v>11398.227</v>
      </c>
      <c r="Q44" s="196" t="n">
        <f aca="false">Q46</f>
        <v>7604.03</v>
      </c>
      <c r="R44" s="196" t="n">
        <f aca="false">R46</f>
        <v>9081.3</v>
      </c>
      <c r="S44" s="196" t="n">
        <f aca="false">S46</f>
        <v>8809</v>
      </c>
      <c r="T44" s="196" t="n">
        <f aca="false">T46</f>
        <v>9122.77002</v>
      </c>
      <c r="U44" s="196" t="n">
        <f aca="false">U46</f>
        <v>10545.0456</v>
      </c>
      <c r="V44" s="196"/>
      <c r="W44" s="196"/>
      <c r="X44" s="196"/>
      <c r="Y44" s="196"/>
      <c r="Z44" s="202"/>
    </row>
    <row r="45" s="184" customFormat="true" ht="41.95" hidden="false" customHeight="true" outlineLevel="0" collapsed="false">
      <c r="A45" s="87" t="s">
        <v>29</v>
      </c>
      <c r="B45" s="87" t="s">
        <v>91</v>
      </c>
      <c r="C45" s="90" t="s">
        <v>84</v>
      </c>
      <c r="D45" s="87" t="s">
        <v>91</v>
      </c>
      <c r="E45" s="60" t="s">
        <v>278</v>
      </c>
      <c r="F45" s="194" t="s">
        <v>244</v>
      </c>
      <c r="G45" s="87" t="s">
        <v>256</v>
      </c>
      <c r="H45" s="87" t="s">
        <v>257</v>
      </c>
      <c r="I45" s="87" t="s">
        <v>29</v>
      </c>
      <c r="J45" s="90" t="s">
        <v>279</v>
      </c>
      <c r="K45" s="90" t="s">
        <v>259</v>
      </c>
      <c r="L45" s="196" t="n">
        <v>0</v>
      </c>
      <c r="M45" s="196" t="n">
        <v>0</v>
      </c>
      <c r="N45" s="196" t="n">
        <v>0</v>
      </c>
      <c r="O45" s="196" t="n">
        <v>0</v>
      </c>
      <c r="P45" s="197" t="n">
        <v>3119.34</v>
      </c>
      <c r="Q45" s="196" t="n">
        <v>2899.97</v>
      </c>
      <c r="R45" s="196" t="n">
        <v>2553.2</v>
      </c>
      <c r="S45" s="196" t="n">
        <v>0</v>
      </c>
      <c r="T45" s="196" t="n">
        <v>0</v>
      </c>
      <c r="U45" s="196" t="n">
        <v>0</v>
      </c>
      <c r="V45" s="196"/>
      <c r="W45" s="196"/>
      <c r="X45" s="196"/>
      <c r="Y45" s="196"/>
      <c r="Z45" s="202"/>
    </row>
    <row r="46" s="184" customFormat="true" ht="39.1" hidden="false" customHeight="true" outlineLevel="0" collapsed="false">
      <c r="A46" s="87"/>
      <c r="B46" s="87"/>
      <c r="C46" s="90"/>
      <c r="D46" s="87"/>
      <c r="E46" s="60"/>
      <c r="F46" s="194" t="s">
        <v>242</v>
      </c>
      <c r="G46" s="87" t="s">
        <v>277</v>
      </c>
      <c r="H46" s="87" t="s">
        <v>257</v>
      </c>
      <c r="I46" s="87" t="s">
        <v>29</v>
      </c>
      <c r="J46" s="90" t="s">
        <v>280</v>
      </c>
      <c r="K46" s="90" t="s">
        <v>281</v>
      </c>
      <c r="L46" s="196" t="n">
        <v>0</v>
      </c>
      <c r="M46" s="196" t="n">
        <v>0</v>
      </c>
      <c r="N46" s="196" t="n">
        <v>0</v>
      </c>
      <c r="O46" s="196" t="n">
        <v>0</v>
      </c>
      <c r="P46" s="196" t="n">
        <v>11398.227</v>
      </c>
      <c r="Q46" s="196" t="n">
        <v>7604.03</v>
      </c>
      <c r="R46" s="196" t="n">
        <v>9081.3</v>
      </c>
      <c r="S46" s="196" t="n">
        <v>8809</v>
      </c>
      <c r="T46" s="196" t="n">
        <v>9122.77002</v>
      </c>
      <c r="U46" s="196" t="n">
        <v>10545.0456</v>
      </c>
      <c r="V46" s="196"/>
      <c r="W46" s="196"/>
      <c r="X46" s="196"/>
      <c r="Y46" s="196"/>
      <c r="Z46" s="202"/>
    </row>
    <row r="47" s="184" customFormat="true" ht="25.15" hidden="false" customHeight="true" outlineLevel="0" collapsed="false">
      <c r="A47" s="81" t="s">
        <v>29</v>
      </c>
      <c r="B47" s="81" t="s">
        <v>91</v>
      </c>
      <c r="C47" s="215" t="s">
        <v>87</v>
      </c>
      <c r="D47" s="81"/>
      <c r="E47" s="216" t="s">
        <v>282</v>
      </c>
      <c r="F47" s="73" t="s">
        <v>31</v>
      </c>
      <c r="G47" s="81"/>
      <c r="H47" s="81"/>
      <c r="I47" s="81"/>
      <c r="J47" s="215" t="s">
        <v>283</v>
      </c>
      <c r="K47" s="215"/>
      <c r="L47" s="196"/>
      <c r="M47" s="196"/>
      <c r="N47" s="196"/>
      <c r="O47" s="196"/>
      <c r="P47" s="190"/>
      <c r="Q47" s="190"/>
      <c r="R47" s="190"/>
      <c r="S47" s="190"/>
      <c r="T47" s="190"/>
      <c r="U47" s="190"/>
      <c r="V47" s="190" t="n">
        <f aca="false">V48</f>
        <v>12390.87478</v>
      </c>
      <c r="W47" s="190" t="n">
        <f aca="false">W48</f>
        <v>11527.11</v>
      </c>
      <c r="X47" s="190" t="n">
        <f aca="false">X48</f>
        <v>11527.11</v>
      </c>
      <c r="Y47" s="190" t="n">
        <f aca="false">Y48</f>
        <v>11988.1944</v>
      </c>
      <c r="Z47" s="202"/>
    </row>
    <row r="48" s="184" customFormat="true" ht="52.5" hidden="false" customHeight="true" outlineLevel="0" collapsed="false">
      <c r="A48" s="81"/>
      <c r="B48" s="81"/>
      <c r="C48" s="215"/>
      <c r="D48" s="81"/>
      <c r="E48" s="216"/>
      <c r="F48" s="194" t="s">
        <v>242</v>
      </c>
      <c r="G48" s="87"/>
      <c r="H48" s="87"/>
      <c r="I48" s="87"/>
      <c r="J48" s="90" t="s">
        <v>283</v>
      </c>
      <c r="K48" s="90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 t="n">
        <f aca="false">V49</f>
        <v>12390.87478</v>
      </c>
      <c r="W48" s="196" t="n">
        <f aca="false">W49</f>
        <v>11527.11</v>
      </c>
      <c r="X48" s="196" t="n">
        <f aca="false">X49</f>
        <v>11527.11</v>
      </c>
      <c r="Y48" s="196" t="n">
        <f aca="false">Y49</f>
        <v>11988.1944</v>
      </c>
      <c r="Z48" s="202"/>
    </row>
    <row r="49" s="184" customFormat="true" ht="52.5" hidden="false" customHeight="true" outlineLevel="0" collapsed="false">
      <c r="A49" s="217" t="s">
        <v>29</v>
      </c>
      <c r="B49" s="217" t="s">
        <v>91</v>
      </c>
      <c r="C49" s="218" t="s">
        <v>87</v>
      </c>
      <c r="D49" s="217" t="s">
        <v>91</v>
      </c>
      <c r="E49" s="219" t="s">
        <v>278</v>
      </c>
      <c r="F49" s="194" t="s">
        <v>242</v>
      </c>
      <c r="G49" s="87" t="s">
        <v>277</v>
      </c>
      <c r="H49" s="87" t="s">
        <v>257</v>
      </c>
      <c r="I49" s="87" t="s">
        <v>29</v>
      </c>
      <c r="J49" s="90" t="s">
        <v>283</v>
      </c>
      <c r="K49" s="90" t="s">
        <v>281</v>
      </c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 t="n">
        <v>12390.87478</v>
      </c>
      <c r="W49" s="196" t="n">
        <v>11527.11</v>
      </c>
      <c r="X49" s="196" t="n">
        <v>11527.11</v>
      </c>
      <c r="Y49" s="196" t="n">
        <f aca="false">X49*1.04</f>
        <v>11988.1944</v>
      </c>
      <c r="Z49" s="202"/>
    </row>
    <row r="50" s="184" customFormat="true" ht="20.25" hidden="false" customHeight="true" outlineLevel="0" collapsed="false">
      <c r="A50" s="54" t="s">
        <v>29</v>
      </c>
      <c r="B50" s="54" t="s">
        <v>94</v>
      </c>
      <c r="C50" s="54"/>
      <c r="D50" s="54"/>
      <c r="E50" s="220" t="s">
        <v>177</v>
      </c>
      <c r="F50" s="189" t="s">
        <v>31</v>
      </c>
      <c r="G50" s="87"/>
      <c r="H50" s="49"/>
      <c r="I50" s="49"/>
      <c r="J50" s="167" t="s">
        <v>284</v>
      </c>
      <c r="K50" s="49"/>
      <c r="L50" s="221" t="n">
        <f aca="false">L51</f>
        <v>3746.2</v>
      </c>
      <c r="M50" s="221" t="n">
        <f aca="false">M51</f>
        <v>3860.3</v>
      </c>
      <c r="N50" s="221" t="n">
        <f aca="false">N51</f>
        <v>4008.5</v>
      </c>
      <c r="O50" s="222" t="n">
        <f aca="false">O51</f>
        <v>1983</v>
      </c>
      <c r="P50" s="222" t="n">
        <f aca="false">P51</f>
        <v>2157</v>
      </c>
      <c r="Q50" s="221" t="n">
        <f aca="false">Q51</f>
        <v>1785.48</v>
      </c>
      <c r="R50" s="221" t="n">
        <f aca="false">R51</f>
        <v>2068.5</v>
      </c>
      <c r="S50" s="223" t="n">
        <f aca="false">S51</f>
        <v>657.846</v>
      </c>
      <c r="T50" s="223" t="n">
        <f aca="false">T51</f>
        <v>1260</v>
      </c>
      <c r="U50" s="221" t="n">
        <f aca="false">U51</f>
        <v>1417.5</v>
      </c>
      <c r="V50" s="221" t="n">
        <f aca="false">V51</f>
        <v>1035.47781</v>
      </c>
      <c r="W50" s="221" t="n">
        <f aca="false">W51</f>
        <v>15</v>
      </c>
      <c r="X50" s="221" t="n">
        <f aca="false">X51</f>
        <v>15</v>
      </c>
      <c r="Y50" s="221" t="n">
        <f aca="false">Y51</f>
        <v>15.6</v>
      </c>
      <c r="Z50" s="201" t="n">
        <f aca="false">SUM(L50:Y50)</f>
        <v>24025.40381</v>
      </c>
    </row>
    <row r="51" s="184" customFormat="true" ht="35.35" hidden="false" customHeight="true" outlineLevel="0" collapsed="false">
      <c r="A51" s="54"/>
      <c r="B51" s="54"/>
      <c r="C51" s="54"/>
      <c r="D51" s="54"/>
      <c r="E51" s="220"/>
      <c r="F51" s="57" t="s">
        <v>170</v>
      </c>
      <c r="G51" s="87" t="s">
        <v>256</v>
      </c>
      <c r="H51" s="49"/>
      <c r="I51" s="49"/>
      <c r="J51" s="195" t="s">
        <v>284</v>
      </c>
      <c r="K51" s="49"/>
      <c r="L51" s="224" t="n">
        <f aca="false">L53+L54+L55+L56</f>
        <v>3746.2</v>
      </c>
      <c r="M51" s="224" t="n">
        <f aca="false">M52</f>
        <v>3860.3</v>
      </c>
      <c r="N51" s="224" t="n">
        <f aca="false">N52</f>
        <v>4008.5</v>
      </c>
      <c r="O51" s="225" t="n">
        <f aca="false">O52</f>
        <v>1983</v>
      </c>
      <c r="P51" s="225" t="n">
        <f aca="false">P52</f>
        <v>2157</v>
      </c>
      <c r="Q51" s="224" t="n">
        <f aca="false">Q52</f>
        <v>1785.48</v>
      </c>
      <c r="R51" s="224" t="n">
        <f aca="false">R52</f>
        <v>2068.5</v>
      </c>
      <c r="S51" s="226" t="n">
        <f aca="false">S52</f>
        <v>657.846</v>
      </c>
      <c r="T51" s="226" t="n">
        <f aca="false">T52</f>
        <v>1260</v>
      </c>
      <c r="U51" s="224" t="n">
        <f aca="false">U52</f>
        <v>1417.5</v>
      </c>
      <c r="V51" s="224" t="n">
        <f aca="false">V52</f>
        <v>1035.47781</v>
      </c>
      <c r="W51" s="224" t="n">
        <f aca="false">W52</f>
        <v>15</v>
      </c>
      <c r="X51" s="224" t="n">
        <f aca="false">X52</f>
        <v>15</v>
      </c>
      <c r="Y51" s="224" t="n">
        <f aca="false">Y52</f>
        <v>15.6</v>
      </c>
      <c r="Z51" s="202"/>
    </row>
    <row r="52" s="212" customFormat="true" ht="24.8" hidden="false" customHeight="true" outlineLevel="0" collapsed="false">
      <c r="A52" s="81" t="s">
        <v>29</v>
      </c>
      <c r="B52" s="81" t="s">
        <v>94</v>
      </c>
      <c r="C52" s="81" t="s">
        <v>125</v>
      </c>
      <c r="D52" s="137"/>
      <c r="E52" s="227" t="s">
        <v>285</v>
      </c>
      <c r="F52" s="228" t="s">
        <v>31</v>
      </c>
      <c r="G52" s="229"/>
      <c r="H52" s="230"/>
      <c r="I52" s="230"/>
      <c r="J52" s="167" t="s">
        <v>286</v>
      </c>
      <c r="K52" s="49"/>
      <c r="L52" s="221" t="n">
        <f aca="false">L54+L53+L55+L56</f>
        <v>3746.2</v>
      </c>
      <c r="M52" s="221" t="n">
        <f aca="false">M54+M53+M55+M56</f>
        <v>3860.3</v>
      </c>
      <c r="N52" s="221" t="n">
        <f aca="false">N54+N53+N55+N56</f>
        <v>4008.5</v>
      </c>
      <c r="O52" s="221" t="n">
        <f aca="false">O54+O53+O55+O56</f>
        <v>1983</v>
      </c>
      <c r="P52" s="221" t="n">
        <f aca="false">P54+P53+P55+P56</f>
        <v>2157</v>
      </c>
      <c r="Q52" s="221" t="n">
        <f aca="false">Q54+Q53+Q55+Q56</f>
        <v>1785.48</v>
      </c>
      <c r="R52" s="221" t="n">
        <f aca="false">R54+R53+R55+R56</f>
        <v>2068.5</v>
      </c>
      <c r="S52" s="221" t="n">
        <f aca="false">S54+S53+S55+S56</f>
        <v>657.846</v>
      </c>
      <c r="T52" s="221" t="n">
        <f aca="false">T54+T53+T55+T56</f>
        <v>1260</v>
      </c>
      <c r="U52" s="221" t="n">
        <f aca="false">U54+U53+U55+U56</f>
        <v>1417.5</v>
      </c>
      <c r="V52" s="221" t="n">
        <f aca="false">V54+V53+V55+V56</f>
        <v>1035.47781</v>
      </c>
      <c r="W52" s="221" t="n">
        <f aca="false">W54+W53+W55+W56</f>
        <v>15</v>
      </c>
      <c r="X52" s="221" t="n">
        <f aca="false">X54+X53+X55+X56</f>
        <v>15</v>
      </c>
      <c r="Y52" s="221" t="n">
        <f aca="false">Y54+Y53+Y55+Y56</f>
        <v>15.6</v>
      </c>
      <c r="Z52" s="201"/>
    </row>
    <row r="53" s="212" customFormat="true" ht="90.7" hidden="false" customHeight="true" outlineLevel="0" collapsed="false">
      <c r="A53" s="231" t="s">
        <v>29</v>
      </c>
      <c r="B53" s="231" t="s">
        <v>94</v>
      </c>
      <c r="C53" s="231" t="s">
        <v>125</v>
      </c>
      <c r="D53" s="231" t="s">
        <v>91</v>
      </c>
      <c r="E53" s="75" t="s">
        <v>287</v>
      </c>
      <c r="F53" s="232" t="s">
        <v>144</v>
      </c>
      <c r="G53" s="233" t="s">
        <v>256</v>
      </c>
      <c r="H53" s="234" t="s">
        <v>257</v>
      </c>
      <c r="I53" s="234" t="s">
        <v>134</v>
      </c>
      <c r="J53" s="235" t="s">
        <v>288</v>
      </c>
      <c r="K53" s="231" t="s">
        <v>259</v>
      </c>
      <c r="L53" s="226" t="n">
        <v>1367</v>
      </c>
      <c r="M53" s="226" t="n">
        <v>1414</v>
      </c>
      <c r="N53" s="226" t="n">
        <v>1528</v>
      </c>
      <c r="O53" s="226" t="n">
        <v>1983</v>
      </c>
      <c r="P53" s="226" t="n">
        <v>2157</v>
      </c>
      <c r="Q53" s="226" t="n">
        <v>1357.3</v>
      </c>
      <c r="R53" s="226" t="n">
        <v>1476.9</v>
      </c>
      <c r="S53" s="198" t="n">
        <v>0</v>
      </c>
      <c r="T53" s="198" t="n">
        <v>0</v>
      </c>
      <c r="U53" s="196" t="n">
        <f aca="false">T53*1.04</f>
        <v>0</v>
      </c>
      <c r="V53" s="196" t="n">
        <v>0</v>
      </c>
      <c r="W53" s="196" t="n">
        <f aca="false">V53*1.04</f>
        <v>0</v>
      </c>
      <c r="X53" s="196" t="n">
        <f aca="false">W53*1.04</f>
        <v>0</v>
      </c>
      <c r="Y53" s="196" t="n">
        <f aca="false">X53*1.04</f>
        <v>0</v>
      </c>
      <c r="Z53" s="202"/>
    </row>
    <row r="54" s="239" customFormat="true" ht="112.6" hidden="false" customHeight="true" outlineLevel="0" collapsed="false">
      <c r="A54" s="231" t="s">
        <v>29</v>
      </c>
      <c r="B54" s="231" t="s">
        <v>94</v>
      </c>
      <c r="C54" s="231" t="s">
        <v>125</v>
      </c>
      <c r="D54" s="231" t="s">
        <v>94</v>
      </c>
      <c r="E54" s="236" t="s">
        <v>289</v>
      </c>
      <c r="F54" s="237" t="s">
        <v>290</v>
      </c>
      <c r="G54" s="233" t="s">
        <v>256</v>
      </c>
      <c r="H54" s="234" t="s">
        <v>257</v>
      </c>
      <c r="I54" s="234" t="s">
        <v>134</v>
      </c>
      <c r="J54" s="235" t="s">
        <v>291</v>
      </c>
      <c r="K54" s="231" t="s">
        <v>259</v>
      </c>
      <c r="L54" s="226" t="n">
        <v>2379.2</v>
      </c>
      <c r="M54" s="226" t="n">
        <v>2446.3</v>
      </c>
      <c r="N54" s="226" t="n">
        <v>2480.5</v>
      </c>
      <c r="O54" s="226" t="n">
        <v>0</v>
      </c>
      <c r="P54" s="226" t="n">
        <v>0</v>
      </c>
      <c r="Q54" s="226" t="n">
        <v>0</v>
      </c>
      <c r="R54" s="226" t="n">
        <v>0</v>
      </c>
      <c r="S54" s="198" t="n">
        <f aca="false">R54*1.04</f>
        <v>0</v>
      </c>
      <c r="T54" s="198" t="n">
        <f aca="false">S54*1.04</f>
        <v>0</v>
      </c>
      <c r="U54" s="196" t="n">
        <f aca="false">T54*1.04</f>
        <v>0</v>
      </c>
      <c r="V54" s="196" t="n">
        <v>0</v>
      </c>
      <c r="W54" s="196" t="n">
        <f aca="false">V54*1.04</f>
        <v>0</v>
      </c>
      <c r="X54" s="196" t="n">
        <f aca="false">W54*1.04</f>
        <v>0</v>
      </c>
      <c r="Y54" s="196" t="n">
        <f aca="false">X54*1.04</f>
        <v>0</v>
      </c>
      <c r="Z54" s="238"/>
    </row>
    <row r="55" s="212" customFormat="true" ht="37.55" hidden="false" customHeight="true" outlineLevel="0" collapsed="false">
      <c r="A55" s="87" t="s">
        <v>29</v>
      </c>
      <c r="B55" s="87" t="s">
        <v>94</v>
      </c>
      <c r="C55" s="87" t="s">
        <v>125</v>
      </c>
      <c r="D55" s="87" t="s">
        <v>96</v>
      </c>
      <c r="E55" s="60" t="s">
        <v>292</v>
      </c>
      <c r="F55" s="181" t="s">
        <v>178</v>
      </c>
      <c r="G55" s="233" t="s">
        <v>256</v>
      </c>
      <c r="H55" s="240" t="s">
        <v>257</v>
      </c>
      <c r="I55" s="240" t="s">
        <v>134</v>
      </c>
      <c r="J55" s="195" t="s">
        <v>293</v>
      </c>
      <c r="K55" s="49" t="s">
        <v>259</v>
      </c>
      <c r="L55" s="225" t="n">
        <v>0</v>
      </c>
      <c r="M55" s="197" t="n">
        <v>0</v>
      </c>
      <c r="N55" s="197" t="n">
        <v>0</v>
      </c>
      <c r="O55" s="197" t="n">
        <v>0</v>
      </c>
      <c r="P55" s="225" t="n">
        <v>0</v>
      </c>
      <c r="Q55" s="224" t="n">
        <v>4.28</v>
      </c>
      <c r="R55" s="224" t="n">
        <v>5.9</v>
      </c>
      <c r="S55" s="198" t="n">
        <v>6.578</v>
      </c>
      <c r="T55" s="196" t="n">
        <v>12.6</v>
      </c>
      <c r="U55" s="196" t="n">
        <v>14.175</v>
      </c>
      <c r="V55" s="196" t="n">
        <v>15</v>
      </c>
      <c r="W55" s="196" t="n">
        <v>15</v>
      </c>
      <c r="X55" s="196" t="n">
        <v>15</v>
      </c>
      <c r="Y55" s="196" t="n">
        <f aca="false">X55*1.04</f>
        <v>15.6</v>
      </c>
      <c r="Z55" s="202"/>
    </row>
    <row r="56" s="212" customFormat="true" ht="37.7" hidden="false" customHeight="true" outlineLevel="0" collapsed="false">
      <c r="A56" s="87"/>
      <c r="B56" s="87"/>
      <c r="C56" s="87"/>
      <c r="D56" s="87"/>
      <c r="E56" s="60"/>
      <c r="F56" s="181"/>
      <c r="G56" s="233" t="s">
        <v>256</v>
      </c>
      <c r="H56" s="240" t="s">
        <v>257</v>
      </c>
      <c r="I56" s="240" t="s">
        <v>134</v>
      </c>
      <c r="J56" s="195" t="s">
        <v>294</v>
      </c>
      <c r="K56" s="49" t="s">
        <v>259</v>
      </c>
      <c r="L56" s="225" t="n">
        <v>0</v>
      </c>
      <c r="M56" s="197" t="n">
        <v>0</v>
      </c>
      <c r="N56" s="197" t="n">
        <v>0</v>
      </c>
      <c r="O56" s="197" t="n">
        <v>0</v>
      </c>
      <c r="P56" s="225" t="n">
        <v>0</v>
      </c>
      <c r="Q56" s="224" t="n">
        <v>423.9</v>
      </c>
      <c r="R56" s="224" t="n">
        <v>585.7</v>
      </c>
      <c r="S56" s="198" t="n">
        <v>651.268</v>
      </c>
      <c r="T56" s="196" t="n">
        <v>1247.4</v>
      </c>
      <c r="U56" s="196" t="n">
        <v>1403.325</v>
      </c>
      <c r="V56" s="196" t="n">
        <v>1020.47781</v>
      </c>
      <c r="W56" s="196" t="n">
        <v>0</v>
      </c>
      <c r="X56" s="196" t="n">
        <v>0</v>
      </c>
      <c r="Y56" s="196" t="n">
        <v>0</v>
      </c>
      <c r="Z56" s="202"/>
    </row>
    <row r="57" s="184" customFormat="true" ht="19.7" hidden="false" customHeight="true" outlineLevel="0" collapsed="false">
      <c r="A57" s="54" t="s">
        <v>29</v>
      </c>
      <c r="B57" s="54" t="s">
        <v>96</v>
      </c>
      <c r="C57" s="54"/>
      <c r="D57" s="54"/>
      <c r="E57" s="200" t="s">
        <v>295</v>
      </c>
      <c r="F57" s="189" t="s">
        <v>31</v>
      </c>
      <c r="G57" s="79"/>
      <c r="H57" s="241"/>
      <c r="I57" s="241"/>
      <c r="J57" s="242" t="s">
        <v>296</v>
      </c>
      <c r="K57" s="241"/>
      <c r="L57" s="243" t="n">
        <f aca="false">L58</f>
        <v>9934</v>
      </c>
      <c r="M57" s="243" t="n">
        <f aca="false">M58</f>
        <v>12434.8</v>
      </c>
      <c r="N57" s="244" t="n">
        <f aca="false">N58</f>
        <v>12087.1</v>
      </c>
      <c r="O57" s="245" t="n">
        <f aca="false">O58</f>
        <v>2225.1</v>
      </c>
      <c r="P57" s="246" t="n">
        <f aca="false">P58</f>
        <v>0</v>
      </c>
      <c r="Q57" s="243" t="n">
        <v>0</v>
      </c>
      <c r="R57" s="243" t="n">
        <f aca="false">R58</f>
        <v>0</v>
      </c>
      <c r="S57" s="192" t="n">
        <f aca="false">R57*1.04</f>
        <v>0</v>
      </c>
      <c r="T57" s="190" t="n">
        <f aca="false">S57*1.04</f>
        <v>0</v>
      </c>
      <c r="U57" s="190" t="n">
        <f aca="false">T57*1.04</f>
        <v>0</v>
      </c>
      <c r="V57" s="190" t="n">
        <v>0</v>
      </c>
      <c r="W57" s="190" t="n">
        <f aca="false">V57*1.04</f>
        <v>0</v>
      </c>
      <c r="X57" s="190" t="n">
        <f aca="false">W57*1.04</f>
        <v>0</v>
      </c>
      <c r="Y57" s="190" t="n">
        <f aca="false">X57*1.04</f>
        <v>0</v>
      </c>
      <c r="Z57" s="201" t="n">
        <f aca="false">SUM(L57:Y57)</f>
        <v>36681</v>
      </c>
    </row>
    <row r="58" s="184" customFormat="true" ht="23.95" hidden="false" customHeight="true" outlineLevel="0" collapsed="false">
      <c r="A58" s="54"/>
      <c r="B58" s="54"/>
      <c r="C58" s="54"/>
      <c r="D58" s="54"/>
      <c r="E58" s="200"/>
      <c r="F58" s="194" t="s">
        <v>187</v>
      </c>
      <c r="G58" s="79" t="s">
        <v>256</v>
      </c>
      <c r="H58" s="241"/>
      <c r="I58" s="241"/>
      <c r="J58" s="247" t="s">
        <v>296</v>
      </c>
      <c r="K58" s="241"/>
      <c r="L58" s="248" t="n">
        <f aca="false">L60+L61</f>
        <v>9934</v>
      </c>
      <c r="M58" s="248" t="n">
        <f aca="false">M60+M61</f>
        <v>12434.8</v>
      </c>
      <c r="N58" s="248" t="n">
        <f aca="false">N60+N61</f>
        <v>12087.1</v>
      </c>
      <c r="O58" s="248" t="n">
        <f aca="false">O60+O61</f>
        <v>2225.1</v>
      </c>
      <c r="P58" s="248" t="n">
        <f aca="false">P60+P61</f>
        <v>0</v>
      </c>
      <c r="Q58" s="248" t="n">
        <f aca="false">Q60+Q61</f>
        <v>0</v>
      </c>
      <c r="R58" s="248" t="n">
        <f aca="false">R60+R61</f>
        <v>0</v>
      </c>
      <c r="S58" s="248" t="n">
        <f aca="false">S60+S61</f>
        <v>0</v>
      </c>
      <c r="T58" s="248" t="n">
        <f aca="false">T60+T61</f>
        <v>0</v>
      </c>
      <c r="U58" s="248" t="n">
        <f aca="false">U60+U61</f>
        <v>0</v>
      </c>
      <c r="V58" s="248" t="n">
        <f aca="false">V60+V61</f>
        <v>0</v>
      </c>
      <c r="W58" s="248" t="n">
        <f aca="false">W60+W61</f>
        <v>0</v>
      </c>
      <c r="X58" s="248" t="n">
        <f aca="false">X60+X61</f>
        <v>0</v>
      </c>
      <c r="Y58" s="248" t="n">
        <f aca="false">Y60+Y61</f>
        <v>0</v>
      </c>
      <c r="Z58" s="202"/>
    </row>
    <row r="59" s="184" customFormat="true" ht="38.9" hidden="false" customHeight="true" outlineLevel="0" collapsed="false">
      <c r="A59" s="54" t="s">
        <v>29</v>
      </c>
      <c r="B59" s="54" t="n">
        <v>3</v>
      </c>
      <c r="C59" s="54" t="s">
        <v>125</v>
      </c>
      <c r="D59" s="51"/>
      <c r="E59" s="208" t="s">
        <v>186</v>
      </c>
      <c r="F59" s="249" t="s">
        <v>31</v>
      </c>
      <c r="G59" s="81"/>
      <c r="H59" s="54"/>
      <c r="I59" s="54"/>
      <c r="J59" s="242" t="s">
        <v>297</v>
      </c>
      <c r="K59" s="250"/>
      <c r="L59" s="243" t="n">
        <f aca="false">L60+L61</f>
        <v>9934</v>
      </c>
      <c r="M59" s="243" t="n">
        <f aca="false">M60+M61</f>
        <v>12434.8</v>
      </c>
      <c r="N59" s="244" t="n">
        <f aca="false">N60+N61</f>
        <v>12087.1</v>
      </c>
      <c r="O59" s="245" t="n">
        <f aca="false">O60+O61</f>
        <v>2225.1</v>
      </c>
      <c r="P59" s="246" t="n">
        <f aca="false">P60+P61</f>
        <v>0</v>
      </c>
      <c r="Q59" s="243" t="n">
        <v>0</v>
      </c>
      <c r="R59" s="243" t="n">
        <f aca="false">R60+R61</f>
        <v>0</v>
      </c>
      <c r="S59" s="192" t="n">
        <f aca="false">S60+S61</f>
        <v>0</v>
      </c>
      <c r="T59" s="190" t="n">
        <f aca="false">S59*1.04</f>
        <v>0</v>
      </c>
      <c r="U59" s="190" t="n">
        <f aca="false">T59*1.04</f>
        <v>0</v>
      </c>
      <c r="V59" s="190" t="n">
        <v>0</v>
      </c>
      <c r="W59" s="190" t="n">
        <f aca="false">V59*1.04</f>
        <v>0</v>
      </c>
      <c r="X59" s="190" t="n">
        <f aca="false">W59*1.04</f>
        <v>0</v>
      </c>
      <c r="Y59" s="190" t="n">
        <f aca="false">X59*1.04</f>
        <v>0</v>
      </c>
      <c r="Z59" s="201"/>
    </row>
    <row r="60" s="184" customFormat="true" ht="37.05" hidden="false" customHeight="true" outlineLevel="0" collapsed="false">
      <c r="A60" s="49" t="s">
        <v>29</v>
      </c>
      <c r="B60" s="49" t="s">
        <v>96</v>
      </c>
      <c r="C60" s="49" t="s">
        <v>125</v>
      </c>
      <c r="D60" s="44" t="n">
        <v>1</v>
      </c>
      <c r="E60" s="36" t="s">
        <v>190</v>
      </c>
      <c r="F60" s="251" t="s">
        <v>187</v>
      </c>
      <c r="G60" s="87" t="s">
        <v>256</v>
      </c>
      <c r="H60" s="49" t="s">
        <v>257</v>
      </c>
      <c r="I60" s="49" t="s">
        <v>134</v>
      </c>
      <c r="J60" s="195" t="s">
        <v>298</v>
      </c>
      <c r="K60" s="49" t="s">
        <v>259</v>
      </c>
      <c r="L60" s="224" t="n">
        <v>9934</v>
      </c>
      <c r="M60" s="252" t="n">
        <v>10564.2</v>
      </c>
      <c r="N60" s="252" t="n">
        <v>9999.5</v>
      </c>
      <c r="O60" s="225" t="n">
        <v>0</v>
      </c>
      <c r="P60" s="225" t="n">
        <v>0</v>
      </c>
      <c r="Q60" s="224" t="n">
        <v>0</v>
      </c>
      <c r="R60" s="224" t="n">
        <v>0</v>
      </c>
      <c r="S60" s="198" t="n">
        <f aca="false">R60*1.04</f>
        <v>0</v>
      </c>
      <c r="T60" s="196" t="n">
        <f aca="false">S60*1.04</f>
        <v>0</v>
      </c>
      <c r="U60" s="196" t="n">
        <f aca="false">T60*1.04</f>
        <v>0</v>
      </c>
      <c r="V60" s="196" t="n">
        <v>0</v>
      </c>
      <c r="W60" s="196" t="n">
        <f aca="false">V60*1.04</f>
        <v>0</v>
      </c>
      <c r="X60" s="196" t="n">
        <f aca="false">W60*1.04</f>
        <v>0</v>
      </c>
      <c r="Y60" s="196" t="n">
        <f aca="false">X60*1.04</f>
        <v>0</v>
      </c>
      <c r="Z60" s="202"/>
    </row>
    <row r="61" s="254" customFormat="true" ht="57.1" hidden="false" customHeight="true" outlineLevel="0" collapsed="false">
      <c r="A61" s="195" t="s">
        <v>29</v>
      </c>
      <c r="B61" s="195" t="n">
        <v>3</v>
      </c>
      <c r="C61" s="195" t="s">
        <v>125</v>
      </c>
      <c r="D61" s="195" t="s">
        <v>94</v>
      </c>
      <c r="E61" s="36" t="s">
        <v>299</v>
      </c>
      <c r="F61" s="251" t="s">
        <v>187</v>
      </c>
      <c r="G61" s="87" t="s">
        <v>256</v>
      </c>
      <c r="H61" s="49" t="s">
        <v>257</v>
      </c>
      <c r="I61" s="49" t="s">
        <v>134</v>
      </c>
      <c r="J61" s="195" t="s">
        <v>300</v>
      </c>
      <c r="K61" s="49" t="s">
        <v>254</v>
      </c>
      <c r="L61" s="224" t="n">
        <v>0</v>
      </c>
      <c r="M61" s="252" t="n">
        <v>1870.6</v>
      </c>
      <c r="N61" s="252" t="n">
        <v>2087.6</v>
      </c>
      <c r="O61" s="253" t="n">
        <v>2225.1</v>
      </c>
      <c r="P61" s="253" t="n">
        <v>0</v>
      </c>
      <c r="Q61" s="252" t="n">
        <v>0</v>
      </c>
      <c r="R61" s="252" t="n">
        <v>0</v>
      </c>
      <c r="S61" s="198" t="n">
        <v>0</v>
      </c>
      <c r="T61" s="196" t="n">
        <f aca="false">S61*1.04</f>
        <v>0</v>
      </c>
      <c r="U61" s="196" t="n">
        <f aca="false">T61*1.04</f>
        <v>0</v>
      </c>
      <c r="V61" s="196" t="n">
        <v>0</v>
      </c>
      <c r="W61" s="196" t="n">
        <f aca="false">V61*1.04</f>
        <v>0</v>
      </c>
      <c r="X61" s="196" t="n">
        <f aca="false">W61*1.04</f>
        <v>0</v>
      </c>
      <c r="Y61" s="196" t="n">
        <f aca="false">X61*1.04</f>
        <v>0</v>
      </c>
      <c r="Z61" s="202"/>
    </row>
    <row r="62" customFormat="false" ht="18" hidden="false" customHeight="true" outlineLevel="0" collapsed="false">
      <c r="A62" s="81" t="s">
        <v>29</v>
      </c>
      <c r="B62" s="81" t="s">
        <v>98</v>
      </c>
      <c r="C62" s="81"/>
      <c r="D62" s="81"/>
      <c r="E62" s="220" t="s">
        <v>111</v>
      </c>
      <c r="F62" s="255" t="s">
        <v>31</v>
      </c>
      <c r="G62" s="79"/>
      <c r="H62" s="79"/>
      <c r="I62" s="79"/>
      <c r="J62" s="65" t="s">
        <v>301</v>
      </c>
      <c r="K62" s="79"/>
      <c r="L62" s="190" t="n">
        <f aca="false">L64+L66</f>
        <v>0</v>
      </c>
      <c r="M62" s="190" t="n">
        <f aca="false">M64+M66</f>
        <v>0</v>
      </c>
      <c r="N62" s="190" t="n">
        <f aca="false">N64+N66</f>
        <v>0</v>
      </c>
      <c r="O62" s="190" t="n">
        <f aca="false">O64+O66</f>
        <v>0</v>
      </c>
      <c r="P62" s="190" t="n">
        <f aca="false">P64+P66</f>
        <v>0</v>
      </c>
      <c r="Q62" s="190" t="n">
        <f aca="false">Q64+Q66</f>
        <v>0</v>
      </c>
      <c r="R62" s="190" t="n">
        <f aca="false">R64+R66</f>
        <v>0</v>
      </c>
      <c r="S62" s="190" t="n">
        <f aca="false">S64+S66</f>
        <v>226.2</v>
      </c>
      <c r="T62" s="190" t="n">
        <f aca="false">T64+T66</f>
        <v>519.65699</v>
      </c>
      <c r="U62" s="190" t="n">
        <f aca="false">U64+U66</f>
        <v>643.2183</v>
      </c>
      <c r="V62" s="190" t="n">
        <f aca="false">V64+V66</f>
        <v>440</v>
      </c>
      <c r="W62" s="190" t="n">
        <f aca="false">W64+W66</f>
        <v>440</v>
      </c>
      <c r="X62" s="190" t="n">
        <f aca="false">X64+X66</f>
        <v>440</v>
      </c>
      <c r="Y62" s="190" t="n">
        <f aca="false">Y64+Y66</f>
        <v>457.6</v>
      </c>
      <c r="Z62" s="174" t="n">
        <f aca="false">SUM(L62:Y62)</f>
        <v>3166.67529</v>
      </c>
    </row>
    <row r="63" customFormat="false" ht="17.35" hidden="false" customHeight="true" outlineLevel="0" collapsed="false">
      <c r="A63" s="81"/>
      <c r="B63" s="81"/>
      <c r="C63" s="81"/>
      <c r="D63" s="81"/>
      <c r="E63" s="220"/>
      <c r="F63" s="256" t="s">
        <v>178</v>
      </c>
      <c r="G63" s="79" t="s">
        <v>256</v>
      </c>
      <c r="H63" s="79"/>
      <c r="I63" s="79"/>
      <c r="J63" s="56" t="s">
        <v>301</v>
      </c>
      <c r="K63" s="79"/>
      <c r="L63" s="196" t="n">
        <f aca="false">L65+L67</f>
        <v>0</v>
      </c>
      <c r="M63" s="196" t="n">
        <f aca="false">M65+M67</f>
        <v>0</v>
      </c>
      <c r="N63" s="196" t="n">
        <f aca="false">N65+N67</f>
        <v>0</v>
      </c>
      <c r="O63" s="196" t="n">
        <f aca="false">O65+O67</f>
        <v>0</v>
      </c>
      <c r="P63" s="196" t="n">
        <f aca="false">P65+P67</f>
        <v>0</v>
      </c>
      <c r="Q63" s="196" t="n">
        <f aca="false">Q65+Q67</f>
        <v>0</v>
      </c>
      <c r="R63" s="196" t="n">
        <f aca="false">R65+R67</f>
        <v>0</v>
      </c>
      <c r="S63" s="196" t="n">
        <f aca="false">S65+S67</f>
        <v>226.2</v>
      </c>
      <c r="T63" s="196" t="n">
        <f aca="false">T65+T67</f>
        <v>519.65699</v>
      </c>
      <c r="U63" s="196" t="n">
        <f aca="false">U65+U67</f>
        <v>643.2183</v>
      </c>
      <c r="V63" s="196" t="n">
        <f aca="false">V65+V67</f>
        <v>440</v>
      </c>
      <c r="W63" s="196" t="n">
        <f aca="false">W65+W67</f>
        <v>440</v>
      </c>
      <c r="X63" s="196" t="n">
        <f aca="false">X65+X67</f>
        <v>440</v>
      </c>
      <c r="Y63" s="196" t="n">
        <f aca="false">Y65+Y67</f>
        <v>457.6</v>
      </c>
    </row>
    <row r="64" customFormat="false" ht="129.1" hidden="false" customHeight="true" outlineLevel="0" collapsed="false">
      <c r="A64" s="81" t="s">
        <v>29</v>
      </c>
      <c r="B64" s="81" t="s">
        <v>98</v>
      </c>
      <c r="C64" s="81" t="s">
        <v>125</v>
      </c>
      <c r="D64" s="71"/>
      <c r="E64" s="204" t="s">
        <v>194</v>
      </c>
      <c r="F64" s="257" t="s">
        <v>31</v>
      </c>
      <c r="G64" s="81"/>
      <c r="H64" s="81"/>
      <c r="I64" s="81"/>
      <c r="J64" s="65" t="s">
        <v>302</v>
      </c>
      <c r="K64" s="258"/>
      <c r="L64" s="190" t="n">
        <f aca="false">L65</f>
        <v>0</v>
      </c>
      <c r="M64" s="190" t="n">
        <f aca="false">M65</f>
        <v>0</v>
      </c>
      <c r="N64" s="190" t="n">
        <f aca="false">N65</f>
        <v>0</v>
      </c>
      <c r="O64" s="190" t="n">
        <f aca="false">O65</f>
        <v>0</v>
      </c>
      <c r="P64" s="190" t="n">
        <f aca="false">P65</f>
        <v>0</v>
      </c>
      <c r="Q64" s="190" t="n">
        <f aca="false">Q65</f>
        <v>0</v>
      </c>
      <c r="R64" s="190" t="n">
        <f aca="false">R65</f>
        <v>0</v>
      </c>
      <c r="S64" s="190" t="n">
        <f aca="false">S65</f>
        <v>226.2</v>
      </c>
      <c r="T64" s="190" t="n">
        <f aca="false">T65</f>
        <v>519.65699</v>
      </c>
      <c r="U64" s="190" t="n">
        <f aca="false">U65</f>
        <v>588.1153</v>
      </c>
      <c r="V64" s="190" t="n">
        <f aca="false">V65</f>
        <v>340</v>
      </c>
      <c r="W64" s="190" t="n">
        <f aca="false">W65</f>
        <v>340</v>
      </c>
      <c r="X64" s="190" t="n">
        <f aca="false">X65</f>
        <v>340</v>
      </c>
      <c r="Y64" s="190" t="n">
        <f aca="false">Y65</f>
        <v>353.6</v>
      </c>
    </row>
    <row r="65" customFormat="false" ht="87.8" hidden="false" customHeight="true" outlineLevel="0" collapsed="false">
      <c r="A65" s="87" t="s">
        <v>29</v>
      </c>
      <c r="B65" s="87" t="s">
        <v>98</v>
      </c>
      <c r="C65" s="87" t="s">
        <v>125</v>
      </c>
      <c r="D65" s="45" t="n">
        <v>1</v>
      </c>
      <c r="E65" s="60" t="s">
        <v>303</v>
      </c>
      <c r="F65" s="256" t="s">
        <v>304</v>
      </c>
      <c r="G65" s="87" t="s">
        <v>256</v>
      </c>
      <c r="H65" s="87" t="s">
        <v>125</v>
      </c>
      <c r="I65" s="87" t="s">
        <v>250</v>
      </c>
      <c r="J65" s="90" t="s">
        <v>305</v>
      </c>
      <c r="K65" s="90" t="s">
        <v>249</v>
      </c>
      <c r="L65" s="224" t="n">
        <v>0</v>
      </c>
      <c r="M65" s="252" t="n">
        <v>0</v>
      </c>
      <c r="N65" s="252" t="n">
        <v>0</v>
      </c>
      <c r="O65" s="224" t="n">
        <v>0</v>
      </c>
      <c r="P65" s="224" t="n">
        <v>0</v>
      </c>
      <c r="Q65" s="224" t="n">
        <v>0</v>
      </c>
      <c r="R65" s="224" t="n">
        <v>0</v>
      </c>
      <c r="S65" s="196" t="n">
        <v>226.2</v>
      </c>
      <c r="T65" s="196" t="n">
        <v>519.65699</v>
      </c>
      <c r="U65" s="196" t="n">
        <v>588.1153</v>
      </c>
      <c r="V65" s="196" t="n">
        <v>340</v>
      </c>
      <c r="W65" s="196" t="n">
        <v>340</v>
      </c>
      <c r="X65" s="196" t="n">
        <v>340</v>
      </c>
      <c r="Y65" s="196" t="n">
        <f aca="false">X65*1.04</f>
        <v>353.6</v>
      </c>
    </row>
    <row r="66" s="261" customFormat="true" ht="20.25" hidden="false" customHeight="true" outlineLevel="0" collapsed="false">
      <c r="A66" s="81" t="s">
        <v>29</v>
      </c>
      <c r="B66" s="81" t="s">
        <v>98</v>
      </c>
      <c r="C66" s="81" t="s">
        <v>89</v>
      </c>
      <c r="D66" s="71"/>
      <c r="E66" s="216" t="s">
        <v>198</v>
      </c>
      <c r="F66" s="257" t="s">
        <v>31</v>
      </c>
      <c r="G66" s="81"/>
      <c r="H66" s="81"/>
      <c r="I66" s="81"/>
      <c r="J66" s="65" t="s">
        <v>306</v>
      </c>
      <c r="K66" s="215"/>
      <c r="L66" s="221"/>
      <c r="M66" s="259"/>
      <c r="N66" s="259"/>
      <c r="O66" s="221"/>
      <c r="P66" s="221"/>
      <c r="Q66" s="221"/>
      <c r="R66" s="221"/>
      <c r="S66" s="190"/>
      <c r="T66" s="190"/>
      <c r="U66" s="190" t="n">
        <f aca="false">U67</f>
        <v>55.103</v>
      </c>
      <c r="V66" s="190" t="n">
        <f aca="false">V67</f>
        <v>100</v>
      </c>
      <c r="W66" s="190" t="n">
        <f aca="false">W67</f>
        <v>100</v>
      </c>
      <c r="X66" s="190" t="n">
        <f aca="false">X67</f>
        <v>100</v>
      </c>
      <c r="Y66" s="190" t="n">
        <f aca="false">Y67</f>
        <v>104</v>
      </c>
      <c r="Z66" s="260"/>
    </row>
    <row r="67" customFormat="false" ht="45.7" hidden="false" customHeight="true" outlineLevel="0" collapsed="false">
      <c r="A67" s="81"/>
      <c r="B67" s="81"/>
      <c r="C67" s="81"/>
      <c r="D67" s="71"/>
      <c r="E67" s="216"/>
      <c r="F67" s="256" t="s">
        <v>178</v>
      </c>
      <c r="G67" s="87" t="s">
        <v>256</v>
      </c>
      <c r="H67" s="87" t="s">
        <v>125</v>
      </c>
      <c r="I67" s="87" t="s">
        <v>250</v>
      </c>
      <c r="J67" s="90" t="s">
        <v>307</v>
      </c>
      <c r="K67" s="90" t="s">
        <v>308</v>
      </c>
      <c r="L67" s="224"/>
      <c r="M67" s="252"/>
      <c r="N67" s="252"/>
      <c r="O67" s="224"/>
      <c r="P67" s="224"/>
      <c r="Q67" s="224"/>
      <c r="R67" s="224"/>
      <c r="S67" s="196"/>
      <c r="T67" s="196"/>
      <c r="U67" s="196" t="n">
        <v>55.103</v>
      </c>
      <c r="V67" s="196" t="n">
        <v>100</v>
      </c>
      <c r="W67" s="196" t="n">
        <v>100</v>
      </c>
      <c r="X67" s="196" t="n">
        <v>100</v>
      </c>
      <c r="Y67" s="196" t="n">
        <f aca="false">X67*1.04</f>
        <v>104</v>
      </c>
    </row>
  </sheetData>
  <mergeCells count="83">
    <mergeCell ref="E14:Q14"/>
    <mergeCell ref="A15:D15"/>
    <mergeCell ref="E15:E16"/>
    <mergeCell ref="F15:F16"/>
    <mergeCell ref="G15:K15"/>
    <mergeCell ref="L15:Y15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A30"/>
    <mergeCell ref="B29:B30"/>
    <mergeCell ref="C29:C30"/>
    <mergeCell ref="D29:D30"/>
    <mergeCell ref="E29:E30"/>
    <mergeCell ref="A36:A37"/>
    <mergeCell ref="B36:B37"/>
    <mergeCell ref="C36:C37"/>
    <mergeCell ref="D36:D37"/>
    <mergeCell ref="E36:E37"/>
    <mergeCell ref="A39:A40"/>
    <mergeCell ref="B39:B40"/>
    <mergeCell ref="C39:C40"/>
    <mergeCell ref="D39:D40"/>
    <mergeCell ref="E39:E40"/>
    <mergeCell ref="F39:F40"/>
    <mergeCell ref="A42:A44"/>
    <mergeCell ref="B42:B44"/>
    <mergeCell ref="C42:C44"/>
    <mergeCell ref="D42:D44"/>
    <mergeCell ref="E42:E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50:A51"/>
    <mergeCell ref="B50:B51"/>
    <mergeCell ref="C50:C51"/>
    <mergeCell ref="D50:D51"/>
    <mergeCell ref="E50:E51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A62:A63"/>
    <mergeCell ref="B62:B63"/>
    <mergeCell ref="C62:C63"/>
    <mergeCell ref="D62:D63"/>
    <mergeCell ref="E62:E63"/>
    <mergeCell ref="A66:A67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229861111111111" right="0.190277777777778" top="0.490277777777778" bottom="0.440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48" activeCellId="0" sqref="D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86"/>
    <col collapsed="false" customWidth="true" hidden="false" outlineLevel="0" max="3" min="3" style="0" width="38.37"/>
    <col collapsed="false" customWidth="true" hidden="false" outlineLevel="0" max="4" min="4" style="0" width="58.37"/>
    <col collapsed="false" customWidth="true" hidden="false" outlineLevel="0" max="5" min="5" style="261" width="12.11"/>
    <col collapsed="false" customWidth="true" hidden="false" outlineLevel="0" max="6" min="6" style="0" width="11.37"/>
    <col collapsed="false" customWidth="true" hidden="false" outlineLevel="0" max="7" min="7" style="0" width="13.12"/>
    <col collapsed="false" customWidth="true" hidden="false" outlineLevel="0" max="8" min="8" style="0" width="11.86"/>
    <col collapsed="false" customWidth="true" hidden="false" outlineLevel="0" max="10" min="9" style="0" width="11.37"/>
    <col collapsed="false" customWidth="true" hidden="false" outlineLevel="0" max="11" min="11" style="0" width="10.99"/>
    <col collapsed="false" customWidth="true" hidden="false" outlineLevel="0" max="20" min="20" style="174" width="9.12"/>
  </cols>
  <sheetData>
    <row r="1" customFormat="false" ht="15.65" hidden="false" customHeight="false" outlineLevel="0" collapsed="false">
      <c r="J1" s="29" t="s">
        <v>309</v>
      </c>
      <c r="K1" s="29"/>
      <c r="L1" s="29"/>
      <c r="M1" s="29"/>
    </row>
    <row r="2" customFormat="false" ht="15.65" hidden="false" customHeight="false" outlineLevel="0" collapsed="false">
      <c r="J2" s="29" t="s">
        <v>310</v>
      </c>
      <c r="K2" s="29"/>
      <c r="L2" s="29"/>
      <c r="M2" s="29"/>
    </row>
    <row r="3" customFormat="false" ht="15.65" hidden="false" customHeight="false" outlineLevel="0" collapsed="false">
      <c r="J3" s="29" t="s">
        <v>311</v>
      </c>
      <c r="K3" s="29"/>
      <c r="L3" s="29"/>
      <c r="M3" s="29"/>
    </row>
    <row r="4" customFormat="false" ht="15.65" hidden="false" customHeight="false" outlineLevel="0" collapsed="false">
      <c r="J4" s="29" t="s">
        <v>41</v>
      </c>
      <c r="K4" s="29"/>
      <c r="L4" s="29"/>
      <c r="M4" s="29"/>
    </row>
    <row r="5" customFormat="false" ht="15.65" hidden="false" customHeight="false" outlineLevel="0" collapsed="false">
      <c r="J5" s="29" t="s">
        <v>312</v>
      </c>
      <c r="K5" s="29"/>
      <c r="L5" s="29"/>
      <c r="M5" s="29"/>
    </row>
    <row r="7" customFormat="false" ht="16.3" hidden="false" customHeight="false" outlineLevel="0" collapsed="false">
      <c r="A7" s="6"/>
      <c r="B7" s="6"/>
      <c r="C7" s="6"/>
      <c r="D7" s="6"/>
      <c r="E7" s="262"/>
      <c r="H7" s="263"/>
      <c r="I7" s="263"/>
      <c r="J7" s="159" t="s">
        <v>313</v>
      </c>
      <c r="K7" s="263"/>
      <c r="M7" s="32"/>
      <c r="N7" s="29"/>
    </row>
    <row r="8" customFormat="false" ht="16.3" hidden="false" customHeight="false" outlineLevel="0" collapsed="false">
      <c r="A8" s="6"/>
      <c r="B8" s="6"/>
      <c r="C8" s="6"/>
      <c r="D8" s="6"/>
      <c r="E8" s="262"/>
      <c r="H8" s="263"/>
      <c r="I8" s="263"/>
      <c r="J8" s="159" t="s">
        <v>1</v>
      </c>
      <c r="K8" s="263"/>
      <c r="M8" s="32"/>
      <c r="N8" s="29"/>
    </row>
    <row r="9" customFormat="false" ht="16.3" hidden="false" customHeight="false" outlineLevel="0" collapsed="false">
      <c r="A9" s="6"/>
      <c r="B9" s="6"/>
      <c r="C9" s="6"/>
      <c r="D9" s="6"/>
      <c r="E9" s="262"/>
      <c r="H9" s="263"/>
      <c r="I9" s="263"/>
      <c r="J9" s="159" t="s">
        <v>314</v>
      </c>
      <c r="K9" s="263"/>
      <c r="M9" s="32"/>
      <c r="N9" s="29"/>
    </row>
    <row r="10" customFormat="false" ht="16.3" hidden="false" customHeight="false" outlineLevel="0" collapsed="false">
      <c r="A10" s="6"/>
      <c r="B10" s="6"/>
      <c r="C10" s="6"/>
      <c r="D10" s="6"/>
      <c r="E10" s="262"/>
      <c r="H10" s="263"/>
      <c r="I10" s="263"/>
      <c r="J10" s="159" t="s">
        <v>45</v>
      </c>
      <c r="K10" s="263"/>
      <c r="M10" s="32"/>
      <c r="N10" s="29"/>
    </row>
    <row r="11" customFormat="false" ht="16.3" hidden="false" customHeight="false" outlineLevel="0" collapsed="false">
      <c r="A11" s="6"/>
      <c r="B11" s="6"/>
      <c r="C11" s="6"/>
      <c r="D11" s="6"/>
      <c r="E11" s="262"/>
      <c r="H11" s="263"/>
      <c r="I11" s="263"/>
      <c r="J11" s="159" t="s">
        <v>41</v>
      </c>
      <c r="K11" s="263"/>
      <c r="M11" s="32"/>
      <c r="N11" s="29"/>
    </row>
    <row r="12" customFormat="false" ht="16.3" hidden="false" customHeight="false" outlineLevel="0" collapsed="false">
      <c r="A12" s="6"/>
      <c r="B12" s="6"/>
      <c r="C12" s="6"/>
      <c r="D12" s="6"/>
      <c r="E12" s="262"/>
      <c r="H12" s="263"/>
      <c r="I12" s="263"/>
      <c r="J12" s="159" t="s">
        <v>4</v>
      </c>
      <c r="K12" s="263"/>
      <c r="M12" s="32"/>
      <c r="N12" s="29"/>
    </row>
    <row r="13" customFormat="false" ht="16.3" hidden="false" customHeight="false" outlineLevel="0" collapsed="false">
      <c r="A13" s="6"/>
      <c r="B13" s="6"/>
      <c r="C13" s="6"/>
      <c r="D13" s="6"/>
      <c r="E13" s="262"/>
      <c r="F13" s="6"/>
      <c r="G13" s="264"/>
      <c r="H13" s="32"/>
      <c r="I13" s="29"/>
      <c r="J13" s="29"/>
      <c r="K13" s="29"/>
    </row>
    <row r="14" customFormat="false" ht="18" hidden="false" customHeight="true" outlineLevel="0" collapsed="false">
      <c r="A14" s="265" t="s">
        <v>315</v>
      </c>
      <c r="B14" s="265"/>
      <c r="C14" s="265"/>
      <c r="D14" s="265"/>
      <c r="E14" s="265"/>
      <c r="F14" s="265"/>
      <c r="G14" s="265"/>
      <c r="H14" s="265"/>
      <c r="I14" s="265"/>
      <c r="J14" s="265"/>
      <c r="K14" s="265"/>
    </row>
    <row r="15" s="269" customFormat="true" ht="26.35" hidden="false" customHeight="true" outlineLevel="0" collapsed="false">
      <c r="A15" s="266" t="s">
        <v>7</v>
      </c>
      <c r="B15" s="266"/>
      <c r="C15" s="266" t="s">
        <v>316</v>
      </c>
      <c r="D15" s="267" t="s">
        <v>317</v>
      </c>
      <c r="E15" s="266" t="s">
        <v>318</v>
      </c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8"/>
    </row>
    <row r="16" s="269" customFormat="true" ht="19.7" hidden="false" customHeight="true" outlineLevel="0" collapsed="false">
      <c r="A16" s="266"/>
      <c r="B16" s="266"/>
      <c r="C16" s="266"/>
      <c r="D16" s="266"/>
      <c r="E16" s="270" t="s">
        <v>319</v>
      </c>
      <c r="F16" s="271" t="s">
        <v>226</v>
      </c>
      <c r="G16" s="271" t="s">
        <v>227</v>
      </c>
      <c r="H16" s="271" t="s">
        <v>228</v>
      </c>
      <c r="I16" s="272" t="s">
        <v>229</v>
      </c>
      <c r="J16" s="104" t="s">
        <v>230</v>
      </c>
      <c r="K16" s="273" t="s">
        <v>231</v>
      </c>
      <c r="L16" s="271" t="s">
        <v>232</v>
      </c>
      <c r="M16" s="271" t="s">
        <v>233</v>
      </c>
      <c r="N16" s="271" t="s">
        <v>234</v>
      </c>
      <c r="O16" s="272" t="s">
        <v>235</v>
      </c>
      <c r="P16" s="274" t="s">
        <v>236</v>
      </c>
      <c r="Q16" s="274" t="s">
        <v>237</v>
      </c>
      <c r="R16" s="274" t="s">
        <v>238</v>
      </c>
      <c r="S16" s="274" t="s">
        <v>320</v>
      </c>
      <c r="T16" s="268" t="s">
        <v>240</v>
      </c>
    </row>
    <row r="17" s="269" customFormat="true" ht="12.1" hidden="false" customHeight="true" outlineLevel="0" collapsed="false">
      <c r="A17" s="266" t="s">
        <v>12</v>
      </c>
      <c r="B17" s="266" t="s">
        <v>13</v>
      </c>
      <c r="C17" s="266"/>
      <c r="D17" s="266"/>
      <c r="E17" s="270"/>
      <c r="F17" s="271"/>
      <c r="G17" s="271"/>
      <c r="H17" s="271"/>
      <c r="I17" s="272"/>
      <c r="J17" s="104"/>
      <c r="K17" s="273"/>
      <c r="L17" s="271"/>
      <c r="M17" s="271"/>
      <c r="N17" s="271"/>
      <c r="O17" s="272"/>
      <c r="P17" s="274"/>
      <c r="Q17" s="274"/>
      <c r="R17" s="274"/>
      <c r="S17" s="274"/>
      <c r="T17" s="268"/>
    </row>
    <row r="18" s="269" customFormat="true" ht="14.95" hidden="false" customHeight="true" outlineLevel="0" collapsed="false">
      <c r="A18" s="275" t="s">
        <v>29</v>
      </c>
      <c r="B18" s="275"/>
      <c r="C18" s="276" t="s">
        <v>61</v>
      </c>
      <c r="D18" s="255" t="s">
        <v>31</v>
      </c>
      <c r="E18" s="277" t="n">
        <f aca="false">SUM(F18:S18)</f>
        <v>295141.16088</v>
      </c>
      <c r="F18" s="278" t="n">
        <f aca="false">F19+F25+F26</f>
        <v>33495</v>
      </c>
      <c r="G18" s="278" t="n">
        <f aca="false">G19+G25+G26</f>
        <v>37300.79</v>
      </c>
      <c r="H18" s="278" t="n">
        <f aca="false">H19+H25+H26</f>
        <v>35405.6</v>
      </c>
      <c r="I18" s="278" t="n">
        <f aca="false">I19+I25+I26</f>
        <v>27219.4</v>
      </c>
      <c r="J18" s="278" t="n">
        <f aca="false">J19+J25+J26</f>
        <v>26697.241</v>
      </c>
      <c r="K18" s="278" t="n">
        <f aca="false">K19+K25+K26</f>
        <v>23061.48</v>
      </c>
      <c r="L18" s="278" t="n">
        <f aca="false">L19+L25+L26</f>
        <v>22754.3</v>
      </c>
      <c r="M18" s="278" t="n">
        <f aca="false">M19+M25+M26</f>
        <v>10688.146</v>
      </c>
      <c r="N18" s="278" t="n">
        <f aca="false">N19+N25+N26</f>
        <v>11783.74501</v>
      </c>
      <c r="O18" s="278" t="n">
        <f aca="false">O19+O25+O26</f>
        <v>13750.20293</v>
      </c>
      <c r="P18" s="278" t="n">
        <f aca="false">P19+P25+P26</f>
        <v>14732.20026</v>
      </c>
      <c r="Q18" s="278" t="n">
        <f aca="false">Q19+Q25+Q26</f>
        <v>12583.242</v>
      </c>
      <c r="R18" s="278" t="n">
        <f aca="false">R19+R25+R26</f>
        <v>12583.242</v>
      </c>
      <c r="S18" s="278" t="n">
        <f aca="false">S19+S25+S26</f>
        <v>13086.57168</v>
      </c>
      <c r="T18" s="279" t="n">
        <f aca="false">E18-'5 '!Z17</f>
        <v>0</v>
      </c>
    </row>
    <row r="19" s="269" customFormat="true" ht="11.55" hidden="false" customHeight="false" outlineLevel="0" collapsed="false">
      <c r="A19" s="275"/>
      <c r="B19" s="275"/>
      <c r="C19" s="276"/>
      <c r="D19" s="210" t="s">
        <v>321</v>
      </c>
      <c r="E19" s="277" t="n">
        <f aca="false">SUM(F19:S19)</f>
        <v>295141.16088</v>
      </c>
      <c r="F19" s="280" t="n">
        <f aca="false">SUM(F21:F24)</f>
        <v>33495</v>
      </c>
      <c r="G19" s="280" t="n">
        <f aca="false">SUM(G21:G24)</f>
        <v>37300.79</v>
      </c>
      <c r="H19" s="280" t="n">
        <f aca="false">SUM(H21:H24)</f>
        <v>35405.6</v>
      </c>
      <c r="I19" s="280" t="n">
        <f aca="false">SUM(I21:I24)</f>
        <v>27219.4</v>
      </c>
      <c r="J19" s="280" t="n">
        <f aca="false">SUM(J21:J24)</f>
        <v>26697.241</v>
      </c>
      <c r="K19" s="280" t="n">
        <f aca="false">SUM(K21:K24)</f>
        <v>23061.48</v>
      </c>
      <c r="L19" s="280" t="n">
        <f aca="false">SUM(L21:L24)</f>
        <v>22754.3</v>
      </c>
      <c r="M19" s="280" t="n">
        <f aca="false">SUM(M21:M24)</f>
        <v>10688.146</v>
      </c>
      <c r="N19" s="280" t="n">
        <f aca="false">SUM(N21:N24)</f>
        <v>11783.74501</v>
      </c>
      <c r="O19" s="280" t="n">
        <f aca="false">SUM(O21:O24)</f>
        <v>13750.20293</v>
      </c>
      <c r="P19" s="280" t="n">
        <f aca="false">SUM(P21:P24)</f>
        <v>14732.20026</v>
      </c>
      <c r="Q19" s="280" t="n">
        <f aca="false">SUM(Q21:Q24)</f>
        <v>12583.242</v>
      </c>
      <c r="R19" s="280" t="n">
        <f aca="false">SUM(R21:R24)</f>
        <v>12583.242</v>
      </c>
      <c r="S19" s="280" t="n">
        <f aca="false">SUM(S21:S24)</f>
        <v>13086.57168</v>
      </c>
      <c r="T19" s="268"/>
    </row>
    <row r="20" s="269" customFormat="true" ht="11.55" hidden="false" customHeight="false" outlineLevel="0" collapsed="false">
      <c r="A20" s="275"/>
      <c r="B20" s="275"/>
      <c r="C20" s="276"/>
      <c r="D20" s="281" t="s">
        <v>322</v>
      </c>
      <c r="E20" s="277" t="n">
        <f aca="false">SUM(F20:S20)</f>
        <v>0</v>
      </c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68"/>
    </row>
    <row r="21" s="269" customFormat="true" ht="11.55" hidden="false" customHeight="false" outlineLevel="0" collapsed="false">
      <c r="A21" s="275"/>
      <c r="B21" s="275"/>
      <c r="C21" s="276"/>
      <c r="D21" s="281" t="s">
        <v>323</v>
      </c>
      <c r="E21" s="277" t="n">
        <f aca="false">SUM(F21:S21)</f>
        <v>4221.65648</v>
      </c>
      <c r="F21" s="280" t="n">
        <f aca="false">F30+F39+F57+F48</f>
        <v>7</v>
      </c>
      <c r="G21" s="280" t="n">
        <f aca="false">G30+G39+G57+G48</f>
        <v>4.7</v>
      </c>
      <c r="H21" s="280" t="n">
        <f aca="false">H30+H39+H57+H48</f>
        <v>15</v>
      </c>
      <c r="I21" s="280" t="n">
        <f aca="false">I30+I39+I57+I48</f>
        <v>15</v>
      </c>
      <c r="J21" s="280" t="n">
        <f aca="false">J30+J39+J57+J48</f>
        <v>22.722</v>
      </c>
      <c r="K21" s="280" t="n">
        <f aca="false">K30+K39+K57+K48</f>
        <v>38.08</v>
      </c>
      <c r="L21" s="280" t="n">
        <f aca="false">L30+L39+L57+L48</f>
        <v>20</v>
      </c>
      <c r="M21" s="280" t="n">
        <f aca="false">M30+M39+M57+M48</f>
        <v>546.378</v>
      </c>
      <c r="N21" s="280" t="n">
        <f aca="false">N30+N39+N57+N48</f>
        <v>564.55699</v>
      </c>
      <c r="O21" s="280" t="n">
        <f aca="false">O30+O39+O57+O48</f>
        <v>806.61949</v>
      </c>
      <c r="P21" s="280" t="n">
        <f aca="false">P30+P39+P57+P48</f>
        <v>540</v>
      </c>
      <c r="Q21" s="280" t="n">
        <f aca="false">Q30+Q39+Q57+Q48</f>
        <v>540</v>
      </c>
      <c r="R21" s="280" t="n">
        <f aca="false">R30+R39+R57+R48</f>
        <v>540</v>
      </c>
      <c r="S21" s="280" t="n">
        <f aca="false">S30+S39+S57+S48</f>
        <v>561.6</v>
      </c>
      <c r="T21" s="268"/>
    </row>
    <row r="22" s="269" customFormat="true" ht="11.55" hidden="false" customHeight="false" outlineLevel="0" collapsed="false">
      <c r="A22" s="275"/>
      <c r="B22" s="275"/>
      <c r="C22" s="276"/>
      <c r="D22" s="281" t="s">
        <v>324</v>
      </c>
      <c r="E22" s="277" t="n">
        <f aca="false">SUM(F22:S22)</f>
        <v>5332.07081</v>
      </c>
      <c r="F22" s="280" t="n">
        <f aca="false">F31+F40+F58+F49</f>
        <v>0</v>
      </c>
      <c r="G22" s="280" t="n">
        <f aca="false">G31+G40+G58+G49</f>
        <v>0</v>
      </c>
      <c r="H22" s="280" t="n">
        <f aca="false">H31+H40+H58+H49</f>
        <v>0</v>
      </c>
      <c r="I22" s="280" t="n">
        <f aca="false">I31+I40+I58+I49</f>
        <v>0</v>
      </c>
      <c r="J22" s="280" t="n">
        <f aca="false">J31+J40+J58+J49</f>
        <v>0</v>
      </c>
      <c r="K22" s="280" t="n">
        <f aca="false">K31+K40+K58+K49</f>
        <v>423.9</v>
      </c>
      <c r="L22" s="280" t="n">
        <f aca="false">L31+L40+L58+L49</f>
        <v>585.7</v>
      </c>
      <c r="M22" s="280" t="n">
        <f aca="false">M31+M40+M58+M49</f>
        <v>651.268</v>
      </c>
      <c r="N22" s="280" t="n">
        <f aca="false">N31+N40+N58+N49</f>
        <v>1247.4</v>
      </c>
      <c r="O22" s="280" t="n">
        <f aca="false">O31+O40+O58+O49</f>
        <v>1403.325</v>
      </c>
      <c r="P22" s="280" t="n">
        <f aca="false">P31+P40+P58+P49</f>
        <v>1020.47781</v>
      </c>
      <c r="Q22" s="280" t="n">
        <f aca="false">Q31+Q40+Q58+Q49</f>
        <v>0</v>
      </c>
      <c r="R22" s="280" t="n">
        <f aca="false">R31+R40+R58+R49</f>
        <v>0</v>
      </c>
      <c r="S22" s="280" t="n">
        <f aca="false">S31+S40+S58+S49</f>
        <v>0</v>
      </c>
      <c r="T22" s="268"/>
    </row>
    <row r="23" s="269" customFormat="true" ht="11.55" hidden="false" customHeight="false" outlineLevel="0" collapsed="false">
      <c r="A23" s="275"/>
      <c r="B23" s="275"/>
      <c r="C23" s="276"/>
      <c r="D23" s="281" t="s">
        <v>325</v>
      </c>
      <c r="E23" s="277" t="n">
        <f aca="false">SUM(F23:S23)</f>
        <v>285587.43359</v>
      </c>
      <c r="F23" s="280" t="n">
        <f aca="false">F32+F41+F59+F50</f>
        <v>33488</v>
      </c>
      <c r="G23" s="280" t="n">
        <f aca="false">G32+G41+G59+G50</f>
        <v>37296.09</v>
      </c>
      <c r="H23" s="280" t="n">
        <f aca="false">H32+H41+H59+H50</f>
        <v>35390.6</v>
      </c>
      <c r="I23" s="280" t="n">
        <f aca="false">I32+I41+I59+I50</f>
        <v>27204.4</v>
      </c>
      <c r="J23" s="280" t="n">
        <f aca="false">J32+J41+J59+J50</f>
        <v>26674.519</v>
      </c>
      <c r="K23" s="280" t="n">
        <f aca="false">K32+K41+K59+K50</f>
        <v>22599.5</v>
      </c>
      <c r="L23" s="280" t="n">
        <f aca="false">L32+L41+L59+L50</f>
        <v>22148.6</v>
      </c>
      <c r="M23" s="280" t="n">
        <f aca="false">M32+M41+M59+M50</f>
        <v>9490.5</v>
      </c>
      <c r="N23" s="280" t="n">
        <f aca="false">N32+N41+N59+N50</f>
        <v>9971.78802</v>
      </c>
      <c r="O23" s="280" t="n">
        <f aca="false">O32+O41+O59+O50</f>
        <v>11540.25844</v>
      </c>
      <c r="P23" s="280" t="n">
        <f aca="false">P32+P41+P59+P50</f>
        <v>13171.72245</v>
      </c>
      <c r="Q23" s="280" t="n">
        <f aca="false">Q32+Q41+Q59+Q50</f>
        <v>12043.242</v>
      </c>
      <c r="R23" s="280" t="n">
        <f aca="false">R32+R41+R59+R50</f>
        <v>12043.242</v>
      </c>
      <c r="S23" s="280" t="n">
        <f aca="false">S32+S41+S59+S50</f>
        <v>12524.97168</v>
      </c>
      <c r="T23" s="268"/>
    </row>
    <row r="24" s="269" customFormat="true" ht="11.55" hidden="false" customHeight="false" outlineLevel="0" collapsed="false">
      <c r="A24" s="275"/>
      <c r="B24" s="275"/>
      <c r="C24" s="276"/>
      <c r="D24" s="281" t="s">
        <v>326</v>
      </c>
      <c r="E24" s="277" t="n">
        <f aca="false">SUM(F24:S24)</f>
        <v>0</v>
      </c>
      <c r="F24" s="280" t="n">
        <f aca="false">F33+F42+F60+F51</f>
        <v>0</v>
      </c>
      <c r="G24" s="280" t="n">
        <f aca="false">G33+G42+G60+G51</f>
        <v>0</v>
      </c>
      <c r="H24" s="280" t="n">
        <f aca="false">H33+H42+H60+H51</f>
        <v>0</v>
      </c>
      <c r="I24" s="280" t="n">
        <f aca="false">I33+I42+I60+I51</f>
        <v>0</v>
      </c>
      <c r="J24" s="280" t="n">
        <f aca="false">J33+J42+J60+J51</f>
        <v>0</v>
      </c>
      <c r="K24" s="280" t="n">
        <f aca="false">K33+K42+K60+K51</f>
        <v>0</v>
      </c>
      <c r="L24" s="280" t="n">
        <f aca="false">L33+L42+L60+L51</f>
        <v>0</v>
      </c>
      <c r="M24" s="280" t="n">
        <f aca="false">M33+M42+M60+M51</f>
        <v>0</v>
      </c>
      <c r="N24" s="280" t="n">
        <f aca="false">N33+N42+N60+N51</f>
        <v>0</v>
      </c>
      <c r="O24" s="280" t="n">
        <f aca="false">O33+O42+O60+O51</f>
        <v>0</v>
      </c>
      <c r="P24" s="280" t="n">
        <f aca="false">P33+P42+P60+P51</f>
        <v>0</v>
      </c>
      <c r="Q24" s="280" t="n">
        <f aca="false">Q33+Q42+Q60+Q51</f>
        <v>0</v>
      </c>
      <c r="R24" s="280" t="n">
        <f aca="false">R33+R42+R60+R51</f>
        <v>0</v>
      </c>
      <c r="S24" s="280" t="n">
        <f aca="false">S33+S42+S60+S51</f>
        <v>0</v>
      </c>
      <c r="T24" s="268"/>
    </row>
    <row r="25" s="269" customFormat="true" ht="11.55" hidden="false" customHeight="false" outlineLevel="0" collapsed="false">
      <c r="A25" s="275"/>
      <c r="B25" s="275"/>
      <c r="C25" s="276"/>
      <c r="D25" s="210" t="s">
        <v>327</v>
      </c>
      <c r="E25" s="277" t="n">
        <f aca="false">SUM(F25:S25)</f>
        <v>0</v>
      </c>
      <c r="F25" s="280" t="n">
        <f aca="false">F34+F43+F61+F52</f>
        <v>0</v>
      </c>
      <c r="G25" s="280" t="n">
        <f aca="false">G34+G43+G61+G52</f>
        <v>0</v>
      </c>
      <c r="H25" s="280" t="n">
        <f aca="false">H34+H43+H61+H52</f>
        <v>0</v>
      </c>
      <c r="I25" s="280" t="n">
        <f aca="false">I34+I43+I61+I52</f>
        <v>0</v>
      </c>
      <c r="J25" s="280" t="n">
        <f aca="false">J34+J43+J61+J52</f>
        <v>0</v>
      </c>
      <c r="K25" s="280" t="n">
        <f aca="false">K34+K43+K61+K52</f>
        <v>0</v>
      </c>
      <c r="L25" s="280" t="n">
        <f aca="false">L34+L43+L61+L52</f>
        <v>0</v>
      </c>
      <c r="M25" s="280" t="n">
        <f aca="false">M34+M43+M61+M52</f>
        <v>0</v>
      </c>
      <c r="N25" s="280" t="n">
        <f aca="false">N34+N43+N61+N52</f>
        <v>0</v>
      </c>
      <c r="O25" s="280" t="n">
        <f aca="false">O34+O43+O61+O52</f>
        <v>0</v>
      </c>
      <c r="P25" s="280" t="n">
        <f aca="false">P34+P43+P61+P52</f>
        <v>0</v>
      </c>
      <c r="Q25" s="280" t="n">
        <f aca="false">Q34+Q43+Q61+Q52</f>
        <v>0</v>
      </c>
      <c r="R25" s="280" t="n">
        <f aca="false">R34+R43+R61+R52</f>
        <v>0</v>
      </c>
      <c r="S25" s="280" t="n">
        <f aca="false">S34+S43+S61+S52</f>
        <v>0</v>
      </c>
      <c r="T25" s="268"/>
    </row>
    <row r="26" s="269" customFormat="true" ht="11.55" hidden="false" customHeight="false" outlineLevel="0" collapsed="false">
      <c r="A26" s="275"/>
      <c r="B26" s="275"/>
      <c r="C26" s="276"/>
      <c r="D26" s="210" t="s">
        <v>328</v>
      </c>
      <c r="E26" s="277" t="n">
        <f aca="false">SUM(F26:S26)</f>
        <v>0</v>
      </c>
      <c r="F26" s="280" t="n">
        <f aca="false">F35+F44+F62+F53</f>
        <v>0</v>
      </c>
      <c r="G26" s="280" t="n">
        <f aca="false">G35+G44+G62+G53</f>
        <v>0</v>
      </c>
      <c r="H26" s="280" t="n">
        <f aca="false">H35+H44+H62+H53</f>
        <v>0</v>
      </c>
      <c r="I26" s="280" t="n">
        <f aca="false">I35+I44+I62+I53</f>
        <v>0</v>
      </c>
      <c r="J26" s="280" t="n">
        <f aca="false">J35+J44+J62+J53</f>
        <v>0</v>
      </c>
      <c r="K26" s="280" t="n">
        <f aca="false">K35+K44+K62+K53</f>
        <v>0</v>
      </c>
      <c r="L26" s="280" t="n">
        <f aca="false">L35+L44+L62+L53</f>
        <v>0</v>
      </c>
      <c r="M26" s="280" t="n">
        <f aca="false">M35+M44+M62+M53</f>
        <v>0</v>
      </c>
      <c r="N26" s="280" t="n">
        <f aca="false">N35+N44+N62+N53</f>
        <v>0</v>
      </c>
      <c r="O26" s="280" t="n">
        <f aca="false">O35+O44+O62+O53</f>
        <v>0</v>
      </c>
      <c r="P26" s="280" t="n">
        <f aca="false">P35+P44+P62+P53</f>
        <v>0</v>
      </c>
      <c r="Q26" s="280" t="n">
        <f aca="false">Q35+Q44+Q62+Q53</f>
        <v>0</v>
      </c>
      <c r="R26" s="280" t="n">
        <f aca="false">R35+R44+R62+R53</f>
        <v>0</v>
      </c>
      <c r="S26" s="280" t="n">
        <f aca="false">S35+S44+S62+S53</f>
        <v>0</v>
      </c>
      <c r="T26" s="268"/>
    </row>
    <row r="27" s="269" customFormat="true" ht="11.55" hidden="false" customHeight="false" outlineLevel="0" collapsed="false">
      <c r="A27" s="275" t="s">
        <v>29</v>
      </c>
      <c r="B27" s="275" t="s">
        <v>91</v>
      </c>
      <c r="C27" s="282"/>
      <c r="D27" s="255" t="s">
        <v>31</v>
      </c>
      <c r="E27" s="277" t="n">
        <f aca="false">SUM(F27:S27)</f>
        <v>231268.08178</v>
      </c>
      <c r="F27" s="278" t="n">
        <f aca="false">F28+F34+F35</f>
        <v>19814.8</v>
      </c>
      <c r="G27" s="278" t="n">
        <f aca="false">G28+G34+G35</f>
        <v>21005.69</v>
      </c>
      <c r="H27" s="278" t="n">
        <f aca="false">H28+H34+H35</f>
        <v>19310</v>
      </c>
      <c r="I27" s="278" t="n">
        <f aca="false">I28+I34+I35</f>
        <v>23011.3</v>
      </c>
      <c r="J27" s="278" t="n">
        <f aca="false">J28+J34+J35</f>
        <v>24540.241</v>
      </c>
      <c r="K27" s="278" t="n">
        <f aca="false">K28+K34+K35</f>
        <v>21276</v>
      </c>
      <c r="L27" s="278" t="n">
        <f aca="false">L28+L34+L35</f>
        <v>20685.8</v>
      </c>
      <c r="M27" s="278" t="n">
        <f aca="false">M28+M34+M35</f>
        <v>9804.1</v>
      </c>
      <c r="N27" s="278" t="n">
        <f aca="false">N28+N34+N35</f>
        <v>10004.08802</v>
      </c>
      <c r="O27" s="278" t="n">
        <f aca="false">O28+O34+O35</f>
        <v>11689.48463</v>
      </c>
      <c r="P27" s="278" t="n">
        <f aca="false">P28+P34+P35</f>
        <v>13256.72245</v>
      </c>
      <c r="Q27" s="278" t="n">
        <f aca="false">Q28+Q34+Q35</f>
        <v>12128.242</v>
      </c>
      <c r="R27" s="278" t="n">
        <f aca="false">R28+R34+R35</f>
        <v>12128.242</v>
      </c>
      <c r="S27" s="278" t="n">
        <f aca="false">S28+S34+S35</f>
        <v>12613.37168</v>
      </c>
      <c r="T27" s="279" t="n">
        <f aca="false">E27-'5 '!Z20</f>
        <v>0</v>
      </c>
    </row>
    <row r="28" s="269" customFormat="true" ht="11.55" hidden="false" customHeight="false" outlineLevel="0" collapsed="false">
      <c r="A28" s="275"/>
      <c r="B28" s="275"/>
      <c r="C28" s="282" t="s">
        <v>62</v>
      </c>
      <c r="D28" s="210" t="s">
        <v>321</v>
      </c>
      <c r="E28" s="277" t="n">
        <f aca="false">SUM(F28:S28)</f>
        <v>231268.08178</v>
      </c>
      <c r="F28" s="280" t="n">
        <f aca="false">SUM(F30:F33)</f>
        <v>19814.8</v>
      </c>
      <c r="G28" s="280" t="n">
        <f aca="false">SUM(G30:G33)</f>
        <v>21005.69</v>
      </c>
      <c r="H28" s="280" t="n">
        <f aca="false">SUM(H30:H33)</f>
        <v>19310</v>
      </c>
      <c r="I28" s="280" t="n">
        <f aca="false">SUM(I30:I33)</f>
        <v>23011.3</v>
      </c>
      <c r="J28" s="280" t="n">
        <f aca="false">SUM(J30:J33)</f>
        <v>24540.241</v>
      </c>
      <c r="K28" s="280" t="n">
        <f aca="false">SUM(K30:K33)</f>
        <v>21276</v>
      </c>
      <c r="L28" s="280" t="n">
        <f aca="false">SUM(L30:L33)</f>
        <v>20685.8</v>
      </c>
      <c r="M28" s="280" t="n">
        <f aca="false">SUM(M30:M33)</f>
        <v>9804.1</v>
      </c>
      <c r="N28" s="280" t="n">
        <f aca="false">SUM(N30:N33)</f>
        <v>10004.08802</v>
      </c>
      <c r="O28" s="280" t="n">
        <f aca="false">SUM(O30:O33)</f>
        <v>11689.48463</v>
      </c>
      <c r="P28" s="280" t="n">
        <f aca="false">SUM(P30:P33)</f>
        <v>13256.72245</v>
      </c>
      <c r="Q28" s="280" t="n">
        <f aca="false">SUM(Q30:Q33)</f>
        <v>12128.242</v>
      </c>
      <c r="R28" s="280" t="n">
        <f aca="false">SUM(R30:R33)</f>
        <v>12128.242</v>
      </c>
      <c r="S28" s="280" t="n">
        <f aca="false">SUM(S30:S33)</f>
        <v>12613.37168</v>
      </c>
      <c r="T28" s="268"/>
    </row>
    <row r="29" s="269" customFormat="true" ht="11.55" hidden="false" customHeight="false" outlineLevel="0" collapsed="false">
      <c r="A29" s="275"/>
      <c r="B29" s="275"/>
      <c r="C29" s="282"/>
      <c r="D29" s="281" t="s">
        <v>322</v>
      </c>
      <c r="E29" s="277" t="n">
        <f aca="false">SUM(F29:S29)</f>
        <v>0</v>
      </c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68"/>
    </row>
    <row r="30" s="269" customFormat="true" ht="11.55" hidden="false" customHeight="false" outlineLevel="0" collapsed="false">
      <c r="A30" s="275"/>
      <c r="B30" s="275"/>
      <c r="C30" s="282"/>
      <c r="D30" s="281" t="s">
        <v>323</v>
      </c>
      <c r="E30" s="277" t="n">
        <f aca="false">SUM(F30:S30)</f>
        <v>950.84819</v>
      </c>
      <c r="F30" s="280" t="n">
        <f aca="false">'5 '!L24</f>
        <v>7</v>
      </c>
      <c r="G30" s="280" t="n">
        <f aca="false">'5 '!M24</f>
        <v>4.7</v>
      </c>
      <c r="H30" s="280" t="n">
        <f aca="false">'5 '!N24</f>
        <v>15</v>
      </c>
      <c r="I30" s="280" t="n">
        <f aca="false">'5 '!O24</f>
        <v>15</v>
      </c>
      <c r="J30" s="280" t="n">
        <f aca="false">'5 '!P24</f>
        <v>22.722</v>
      </c>
      <c r="K30" s="280" t="n">
        <f aca="false">'5 '!Q24</f>
        <v>33.8</v>
      </c>
      <c r="L30" s="280" t="n">
        <f aca="false">'5 '!R24</f>
        <v>14.1</v>
      </c>
      <c r="M30" s="280" t="n">
        <f aca="false">'5 '!S24+'5 '!S41</f>
        <v>313.6</v>
      </c>
      <c r="N30" s="280" t="n">
        <f aca="false">'5 '!T24</f>
        <v>32.3</v>
      </c>
      <c r="O30" s="280" t="n">
        <f aca="false">'5 '!U24+'5 '!U25+'5 '!U40</f>
        <v>149.22619</v>
      </c>
      <c r="P30" s="280" t="n">
        <f aca="false">'5 '!V24+'5 '!V25+'5 '!V40</f>
        <v>85</v>
      </c>
      <c r="Q30" s="280" t="n">
        <f aca="false">'5 '!W24+'5 '!W25+'5 '!W40</f>
        <v>85</v>
      </c>
      <c r="R30" s="280" t="n">
        <f aca="false">'5 '!X24+'5 '!X25+'5 '!X40</f>
        <v>85</v>
      </c>
      <c r="S30" s="280" t="n">
        <f aca="false">'5 '!Y24+'5 '!Y25+'5 '!Y40</f>
        <v>88.4</v>
      </c>
      <c r="T30" s="268"/>
    </row>
    <row r="31" s="269" customFormat="true" ht="11.55" hidden="false" customHeight="false" outlineLevel="0" collapsed="false">
      <c r="A31" s="275"/>
      <c r="B31" s="275"/>
      <c r="C31" s="282"/>
      <c r="D31" s="281" t="s">
        <v>324</v>
      </c>
      <c r="E31" s="277" t="n">
        <f aca="false">SUM(F31:S31)</f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f aca="false">L31*1.04</f>
        <v>0</v>
      </c>
      <c r="N31" s="280" t="n">
        <f aca="false">M31*1.04</f>
        <v>0</v>
      </c>
      <c r="O31" s="280" t="n">
        <f aca="false">N31*1.04</f>
        <v>0</v>
      </c>
      <c r="P31" s="280" t="n">
        <f aca="false">O31*1.04</f>
        <v>0</v>
      </c>
      <c r="Q31" s="280" t="n">
        <f aca="false">P31*1.04</f>
        <v>0</v>
      </c>
      <c r="R31" s="280" t="n">
        <f aca="false">Q31*1.04</f>
        <v>0</v>
      </c>
      <c r="S31" s="280" t="n">
        <f aca="false">R31*1.04</f>
        <v>0</v>
      </c>
      <c r="T31" s="268"/>
    </row>
    <row r="32" s="269" customFormat="true" ht="11.55" hidden="false" customHeight="false" outlineLevel="0" collapsed="false">
      <c r="A32" s="275"/>
      <c r="B32" s="275"/>
      <c r="C32" s="282"/>
      <c r="D32" s="281" t="s">
        <v>325</v>
      </c>
      <c r="E32" s="277" t="n">
        <f aca="false">SUM(F32:S32)</f>
        <v>230317.23359</v>
      </c>
      <c r="F32" s="280" t="n">
        <f aca="false">'5 '!L27+'5 '!L28+'5 '!L31+'5 '!L32+'5 '!L33+'5 '!L34+'5 '!L35+'5 '!L38+'5 '!L39</f>
        <v>19807.8</v>
      </c>
      <c r="G32" s="280" t="n">
        <f aca="false">'5 '!M27+'5 '!M28+'5 '!M31+'5 '!M32+'5 '!M33+'5 '!M34+'5 '!M35+'5 '!M38+'5 '!M39</f>
        <v>21000.99</v>
      </c>
      <c r="H32" s="280" t="n">
        <f aca="false">'5 '!N27+'5 '!N28+'5 '!N31+'5 '!N32+'5 '!N33+'5 '!N34+'5 '!N35+'5 '!N38+'5 '!N39</f>
        <v>19295</v>
      </c>
      <c r="I32" s="280" t="n">
        <f aca="false">'5 '!O27+'5 '!O28+'5 '!O31+'5 '!O32+'5 '!O33+'5 '!O34+'5 '!O35+'5 '!O38+'5 '!O39</f>
        <v>22996.3</v>
      </c>
      <c r="J32" s="280" t="n">
        <f aca="false">'5 '!P27+'5 '!P28+'5 '!P31+'5 '!P32+'5 '!P33+'5 '!P34+'5 '!P35+'5 '!P38+'5 '!P39+'5 '!P42</f>
        <v>24517.519</v>
      </c>
      <c r="K32" s="280" t="n">
        <f aca="false">'5 '!Q27+'5 '!Q28+'5 '!Q31+'5 '!Q32+'5 '!Q33+'5 '!Q34+'5 '!Q35+'5 '!Q38+'5 '!Q39+'5 '!Q42</f>
        <v>21242.2</v>
      </c>
      <c r="L32" s="280" t="n">
        <f aca="false">'5 '!R27+'5 '!R28+'5 '!R31+'5 '!R32+'5 '!R33+'5 '!R34+'5 '!R35+'5 '!R38+'5 '!R39+'5 '!R42</f>
        <v>20671.7</v>
      </c>
      <c r="M32" s="280" t="n">
        <f aca="false">'5 '!S27+'5 '!S28+'5 '!S31+'5 '!S32+'5 '!S33+'5 '!S34+'5 '!S35+'5 '!S38+'5 '!S39+'5 '!S42</f>
        <v>9490.5</v>
      </c>
      <c r="N32" s="280" t="n">
        <f aca="false">'5 '!T27+'5 '!T28+'5 '!T31+'5 '!T32+'5 '!T33+'5 '!T34+'5 '!T35+'5 '!T38+'5 '!T39+'5 '!T42</f>
        <v>9971.78802</v>
      </c>
      <c r="O32" s="280" t="n">
        <f aca="false">'5 '!U27+'5 '!U28+'5 '!U31+'5 '!U32+'5 '!U33+'5 '!U34+'5 '!U35+'5 '!U38+'5 '!U39+'5 '!U42</f>
        <v>11540.25844</v>
      </c>
      <c r="P32" s="280" t="n">
        <f aca="false">'5 '!V27+'5 '!V28+'5 '!V31+'5 '!V32+'5 '!V33+'5 '!V34+'5 '!V35+'5 '!V38+'5 '!V39+'5 '!V42+'5 '!V49</f>
        <v>13171.72245</v>
      </c>
      <c r="Q32" s="280" t="n">
        <f aca="false">'5 '!W27+'5 '!W28+'5 '!W31+'5 '!W32+'5 '!W33+'5 '!W34+'5 '!W35+'5 '!W38+'5 '!W39+'5 '!W42+'5 '!W49</f>
        <v>12043.242</v>
      </c>
      <c r="R32" s="280" t="n">
        <f aca="false">'5 '!X27+'5 '!X28+'5 '!X31+'5 '!X32+'5 '!X33+'5 '!X34+'5 '!X35+'5 '!X38+'5 '!X39+'5 '!X42+'5 '!X49</f>
        <v>12043.242</v>
      </c>
      <c r="S32" s="280" t="n">
        <f aca="false">'5 '!Y27+'5 '!Y28+'5 '!Y31+'5 '!Y32+'5 '!Y33+'5 '!Y34+'5 '!Y35+'5 '!Y38+'5 '!Y39+'5 '!Y42+'5 '!Y49</f>
        <v>12524.97168</v>
      </c>
      <c r="T32" s="268"/>
    </row>
    <row r="33" s="269" customFormat="true" ht="11.55" hidden="false" customHeight="false" outlineLevel="0" collapsed="false">
      <c r="A33" s="275"/>
      <c r="B33" s="275"/>
      <c r="C33" s="282"/>
      <c r="D33" s="281" t="s">
        <v>326</v>
      </c>
      <c r="E33" s="277" t="n">
        <f aca="false">SUM(F33:S33)</f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f aca="false">L33*1.04</f>
        <v>0</v>
      </c>
      <c r="N33" s="280" t="n">
        <f aca="false">M33*1.04</f>
        <v>0</v>
      </c>
      <c r="O33" s="280" t="n">
        <f aca="false">N33*1.04</f>
        <v>0</v>
      </c>
      <c r="P33" s="280" t="n">
        <f aca="false">O33*1.04</f>
        <v>0</v>
      </c>
      <c r="Q33" s="280" t="n">
        <f aca="false">P33*1.04</f>
        <v>0</v>
      </c>
      <c r="R33" s="280" t="n">
        <f aca="false">Q33*1.04</f>
        <v>0</v>
      </c>
      <c r="S33" s="280" t="n">
        <f aca="false">R33*1.04</f>
        <v>0</v>
      </c>
      <c r="T33" s="268"/>
    </row>
    <row r="34" s="269" customFormat="true" ht="11.55" hidden="false" customHeight="false" outlineLevel="0" collapsed="false">
      <c r="A34" s="275"/>
      <c r="B34" s="275"/>
      <c r="C34" s="282"/>
      <c r="D34" s="210" t="s">
        <v>327</v>
      </c>
      <c r="E34" s="277" t="n">
        <f aca="false">SUM(F34:S34)</f>
        <v>0</v>
      </c>
      <c r="F34" s="280" t="n">
        <v>0</v>
      </c>
      <c r="G34" s="280" t="n">
        <v>0</v>
      </c>
      <c r="H34" s="280" t="n">
        <v>0</v>
      </c>
      <c r="I34" s="280" t="n">
        <v>0</v>
      </c>
      <c r="J34" s="280" t="n">
        <v>0</v>
      </c>
      <c r="K34" s="280" t="n">
        <v>0</v>
      </c>
      <c r="L34" s="280" t="n">
        <v>0</v>
      </c>
      <c r="M34" s="280" t="n">
        <f aca="false">L34*1.04</f>
        <v>0</v>
      </c>
      <c r="N34" s="280" t="n">
        <f aca="false">M34*1.04</f>
        <v>0</v>
      </c>
      <c r="O34" s="280" t="n">
        <f aca="false">N34*1.04</f>
        <v>0</v>
      </c>
      <c r="P34" s="280" t="n">
        <f aca="false">O34*1.04</f>
        <v>0</v>
      </c>
      <c r="Q34" s="280" t="n">
        <f aca="false">P34*1.04</f>
        <v>0</v>
      </c>
      <c r="R34" s="280" t="n">
        <f aca="false">Q34*1.04</f>
        <v>0</v>
      </c>
      <c r="S34" s="280" t="n">
        <f aca="false">R34*1.04</f>
        <v>0</v>
      </c>
      <c r="T34" s="268"/>
    </row>
    <row r="35" s="269" customFormat="true" ht="11.55" hidden="false" customHeight="false" outlineLevel="0" collapsed="false">
      <c r="A35" s="275"/>
      <c r="B35" s="275"/>
      <c r="C35" s="282"/>
      <c r="D35" s="210" t="s">
        <v>328</v>
      </c>
      <c r="E35" s="277" t="n">
        <f aca="false">SUM(F35:S35)</f>
        <v>0</v>
      </c>
      <c r="F35" s="280" t="n">
        <v>0</v>
      </c>
      <c r="G35" s="280" t="n">
        <v>0</v>
      </c>
      <c r="H35" s="280" t="n">
        <v>0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f aca="false">L35*1.04</f>
        <v>0</v>
      </c>
      <c r="N35" s="280" t="n">
        <f aca="false">M35*1.04</f>
        <v>0</v>
      </c>
      <c r="O35" s="280" t="n">
        <f aca="false">N35*1.04</f>
        <v>0</v>
      </c>
      <c r="P35" s="280" t="n">
        <f aca="false">O35*1.04</f>
        <v>0</v>
      </c>
      <c r="Q35" s="280" t="n">
        <f aca="false">P35*1.04</f>
        <v>0</v>
      </c>
      <c r="R35" s="280" t="n">
        <f aca="false">Q35*1.04</f>
        <v>0</v>
      </c>
      <c r="S35" s="280" t="n">
        <f aca="false">R35*1.04</f>
        <v>0</v>
      </c>
      <c r="T35" s="268"/>
    </row>
    <row r="36" s="269" customFormat="true" ht="11.55" hidden="false" customHeight="true" outlineLevel="0" collapsed="false">
      <c r="A36" s="275" t="s">
        <v>29</v>
      </c>
      <c r="B36" s="275" t="s">
        <v>94</v>
      </c>
      <c r="C36" s="283" t="s">
        <v>177</v>
      </c>
      <c r="D36" s="284" t="s">
        <v>31</v>
      </c>
      <c r="E36" s="277" t="n">
        <f aca="false">SUM(F36:S36)</f>
        <v>24025.40381</v>
      </c>
      <c r="F36" s="285" t="n">
        <f aca="false">F37+F43+F44</f>
        <v>3746.2</v>
      </c>
      <c r="G36" s="285" t="n">
        <f aca="false">G37+G43+G44</f>
        <v>3860.3</v>
      </c>
      <c r="H36" s="285" t="n">
        <f aca="false">H37+H43+H44</f>
        <v>4008.5</v>
      </c>
      <c r="I36" s="285" t="n">
        <f aca="false">I37+I43+I44</f>
        <v>1983</v>
      </c>
      <c r="J36" s="285" t="n">
        <f aca="false">J37+J43+J44</f>
        <v>2157</v>
      </c>
      <c r="K36" s="285" t="n">
        <f aca="false">K37+K43+K44</f>
        <v>1785.48</v>
      </c>
      <c r="L36" s="285" t="n">
        <f aca="false">L37+L43+L44</f>
        <v>2068.5</v>
      </c>
      <c r="M36" s="221" t="n">
        <f aca="false">M37+M43+M44</f>
        <v>657.846</v>
      </c>
      <c r="N36" s="221" t="n">
        <f aca="false">N37+N43+N44</f>
        <v>1260</v>
      </c>
      <c r="O36" s="221" t="n">
        <f aca="false">O37+O43+O44</f>
        <v>1417.5</v>
      </c>
      <c r="P36" s="221" t="n">
        <f aca="false">P37+P43+P44</f>
        <v>1035.47781</v>
      </c>
      <c r="Q36" s="221" t="n">
        <f aca="false">Q37+Q43+Q44</f>
        <v>15</v>
      </c>
      <c r="R36" s="221" t="n">
        <f aca="false">R37+R43+R44</f>
        <v>15</v>
      </c>
      <c r="S36" s="221" t="n">
        <f aca="false">S37+S43+S44</f>
        <v>15.6</v>
      </c>
      <c r="T36" s="279" t="n">
        <f aca="false">E36-'5 '!Z50</f>
        <v>0</v>
      </c>
    </row>
    <row r="37" s="269" customFormat="true" ht="11.55" hidden="false" customHeight="false" outlineLevel="0" collapsed="false">
      <c r="A37" s="275"/>
      <c r="B37" s="275"/>
      <c r="C37" s="283"/>
      <c r="D37" s="286" t="s">
        <v>321</v>
      </c>
      <c r="E37" s="277" t="n">
        <f aca="false">SUM(F37:S37)</f>
        <v>24025.40381</v>
      </c>
      <c r="F37" s="287" t="n">
        <f aca="false">F39+F40+F41+F42</f>
        <v>3746.2</v>
      </c>
      <c r="G37" s="287" t="n">
        <f aca="false">G39+G40+G41+G42</f>
        <v>3860.3</v>
      </c>
      <c r="H37" s="287" t="n">
        <f aca="false">H39+H40+H41+H42</f>
        <v>4008.5</v>
      </c>
      <c r="I37" s="287" t="n">
        <f aca="false">I39+I40+I41+I42</f>
        <v>1983</v>
      </c>
      <c r="J37" s="287" t="n">
        <f aca="false">J39+J40+J41+J42</f>
        <v>2157</v>
      </c>
      <c r="K37" s="287" t="n">
        <f aca="false">K39+K40+K41+K42</f>
        <v>1785.48</v>
      </c>
      <c r="L37" s="287" t="n">
        <f aca="false">L39+L40+L41+L42</f>
        <v>2068.5</v>
      </c>
      <c r="M37" s="248" t="n">
        <f aca="false">M39+M40+M41+M42</f>
        <v>657.846</v>
      </c>
      <c r="N37" s="248" t="n">
        <f aca="false">N39+N40+N41+N42</f>
        <v>1260</v>
      </c>
      <c r="O37" s="248" t="n">
        <f aca="false">O39+O40+O41+O42</f>
        <v>1417.5</v>
      </c>
      <c r="P37" s="248" t="n">
        <f aca="false">P39+P40+P41+P42</f>
        <v>1035.47781</v>
      </c>
      <c r="Q37" s="248" t="n">
        <f aca="false">Q39+Q40+Q41+Q42</f>
        <v>15</v>
      </c>
      <c r="R37" s="248" t="n">
        <f aca="false">R39+R40+R41+R42</f>
        <v>15</v>
      </c>
      <c r="S37" s="248" t="n">
        <f aca="false">S39+S40+S41+S42</f>
        <v>15.6</v>
      </c>
      <c r="T37" s="268"/>
    </row>
    <row r="38" s="269" customFormat="true" ht="11.55" hidden="false" customHeight="false" outlineLevel="0" collapsed="false">
      <c r="A38" s="275"/>
      <c r="B38" s="275"/>
      <c r="C38" s="283"/>
      <c r="D38" s="288" t="s">
        <v>322</v>
      </c>
      <c r="E38" s="277" t="n">
        <f aca="false">SUM(F38:S38)</f>
        <v>0</v>
      </c>
      <c r="F38" s="280"/>
      <c r="G38" s="280"/>
      <c r="H38" s="280"/>
      <c r="I38" s="289"/>
      <c r="J38" s="289"/>
      <c r="K38" s="280"/>
      <c r="L38" s="280"/>
      <c r="M38" s="53"/>
      <c r="N38" s="53"/>
      <c r="O38" s="53"/>
      <c r="P38" s="53"/>
      <c r="Q38" s="53"/>
      <c r="R38" s="53"/>
      <c r="S38" s="53"/>
      <c r="T38" s="268"/>
    </row>
    <row r="39" s="269" customFormat="true" ht="11.55" hidden="false" customHeight="false" outlineLevel="0" collapsed="false">
      <c r="A39" s="275"/>
      <c r="B39" s="275"/>
      <c r="C39" s="283"/>
      <c r="D39" s="288" t="s">
        <v>329</v>
      </c>
      <c r="E39" s="277" t="n">
        <f aca="false">SUM(F39:S39)</f>
        <v>104.133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 t="n">
        <f aca="false">'5 '!Q55</f>
        <v>4.28</v>
      </c>
      <c r="L39" s="290" t="n">
        <f aca="false">'5 '!R55</f>
        <v>5.9</v>
      </c>
      <c r="M39" s="290" t="n">
        <f aca="false">'5 '!S55</f>
        <v>6.578</v>
      </c>
      <c r="N39" s="290" t="n">
        <f aca="false">'5 '!T55</f>
        <v>12.6</v>
      </c>
      <c r="O39" s="290" t="n">
        <f aca="false">'5 '!U55</f>
        <v>14.175</v>
      </c>
      <c r="P39" s="290" t="n">
        <f aca="false">'5 '!V55</f>
        <v>15</v>
      </c>
      <c r="Q39" s="290" t="n">
        <f aca="false">'5 '!W55</f>
        <v>15</v>
      </c>
      <c r="R39" s="290" t="n">
        <f aca="false">'5 '!X55</f>
        <v>15</v>
      </c>
      <c r="S39" s="290" t="n">
        <f aca="false">'5 '!Y55</f>
        <v>15.6</v>
      </c>
      <c r="T39" s="268"/>
    </row>
    <row r="40" s="269" customFormat="true" ht="11.55" hidden="false" customHeight="false" outlineLevel="0" collapsed="false">
      <c r="A40" s="275"/>
      <c r="B40" s="275"/>
      <c r="C40" s="283"/>
      <c r="D40" s="288" t="s">
        <v>324</v>
      </c>
      <c r="E40" s="277" t="n">
        <f aca="false">SUM(F40:S40)</f>
        <v>5332.07081</v>
      </c>
      <c r="F40" s="290" t="n">
        <v>0</v>
      </c>
      <c r="G40" s="290" t="n">
        <v>0</v>
      </c>
      <c r="H40" s="290" t="n">
        <v>0</v>
      </c>
      <c r="I40" s="290" t="n">
        <v>0</v>
      </c>
      <c r="J40" s="290" t="n">
        <v>0</v>
      </c>
      <c r="K40" s="290" t="n">
        <f aca="false">'5 '!Q56</f>
        <v>423.9</v>
      </c>
      <c r="L40" s="290" t="n">
        <f aca="false">'5 '!R56</f>
        <v>585.7</v>
      </c>
      <c r="M40" s="290" t="n">
        <f aca="false">'5 '!S56</f>
        <v>651.268</v>
      </c>
      <c r="N40" s="290" t="n">
        <f aca="false">'5 '!T56</f>
        <v>1247.4</v>
      </c>
      <c r="O40" s="290" t="n">
        <f aca="false">'5 '!U56</f>
        <v>1403.325</v>
      </c>
      <c r="P40" s="290" t="n">
        <f aca="false">'5 '!V56</f>
        <v>1020.47781</v>
      </c>
      <c r="Q40" s="290" t="n">
        <f aca="false">'5 '!W56</f>
        <v>0</v>
      </c>
      <c r="R40" s="290" t="n">
        <f aca="false">'5 '!X56</f>
        <v>0</v>
      </c>
      <c r="S40" s="290" t="n">
        <f aca="false">'5 '!Y56</f>
        <v>0</v>
      </c>
      <c r="T40" s="268"/>
    </row>
    <row r="41" s="294" customFormat="true" ht="11.55" hidden="false" customHeight="false" outlineLevel="0" collapsed="false">
      <c r="A41" s="275"/>
      <c r="B41" s="275"/>
      <c r="C41" s="283"/>
      <c r="D41" s="291" t="s">
        <v>325</v>
      </c>
      <c r="E41" s="277" t="n">
        <f aca="false">SUM(F41:S41)</f>
        <v>18589.2</v>
      </c>
      <c r="F41" s="289" t="n">
        <f aca="false">'5 '!L53+'5 '!L54</f>
        <v>3746.2</v>
      </c>
      <c r="G41" s="289" t="n">
        <f aca="false">'5 '!M53+'5 '!M54</f>
        <v>3860.3</v>
      </c>
      <c r="H41" s="289" t="n">
        <f aca="false">'5 '!N53+'5 '!N54</f>
        <v>4008.5</v>
      </c>
      <c r="I41" s="289" t="n">
        <f aca="false">'5 '!O53+'5 '!O54</f>
        <v>1983</v>
      </c>
      <c r="J41" s="289" t="n">
        <f aca="false">'5 '!P53+'5 '!P54</f>
        <v>2157</v>
      </c>
      <c r="K41" s="289" t="n">
        <f aca="false">'5 '!Q53+'5 '!Q54</f>
        <v>1357.3</v>
      </c>
      <c r="L41" s="289" t="n">
        <f aca="false">'5 '!R53+'5 '!R54</f>
        <v>1476.9</v>
      </c>
      <c r="M41" s="289" t="n">
        <v>0</v>
      </c>
      <c r="N41" s="292" t="n">
        <f aca="false">M41*1.04</f>
        <v>0</v>
      </c>
      <c r="O41" s="53" t="n">
        <f aca="false">N41*1.04</f>
        <v>0</v>
      </c>
      <c r="P41" s="53" t="n">
        <f aca="false">O41*1.04</f>
        <v>0</v>
      </c>
      <c r="Q41" s="53" t="n">
        <f aca="false">P41*1.04</f>
        <v>0</v>
      </c>
      <c r="R41" s="53" t="n">
        <f aca="false">Q41*1.04</f>
        <v>0</v>
      </c>
      <c r="S41" s="53" t="n">
        <f aca="false">R41*1.04</f>
        <v>0</v>
      </c>
      <c r="T41" s="293"/>
    </row>
    <row r="42" s="269" customFormat="true" ht="11.55" hidden="false" customHeight="false" outlineLevel="0" collapsed="false">
      <c r="A42" s="275"/>
      <c r="B42" s="275"/>
      <c r="C42" s="283"/>
      <c r="D42" s="288" t="s">
        <v>326</v>
      </c>
      <c r="E42" s="277" t="n">
        <f aca="false">SUM(F42:S42)</f>
        <v>0</v>
      </c>
      <c r="F42" s="290" t="n">
        <v>0</v>
      </c>
      <c r="G42" s="290" t="n">
        <v>0</v>
      </c>
      <c r="H42" s="290" t="n">
        <v>0</v>
      </c>
      <c r="I42" s="290" t="n">
        <v>0</v>
      </c>
      <c r="J42" s="290" t="n">
        <v>0</v>
      </c>
      <c r="K42" s="290" t="n">
        <v>0</v>
      </c>
      <c r="L42" s="290" t="n">
        <v>0</v>
      </c>
      <c r="M42" s="53" t="n">
        <f aca="false">L42*1.04</f>
        <v>0</v>
      </c>
      <c r="N42" s="53" t="n">
        <f aca="false">M42*1.04</f>
        <v>0</v>
      </c>
      <c r="O42" s="53" t="n">
        <f aca="false">N42*1.04</f>
        <v>0</v>
      </c>
      <c r="P42" s="53" t="n">
        <f aca="false">O42*1.04</f>
        <v>0</v>
      </c>
      <c r="Q42" s="53" t="n">
        <f aca="false">P42*1.04</f>
        <v>0</v>
      </c>
      <c r="R42" s="53" t="n">
        <f aca="false">Q42*1.04</f>
        <v>0</v>
      </c>
      <c r="S42" s="53" t="n">
        <f aca="false">R42*1.04</f>
        <v>0</v>
      </c>
      <c r="T42" s="268"/>
    </row>
    <row r="43" s="269" customFormat="true" ht="11.55" hidden="false" customHeight="false" outlineLevel="0" collapsed="false">
      <c r="A43" s="275"/>
      <c r="B43" s="275"/>
      <c r="C43" s="283"/>
      <c r="D43" s="286" t="s">
        <v>327</v>
      </c>
      <c r="E43" s="277" t="n">
        <f aca="false">SUM(F43:S43)</f>
        <v>0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53" t="n">
        <f aca="false">L43*1.04</f>
        <v>0</v>
      </c>
      <c r="N43" s="53" t="n">
        <f aca="false">M43*1.04</f>
        <v>0</v>
      </c>
      <c r="O43" s="53" t="n">
        <f aca="false">N43*1.04</f>
        <v>0</v>
      </c>
      <c r="P43" s="53" t="n">
        <f aca="false">O43*1.04</f>
        <v>0</v>
      </c>
      <c r="Q43" s="53" t="n">
        <f aca="false">P43*1.04</f>
        <v>0</v>
      </c>
      <c r="R43" s="53" t="n">
        <f aca="false">Q43*1.04</f>
        <v>0</v>
      </c>
      <c r="S43" s="53" t="n">
        <f aca="false">R43*1.04</f>
        <v>0</v>
      </c>
      <c r="T43" s="268"/>
    </row>
    <row r="44" s="269" customFormat="true" ht="11.55" hidden="false" customHeight="false" outlineLevel="0" collapsed="false">
      <c r="A44" s="275"/>
      <c r="B44" s="275"/>
      <c r="C44" s="283"/>
      <c r="D44" s="286" t="s">
        <v>328</v>
      </c>
      <c r="E44" s="277" t="n">
        <f aca="false">SUM(F44:S44)</f>
        <v>0</v>
      </c>
      <c r="F44" s="290" t="n">
        <v>0</v>
      </c>
      <c r="G44" s="290" t="n">
        <v>0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53" t="n">
        <f aca="false">L44*1.04</f>
        <v>0</v>
      </c>
      <c r="N44" s="53" t="n">
        <f aca="false">M44*1.04</f>
        <v>0</v>
      </c>
      <c r="O44" s="53" t="n">
        <f aca="false">N44*1.04</f>
        <v>0</v>
      </c>
      <c r="P44" s="53" t="n">
        <f aca="false">O44*1.04</f>
        <v>0</v>
      </c>
      <c r="Q44" s="53" t="n">
        <f aca="false">P44*1.04</f>
        <v>0</v>
      </c>
      <c r="R44" s="53" t="n">
        <f aca="false">Q44*1.04</f>
        <v>0</v>
      </c>
      <c r="S44" s="53" t="n">
        <f aca="false">R44*1.04</f>
        <v>0</v>
      </c>
      <c r="T44" s="268"/>
    </row>
    <row r="45" customFormat="false" ht="14.3" hidden="false" customHeight="true" outlineLevel="0" collapsed="false">
      <c r="A45" s="295" t="s">
        <v>29</v>
      </c>
      <c r="B45" s="295" t="s">
        <v>96</v>
      </c>
      <c r="C45" s="296" t="s">
        <v>213</v>
      </c>
      <c r="D45" s="255" t="s">
        <v>31</v>
      </c>
      <c r="E45" s="277" t="n">
        <f aca="false">SUM(F45:S45)</f>
        <v>36681</v>
      </c>
      <c r="F45" s="278" t="n">
        <f aca="false">F46</f>
        <v>9934</v>
      </c>
      <c r="G45" s="278" t="n">
        <f aca="false">G46</f>
        <v>12434.8</v>
      </c>
      <c r="H45" s="278" t="n">
        <f aca="false">H46</f>
        <v>12087.1</v>
      </c>
      <c r="I45" s="278" t="n">
        <f aca="false">I46</f>
        <v>2225.1</v>
      </c>
      <c r="J45" s="278" t="n">
        <f aca="false">J46</f>
        <v>0</v>
      </c>
      <c r="K45" s="278" t="n">
        <f aca="false">K46</f>
        <v>0</v>
      </c>
      <c r="L45" s="278" t="n">
        <f aca="false">L46</f>
        <v>0</v>
      </c>
      <c r="M45" s="278" t="n">
        <v>0</v>
      </c>
      <c r="N45" s="278" t="n">
        <v>0</v>
      </c>
      <c r="O45" s="278" t="n">
        <v>0</v>
      </c>
      <c r="P45" s="278" t="n">
        <v>0</v>
      </c>
      <c r="Q45" s="278" t="n">
        <v>0</v>
      </c>
      <c r="R45" s="278" t="n">
        <v>0</v>
      </c>
      <c r="S45" s="278" t="n">
        <v>0</v>
      </c>
      <c r="T45" s="297" t="n">
        <f aca="false">E45-'5 '!Z57</f>
        <v>0</v>
      </c>
    </row>
    <row r="46" customFormat="false" ht="14.3" hidden="false" customHeight="false" outlineLevel="0" collapsed="false">
      <c r="A46" s="295"/>
      <c r="B46" s="295"/>
      <c r="C46" s="296"/>
      <c r="D46" s="210" t="s">
        <v>321</v>
      </c>
      <c r="E46" s="277" t="n">
        <f aca="false">SUM(F46:S46)</f>
        <v>36681</v>
      </c>
      <c r="F46" s="290" t="n">
        <f aca="false">F48+F49+F50+F51</f>
        <v>9934</v>
      </c>
      <c r="G46" s="290" t="n">
        <f aca="false">G48+G49+G50+G51</f>
        <v>12434.8</v>
      </c>
      <c r="H46" s="290" t="n">
        <f aca="false">H48+H49+H50+H51</f>
        <v>12087.1</v>
      </c>
      <c r="I46" s="290" t="n">
        <f aca="false">I48+I49+I50+I51</f>
        <v>2225.1</v>
      </c>
      <c r="J46" s="290" t="n">
        <f aca="false">J48+J49+J50+J51</f>
        <v>0</v>
      </c>
      <c r="K46" s="290" t="n">
        <f aca="false">K48+K49+K50+K51</f>
        <v>0</v>
      </c>
      <c r="L46" s="290" t="n">
        <f aca="false">L48+L49+L50+L51</f>
        <v>0</v>
      </c>
      <c r="M46" s="290" t="n">
        <v>0</v>
      </c>
      <c r="N46" s="290" t="n">
        <v>0</v>
      </c>
      <c r="O46" s="290" t="n">
        <v>0</v>
      </c>
      <c r="P46" s="290" t="n">
        <v>0</v>
      </c>
      <c r="Q46" s="290" t="n">
        <v>0</v>
      </c>
      <c r="R46" s="290" t="n">
        <v>0</v>
      </c>
      <c r="S46" s="290" t="n">
        <v>0</v>
      </c>
    </row>
    <row r="47" customFormat="false" ht="14.3" hidden="false" customHeight="false" outlineLevel="0" collapsed="false">
      <c r="A47" s="295"/>
      <c r="B47" s="295"/>
      <c r="C47" s="296"/>
      <c r="D47" s="281" t="s">
        <v>322</v>
      </c>
      <c r="E47" s="277" t="n">
        <f aca="false">SUM(F47:S47)</f>
        <v>0</v>
      </c>
      <c r="F47" s="290"/>
      <c r="G47" s="290"/>
      <c r="H47" s="290"/>
      <c r="I47" s="290"/>
      <c r="J47" s="290"/>
      <c r="K47" s="290"/>
      <c r="L47" s="290"/>
      <c r="M47" s="53"/>
      <c r="N47" s="53"/>
      <c r="O47" s="53"/>
      <c r="P47" s="53"/>
      <c r="Q47" s="53"/>
      <c r="R47" s="53"/>
      <c r="S47" s="53"/>
    </row>
    <row r="48" customFormat="false" ht="14.3" hidden="false" customHeight="false" outlineLevel="0" collapsed="false">
      <c r="A48" s="295"/>
      <c r="B48" s="295"/>
      <c r="C48" s="296"/>
      <c r="D48" s="281" t="s">
        <v>323</v>
      </c>
      <c r="E48" s="277" t="n">
        <f aca="false">SUM(F48:S48)</f>
        <v>0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80" t="n">
        <v>0</v>
      </c>
      <c r="L48" s="280" t="n">
        <v>0</v>
      </c>
      <c r="M48" s="280" t="n">
        <v>0</v>
      </c>
      <c r="N48" s="280" t="n">
        <v>0</v>
      </c>
      <c r="O48" s="280" t="n">
        <v>0</v>
      </c>
      <c r="P48" s="280" t="n">
        <v>0</v>
      </c>
      <c r="Q48" s="280" t="n">
        <v>0</v>
      </c>
      <c r="R48" s="280" t="n">
        <v>0</v>
      </c>
      <c r="S48" s="280" t="n">
        <v>0</v>
      </c>
    </row>
    <row r="49" customFormat="false" ht="14.3" hidden="false" customHeight="false" outlineLevel="0" collapsed="false">
      <c r="A49" s="295"/>
      <c r="B49" s="295"/>
      <c r="C49" s="296"/>
      <c r="D49" s="281" t="s">
        <v>324</v>
      </c>
      <c r="E49" s="277" t="n">
        <f aca="false">SUM(F49:S49)</f>
        <v>0</v>
      </c>
      <c r="F49" s="280" t="n">
        <v>0</v>
      </c>
      <c r="G49" s="280" t="n">
        <v>0</v>
      </c>
      <c r="H49" s="280" t="n">
        <v>0</v>
      </c>
      <c r="I49" s="280" t="n">
        <v>0</v>
      </c>
      <c r="J49" s="280" t="n">
        <v>0</v>
      </c>
      <c r="K49" s="280" t="n">
        <v>0</v>
      </c>
      <c r="L49" s="280" t="n">
        <v>0</v>
      </c>
      <c r="M49" s="280" t="n">
        <v>0</v>
      </c>
      <c r="N49" s="280" t="n">
        <v>0</v>
      </c>
      <c r="O49" s="280" t="n">
        <v>0</v>
      </c>
      <c r="P49" s="280" t="n">
        <v>0</v>
      </c>
      <c r="Q49" s="280" t="n">
        <v>0</v>
      </c>
      <c r="R49" s="280" t="n">
        <v>0</v>
      </c>
      <c r="S49" s="280" t="n">
        <v>0</v>
      </c>
    </row>
    <row r="50" customFormat="false" ht="14.3" hidden="false" customHeight="false" outlineLevel="0" collapsed="false">
      <c r="A50" s="295"/>
      <c r="B50" s="295"/>
      <c r="C50" s="296"/>
      <c r="D50" s="281" t="s">
        <v>325</v>
      </c>
      <c r="E50" s="277" t="n">
        <f aca="false">SUM(F50:S50)</f>
        <v>36681</v>
      </c>
      <c r="F50" s="280" t="n">
        <f aca="false">'5 '!L60+'5 '!L61</f>
        <v>9934</v>
      </c>
      <c r="G50" s="280" t="n">
        <f aca="false">'5 '!M60+'5 '!M61</f>
        <v>12434.8</v>
      </c>
      <c r="H50" s="280" t="n">
        <f aca="false">'5 '!N60+'5 '!N61</f>
        <v>12087.1</v>
      </c>
      <c r="I50" s="280" t="n">
        <f aca="false">'5 '!O60+'5 '!O61</f>
        <v>2225.1</v>
      </c>
      <c r="J50" s="280" t="n">
        <f aca="false">'5 '!P60+'5 '!P61</f>
        <v>0</v>
      </c>
      <c r="K50" s="280" t="n">
        <f aca="false">'5 '!Q60+'5 '!Q61</f>
        <v>0</v>
      </c>
      <c r="L50" s="280" t="n">
        <f aca="false">'5 '!R60+'5 '!R61</f>
        <v>0</v>
      </c>
      <c r="M50" s="280" t="n">
        <f aca="false">'5 '!S60+'5 '!S61</f>
        <v>0</v>
      </c>
      <c r="N50" s="280" t="n">
        <f aca="false">'5 '!T60+'5 '!T61</f>
        <v>0</v>
      </c>
      <c r="O50" s="280" t="n">
        <f aca="false">'5 '!U60+'5 '!U61</f>
        <v>0</v>
      </c>
      <c r="P50" s="280" t="n">
        <f aca="false">'5 '!V60+'5 '!V61</f>
        <v>0</v>
      </c>
      <c r="Q50" s="280" t="n">
        <f aca="false">'5 '!W60+'5 '!W61</f>
        <v>0</v>
      </c>
      <c r="R50" s="280" t="n">
        <f aca="false">'5 '!X60+'5 '!X61</f>
        <v>0</v>
      </c>
      <c r="S50" s="280" t="n">
        <f aca="false">'5 '!Y60+'5 '!Y61</f>
        <v>0</v>
      </c>
    </row>
    <row r="51" customFormat="false" ht="14.3" hidden="false" customHeight="false" outlineLevel="0" collapsed="false">
      <c r="A51" s="295"/>
      <c r="B51" s="295"/>
      <c r="C51" s="296"/>
      <c r="D51" s="281" t="s">
        <v>326</v>
      </c>
      <c r="E51" s="277" t="n">
        <f aca="false">SUM(F51:S51)</f>
        <v>0</v>
      </c>
      <c r="F51" s="280" t="n">
        <v>0</v>
      </c>
      <c r="G51" s="280" t="n">
        <v>0</v>
      </c>
      <c r="H51" s="280" t="n">
        <v>0</v>
      </c>
      <c r="I51" s="280" t="n">
        <v>0</v>
      </c>
      <c r="J51" s="280" t="n">
        <v>0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280" t="n">
        <v>0</v>
      </c>
      <c r="Q51" s="280" t="n">
        <v>0</v>
      </c>
      <c r="R51" s="280" t="n">
        <v>0</v>
      </c>
      <c r="S51" s="280" t="n">
        <v>0</v>
      </c>
    </row>
    <row r="52" customFormat="false" ht="14.3" hidden="false" customHeight="false" outlineLevel="0" collapsed="false">
      <c r="A52" s="295"/>
      <c r="B52" s="295"/>
      <c r="C52" s="296"/>
      <c r="D52" s="210" t="s">
        <v>327</v>
      </c>
      <c r="E52" s="277" t="n">
        <f aca="false">SUM(F52:S52)</f>
        <v>0</v>
      </c>
      <c r="F52" s="280" t="n">
        <v>0</v>
      </c>
      <c r="G52" s="280" t="n">
        <v>0</v>
      </c>
      <c r="H52" s="280" t="n">
        <v>0</v>
      </c>
      <c r="I52" s="280" t="n">
        <v>0</v>
      </c>
      <c r="J52" s="280" t="n">
        <v>0</v>
      </c>
      <c r="K52" s="280" t="n">
        <v>0</v>
      </c>
      <c r="L52" s="280" t="n">
        <v>0</v>
      </c>
      <c r="M52" s="280" t="n">
        <v>0</v>
      </c>
      <c r="N52" s="280" t="n">
        <v>0</v>
      </c>
      <c r="O52" s="280" t="n">
        <v>0</v>
      </c>
      <c r="P52" s="280" t="n">
        <v>0</v>
      </c>
      <c r="Q52" s="280" t="n">
        <v>0</v>
      </c>
      <c r="R52" s="280" t="n">
        <v>0</v>
      </c>
      <c r="S52" s="280" t="n">
        <v>0</v>
      </c>
    </row>
    <row r="53" customFormat="false" ht="14.3" hidden="false" customHeight="false" outlineLevel="0" collapsed="false">
      <c r="A53" s="295"/>
      <c r="B53" s="295"/>
      <c r="C53" s="296"/>
      <c r="D53" s="210" t="s">
        <v>328</v>
      </c>
      <c r="E53" s="277" t="n">
        <f aca="false">SUM(F53:S53)</f>
        <v>0</v>
      </c>
      <c r="F53" s="280" t="n">
        <v>0</v>
      </c>
      <c r="G53" s="280" t="n">
        <v>0</v>
      </c>
      <c r="H53" s="280" t="n">
        <v>0</v>
      </c>
      <c r="I53" s="280" t="n">
        <v>0</v>
      </c>
      <c r="J53" s="280" t="n">
        <v>0</v>
      </c>
      <c r="K53" s="280" t="n">
        <v>0</v>
      </c>
      <c r="L53" s="280" t="n">
        <v>0</v>
      </c>
      <c r="M53" s="280" t="n">
        <v>0</v>
      </c>
      <c r="N53" s="280" t="n">
        <v>0</v>
      </c>
      <c r="O53" s="280" t="n">
        <v>0</v>
      </c>
      <c r="P53" s="280" t="n">
        <v>0</v>
      </c>
      <c r="Q53" s="280" t="n">
        <v>0</v>
      </c>
      <c r="R53" s="280" t="n">
        <v>0</v>
      </c>
      <c r="S53" s="280" t="n">
        <v>0</v>
      </c>
    </row>
    <row r="54" customFormat="false" ht="14.3" hidden="false" customHeight="true" outlineLevel="0" collapsed="false">
      <c r="A54" s="295" t="s">
        <v>29</v>
      </c>
      <c r="B54" s="295" t="s">
        <v>98</v>
      </c>
      <c r="C54" s="296" t="s">
        <v>111</v>
      </c>
      <c r="D54" s="255" t="s">
        <v>31</v>
      </c>
      <c r="E54" s="277" t="n">
        <f aca="false">SUM(F54:S54)</f>
        <v>3166.67529</v>
      </c>
      <c r="F54" s="278" t="n">
        <v>0</v>
      </c>
      <c r="G54" s="278" t="n">
        <v>0</v>
      </c>
      <c r="H54" s="278" t="n">
        <f aca="false">H55</f>
        <v>0</v>
      </c>
      <c r="I54" s="278" t="n">
        <f aca="false">I55</f>
        <v>0</v>
      </c>
      <c r="J54" s="278" t="n">
        <f aca="false">J55</f>
        <v>0</v>
      </c>
      <c r="K54" s="278" t="n">
        <f aca="false">K55</f>
        <v>0</v>
      </c>
      <c r="L54" s="278" t="n">
        <f aca="false">L55</f>
        <v>0</v>
      </c>
      <c r="M54" s="278" t="n">
        <f aca="false">M55</f>
        <v>226.2</v>
      </c>
      <c r="N54" s="278" t="n">
        <f aca="false">N55</f>
        <v>519.65699</v>
      </c>
      <c r="O54" s="278" t="n">
        <f aca="false">O55</f>
        <v>643.2183</v>
      </c>
      <c r="P54" s="278" t="n">
        <f aca="false">P55</f>
        <v>440</v>
      </c>
      <c r="Q54" s="278" t="n">
        <f aca="false">Q55</f>
        <v>440</v>
      </c>
      <c r="R54" s="278" t="n">
        <f aca="false">R55</f>
        <v>440</v>
      </c>
      <c r="S54" s="278" t="n">
        <f aca="false">S55</f>
        <v>457.6</v>
      </c>
      <c r="T54" s="297" t="n">
        <f aca="false">E54-'5 '!Z62</f>
        <v>0</v>
      </c>
    </row>
    <row r="55" customFormat="false" ht="14.3" hidden="false" customHeight="false" outlineLevel="0" collapsed="false">
      <c r="A55" s="295"/>
      <c r="B55" s="295"/>
      <c r="C55" s="296"/>
      <c r="D55" s="210" t="s">
        <v>321</v>
      </c>
      <c r="E55" s="277" t="n">
        <f aca="false">SUM(F55:S55)</f>
        <v>3166.67529</v>
      </c>
      <c r="F55" s="290" t="n">
        <v>0</v>
      </c>
      <c r="G55" s="290" t="n">
        <v>0</v>
      </c>
      <c r="H55" s="290" t="n">
        <f aca="false">H57+H58+H59+H60</f>
        <v>0</v>
      </c>
      <c r="I55" s="290" t="n">
        <v>0</v>
      </c>
      <c r="J55" s="290" t="n">
        <f aca="false">J57+J58+J59+J60</f>
        <v>0</v>
      </c>
      <c r="K55" s="290" t="n">
        <f aca="false">K57+K58+K59+K60</f>
        <v>0</v>
      </c>
      <c r="L55" s="290" t="n">
        <f aca="false">L57+L58+L59+L60</f>
        <v>0</v>
      </c>
      <c r="M55" s="290" t="n">
        <f aca="false">M57+M58+M59+M60</f>
        <v>226.2</v>
      </c>
      <c r="N55" s="290" t="n">
        <f aca="false">N57+N58+N59+N60</f>
        <v>519.65699</v>
      </c>
      <c r="O55" s="290" t="n">
        <f aca="false">O57+O58+O59+O60</f>
        <v>643.2183</v>
      </c>
      <c r="P55" s="290" t="n">
        <f aca="false">P57+P58+P59+P60</f>
        <v>440</v>
      </c>
      <c r="Q55" s="290" t="n">
        <f aca="false">Q57+Q58+Q59+Q60</f>
        <v>440</v>
      </c>
      <c r="R55" s="290" t="n">
        <f aca="false">R57+R58+R59+R60</f>
        <v>440</v>
      </c>
      <c r="S55" s="290" t="n">
        <f aca="false">S57+S58+S59+S60</f>
        <v>457.6</v>
      </c>
    </row>
    <row r="56" customFormat="false" ht="14.3" hidden="false" customHeight="false" outlineLevel="0" collapsed="false">
      <c r="A56" s="295"/>
      <c r="B56" s="295"/>
      <c r="C56" s="296"/>
      <c r="D56" s="281" t="s">
        <v>322</v>
      </c>
      <c r="E56" s="277" t="n">
        <f aca="false">SUM(F56:S56)</f>
        <v>0</v>
      </c>
      <c r="F56" s="290"/>
      <c r="G56" s="290"/>
      <c r="H56" s="290"/>
      <c r="I56" s="290"/>
      <c r="J56" s="290"/>
      <c r="K56" s="290"/>
      <c r="L56" s="290"/>
      <c r="M56" s="53"/>
      <c r="N56" s="53"/>
      <c r="O56" s="53"/>
      <c r="P56" s="53"/>
      <c r="Q56" s="53"/>
      <c r="R56" s="53"/>
      <c r="S56" s="53"/>
    </row>
    <row r="57" customFormat="false" ht="14.3" hidden="false" customHeight="false" outlineLevel="0" collapsed="false">
      <c r="A57" s="295"/>
      <c r="B57" s="295"/>
      <c r="C57" s="296"/>
      <c r="D57" s="281" t="s">
        <v>323</v>
      </c>
      <c r="E57" s="277" t="n">
        <f aca="false">SUM(F57:S57)</f>
        <v>3166.67529</v>
      </c>
      <c r="F57" s="290" t="n">
        <v>0</v>
      </c>
      <c r="G57" s="290" t="n">
        <v>0</v>
      </c>
      <c r="H57" s="290" t="n">
        <v>0</v>
      </c>
      <c r="I57" s="290" t="n">
        <v>0</v>
      </c>
      <c r="J57" s="290" t="n">
        <v>0</v>
      </c>
      <c r="K57" s="280" t="n">
        <v>0</v>
      </c>
      <c r="L57" s="280" t="n">
        <v>0</v>
      </c>
      <c r="M57" s="53" t="n">
        <f aca="false">'5 '!S65</f>
        <v>226.2</v>
      </c>
      <c r="N57" s="298" t="n">
        <f aca="false">'5 '!T65</f>
        <v>519.65699</v>
      </c>
      <c r="O57" s="298" t="n">
        <f aca="false">'5 '!U65+'5 '!U67</f>
        <v>643.2183</v>
      </c>
      <c r="P57" s="298" t="n">
        <f aca="false">'5 '!V65+'5 '!V67</f>
        <v>440</v>
      </c>
      <c r="Q57" s="298" t="n">
        <f aca="false">'5 '!W65+'5 '!W67</f>
        <v>440</v>
      </c>
      <c r="R57" s="298" t="n">
        <f aca="false">'5 '!X65+'5 '!X67</f>
        <v>440</v>
      </c>
      <c r="S57" s="298" t="n">
        <f aca="false">'5 '!Y65+'5 '!Y67</f>
        <v>457.6</v>
      </c>
    </row>
    <row r="58" customFormat="false" ht="14.3" hidden="false" customHeight="false" outlineLevel="0" collapsed="false">
      <c r="A58" s="295"/>
      <c r="B58" s="295"/>
      <c r="C58" s="296"/>
      <c r="D58" s="281" t="s">
        <v>324</v>
      </c>
      <c r="E58" s="277" t="n">
        <f aca="false">SUM(F58:S58)</f>
        <v>0</v>
      </c>
      <c r="F58" s="280" t="n">
        <v>0</v>
      </c>
      <c r="G58" s="280" t="n">
        <v>0</v>
      </c>
      <c r="H58" s="280" t="n">
        <v>0</v>
      </c>
      <c r="I58" s="280" t="n">
        <v>0</v>
      </c>
      <c r="J58" s="280" t="n">
        <v>0</v>
      </c>
      <c r="K58" s="280" t="n">
        <v>0</v>
      </c>
      <c r="L58" s="280" t="n">
        <v>0</v>
      </c>
      <c r="M58" s="53" t="n">
        <f aca="false">L58*1.04</f>
        <v>0</v>
      </c>
      <c r="N58" s="53" t="n">
        <f aca="false">M58*1.04</f>
        <v>0</v>
      </c>
      <c r="O58" s="53" t="n">
        <f aca="false">N58*1.04</f>
        <v>0</v>
      </c>
      <c r="P58" s="53" t="n">
        <f aca="false">O58*1.04</f>
        <v>0</v>
      </c>
      <c r="Q58" s="53" t="n">
        <f aca="false">P58*1.04</f>
        <v>0</v>
      </c>
      <c r="R58" s="53" t="n">
        <f aca="false">Q58*1.04</f>
        <v>0</v>
      </c>
      <c r="S58" s="53" t="n">
        <f aca="false">R58*1.04</f>
        <v>0</v>
      </c>
    </row>
    <row r="59" customFormat="false" ht="14.3" hidden="false" customHeight="false" outlineLevel="0" collapsed="false">
      <c r="A59" s="295"/>
      <c r="B59" s="295"/>
      <c r="C59" s="296"/>
      <c r="D59" s="281" t="s">
        <v>325</v>
      </c>
      <c r="E59" s="277" t="n">
        <f aca="false">SUM(F59:S59)</f>
        <v>0</v>
      </c>
      <c r="F59" s="280" t="n">
        <v>0</v>
      </c>
      <c r="G59" s="280" t="n">
        <v>0</v>
      </c>
      <c r="H59" s="280" t="n">
        <v>0</v>
      </c>
      <c r="I59" s="280" t="n">
        <v>0</v>
      </c>
      <c r="J59" s="280" t="n">
        <f aca="false">'5 '!P60+'5 '!P61</f>
        <v>0</v>
      </c>
      <c r="K59" s="280" t="n">
        <f aca="false">'5 '!Q60+'5 '!Q61</f>
        <v>0</v>
      </c>
      <c r="L59" s="280" t="n">
        <f aca="false">'5 '!R60+'5 '!R61</f>
        <v>0</v>
      </c>
      <c r="M59" s="280" t="n">
        <f aca="false">'5 '!S60+'5 '!S61</f>
        <v>0</v>
      </c>
      <c r="N59" s="53" t="n">
        <f aca="false">M59*1.04</f>
        <v>0</v>
      </c>
      <c r="O59" s="53" t="n">
        <f aca="false">N59*1.04</f>
        <v>0</v>
      </c>
      <c r="P59" s="53" t="n">
        <f aca="false">O59*1.04</f>
        <v>0</v>
      </c>
      <c r="Q59" s="53" t="n">
        <f aca="false">P59*1.04</f>
        <v>0</v>
      </c>
      <c r="R59" s="53" t="n">
        <f aca="false">Q59*1.04</f>
        <v>0</v>
      </c>
      <c r="S59" s="53" t="n">
        <f aca="false">R59*1.04</f>
        <v>0</v>
      </c>
    </row>
    <row r="60" customFormat="false" ht="14.3" hidden="false" customHeight="false" outlineLevel="0" collapsed="false">
      <c r="A60" s="295"/>
      <c r="B60" s="295"/>
      <c r="C60" s="296"/>
      <c r="D60" s="281" t="s">
        <v>326</v>
      </c>
      <c r="E60" s="277" t="n">
        <f aca="false">SUM(F60:S60)</f>
        <v>0</v>
      </c>
      <c r="F60" s="280" t="n">
        <v>0</v>
      </c>
      <c r="G60" s="280" t="n">
        <v>0</v>
      </c>
      <c r="H60" s="280" t="n">
        <v>0</v>
      </c>
      <c r="I60" s="280" t="n">
        <v>0</v>
      </c>
      <c r="J60" s="280" t="n">
        <v>0</v>
      </c>
      <c r="K60" s="280" t="n">
        <v>0</v>
      </c>
      <c r="L60" s="280" t="n">
        <v>0</v>
      </c>
      <c r="M60" s="53" t="n">
        <f aca="false">L60*1.04</f>
        <v>0</v>
      </c>
      <c r="N60" s="53" t="n">
        <f aca="false">M60*1.04</f>
        <v>0</v>
      </c>
      <c r="O60" s="53" t="n">
        <f aca="false">N60*1.04</f>
        <v>0</v>
      </c>
      <c r="P60" s="53" t="n">
        <f aca="false">O60*1.04</f>
        <v>0</v>
      </c>
      <c r="Q60" s="53" t="n">
        <f aca="false">P60*1.04</f>
        <v>0</v>
      </c>
      <c r="R60" s="53" t="n">
        <f aca="false">Q60*1.04</f>
        <v>0</v>
      </c>
      <c r="S60" s="53" t="n">
        <f aca="false">R60*1.04</f>
        <v>0</v>
      </c>
    </row>
    <row r="61" customFormat="false" ht="14.3" hidden="false" customHeight="false" outlineLevel="0" collapsed="false">
      <c r="A61" s="295"/>
      <c r="B61" s="295"/>
      <c r="C61" s="296"/>
      <c r="D61" s="210" t="s">
        <v>327</v>
      </c>
      <c r="E61" s="277" t="n">
        <f aca="false">SUM(F61:S61)</f>
        <v>0</v>
      </c>
      <c r="F61" s="280" t="n">
        <v>0</v>
      </c>
      <c r="G61" s="280" t="n">
        <v>0</v>
      </c>
      <c r="H61" s="280" t="n">
        <v>0</v>
      </c>
      <c r="I61" s="280" t="n">
        <v>0</v>
      </c>
      <c r="J61" s="280" t="n">
        <v>0</v>
      </c>
      <c r="K61" s="280" t="n">
        <v>0</v>
      </c>
      <c r="L61" s="280" t="n">
        <v>0</v>
      </c>
      <c r="M61" s="53" t="n">
        <f aca="false">L61*1.04</f>
        <v>0</v>
      </c>
      <c r="N61" s="53" t="n">
        <f aca="false">M61*1.04</f>
        <v>0</v>
      </c>
      <c r="O61" s="53" t="n">
        <f aca="false">N61*1.04</f>
        <v>0</v>
      </c>
      <c r="P61" s="53" t="n">
        <f aca="false">O61*1.04</f>
        <v>0</v>
      </c>
      <c r="Q61" s="53" t="n">
        <f aca="false">P61*1.04</f>
        <v>0</v>
      </c>
      <c r="R61" s="53" t="n">
        <f aca="false">Q61*1.04</f>
        <v>0</v>
      </c>
      <c r="S61" s="53" t="n">
        <f aca="false">R61*1.04</f>
        <v>0</v>
      </c>
    </row>
    <row r="62" customFormat="false" ht="14.3" hidden="false" customHeight="false" outlineLevel="0" collapsed="false">
      <c r="A62" s="295"/>
      <c r="B62" s="295"/>
      <c r="C62" s="296"/>
      <c r="D62" s="210" t="s">
        <v>328</v>
      </c>
      <c r="E62" s="277" t="n">
        <f aca="false">SUM(F62:S62)</f>
        <v>0</v>
      </c>
      <c r="F62" s="280" t="n">
        <v>0</v>
      </c>
      <c r="G62" s="280" t="n">
        <v>0</v>
      </c>
      <c r="H62" s="280" t="n">
        <v>0</v>
      </c>
      <c r="I62" s="280" t="n">
        <v>0</v>
      </c>
      <c r="J62" s="280" t="n">
        <v>0</v>
      </c>
      <c r="K62" s="280" t="n">
        <v>0</v>
      </c>
      <c r="L62" s="280" t="n">
        <v>0</v>
      </c>
      <c r="M62" s="53" t="n">
        <f aca="false">L62*1.04</f>
        <v>0</v>
      </c>
      <c r="N62" s="53" t="n">
        <f aca="false">M62*1.04</f>
        <v>0</v>
      </c>
      <c r="O62" s="53" t="n">
        <f aca="false">N62*1.04</f>
        <v>0</v>
      </c>
      <c r="P62" s="53" t="n">
        <f aca="false">O62*1.04</f>
        <v>0</v>
      </c>
      <c r="Q62" s="53" t="n">
        <f aca="false">P62*1.04</f>
        <v>0</v>
      </c>
      <c r="R62" s="53" t="n">
        <f aca="false">Q62*1.04</f>
        <v>0</v>
      </c>
      <c r="S62" s="53" t="n">
        <f aca="false">R62*1.04</f>
        <v>0</v>
      </c>
    </row>
    <row r="63" customFormat="false" ht="14.3" hidden="false" customHeight="false" outlineLevel="0" collapsed="false">
      <c r="E63" s="299"/>
      <c r="F63" s="105"/>
      <c r="G63" s="105"/>
      <c r="H63" s="105"/>
      <c r="I63" s="105"/>
      <c r="J63" s="105"/>
      <c r="K63" s="105"/>
    </row>
  </sheetData>
  <mergeCells count="34">
    <mergeCell ref="A14:K14"/>
    <mergeCell ref="A15:B16"/>
    <mergeCell ref="C15:C17"/>
    <mergeCell ref="D15:D17"/>
    <mergeCell ref="E15:S15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8:A26"/>
    <mergeCell ref="B18:B26"/>
    <mergeCell ref="C18:C26"/>
    <mergeCell ref="A27:A35"/>
    <mergeCell ref="B27:B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</mergeCells>
  <printOptions headings="false" gridLines="false" gridLinesSet="true" horizontalCentered="false" verticalCentered="false"/>
  <pageMargins left="0.236111111111111" right="0.236111111111111" top="0.520138888888889" bottom="0.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4T09:42:50Z</dcterms:modified>
  <cp:revision>0</cp:revision>
  <dc:subject/>
  <dc:title/>
</cp:coreProperties>
</file>