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 '!$A$1:$S$54</definedName>
    <definedName function="false" hidden="false" localSheetId="0" name="_xlnm.Print_Titles" vbProcedure="false">'1 '!$12:$14</definedName>
    <definedName function="false" hidden="false" localSheetId="1" name="_xlnm.Print_Area" vbProcedure="false">'2'!$A$1:$I$84</definedName>
    <definedName function="false" hidden="false" localSheetId="1" name="_xlnm.Print_Titles" vbProcedure="false">'2'!$12:$13</definedName>
    <definedName function="false" hidden="false" localSheetId="2" name="_xlnm.Print_Area" vbProcedure="false">'3'!$A$1:$S$25</definedName>
    <definedName function="false" hidden="false" localSheetId="2" name="_xlnm.Print_Titles" vbProcedure="false">'3'!$12:$14</definedName>
    <definedName function="false" hidden="false" localSheetId="3" name="_xlnm.Print_Area" vbProcedure="false">'4'!$A$1:$T$24</definedName>
    <definedName function="false" hidden="false" localSheetId="3" name="_xlnm.Print_Titles" vbProcedure="false">'4'!$12:$17</definedName>
    <definedName function="false" hidden="false" localSheetId="4" name="_xlnm.Print_Area" vbProcedure="false">'5'!$A$1:$Y$339</definedName>
    <definedName function="false" hidden="false" localSheetId="4" name="_xlnm.Print_Titles" vbProcedure="false">'5'!$12:$13</definedName>
    <definedName function="false" hidden="false" localSheetId="5" name="_xlnm.Print_Area" vbProcedure="false">'6'!$A$1:$S$82</definedName>
    <definedName function="false" hidden="false" localSheetId="5" name="_xlnm.Print_Titles" vbProcedure="false">'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646">
  <si>
    <t xml:space="preserve">Приложение № 7</t>
  </si>
  <si>
    <t xml:space="preserve">к постановлению Администрации муниципального образования</t>
  </si>
  <si>
    <t xml:space="preserve">"Муниципальный округ Увинский район Удмуртской Республики"</t>
  </si>
  <si>
    <t xml:space="preserve">от "26" марта 2025 года № 358</t>
  </si>
  <si>
    <t xml:space="preserve">Приложение 1</t>
  </si>
  <si>
    <t xml:space="preserve">к муниципальной программе Увинского района</t>
  </si>
  <si>
    <t xml:space="preserve">"Муниципальное хозяйство" на 2015-2028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7</t>
  </si>
  <si>
    <t xml:space="preserve">Муниципальное хозяйство</t>
  </si>
  <si>
    <t xml:space="preserve">1</t>
  </si>
  <si>
    <t xml:space="preserve">Территориальное развитие (градостроительство)</t>
  </si>
  <si>
    <t xml:space="preserve">Наличие утвержденной Схемы территориального планирования муниципального района.</t>
  </si>
  <si>
    <t xml:space="preserve">да</t>
  </si>
  <si>
    <t xml:space="preserve">2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3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4</t>
  </si>
  <si>
    <t xml:space="preserve">Объём ввода жилья в эксплуатацию, кв. метров общей площади жилья</t>
  </si>
  <si>
    <t xml:space="preserve">кв.м.</t>
  </si>
  <si>
    <t xml:space="preserve">5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6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7</t>
  </si>
  <si>
    <t xml:space="preserve">Объем не завершенного в установленные сроки строительства, осуществляемого за счет средств бюджета Увинского района</t>
  </si>
  <si>
    <t xml:space="preserve">млн. руб.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процентов</t>
  </si>
  <si>
    <t xml:space="preserve">Количество расселенных аварийных домов</t>
  </si>
  <si>
    <t xml:space="preserve">единиц</t>
  </si>
  <si>
    <t xml:space="preserve">Число граждан, улучшивших условия проживания в связи с расселением аварийных домов</t>
  </si>
  <si>
    <t xml:space="preserve">человек</t>
  </si>
  <si>
    <t xml:space="preserve">Площадь жилых помещений в домах, расселенных в связи с признанием их в установленном порядке аварийными</t>
  </si>
  <si>
    <t xml:space="preserve">Доля организаций, осуществляющих деятельность в сфере управления многоквартирными домами, соблюдающих установленные требования по раскрытию информации</t>
  </si>
  <si>
    <t xml:space="preserve">Содержание и развитие коммунальной инфраструктуры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Износ сетей электроснабжения</t>
  </si>
  <si>
    <t xml:space="preserve">Износ сетей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Износ сетей горячего водоснабжения</t>
  </si>
  <si>
    <t xml:space="preserve">Износ сетей водоотведения (канализации)</t>
  </si>
  <si>
    <t xml:space="preserve">Благоустройство и охрана окружающей среды</t>
  </si>
  <si>
    <t xml:space="preserve">Количество благоустроенных мест общего пользования, парков и скверов</t>
  </si>
  <si>
    <t xml:space="preserve">Количество ликвидированных в отчетном периоде несанкционированных свалок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Проведение конкурсов по благоустройству:                 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 </t>
  </si>
  <si>
    <t xml:space="preserve">Текущее содержание и обслуживание наружных сетей уличного освещения территорий поселений</t>
  </si>
  <si>
    <t xml:space="preserve">Озеленение населенных пунктов поселений</t>
  </si>
  <si>
    <t xml:space="preserve">Очистка территорий от безнадзорных животных</t>
  </si>
  <si>
    <t xml:space="preserve">Дорожное хозяйство и транспортное обслуживание населения</t>
  </si>
  <si>
    <t xml:space="preserve">Доля 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.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0 </t>
  </si>
  <si>
    <t xml:space="preserve">0,2 </t>
  </si>
  <si>
    <t xml:space="preserve">Капитальный ремонт и ремонт автомобильных дорог общего пользования местного значения</t>
  </si>
  <si>
    <t xml:space="preserve">0,3 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Приложение № 8</t>
  </si>
  <si>
    <t xml:space="preserve">Приложение 2</t>
  </si>
  <si>
    <t xml:space="preserve">                                         "Муниципальное хозяйство" на 2015-2028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тдел архитектуры </t>
  </si>
  <si>
    <t xml:space="preserve">2015-2028 гг.</t>
  </si>
  <si>
    <t xml:space="preserve">01</t>
  </si>
  <si>
    <t xml:space="preserve">Подготовка и утверждение документов территориального планирования муниципальных образований Увинского района и внесение в них изменений</t>
  </si>
  <si>
    <t xml:space="preserve">Отдел архитектуры, Администрации муниципальных образований</t>
  </si>
  <si>
    <t xml:space="preserve">Подготовка и утверждение Генерального плана муниципального образования "Мушковайское"</t>
  </si>
  <si>
    <t xml:space="preserve">Решение Совета Депутатов муниципального образования "Мушковайское"</t>
  </si>
  <si>
    <t xml:space="preserve">02</t>
  </si>
  <si>
    <t xml:space="preserve">Подготовка и утверждение Генерального плана муниципального образования "Чистостемское"</t>
  </si>
  <si>
    <t xml:space="preserve">Решение Совета Депутатов муниципального образования "Чистостемское"</t>
  </si>
  <si>
    <t xml:space="preserve">03</t>
  </si>
  <si>
    <t xml:space="preserve">Подготовка и утверждение Генерального плана муниципального образования "Сям-Можгинское"</t>
  </si>
  <si>
    <t xml:space="preserve">Распоряжение Правительства Удмуртской Республики</t>
  </si>
  <si>
    <t xml:space="preserve">04</t>
  </si>
  <si>
    <t xml:space="preserve">Подготовка и утверждение Генерального плана муниципального образования "Жужгесское"</t>
  </si>
  <si>
    <t xml:space="preserve">05</t>
  </si>
  <si>
    <t xml:space="preserve">Подготовка и утверждение Генерального плана муниципального образования "Кыйлудское"</t>
  </si>
  <si>
    <t xml:space="preserve">06</t>
  </si>
  <si>
    <t xml:space="preserve">Подготовка и утверждение Генерального плана муниципального образования "Чеканское"</t>
  </si>
  <si>
    <t xml:space="preserve">Подготовка и утверждение Генерального плана муниципального образования "Кулябинское"</t>
  </si>
  <si>
    <t xml:space="preserve">08</t>
  </si>
  <si>
    <t xml:space="preserve">Внесение изменений в Генеральные планы муниципальных образований Увинского района</t>
  </si>
  <si>
    <t xml:space="preserve">2015-2028</t>
  </si>
  <si>
    <t xml:space="preserve">Внесение изменений в Правила землепользования и застройки муниципальных образований Увинского района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архитектуры</t>
  </si>
  <si>
    <t xml:space="preserve">Оказание муниципальной услуги «Предоставление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7.1.4, 7.1.5</t>
  </si>
  <si>
    <t xml:space="preserve">Оказание муниципальной услуги «Предоставление разрешений на ввод в эксплуатацию объектов капитального строительства на территории муниципального образования»</t>
  </si>
  <si>
    <t xml:space="preserve">Подготовка и выдача градостроительных планов земельных участков</t>
  </si>
  <si>
    <t xml:space="preserve">7.1.4, 7.1.5, 7.1.11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09</t>
  </si>
  <si>
    <t xml:space="preserve">Оказание муниципальной услуги «Выдача разрешения на установку и эксплуатацию рекламной конструкции на территории муниципального образования»</t>
  </si>
  <si>
    <t xml:space="preserve">7.120</t>
  </si>
  <si>
    <t xml:space="preserve">10</t>
  </si>
  <si>
    <t xml:space="preserve">Оказание муниципальной услуги «Выдача акта освидетельствования проведения основных работ по строительству (реконструкции) объекта индивидуального жилищного строительства»</t>
  </si>
  <si>
    <t xml:space="preserve">11</t>
  </si>
  <si>
    <t xml:space="preserve">Оказание муниципальной услуги «Прием документов, необходимых для согласования перепланировки и (или) переустройства жилого помещения, а также выдача соответствующих решений о согласовании или об отказе»</t>
  </si>
  <si>
    <t xml:space="preserve">12</t>
  </si>
  <si>
    <t xml:space="preserve">Оказание муниципальной услуги «Прием документов, необходимых для согласования перевода жилого помещения в нежилое или нежилого помещения в жилое, а также выдача соответствующих решений о переводе или об отказе в переводе»</t>
  </si>
  <si>
    <t xml:space="preserve">13</t>
  </si>
  <si>
    <t xml:space="preserve">Оказание муниципальной услуги «Подготовка документов по выбору земельного участка для строительства»</t>
  </si>
  <si>
    <t xml:space="preserve">14</t>
  </si>
  <si>
    <t xml:space="preserve">Оказание муниципальной услуги «Предоставление разрешения на осуществление земляных работ»</t>
  </si>
  <si>
    <t xml:space="preserve">15</t>
  </si>
  <si>
    <t xml:space="preserve">Оказание муниципальной услуги "Уведомление о планируемых строительстве или реконструкции объекта индивидуального жилищного строительства или садового дома"</t>
  </si>
  <si>
    <t xml:space="preserve">16</t>
  </si>
  <si>
    <t xml:space="preserve">Создание и ведение информационной системы обеспечения градостроительной деятельности в муниципальном образовании "Увинский район"</t>
  </si>
  <si>
    <t xml:space="preserve">17</t>
  </si>
  <si>
    <t xml:space="preserve">Предоставление сведений из информационной системы обеспечения градостроительной деятельности в муниципальном образовании "Увинский район"</t>
  </si>
  <si>
    <t xml:space="preserve">Предоставление сведений</t>
  </si>
  <si>
    <t xml:space="preserve">18</t>
  </si>
  <si>
    <t xml:space="preserve">Организация и проведение публичных слушаний по проектам внесения изменений Схему территориального планирования Увинского района, иным вопросам градостроительства</t>
  </si>
  <si>
    <t xml:space="preserve">Протоколы по результатам публичных слушаний</t>
  </si>
  <si>
    <t xml:space="preserve">7.101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Управление жилищно-коммунального хозяйства</t>
  </si>
  <si>
    <t xml:space="preserve">Отбор управляющей организации на право заключения договора управления многоквартирными домами</t>
  </si>
  <si>
    <t xml:space="preserve">07.2.01 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Организация управления многоквартирным домом, находящимся в муниципальной собственности</t>
  </si>
  <si>
    <t xml:space="preserve"> Организация управления многоквартирным домом, находящимся в муниципальной собственности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07.2.02- 07.2.04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Реализация комплекса мер, направленных на подготовку жилищного хозяйства к отопительному периоду.</t>
  </si>
  <si>
    <t xml:space="preserve">Реализация мер, предусмотренных планом мероприятий по подготовке к осенне-зимнему периоду</t>
  </si>
  <si>
    <t xml:space="preserve">снижение рисков</t>
  </si>
  <si>
    <t xml:space="preserve">Предоставление управляющими компаниями и ресурсоснабжающими организациями информации в виде электронных паспортов по жилищному фонду.</t>
  </si>
  <si>
    <t xml:space="preserve">07.2.05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07.2.1</t>
  </si>
  <si>
    <t xml:space="preserve">Муниципальная целевая программа "Обеспечение жильем молодых семей Увинского района на 2011-2015 гг"</t>
  </si>
  <si>
    <t xml:space="preserve">Реализация мероприятий по МЦП</t>
  </si>
  <si>
    <t xml:space="preserve">Проведение аварийно-восстановительных работ на бесхозяйных инженерных коммуникациях в границах муниципального района</t>
  </si>
  <si>
    <t xml:space="preserve">Управление жилищно-коммунального хозяйства  Администрации муниципального образования "Муниципальный округ Увинский район Удмуртской Республики"</t>
  </si>
  <si>
    <t xml:space="preserve">Ликвидация аварий на бесхозяйных инженерных коммуникациях в границах муниципального района</t>
  </si>
  <si>
    <t xml:space="preserve">07.2.3, 07.2.5, 07.2.8, 07.2.11</t>
  </si>
  <si>
    <t xml:space="preserve">Выявление бесхозяйных инженерных коммуникаций в границах муниципального района, регистрация прав собственности на них и организация управления такими сетями</t>
  </si>
  <si>
    <t xml:space="preserve">Управление жилищно-коммунального хозяйства  Администрации муниципального образования "Муниципальный округ Увинский район Удмуртской Республики", Управление имущественных отношений Администрации муниципального образования "Увинский район"</t>
  </si>
  <si>
    <t xml:space="preserve">Выявление бесхозяйных инженерных коммуникаций в границах муниципального района, регистрация прав собственности, передача  в аренду или концессию эксплуатирующим организациям</t>
  </si>
  <si>
    <t xml:space="preserve">Организация подготовки муниципального хозяйства к осенне-зимнему периоду</t>
  </si>
  <si>
    <t xml:space="preserve">ежегодно, 2015-2028</t>
  </si>
  <si>
    <t xml:space="preserve">План мероприятий, утвержденный постановлением Администрации муниципального образования, Реализация плана мероприятий, Утвержденная схема теплоснабжения</t>
  </si>
  <si>
    <t xml:space="preserve">Организация работ: по проектированию водоснабжения микрорайонов для  индивидуальной  застройки; по исследованию качества  питьевой  воды, подаваемой потребителям, согласно СанПин; по строительству, реконструкции, капитальному ремонту объектов электро-, тепло-, газо- и водоснабжения населения, водоотведения; снабжения населения топливом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Актуализация схем теплоснабжения, водоснабжения, водоотведения</t>
  </si>
  <si>
    <t xml:space="preserve"> Строительство и реконструкция объектов коммунальной инфраструктуры за счет бюджетных средств.</t>
  </si>
  <si>
    <t xml:space="preserve">«Организация   благоустройства  и санитарного содержания, озеленения парков, скверов, санкционированного сбора твердых бытовых отходов»</t>
  </si>
  <si>
    <t xml:space="preserve">Выполнение муниципального задания</t>
  </si>
  <si>
    <t xml:space="preserve">07.4,1; 07.4.2</t>
  </si>
  <si>
    <t xml:space="preserve">«Организация освещения улиц»</t>
  </si>
  <si>
    <t xml:space="preserve">07.4.5</t>
  </si>
  <si>
    <t xml:space="preserve">Замена устаревшего осветительного оборудования на современные энергосберегающие источники света</t>
  </si>
  <si>
    <t xml:space="preserve">Проведение мероприятий по санитарной очистке и благоустройству территории поселений</t>
  </si>
  <si>
    <t xml:space="preserve">Организация и проведение конкурсов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 </t>
  </si>
  <si>
    <t xml:space="preserve">07.4.4</t>
  </si>
  <si>
    <t xml:space="preserve">Проведение весеннего и осеннего месячника по санитарной очистке территории поселений</t>
  </si>
  <si>
    <t xml:space="preserve">два раза в год, 2015-2028</t>
  </si>
  <si>
    <t xml:space="preserve">Проведение весеннего и осеннего месячника по санитарной очистке территории поселений </t>
  </si>
  <si>
    <t xml:space="preserve">07.4.4; 07.4.6; 07.4.2; 07.4.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поселений</t>
  </si>
  <si>
    <t xml:space="preserve">07.4.4; 07.4.6</t>
  </si>
  <si>
    <t xml:space="preserve">07.4.7</t>
  </si>
  <si>
    <t xml:space="preserve">Проектирование и строительство нового полигона твердых бытовых отходов </t>
  </si>
  <si>
    <t xml:space="preserve">Управление архитектуры и градостроительства</t>
  </si>
  <si>
    <t xml:space="preserve">Новый полигон твердых бытовых отходов </t>
  </si>
  <si>
    <t xml:space="preserve">Формирование сети маршрутов регулярных перевозок автомобильным транспортом общего пользования на территории муниципального образования «Увинский район»</t>
  </si>
  <si>
    <t xml:space="preserve">Утвержденная сеть маршрутов регулярных перевозок автомобильным транспортом общего пользования на территории муниципального образования «Увинский район»</t>
  </si>
  <si>
    <t xml:space="preserve">Улучшение условий транспортного обслуживания населения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Обеспечение равной транспортной доступности услуг общественного транспорта для пенсионеров, не вошедших в федеральный и региональный регистры</t>
  </si>
  <si>
    <t xml:space="preserve">Предоставление субсидий перевозчикам в целях возмещения недополученных доходов в связи с оказанием мер социальной поддержки</t>
  </si>
  <si>
    <t xml:space="preserve">Компенсация стоимости проезда по проездным билетам  на внутригородском транспорте, а также в автобусах пригородного сообщения для учащихся общеобразовательных школ и образовательных учреждений начального профессионального образования, среднего профессионального образования, обучающихся по программам начального профессионального образования, из многодетных семей со среднедушевым доходом, размер которого не превышает величину прожиточного минимума в Удмуртской Республике, установленную в соответствии с Законом Удмуртской Республики от 24 апреля 2001 года № 18-РЗ «О прожиточном минимуме в Удмуртской Республике» (выполнение переданных полномочий Удмуртской Республики)</t>
  </si>
  <si>
    <t xml:space="preserve">Управление социальной защиты</t>
  </si>
  <si>
    <t xml:space="preserve">Проектирование, капитальный ремонт, ремонт автомобильных дорог общего пользования</t>
  </si>
  <si>
    <t xml:space="preserve">07.5.01 -07.5.05 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R1</t>
  </si>
  <si>
    <t xml:space="preserve">Реализация национального проекта "Безопасные качественные дороги"</t>
  </si>
  <si>
    <t xml:space="preserve">2015-2024</t>
  </si>
  <si>
    <t xml:space="preserve">Ремонт автомобильных дорог общего пользования. Создание современной, комфортной и надёжной транспортной инфраструктуры. Увеличение доли автомобильных дорог местного значения, соответствующих нормативным требованиям</t>
  </si>
  <si>
    <t xml:space="preserve">07.05.04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муниципального района</t>
  </si>
  <si>
    <t xml:space="preserve">Управление имущественных  и земельных отношений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муниципального района</t>
  </si>
  <si>
    <t xml:space="preserve">07.05.03</t>
  </si>
  <si>
    <t xml:space="preserve">И8</t>
  </si>
  <si>
    <t xml:space="preserve">Реализация национального проекта "Инфраструктура для жизни"</t>
  </si>
  <si>
    <t xml:space="preserve">2025-2028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светофора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07.5.06-07.5.05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муниципального район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муниципального район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07.5.01- 07.5.05 </t>
  </si>
  <si>
    <t xml:space="preserve">Приложение № 9</t>
  </si>
  <si>
    <t xml:space="preserve">Приложение 3</t>
  </si>
  <si>
    <t xml:space="preserve">         "Муниципальное хозяйство" на 2015-2028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Меры муниципального регулирования применяемые в сфере реализации подпрограммы не поддаются финансовой оценке</t>
  </si>
  <si>
    <t xml:space="preserve">Соблюдение установленных муниципальными правовыми актами требований</t>
  </si>
  <si>
    <t xml:space="preserve">Установление льгот по арендной плате при заключении договоров аренды объектов коммунальной инфраструктуры с эксплуатирующими организациями  </t>
  </si>
  <si>
    <t xml:space="preserve">Объем предоставленных льгот </t>
  </si>
  <si>
    <t xml:space="preserve">Финансовая оценка применения мер муниципального регулирования не формируется</t>
  </si>
  <si>
    <t xml:space="preserve">Реализация мер, направленных на неотделимое улучшение арендуемых объектов коммунальной инфраструктуры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Меры муниципального регулирования применяемые в сфере реализации подпрограммы не поддаются прогнозной финансовой оценке</t>
  </si>
  <si>
    <t xml:space="preserve">Установление мер социальной поддержки по проезду на городском общественном транспорте (кроме маршрутного такси) пенсионерам, проживающим в Увинском районе, получающим трудовую пенсию по старости и не имеющих мер социальной поддержки из федерального бюджета и бюджета Удмуртской Республики по проезду на транспорте общего пользования</t>
  </si>
  <si>
    <t xml:space="preserve">Расходное обязательство МО «Муниципальный округ Увинский район Удмуртской Республики»</t>
  </si>
  <si>
    <t xml:space="preserve">Обеспечение доступности услуг общественного транспорта, социальной защиты пенсионеров, проживающих в Увинском районе, получающих трудовую пенсию по старости и не имеющих мер социальной поддержки из федерального бюджета и бюджета Удмуртской Республики по проезду на транспорте общего пользования</t>
  </si>
  <si>
    <t xml:space="preserve">Приложение № 10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одпрограммы муниципальные услуги муниципальными учреждениями не оказываются</t>
  </si>
  <si>
    <t xml:space="preserve">Приложение № 11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0700000000</t>
  </si>
  <si>
    <t xml:space="preserve">Отдел архитектуры, отдел жилищно-коммунального хозяйства, Администрации муниципальных образований</t>
  </si>
  <si>
    <t xml:space="preserve">704</t>
  </si>
  <si>
    <t xml:space="preserve">УИЗО</t>
  </si>
  <si>
    <t xml:space="preserve">705</t>
  </si>
  <si>
    <t xml:space="preserve">Отдел архитектуры, отдел жилищно-коммунального хозяйства, Управление финансов Увинского района, сельские поселения</t>
  </si>
  <si>
    <t xml:space="preserve">718</t>
  </si>
  <si>
    <t xml:space="preserve">0710000000</t>
  </si>
  <si>
    <t xml:space="preserve">Отдел архитектуры, Управление финансов Увинского района, Администрации муниципальных образований</t>
  </si>
  <si>
    <t xml:space="preserve">0710100000</t>
  </si>
  <si>
    <t xml:space="preserve">0710100820</t>
  </si>
  <si>
    <t xml:space="preserve">200 244 400</t>
  </si>
  <si>
    <t xml:space="preserve">07101S0820</t>
  </si>
  <si>
    <t xml:space="preserve">07101S8320</t>
  </si>
  <si>
    <t xml:space="preserve">07101S832М</t>
  </si>
  <si>
    <t xml:space="preserve">071016200</t>
  </si>
  <si>
    <t xml:space="preserve">0716009</t>
  </si>
  <si>
    <t xml:space="preserve">07101S082М</t>
  </si>
  <si>
    <t xml:space="preserve">521</t>
  </si>
  <si>
    <t xml:space="preserve">07102S8320</t>
  </si>
  <si>
    <t xml:space="preserve">01   04</t>
  </si>
  <si>
    <t xml:space="preserve">13   12</t>
  </si>
  <si>
    <t xml:space="preserve">0710200000</t>
  </si>
  <si>
    <t xml:space="preserve">0710262000</t>
  </si>
  <si>
    <t xml:space="preserve">200 244</t>
  </si>
  <si>
    <t xml:space="preserve">0710263300</t>
  </si>
  <si>
    <t xml:space="preserve">07102S0820</t>
  </si>
  <si>
    <t xml:space="preserve">07102S832M</t>
  </si>
  <si>
    <t xml:space="preserve">07102S082М</t>
  </si>
  <si>
    <t xml:space="preserve"> Подготовка и утверждение документации по планировке территорий (проектов планировки, проектов межевания территории)</t>
  </si>
  <si>
    <t xml:space="preserve">0710300000</t>
  </si>
  <si>
    <t xml:space="preserve">0710305040</t>
  </si>
  <si>
    <t xml:space="preserve">07103S5040</t>
  </si>
  <si>
    <t xml:space="preserve">0710362000</t>
  </si>
  <si>
    <t xml:space="preserve">07103S504M</t>
  </si>
  <si>
    <t xml:space="preserve">244</t>
  </si>
  <si>
    <t xml:space="preserve">0710360090</t>
  </si>
  <si>
    <t xml:space="preserve">540</t>
  </si>
  <si>
    <t xml:space="preserve">0720000000</t>
  </si>
  <si>
    <t xml:space="preserve">отдел жилищно-коммунального хозяйства</t>
  </si>
  <si>
    <t xml:space="preserve">0720500000</t>
  </si>
  <si>
    <t xml:space="preserve"> 704</t>
  </si>
  <si>
    <t xml:space="preserve"> 01</t>
  </si>
  <si>
    <t xml:space="preserve">0729502 0720509502</t>
  </si>
  <si>
    <t xml:space="preserve">400</t>
  </si>
  <si>
    <t xml:space="preserve">0729503</t>
  </si>
  <si>
    <t xml:space="preserve">0729602 0720509602</t>
  </si>
  <si>
    <t xml:space="preserve">0726211 0720562110  0720560100</t>
  </si>
  <si>
    <t xml:space="preserve">200 244 400 831</t>
  </si>
  <si>
    <t xml:space="preserve">07205S9502</t>
  </si>
  <si>
    <t xml:space="preserve">072F367483</t>
  </si>
  <si>
    <t xml:space="preserve">412</t>
  </si>
  <si>
    <t xml:space="preserve">072F367484</t>
  </si>
  <si>
    <t xml:space="preserve">072F36748S</t>
  </si>
  <si>
    <t xml:space="preserve">072И267484</t>
  </si>
  <si>
    <t xml:space="preserve">07205S9602</t>
  </si>
  <si>
    <t xml:space="preserve">0720800000</t>
  </si>
  <si>
    <t xml:space="preserve">0726212   0720862120</t>
  </si>
  <si>
    <t xml:space="preserve">200, 400</t>
  </si>
  <si>
    <t xml:space="preserve">0726214       0720862140</t>
  </si>
  <si>
    <t xml:space="preserve">200</t>
  </si>
  <si>
    <t xml:space="preserve">0720800820 07208S0820</t>
  </si>
  <si>
    <t xml:space="preserve">07208S0820 07208S082М</t>
  </si>
  <si>
    <t xml:space="preserve">0726030</t>
  </si>
  <si>
    <t xml:space="preserve">0720862140</t>
  </si>
  <si>
    <t xml:space="preserve">Муниципальная целевая программа "Обеспечение жильем молодых семей Увинского района" на 2011-2015гг</t>
  </si>
  <si>
    <t xml:space="preserve">0720900000</t>
  </si>
  <si>
    <t xml:space="preserve">0726213 0720962130</t>
  </si>
  <si>
    <t xml:space="preserve"> 200</t>
  </si>
  <si>
    <t xml:space="preserve">0730000000</t>
  </si>
  <si>
    <t xml:space="preserve">0730400000</t>
  </si>
  <si>
    <t xml:space="preserve">0730409720</t>
  </si>
  <si>
    <t xml:space="preserve">0736222 0730462220 0730462200</t>
  </si>
  <si>
    <t xml:space="preserve">200 243 244 400 414 412 852</t>
  </si>
  <si>
    <t xml:space="preserve">0730082 0730400820 07304S0820</t>
  </si>
  <si>
    <t xml:space="preserve">07304S0820 07304S082М</t>
  </si>
  <si>
    <t xml:space="preserve">400 414 243</t>
  </si>
  <si>
    <t xml:space="preserve">0730450180</t>
  </si>
  <si>
    <t xml:space="preserve">07304L0183</t>
  </si>
  <si>
    <t xml:space="preserve">07304R0183</t>
  </si>
  <si>
    <t xml:space="preserve">0730463300</t>
  </si>
  <si>
    <t xml:space="preserve">0730144 0730401440 07304S1440</t>
  </si>
  <si>
    <t xml:space="preserve">07304S1440</t>
  </si>
  <si>
    <t xml:space="preserve">200 243 244</t>
  </si>
  <si>
    <t xml:space="preserve"> 07304S1441 07304S144М</t>
  </si>
  <si>
    <t xml:space="preserve">243 244</t>
  </si>
  <si>
    <t xml:space="preserve">07304S0830</t>
  </si>
  <si>
    <t xml:space="preserve">243</t>
  </si>
  <si>
    <t xml:space="preserve">07304S083М</t>
  </si>
  <si>
    <t xml:space="preserve">07304S822Ж</t>
  </si>
  <si>
    <t xml:space="preserve">07304S822Н</t>
  </si>
  <si>
    <t xml:space="preserve">07304S822Ц</t>
  </si>
  <si>
    <t xml:space="preserve">07304S822Ч</t>
  </si>
  <si>
    <t xml:space="preserve">07304S822Ш</t>
  </si>
  <si>
    <t xml:space="preserve">07304S822П</t>
  </si>
  <si>
    <t xml:space="preserve">07304S822У</t>
  </si>
  <si>
    <t xml:space="preserve">07304S822Ф</t>
  </si>
  <si>
    <t xml:space="preserve">07304S9505</t>
  </si>
  <si>
    <t xml:space="preserve">07304S9605</t>
  </si>
  <si>
    <t xml:space="preserve">07304S0820</t>
  </si>
  <si>
    <t xml:space="preserve">Строительство и реконструкция объектов коммунальной инфраструктуры за счет бюджетных средств</t>
  </si>
  <si>
    <t xml:space="preserve">0730600000</t>
  </si>
  <si>
    <t xml:space="preserve">0730637</t>
  </si>
  <si>
    <t xml:space="preserve">0736031</t>
  </si>
  <si>
    <t xml:space="preserve">0730660310</t>
  </si>
  <si>
    <t xml:space="preserve">0730662210</t>
  </si>
  <si>
    <t xml:space="preserve">243 400 414 244</t>
  </si>
  <si>
    <t xml:space="preserve">07306S0820 07306S0821</t>
  </si>
  <si>
    <t xml:space="preserve">07306S0820 </t>
  </si>
  <si>
    <t xml:space="preserve">414</t>
  </si>
  <si>
    <t xml:space="preserve">07306S082М</t>
  </si>
  <si>
    <t xml:space="preserve">0730600820 07306S0820</t>
  </si>
  <si>
    <t xml:space="preserve">0740000000</t>
  </si>
  <si>
    <t xml:space="preserve">отдел жилищно-коммунального хозяйства, Управление финансов Увинского района, сельские поселения</t>
  </si>
  <si>
    <t xml:space="preserve">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0740100000</t>
  </si>
  <si>
    <t xml:space="preserve">05 06</t>
  </si>
  <si>
    <t xml:space="preserve">03 05</t>
  </si>
  <si>
    <t xml:space="preserve">0740572 0740105720</t>
  </si>
  <si>
    <t xml:space="preserve">0746280</t>
  </si>
  <si>
    <t xml:space="preserve">0740160100</t>
  </si>
  <si>
    <t xml:space="preserve">831</t>
  </si>
  <si>
    <t xml:space="preserve">0740162400</t>
  </si>
  <si>
    <t xml:space="preserve">0740162310</t>
  </si>
  <si>
    <t xml:space="preserve">0740162330</t>
  </si>
  <si>
    <t xml:space="preserve">074016231В</t>
  </si>
  <si>
    <t xml:space="preserve">074016231Д</t>
  </si>
  <si>
    <t xml:space="preserve">074016231К</t>
  </si>
  <si>
    <t xml:space="preserve">074016231Н</t>
  </si>
  <si>
    <t xml:space="preserve">074016231У</t>
  </si>
  <si>
    <t xml:space="preserve">0740429 0740104290</t>
  </si>
  <si>
    <t xml:space="preserve">521 540</t>
  </si>
  <si>
    <t xml:space="preserve">07401S8220</t>
  </si>
  <si>
    <t xml:space="preserve">0740162320</t>
  </si>
  <si>
    <t xml:space="preserve">Организация освещения улиц</t>
  </si>
  <si>
    <t xml:space="preserve">0740200000</t>
  </si>
  <si>
    <t xml:space="preserve">0740260100</t>
  </si>
  <si>
    <t xml:space="preserve">0740262300</t>
  </si>
  <si>
    <t xml:space="preserve">074026230В</t>
  </si>
  <si>
    <t xml:space="preserve">247</t>
  </si>
  <si>
    <t xml:space="preserve">074026230Д</t>
  </si>
  <si>
    <t xml:space="preserve">074026230К</t>
  </si>
  <si>
    <t xml:space="preserve">074026230Н</t>
  </si>
  <si>
    <t xml:space="preserve">074026230У</t>
  </si>
  <si>
    <t xml:space="preserve">074026230Я</t>
  </si>
  <si>
    <t xml:space="preserve">07402S822Я</t>
  </si>
  <si>
    <t xml:space="preserve">0740262600</t>
  </si>
  <si>
    <t xml:space="preserve">500 540</t>
  </si>
  <si>
    <t xml:space="preserve">0740300000</t>
  </si>
  <si>
    <t xml:space="preserve">0740300310</t>
  </si>
  <si>
    <t xml:space="preserve">0740360100</t>
  </si>
  <si>
    <t xml:space="preserve">0740360111</t>
  </si>
  <si>
    <t xml:space="preserve">0740360650</t>
  </si>
  <si>
    <t xml:space="preserve">0740362320</t>
  </si>
  <si>
    <t xml:space="preserve">0740362330</t>
  </si>
  <si>
    <t xml:space="preserve">074036010К</t>
  </si>
  <si>
    <t xml:space="preserve">853</t>
  </si>
  <si>
    <t xml:space="preserve">074036232В</t>
  </si>
  <si>
    <t xml:space="preserve">074036232Д</t>
  </si>
  <si>
    <t xml:space="preserve">074036232К</t>
  </si>
  <si>
    <t xml:space="preserve">074036232Н</t>
  </si>
  <si>
    <t xml:space="preserve">074036232У</t>
  </si>
  <si>
    <t xml:space="preserve">074036233В</t>
  </si>
  <si>
    <t xml:space="preserve">074036233Д</t>
  </si>
  <si>
    <t xml:space="preserve">074036233К</t>
  </si>
  <si>
    <t xml:space="preserve">074036233Н</t>
  </si>
  <si>
    <t xml:space="preserve">074036233Р</t>
  </si>
  <si>
    <t xml:space="preserve">074036233У</t>
  </si>
  <si>
    <t xml:space="preserve">244 247</t>
  </si>
  <si>
    <t xml:space="preserve">074036280Н</t>
  </si>
  <si>
    <t xml:space="preserve">074036240Н</t>
  </si>
  <si>
    <t xml:space="preserve">074036280У</t>
  </si>
  <si>
    <t xml:space="preserve">074036330П</t>
  </si>
  <si>
    <t xml:space="preserve">074036330Р</t>
  </si>
  <si>
    <t xml:space="preserve">07403S8221</t>
  </si>
  <si>
    <t xml:space="preserve">07403S822I</t>
  </si>
  <si>
    <t xml:space="preserve">07403S822F</t>
  </si>
  <si>
    <t xml:space="preserve">07403S822E</t>
  </si>
  <si>
    <t xml:space="preserve">07403S822Б</t>
  </si>
  <si>
    <t xml:space="preserve">07403S822В</t>
  </si>
  <si>
    <t xml:space="preserve">07403S822К</t>
  </si>
  <si>
    <t xml:space="preserve">07403S822Л</t>
  </si>
  <si>
    <t xml:space="preserve">07403S822T</t>
  </si>
  <si>
    <t xml:space="preserve">07403S822Щ</t>
  </si>
  <si>
    <t xml:space="preserve">07403S822Э</t>
  </si>
  <si>
    <t xml:space="preserve">0740362400</t>
  </si>
  <si>
    <t xml:space="preserve">07403S8890</t>
  </si>
  <si>
    <t xml:space="preserve">07403S5071</t>
  </si>
  <si>
    <t xml:space="preserve">07403S889М</t>
  </si>
  <si>
    <t xml:space="preserve">Очистка территорий от безнадзорных животных (выполнение государственных полномочий)</t>
  </si>
  <si>
    <t xml:space="preserve">0740400000</t>
  </si>
  <si>
    <t xml:space="preserve">0740540 0740405400</t>
  </si>
  <si>
    <t xml:space="preserve">0740460100</t>
  </si>
  <si>
    <t xml:space="preserve">0740462350</t>
  </si>
  <si>
    <t xml:space="preserve">0740462400</t>
  </si>
  <si>
    <t xml:space="preserve">Проектирование и строительство нового полигона твердых бытовых отходов</t>
  </si>
  <si>
    <t xml:space="preserve">0740500000</t>
  </si>
  <si>
    <t xml:space="preserve">0740562400</t>
  </si>
  <si>
    <t xml:space="preserve">200 244 414</t>
  </si>
  <si>
    <t xml:space="preserve">07405L5660</t>
  </si>
  <si>
    <t xml:space="preserve">отдел жилищно-коммунального хозяйства, Управление фирнансов Увинского района (софинансирование)</t>
  </si>
  <si>
    <t xml:space="preserve">Дорожное хозяйство и транспортное обслуживание</t>
  </si>
  <si>
    <t xml:space="preserve">0750000000</t>
  </si>
  <si>
    <t xml:space="preserve">Формирование сети маршрутов регулярных перевозок автомобильным транспортом общего пользования на территории муниципального образования «Муниципальный округ Увинский район Удмуртской Республики»</t>
  </si>
  <si>
    <t xml:space="preserve">0750100000</t>
  </si>
  <si>
    <t xml:space="preserve">0750108571</t>
  </si>
  <si>
    <t xml:space="preserve">0750160260</t>
  </si>
  <si>
    <t xml:space="preserve">0750300000</t>
  </si>
  <si>
    <t xml:space="preserve">0750361720</t>
  </si>
  <si>
    <t xml:space="preserve">800</t>
  </si>
  <si>
    <t xml:space="preserve">07503S8120</t>
  </si>
  <si>
    <t xml:space="preserve">07503S812М</t>
  </si>
  <si>
    <t xml:space="preserve">0750500000</t>
  </si>
  <si>
    <t xml:space="preserve">0756251 0750562510</t>
  </si>
  <si>
    <t xml:space="preserve">0750562511</t>
  </si>
  <si>
    <t xml:space="preserve">07505L0188</t>
  </si>
  <si>
    <t xml:space="preserve">07505S4650</t>
  </si>
  <si>
    <t xml:space="preserve">200 243 244 400  414</t>
  </si>
  <si>
    <t xml:space="preserve">07505S4652</t>
  </si>
  <si>
    <t xml:space="preserve">07505S4653</t>
  </si>
  <si>
    <t xml:space="preserve">07505S465M</t>
  </si>
  <si>
    <t xml:space="preserve">243  244 414</t>
  </si>
  <si>
    <t xml:space="preserve">0750563300</t>
  </si>
  <si>
    <t xml:space="preserve">0750500310</t>
  </si>
  <si>
    <t xml:space="preserve">0750560650</t>
  </si>
  <si>
    <t xml:space="preserve">0750562510</t>
  </si>
  <si>
    <t xml:space="preserve">0750465 0750504650 07505S4650</t>
  </si>
  <si>
    <t xml:space="preserve">200, 400 244</t>
  </si>
  <si>
    <t xml:space="preserve"> 0750562510</t>
  </si>
  <si>
    <t xml:space="preserve">Ремонт и содержание автомобильных дорог общего пользования, мостов и иных транспортных инженерных сооружений,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600000</t>
  </si>
  <si>
    <t xml:space="preserve">0750605720</t>
  </si>
  <si>
    <t xml:space="preserve">0750662510</t>
  </si>
  <si>
    <t xml:space="preserve">0750662511</t>
  </si>
  <si>
    <t xml:space="preserve">0750662518</t>
  </si>
  <si>
    <t xml:space="preserve">0750662800</t>
  </si>
  <si>
    <t xml:space="preserve">07506S6300</t>
  </si>
  <si>
    <t xml:space="preserve">07506S630M</t>
  </si>
  <si>
    <t xml:space="preserve">0750139 0750601390</t>
  </si>
  <si>
    <t xml:space="preserve">07506S1390</t>
  </si>
  <si>
    <t xml:space="preserve">0750138 0750601380 07506S1380</t>
  </si>
  <si>
    <t xml:space="preserve">07506S1380 07506S138М</t>
  </si>
  <si>
    <t xml:space="preserve">07506S1381</t>
  </si>
  <si>
    <t xml:space="preserve">0750601382</t>
  </si>
  <si>
    <t xml:space="preserve">075066251В</t>
  </si>
  <si>
    <t xml:space="preserve">075066251Д</t>
  </si>
  <si>
    <t xml:space="preserve">075066251К</t>
  </si>
  <si>
    <t xml:space="preserve">075066251Н</t>
  </si>
  <si>
    <t xml:space="preserve">075066251У</t>
  </si>
  <si>
    <t xml:space="preserve">075066280У</t>
  </si>
  <si>
    <t xml:space="preserve">07506S8221</t>
  </si>
  <si>
    <t xml:space="preserve">07506S8222</t>
  </si>
  <si>
    <t xml:space="preserve">07506S8223</t>
  </si>
  <si>
    <t xml:space="preserve">07506S8224</t>
  </si>
  <si>
    <t xml:space="preserve">07506S8225</t>
  </si>
  <si>
    <t xml:space="preserve">07506S8226</t>
  </si>
  <si>
    <t xml:space="preserve">07506S8227</t>
  </si>
  <si>
    <t xml:space="preserve">07506S822D</t>
  </si>
  <si>
    <t xml:space="preserve">07506S822F</t>
  </si>
  <si>
    <t xml:space="preserve">07506S822G</t>
  </si>
  <si>
    <t xml:space="preserve">07506S822I</t>
  </si>
  <si>
    <t xml:space="preserve">07506S822J</t>
  </si>
  <si>
    <t xml:space="preserve">07506S822L</t>
  </si>
  <si>
    <t xml:space="preserve">07506S822N</t>
  </si>
  <si>
    <t xml:space="preserve">07506S822Q</t>
  </si>
  <si>
    <t xml:space="preserve">07506S822S</t>
  </si>
  <si>
    <t xml:space="preserve">07506S822U</t>
  </si>
  <si>
    <t xml:space="preserve">07506S822V</t>
  </si>
  <si>
    <t xml:space="preserve">07506S822Z</t>
  </si>
  <si>
    <t xml:space="preserve">07506S822А</t>
  </si>
  <si>
    <t xml:space="preserve">07506S822Б</t>
  </si>
  <si>
    <t xml:space="preserve">07506S822В</t>
  </si>
  <si>
    <t xml:space="preserve">07506S822Г</t>
  </si>
  <si>
    <t xml:space="preserve">07506S822Д</t>
  </si>
  <si>
    <t xml:space="preserve">07506S822Е</t>
  </si>
  <si>
    <t xml:space="preserve">07506S822Ж</t>
  </si>
  <si>
    <t xml:space="preserve">07506S822И</t>
  </si>
  <si>
    <t xml:space="preserve">07506S822К</t>
  </si>
  <si>
    <t xml:space="preserve">07506S822Л</t>
  </si>
  <si>
    <t xml:space="preserve">07506S822Н</t>
  </si>
  <si>
    <t xml:space="preserve">07506S822П</t>
  </si>
  <si>
    <t xml:space="preserve">07506S822Р</t>
  </si>
  <si>
    <t xml:space="preserve">07506S822С</t>
  </si>
  <si>
    <t xml:space="preserve">07506S822Т</t>
  </si>
  <si>
    <t xml:space="preserve">07506S822У</t>
  </si>
  <si>
    <t xml:space="preserve">07506S822Ф</t>
  </si>
  <si>
    <t xml:space="preserve">07506S822Ц</t>
  </si>
  <si>
    <t xml:space="preserve">07506S822Ч</t>
  </si>
  <si>
    <t xml:space="preserve">07506S822Ш</t>
  </si>
  <si>
    <t xml:space="preserve">07506S822Щ</t>
  </si>
  <si>
    <t xml:space="preserve">07506S822Ю</t>
  </si>
  <si>
    <t xml:space="preserve">07506S822Я</t>
  </si>
  <si>
    <r>
      <rPr>
        <sz val="8.5"/>
        <color rgb="FF000000"/>
        <rFont val="Times New Roman"/>
        <family val="1"/>
        <charset val="204"/>
      </rPr>
      <t xml:space="preserve">0756303</t>
    </r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0750663030</t>
    </r>
  </si>
  <si>
    <t xml:space="preserve">МО «Булайское»</t>
  </si>
  <si>
    <t xml:space="preserve">МО «Жужгесское»</t>
  </si>
  <si>
    <t xml:space="preserve">МО «Каркалайское»</t>
  </si>
  <si>
    <t xml:space="preserve">МО «Красносельское»</t>
  </si>
  <si>
    <t xml:space="preserve">МО «Кулябинское»</t>
  </si>
  <si>
    <t xml:space="preserve">МО «Кыйлудское»</t>
  </si>
  <si>
    <t xml:space="preserve">МО «Мушковайское»</t>
  </si>
  <si>
    <t xml:space="preserve">МО «Новомултанское»</t>
  </si>
  <si>
    <t xml:space="preserve">МО «Нылгинское»</t>
  </si>
  <si>
    <t xml:space="preserve">МО «Петропавловское»</t>
  </si>
  <si>
    <t xml:space="preserve">МО «Поршур-Туклинское»</t>
  </si>
  <si>
    <t xml:space="preserve">МО «Сям-Можгинское»</t>
  </si>
  <si>
    <t xml:space="preserve">МО «Ува-Туклинское»</t>
  </si>
  <si>
    <t xml:space="preserve">МО «Удугучинское»</t>
  </si>
  <si>
    <t xml:space="preserve">МО «Чеканское»</t>
  </si>
  <si>
    <t xml:space="preserve">МО «Чистостемское»</t>
  </si>
  <si>
    <t xml:space="preserve">МО «Увинское»</t>
  </si>
  <si>
    <t xml:space="preserve">075R100000</t>
  </si>
  <si>
    <t xml:space="preserve">075R153930</t>
  </si>
  <si>
    <t xml:space="preserve">0750800000</t>
  </si>
  <si>
    <t xml:space="preserve">0750862510</t>
  </si>
  <si>
    <t xml:space="preserve">750662510</t>
  </si>
  <si>
    <t xml:space="preserve">075И800000</t>
  </si>
  <si>
    <t xml:space="preserve">075И8Д4470</t>
  </si>
  <si>
    <t xml:space="preserve">Формирование современной городской среды </t>
  </si>
  <si>
    <t xml:space="preserve">0760000000</t>
  </si>
  <si>
    <t xml:space="preserve">отдел жилищно-коммунального хозяйства, МО "Увинское"</t>
  </si>
  <si>
    <t xml:space="preserve">отдел жилищно-коммунального хозяйства, Управление финансов Увинского района,                                   МО "Увинское"</t>
  </si>
  <si>
    <t xml:space="preserve">Благоустройство муниципальных территорий общего пользования</t>
  </si>
  <si>
    <t xml:space="preserve">0760100000</t>
  </si>
  <si>
    <t xml:space="preserve">отдел жилищно-коммунального хозяйства, МО "Увинское</t>
  </si>
  <si>
    <t xml:space="preserve">07406L5551</t>
  </si>
  <si>
    <t xml:space="preserve">076F255550</t>
  </si>
  <si>
    <t xml:space="preserve">0760162330</t>
  </si>
  <si>
    <t xml:space="preserve">076016233Д</t>
  </si>
  <si>
    <t xml:space="preserve">076016233К</t>
  </si>
  <si>
    <t xml:space="preserve">076016233H</t>
  </si>
  <si>
    <t xml:space="preserve">0740662330 0760162330 076F255550 076F262330</t>
  </si>
  <si>
    <t xml:space="preserve">Благоустройство дворовых территорий многоквартирных домов</t>
  </si>
  <si>
    <t xml:space="preserve">0760200000</t>
  </si>
  <si>
    <t xml:space="preserve">07406L5552 07602L5550</t>
  </si>
  <si>
    <t xml:space="preserve">076F262511</t>
  </si>
  <si>
    <t xml:space="preserve">0750663030</t>
  </si>
  <si>
    <t xml:space="preserve">07506S8220</t>
  </si>
  <si>
    <t xml:space="preserve">отдел жилищно-коммунального хозяйства, Управление финансов Увинского района, МО "Увинское</t>
  </si>
  <si>
    <t xml:space="preserve">0760262330</t>
  </si>
  <si>
    <t xml:space="preserve">Приложение № 12</t>
  </si>
  <si>
    <t xml:space="preserve">Приложение 6</t>
  </si>
  <si>
    <t xml:space="preserve">          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бюджетов сельских поселений</t>
  </si>
  <si>
    <t xml:space="preserve">бюджеты поселений, входящие в состав муниципального образования "Увинский район"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Дорожного хозяйства и транспортное обслуживание населения</t>
  </si>
  <si>
    <t xml:space="preserve">Формирование современной городской среды</t>
  </si>
  <si>
    <t xml:space="preserve">иные межбюджетные трансферты из бюджетов поселен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6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pane xSplit="0" ySplit="14" topLeftCell="A48" activePane="bottomLeft" state="frozen"/>
      <selection pane="topLeft" activeCell="A1" activeCellId="0" sqref="A1"/>
      <selection pane="bottomLeft" activeCell="D51" activeCellId="0" sqref="D51: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9" min="6" style="0" width="10.71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true" hidden="false" outlineLevel="0" max="15" min="12" style="1" width="8.85"/>
  </cols>
  <sheetData>
    <row r="1" customFormat="false" ht="15" hidden="false" customHeight="false" outlineLevel="0" collapsed="false">
      <c r="I1" s="2"/>
      <c r="S1" s="2" t="s">
        <v>0</v>
      </c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I2" s="2"/>
      <c r="K2" s="3"/>
      <c r="L2" s="3"/>
      <c r="M2" s="3"/>
      <c r="N2" s="3"/>
      <c r="O2" s="3"/>
      <c r="P2" s="3"/>
      <c r="Q2" s="3"/>
      <c r="S2" s="2" t="s">
        <v>1</v>
      </c>
    </row>
    <row r="3" customFormat="false" ht="15" hidden="false" customHeight="false" outlineLevel="0" collapsed="false">
      <c r="I3" s="2"/>
      <c r="J3" s="2"/>
      <c r="K3" s="2"/>
      <c r="L3" s="2"/>
      <c r="M3" s="2"/>
      <c r="N3" s="2"/>
      <c r="O3" s="2"/>
      <c r="P3" s="2"/>
      <c r="S3" s="2" t="s">
        <v>2</v>
      </c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S4" s="5" t="s">
        <v>3</v>
      </c>
    </row>
    <row r="6" customFormat="false" ht="14.1" hidden="false" customHeight="true" outlineLevel="0" collapsed="false">
      <c r="A6" s="6"/>
      <c r="B6" s="7"/>
      <c r="C6" s="7"/>
      <c r="D6" s="7"/>
      <c r="E6" s="7"/>
      <c r="F6" s="7"/>
      <c r="G6" s="2"/>
      <c r="I6" s="3"/>
      <c r="J6" s="3"/>
      <c r="K6" s="3"/>
      <c r="L6" s="3"/>
      <c r="M6" s="3"/>
      <c r="N6" s="3"/>
      <c r="O6" s="3"/>
      <c r="S6" s="2" t="s">
        <v>4</v>
      </c>
    </row>
    <row r="7" customFormat="false" ht="14.1" hidden="false" customHeight="true" outlineLevel="0" collapsed="false">
      <c r="A7" s="6"/>
      <c r="B7" s="7"/>
      <c r="C7" s="7"/>
      <c r="D7" s="7"/>
      <c r="E7" s="7"/>
      <c r="F7" s="7"/>
      <c r="G7" s="2"/>
      <c r="I7" s="3"/>
      <c r="J7" s="3"/>
      <c r="K7" s="3"/>
      <c r="L7" s="3"/>
      <c r="M7" s="3"/>
      <c r="N7" s="3"/>
      <c r="O7" s="3"/>
      <c r="S7" s="2" t="s">
        <v>5</v>
      </c>
    </row>
    <row r="8" customFormat="false" ht="14.1" hidden="false" customHeight="true" outlineLevel="0" collapsed="false">
      <c r="A8" s="6"/>
      <c r="B8" s="7"/>
      <c r="C8" s="7"/>
      <c r="D8" s="7"/>
      <c r="E8" s="7"/>
      <c r="F8" s="7"/>
      <c r="H8" s="4"/>
      <c r="I8" s="4"/>
      <c r="J8" s="4"/>
      <c r="K8" s="4"/>
      <c r="L8" s="4"/>
      <c r="M8" s="4"/>
      <c r="N8" s="4"/>
      <c r="O8" s="4"/>
      <c r="S8" s="5" t="s">
        <v>6</v>
      </c>
    </row>
    <row r="9" customFormat="false" ht="14.1" hidden="false" customHeight="true" outlineLevel="0" collapsed="false">
      <c r="A9" s="6"/>
      <c r="B9" s="7"/>
      <c r="C9" s="7"/>
      <c r="D9" s="7"/>
      <c r="E9" s="7"/>
      <c r="F9" s="7"/>
      <c r="G9" s="2"/>
      <c r="H9" s="2"/>
      <c r="I9" s="2"/>
      <c r="J9" s="8"/>
      <c r="K9" s="8"/>
      <c r="L9" s="9"/>
      <c r="M9" s="9"/>
      <c r="N9" s="9"/>
      <c r="O9" s="9"/>
    </row>
    <row r="10" customFormat="false" ht="14.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4.1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26.65" hidden="false" customHeight="true" outlineLevel="0" collapsed="false">
      <c r="A12" s="13" t="s">
        <v>8</v>
      </c>
      <c r="B12" s="13"/>
      <c r="C12" s="14" t="s">
        <v>9</v>
      </c>
      <c r="D12" s="14" t="s">
        <v>10</v>
      </c>
      <c r="E12" s="14" t="s">
        <v>11</v>
      </c>
      <c r="F12" s="14" t="s">
        <v>12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5" hidden="false" customHeight="false" outlineLevel="0" collapsed="false">
      <c r="A13" s="13"/>
      <c r="B13" s="13"/>
      <c r="C13" s="14"/>
      <c r="D13" s="14"/>
      <c r="E13" s="14"/>
      <c r="F13" s="14" t="s">
        <v>13</v>
      </c>
      <c r="G13" s="14" t="s">
        <v>14</v>
      </c>
      <c r="H13" s="14" t="s">
        <v>15</v>
      </c>
      <c r="I13" s="14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6" t="s">
        <v>24</v>
      </c>
      <c r="R13" s="16" t="s">
        <v>25</v>
      </c>
      <c r="S13" s="16" t="s">
        <v>26</v>
      </c>
    </row>
    <row r="14" customFormat="false" ht="15" hidden="false" customHeight="false" outlineLevel="0" collapsed="false">
      <c r="A14" s="17" t="s">
        <v>27</v>
      </c>
      <c r="B14" s="17" t="s">
        <v>28</v>
      </c>
      <c r="C14" s="14"/>
      <c r="D14" s="14"/>
      <c r="E14" s="14"/>
      <c r="F14" s="14" t="s">
        <v>29</v>
      </c>
      <c r="G14" s="14" t="s">
        <v>29</v>
      </c>
      <c r="H14" s="14" t="s">
        <v>29</v>
      </c>
      <c r="I14" s="14" t="s">
        <v>29</v>
      </c>
      <c r="J14" s="14" t="s">
        <v>29</v>
      </c>
      <c r="K14" s="14" t="s">
        <v>29</v>
      </c>
      <c r="L14" s="14" t="s">
        <v>29</v>
      </c>
      <c r="M14" s="14" t="s">
        <v>29</v>
      </c>
      <c r="N14" s="15" t="s">
        <v>29</v>
      </c>
      <c r="O14" s="15" t="s">
        <v>30</v>
      </c>
      <c r="P14" s="15" t="s">
        <v>30</v>
      </c>
      <c r="Q14" s="16" t="s">
        <v>30</v>
      </c>
      <c r="R14" s="16" t="s">
        <v>30</v>
      </c>
      <c r="S14" s="16" t="s">
        <v>30</v>
      </c>
    </row>
    <row r="15" customFormat="false" ht="15" hidden="false" customHeight="true" outlineLevel="0" collapsed="false">
      <c r="A15" s="18" t="s">
        <v>31</v>
      </c>
      <c r="B15" s="17"/>
      <c r="C15" s="14"/>
      <c r="D15" s="19" t="s">
        <v>32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" hidden="false" customHeight="false" outlineLevel="0" collapsed="false">
      <c r="A16" s="20" t="s">
        <v>31</v>
      </c>
      <c r="B16" s="20" t="s">
        <v>33</v>
      </c>
      <c r="C16" s="20"/>
      <c r="D16" s="21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1" customFormat="true" ht="27.2" hidden="false" customHeight="true" outlineLevel="0" collapsed="false">
      <c r="A17" s="22" t="s">
        <v>31</v>
      </c>
      <c r="B17" s="22" t="s">
        <v>33</v>
      </c>
      <c r="C17" s="22" t="n">
        <v>1</v>
      </c>
      <c r="D17" s="23" t="s">
        <v>35</v>
      </c>
      <c r="E17" s="24"/>
      <c r="F17" s="24" t="s">
        <v>36</v>
      </c>
      <c r="G17" s="24" t="s">
        <v>36</v>
      </c>
      <c r="H17" s="24" t="s">
        <v>36</v>
      </c>
      <c r="I17" s="24" t="s">
        <v>36</v>
      </c>
      <c r="J17" s="24" t="s">
        <v>36</v>
      </c>
      <c r="K17" s="24" t="s">
        <v>36</v>
      </c>
      <c r="L17" s="24" t="s">
        <v>36</v>
      </c>
      <c r="M17" s="24" t="s">
        <v>36</v>
      </c>
      <c r="N17" s="24" t="s">
        <v>36</v>
      </c>
      <c r="O17" s="24" t="s">
        <v>36</v>
      </c>
      <c r="P17" s="24" t="s">
        <v>36</v>
      </c>
      <c r="Q17" s="25" t="s">
        <v>36</v>
      </c>
      <c r="R17" s="25" t="s">
        <v>36</v>
      </c>
      <c r="S17" s="25" t="s">
        <v>36</v>
      </c>
    </row>
    <row r="18" s="32" customFormat="true" ht="27.2" hidden="false" customHeight="true" outlineLevel="0" collapsed="false">
      <c r="A18" s="22" t="s">
        <v>31</v>
      </c>
      <c r="B18" s="22" t="s">
        <v>33</v>
      </c>
      <c r="C18" s="22" t="s">
        <v>37</v>
      </c>
      <c r="D18" s="26" t="s">
        <v>38</v>
      </c>
      <c r="E18" s="27" t="s">
        <v>39</v>
      </c>
      <c r="F18" s="28" t="n">
        <v>21.32</v>
      </c>
      <c r="G18" s="28" t="n">
        <v>22.02</v>
      </c>
      <c r="H18" s="29" t="n">
        <v>22.69</v>
      </c>
      <c r="I18" s="29" t="n">
        <v>23.39</v>
      </c>
      <c r="J18" s="30" t="n">
        <v>24.11</v>
      </c>
      <c r="K18" s="30" t="n">
        <v>24.96</v>
      </c>
      <c r="L18" s="30" t="n">
        <v>24.96</v>
      </c>
      <c r="M18" s="30" t="n">
        <v>25.12</v>
      </c>
      <c r="N18" s="30" t="n">
        <f aca="false">M18+0.7</f>
        <v>25.82</v>
      </c>
      <c r="O18" s="30" t="n">
        <f aca="false">N18+0.7</f>
        <v>26.52</v>
      </c>
      <c r="P18" s="30" t="n">
        <f aca="false">O18+0.7</f>
        <v>27.22</v>
      </c>
      <c r="Q18" s="31" t="n">
        <f aca="false">P18+0.7</f>
        <v>27.92</v>
      </c>
      <c r="R18" s="31" t="n">
        <f aca="false">Q18+0.7</f>
        <v>28.62</v>
      </c>
      <c r="S18" s="31" t="n">
        <f aca="false">R18+0.7</f>
        <v>29.32</v>
      </c>
    </row>
    <row r="19" s="32" customFormat="true" ht="37.7" hidden="false" customHeight="true" outlineLevel="0" collapsed="false">
      <c r="A19" s="22" t="s">
        <v>31</v>
      </c>
      <c r="B19" s="22" t="s">
        <v>33</v>
      </c>
      <c r="C19" s="22" t="s">
        <v>40</v>
      </c>
      <c r="D19" s="26" t="s">
        <v>41</v>
      </c>
      <c r="E19" s="27" t="s">
        <v>39</v>
      </c>
      <c r="F19" s="28" t="n">
        <v>0.45</v>
      </c>
      <c r="G19" s="28" t="n">
        <v>0.42</v>
      </c>
      <c r="H19" s="29" t="n">
        <v>0.44</v>
      </c>
      <c r="I19" s="29" t="n">
        <v>0.45</v>
      </c>
      <c r="J19" s="30" t="n">
        <v>0.46</v>
      </c>
      <c r="K19" s="30" t="n">
        <v>0.43</v>
      </c>
      <c r="L19" s="30" t="n">
        <v>0.37</v>
      </c>
      <c r="M19" s="30" t="n">
        <v>0.57</v>
      </c>
      <c r="N19" s="30" t="n">
        <f aca="false">M19+0.01</f>
        <v>0.58</v>
      </c>
      <c r="O19" s="30" t="n">
        <v>0.6</v>
      </c>
      <c r="P19" s="30" t="n">
        <f aca="false">O19+0.01</f>
        <v>0.61</v>
      </c>
      <c r="Q19" s="31" t="n">
        <f aca="false">P19+0.01</f>
        <v>0.62</v>
      </c>
      <c r="R19" s="31" t="n">
        <f aca="false">Q19+0.01</f>
        <v>0.63</v>
      </c>
      <c r="S19" s="31" t="n">
        <f aca="false">R19+0.01</f>
        <v>0.64</v>
      </c>
    </row>
    <row r="20" s="32" customFormat="true" ht="37.7" hidden="false" customHeight="true" outlineLevel="0" collapsed="false">
      <c r="A20" s="22" t="s">
        <v>31</v>
      </c>
      <c r="B20" s="22" t="s">
        <v>33</v>
      </c>
      <c r="C20" s="22" t="s">
        <v>42</v>
      </c>
      <c r="D20" s="26" t="s">
        <v>43</v>
      </c>
      <c r="E20" s="27" t="s">
        <v>44</v>
      </c>
      <c r="F20" s="28" t="n">
        <v>17255</v>
      </c>
      <c r="G20" s="28" t="n">
        <v>15942</v>
      </c>
      <c r="H20" s="33" t="n">
        <v>16850</v>
      </c>
      <c r="I20" s="33" t="n">
        <v>17008</v>
      </c>
      <c r="J20" s="34" t="n">
        <v>17514</v>
      </c>
      <c r="K20" s="34" t="n">
        <v>16127</v>
      </c>
      <c r="L20" s="34" t="n">
        <v>14072.3</v>
      </c>
      <c r="M20" s="34" t="n">
        <v>21281</v>
      </c>
      <c r="N20" s="34" t="n">
        <v>22999</v>
      </c>
      <c r="O20" s="34" t="n">
        <v>19923</v>
      </c>
      <c r="P20" s="34" t="n">
        <f aca="false">O20+200</f>
        <v>20123</v>
      </c>
      <c r="Q20" s="35" t="n">
        <f aca="false">P20+200</f>
        <v>20323</v>
      </c>
      <c r="R20" s="35" t="n">
        <f aca="false">Q20+200</f>
        <v>20523</v>
      </c>
      <c r="S20" s="35" t="n">
        <f aca="false">R20+200</f>
        <v>20723</v>
      </c>
    </row>
    <row r="21" s="41" customFormat="true" ht="84.75" hidden="false" customHeight="true" outlineLevel="0" collapsed="false">
      <c r="A21" s="22" t="s">
        <v>31</v>
      </c>
      <c r="B21" s="22" t="s">
        <v>33</v>
      </c>
      <c r="C21" s="36" t="s">
        <v>45</v>
      </c>
      <c r="D21" s="37" t="s">
        <v>46</v>
      </c>
      <c r="E21" s="38" t="s">
        <v>39</v>
      </c>
      <c r="F21" s="38" t="n">
        <v>0</v>
      </c>
      <c r="G21" s="38" t="n">
        <v>0</v>
      </c>
      <c r="H21" s="38" t="n">
        <v>0</v>
      </c>
      <c r="I21" s="38" t="n">
        <v>0</v>
      </c>
      <c r="J21" s="27" t="n">
        <v>0</v>
      </c>
      <c r="K21" s="27" t="n">
        <v>0</v>
      </c>
      <c r="L21" s="27" t="n">
        <v>0</v>
      </c>
      <c r="M21" s="39" t="n">
        <v>6.9</v>
      </c>
      <c r="N21" s="27" t="n">
        <v>0</v>
      </c>
      <c r="O21" s="27" t="n">
        <v>0</v>
      </c>
      <c r="P21" s="27" t="n">
        <v>0</v>
      </c>
      <c r="Q21" s="40" t="n">
        <v>0</v>
      </c>
      <c r="R21" s="40" t="n">
        <v>0</v>
      </c>
      <c r="S21" s="40" t="n">
        <v>0</v>
      </c>
    </row>
    <row r="22" s="41" customFormat="true" ht="94.7" hidden="false" customHeight="true" outlineLevel="0" collapsed="false">
      <c r="A22" s="22" t="s">
        <v>31</v>
      </c>
      <c r="B22" s="22" t="s">
        <v>33</v>
      </c>
      <c r="C22" s="36" t="s">
        <v>47</v>
      </c>
      <c r="D22" s="37" t="s">
        <v>48</v>
      </c>
      <c r="E22" s="38" t="s">
        <v>39</v>
      </c>
      <c r="F22" s="38" t="n">
        <v>0</v>
      </c>
      <c r="G22" s="38" t="n">
        <v>0</v>
      </c>
      <c r="H22" s="38" t="n">
        <v>0</v>
      </c>
      <c r="I22" s="38" t="n">
        <v>0</v>
      </c>
      <c r="J22" s="27" t="n">
        <v>0</v>
      </c>
      <c r="K22" s="27" t="n">
        <v>0</v>
      </c>
      <c r="L22" s="27" t="n">
        <v>0</v>
      </c>
      <c r="M22" s="39" t="n">
        <v>9</v>
      </c>
      <c r="N22" s="27" t="n">
        <v>0</v>
      </c>
      <c r="O22" s="27" t="n">
        <v>0</v>
      </c>
      <c r="P22" s="27" t="n">
        <v>0</v>
      </c>
      <c r="Q22" s="40" t="n">
        <v>0</v>
      </c>
      <c r="R22" s="40" t="n">
        <v>0</v>
      </c>
      <c r="S22" s="40" t="n">
        <v>0</v>
      </c>
    </row>
    <row r="23" s="41" customFormat="true" ht="38.1" hidden="false" customHeight="true" outlineLevel="0" collapsed="false">
      <c r="A23" s="22" t="s">
        <v>31</v>
      </c>
      <c r="B23" s="22" t="s">
        <v>33</v>
      </c>
      <c r="C23" s="36" t="s">
        <v>49</v>
      </c>
      <c r="D23" s="37" t="s">
        <v>50</v>
      </c>
      <c r="E23" s="38" t="s">
        <v>51</v>
      </c>
      <c r="F23" s="38" t="n">
        <v>0</v>
      </c>
      <c r="G23" s="38" t="n">
        <v>0</v>
      </c>
      <c r="H23" s="38" t="n">
        <v>0</v>
      </c>
      <c r="I23" s="3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40" t="n">
        <v>0</v>
      </c>
      <c r="R23" s="40" t="n">
        <v>0</v>
      </c>
      <c r="S23" s="40" t="n">
        <v>0</v>
      </c>
    </row>
    <row r="24" customFormat="false" ht="15" hidden="false" customHeight="false" outlineLevel="0" collapsed="false">
      <c r="A24" s="42" t="s">
        <v>31</v>
      </c>
      <c r="B24" s="42" t="s">
        <v>37</v>
      </c>
      <c r="C24" s="42"/>
      <c r="D24" s="43" t="s">
        <v>52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75.75" hidden="false" customHeight="true" outlineLevel="0" collapsed="false">
      <c r="A25" s="18" t="s">
        <v>31</v>
      </c>
      <c r="B25" s="18" t="s">
        <v>37</v>
      </c>
      <c r="C25" s="18" t="n">
        <v>1</v>
      </c>
      <c r="D25" s="44" t="s">
        <v>53</v>
      </c>
      <c r="E25" s="17" t="s">
        <v>54</v>
      </c>
      <c r="F25" s="17" t="n">
        <v>100</v>
      </c>
      <c r="G25" s="17" t="n">
        <v>100</v>
      </c>
      <c r="H25" s="17" t="n">
        <v>100</v>
      </c>
      <c r="I25" s="17" t="n">
        <v>100</v>
      </c>
      <c r="J25" s="27" t="n">
        <v>100</v>
      </c>
      <c r="K25" s="27" t="n">
        <v>100</v>
      </c>
      <c r="L25" s="27" t="n">
        <v>100</v>
      </c>
      <c r="M25" s="27" t="n">
        <v>100</v>
      </c>
      <c r="N25" s="27" t="n">
        <v>100</v>
      </c>
      <c r="O25" s="27" t="n">
        <v>100</v>
      </c>
      <c r="P25" s="27" t="n">
        <v>100</v>
      </c>
      <c r="Q25" s="40" t="n">
        <v>100</v>
      </c>
      <c r="R25" s="40" t="n">
        <v>100</v>
      </c>
      <c r="S25" s="40" t="n">
        <v>100</v>
      </c>
    </row>
    <row r="26" customFormat="false" ht="30.75" hidden="false" customHeight="true" outlineLevel="0" collapsed="false">
      <c r="A26" s="18" t="s">
        <v>31</v>
      </c>
      <c r="B26" s="18" t="s">
        <v>37</v>
      </c>
      <c r="C26" s="18" t="s">
        <v>37</v>
      </c>
      <c r="D26" s="45" t="s">
        <v>55</v>
      </c>
      <c r="E26" s="17" t="s">
        <v>56</v>
      </c>
      <c r="F26" s="17" t="n">
        <v>21</v>
      </c>
      <c r="G26" s="17" t="n">
        <v>18</v>
      </c>
      <c r="H26" s="17" t="n">
        <v>12</v>
      </c>
      <c r="I26" s="17" t="n">
        <v>0</v>
      </c>
      <c r="J26" s="27" t="n">
        <v>9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40" t="n">
        <v>0</v>
      </c>
      <c r="R26" s="40" t="n">
        <v>0</v>
      </c>
      <c r="S26" s="40" t="n">
        <v>0</v>
      </c>
    </row>
    <row r="27" customFormat="false" ht="35.25" hidden="false" customHeight="true" outlineLevel="0" collapsed="false">
      <c r="A27" s="17" t="n">
        <v>7</v>
      </c>
      <c r="B27" s="17" t="n">
        <v>2</v>
      </c>
      <c r="C27" s="17" t="n">
        <v>3</v>
      </c>
      <c r="D27" s="45" t="s">
        <v>57</v>
      </c>
      <c r="E27" s="17" t="s">
        <v>58</v>
      </c>
      <c r="F27" s="17" t="n">
        <v>153</v>
      </c>
      <c r="G27" s="17" t="n">
        <v>180</v>
      </c>
      <c r="H27" s="17" t="n">
        <v>146</v>
      </c>
      <c r="I27" s="17" t="n">
        <v>0</v>
      </c>
      <c r="J27" s="27" t="n">
        <v>89</v>
      </c>
      <c r="K27" s="27" t="n">
        <v>7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40" t="n">
        <v>0</v>
      </c>
      <c r="R27" s="40" t="n">
        <v>0</v>
      </c>
      <c r="S27" s="40" t="n">
        <v>0</v>
      </c>
    </row>
    <row r="28" customFormat="false" ht="38.1" hidden="false" customHeight="true" outlineLevel="0" collapsed="false">
      <c r="A28" s="17" t="n">
        <v>7</v>
      </c>
      <c r="B28" s="17" t="n">
        <v>2</v>
      </c>
      <c r="C28" s="17" t="n">
        <v>4</v>
      </c>
      <c r="D28" s="45" t="s">
        <v>59</v>
      </c>
      <c r="E28" s="17" t="s">
        <v>39</v>
      </c>
      <c r="F28" s="17" t="n">
        <v>2196.1</v>
      </c>
      <c r="G28" s="17" t="n">
        <v>2087.6</v>
      </c>
      <c r="H28" s="17" t="n">
        <v>2121.7</v>
      </c>
      <c r="I28" s="17" t="n">
        <v>0</v>
      </c>
      <c r="J28" s="27" t="n">
        <v>1339.4</v>
      </c>
      <c r="K28" s="27" t="n">
        <v>82.4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40" t="n">
        <v>0</v>
      </c>
      <c r="R28" s="40" t="n">
        <v>0</v>
      </c>
      <c r="S28" s="40" t="n">
        <v>0</v>
      </c>
    </row>
    <row r="29" customFormat="false" ht="49.7" hidden="false" customHeight="true" outlineLevel="0" collapsed="false">
      <c r="A29" s="17" t="n">
        <v>7</v>
      </c>
      <c r="B29" s="17" t="n">
        <v>2</v>
      </c>
      <c r="C29" s="17" t="n">
        <v>5</v>
      </c>
      <c r="D29" s="45" t="s">
        <v>60</v>
      </c>
      <c r="E29" s="17" t="s">
        <v>54</v>
      </c>
      <c r="F29" s="17" t="n">
        <v>100</v>
      </c>
      <c r="G29" s="17" t="n">
        <v>100</v>
      </c>
      <c r="H29" s="17" t="n">
        <v>100</v>
      </c>
      <c r="I29" s="17" t="n">
        <v>100</v>
      </c>
      <c r="J29" s="27" t="n">
        <v>100</v>
      </c>
      <c r="K29" s="27" t="n">
        <v>100</v>
      </c>
      <c r="L29" s="27" t="n">
        <v>100</v>
      </c>
      <c r="M29" s="27" t="n">
        <v>100</v>
      </c>
      <c r="N29" s="27" t="n">
        <v>100</v>
      </c>
      <c r="O29" s="27" t="n">
        <v>100</v>
      </c>
      <c r="P29" s="27" t="n">
        <v>100</v>
      </c>
      <c r="Q29" s="40" t="n">
        <v>100</v>
      </c>
      <c r="R29" s="40" t="n">
        <v>100</v>
      </c>
      <c r="S29" s="40" t="n">
        <v>100</v>
      </c>
    </row>
    <row r="30" customFormat="false" ht="18" hidden="false" customHeight="true" outlineLevel="0" collapsed="false">
      <c r="A30" s="46" t="s">
        <v>31</v>
      </c>
      <c r="B30" s="47" t="s">
        <v>40</v>
      </c>
      <c r="C30" s="47"/>
      <c r="D30" s="48" t="s">
        <v>61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169.5" hidden="false" customHeight="true" outlineLevel="0" collapsed="false">
      <c r="A31" s="22" t="s">
        <v>31</v>
      </c>
      <c r="B31" s="22" t="s">
        <v>40</v>
      </c>
      <c r="C31" s="22" t="n">
        <v>1</v>
      </c>
      <c r="D31" s="26" t="s">
        <v>62</v>
      </c>
      <c r="E31" s="27" t="s">
        <v>54</v>
      </c>
      <c r="F31" s="27" t="n">
        <v>100</v>
      </c>
      <c r="G31" s="27" t="n">
        <v>100</v>
      </c>
      <c r="H31" s="27" t="n">
        <v>100</v>
      </c>
      <c r="I31" s="27" t="n">
        <v>100</v>
      </c>
      <c r="J31" s="27" t="n">
        <v>100</v>
      </c>
      <c r="K31" s="27" t="n">
        <v>100</v>
      </c>
      <c r="L31" s="27" t="n">
        <v>100</v>
      </c>
      <c r="M31" s="27" t="n">
        <v>100</v>
      </c>
      <c r="N31" s="27" t="n">
        <v>100</v>
      </c>
      <c r="O31" s="27" t="n">
        <v>100</v>
      </c>
      <c r="P31" s="27" t="n">
        <v>100</v>
      </c>
      <c r="Q31" s="40" t="n">
        <v>100</v>
      </c>
      <c r="R31" s="40" t="n">
        <v>100</v>
      </c>
      <c r="S31" s="40" t="n">
        <v>100</v>
      </c>
    </row>
    <row r="32" customFormat="false" ht="23.85" hidden="false" customHeight="true" outlineLevel="0" collapsed="false">
      <c r="A32" s="22" t="s">
        <v>31</v>
      </c>
      <c r="B32" s="22" t="s">
        <v>40</v>
      </c>
      <c r="C32" s="22" t="n">
        <v>2</v>
      </c>
      <c r="D32" s="26" t="s">
        <v>63</v>
      </c>
      <c r="E32" s="27" t="s">
        <v>54</v>
      </c>
      <c r="F32" s="27" t="n">
        <v>65.7</v>
      </c>
      <c r="G32" s="27" t="n">
        <v>65.5</v>
      </c>
      <c r="H32" s="27" t="n">
        <v>65.3</v>
      </c>
      <c r="I32" s="27" t="n">
        <v>65.1</v>
      </c>
      <c r="J32" s="27" t="n">
        <v>64.9</v>
      </c>
      <c r="K32" s="27" t="n">
        <v>64.7</v>
      </c>
      <c r="L32" s="27" t="n">
        <v>64.7</v>
      </c>
      <c r="M32" s="27" t="n">
        <v>60.3</v>
      </c>
      <c r="N32" s="27" t="n">
        <v>64.3</v>
      </c>
      <c r="O32" s="27" t="n">
        <v>64.1</v>
      </c>
      <c r="P32" s="17" t="n">
        <v>63.9</v>
      </c>
      <c r="Q32" s="49" t="n">
        <v>63.7</v>
      </c>
      <c r="R32" s="17" t="n">
        <f aca="false">Q32-0.2</f>
        <v>63.5</v>
      </c>
      <c r="S32" s="17" t="n">
        <f aca="false">R32-0.2</f>
        <v>63.3</v>
      </c>
    </row>
    <row r="33" customFormat="false" ht="21.75" hidden="false" customHeight="true" outlineLevel="0" collapsed="false">
      <c r="A33" s="22" t="s">
        <v>31</v>
      </c>
      <c r="B33" s="22" t="s">
        <v>40</v>
      </c>
      <c r="C33" s="22" t="s">
        <v>40</v>
      </c>
      <c r="D33" s="26" t="s">
        <v>64</v>
      </c>
      <c r="E33" s="27" t="s">
        <v>54</v>
      </c>
      <c r="F33" s="27" t="n">
        <v>59.6</v>
      </c>
      <c r="G33" s="27" t="n">
        <v>59.4</v>
      </c>
      <c r="H33" s="27" t="n">
        <v>59.2</v>
      </c>
      <c r="I33" s="27" t="n">
        <v>59</v>
      </c>
      <c r="J33" s="27" t="n">
        <v>58.8</v>
      </c>
      <c r="K33" s="27" t="n">
        <v>58.6</v>
      </c>
      <c r="L33" s="27" t="n">
        <v>58</v>
      </c>
      <c r="M33" s="27" t="n">
        <v>32.7</v>
      </c>
      <c r="N33" s="27" t="n">
        <v>57.6</v>
      </c>
      <c r="O33" s="27" t="n">
        <f aca="false">N33-0.2</f>
        <v>57.4</v>
      </c>
      <c r="P33" s="27" t="n">
        <f aca="false">O33-0.2</f>
        <v>57.2</v>
      </c>
      <c r="Q33" s="40" t="n">
        <f aca="false">P33-0.2</f>
        <v>57</v>
      </c>
      <c r="R33" s="17" t="n">
        <f aca="false">Q33-0.2</f>
        <v>56.8</v>
      </c>
      <c r="S33" s="17" t="n">
        <f aca="false">R33-0.2</f>
        <v>56.6</v>
      </c>
    </row>
    <row r="34" customFormat="false" ht="20.1" hidden="false" customHeight="true" outlineLevel="0" collapsed="false">
      <c r="A34" s="22" t="s">
        <v>31</v>
      </c>
      <c r="B34" s="22" t="s">
        <v>40</v>
      </c>
      <c r="C34" s="22" t="s">
        <v>42</v>
      </c>
      <c r="D34" s="26" t="s">
        <v>65</v>
      </c>
      <c r="E34" s="27" t="s">
        <v>54</v>
      </c>
      <c r="F34" s="27" t="n">
        <v>81.8</v>
      </c>
      <c r="G34" s="27" t="n">
        <v>81.6</v>
      </c>
      <c r="H34" s="27" t="n">
        <v>81.4</v>
      </c>
      <c r="I34" s="27" t="n">
        <v>81.2</v>
      </c>
      <c r="J34" s="27" t="n">
        <v>81</v>
      </c>
      <c r="K34" s="27" t="n">
        <v>80.8</v>
      </c>
      <c r="L34" s="27" t="n">
        <v>80.8</v>
      </c>
      <c r="M34" s="27" t="n">
        <v>58.7</v>
      </c>
      <c r="N34" s="27" t="n">
        <v>80.6</v>
      </c>
      <c r="O34" s="27" t="n">
        <f aca="false">N34-0.2</f>
        <v>80.4</v>
      </c>
      <c r="P34" s="27" t="n">
        <f aca="false">O34-0.2</f>
        <v>80.2</v>
      </c>
      <c r="Q34" s="40" t="n">
        <f aca="false">P34-0.2</f>
        <v>80</v>
      </c>
      <c r="R34" s="40" t="n">
        <f aca="false">Q34-0.2</f>
        <v>79.8</v>
      </c>
      <c r="S34" s="40" t="n">
        <f aca="false">R34-0.2</f>
        <v>79.6</v>
      </c>
    </row>
    <row r="35" customFormat="false" ht="65.25" hidden="false" customHeight="true" outlineLevel="0" collapsed="false">
      <c r="A35" s="22" t="s">
        <v>31</v>
      </c>
      <c r="B35" s="22" t="s">
        <v>40</v>
      </c>
      <c r="C35" s="22" t="s">
        <v>45</v>
      </c>
      <c r="D35" s="26" t="s">
        <v>66</v>
      </c>
      <c r="E35" s="27" t="s">
        <v>54</v>
      </c>
      <c r="F35" s="27" t="n">
        <v>56.32</v>
      </c>
      <c r="G35" s="27" t="n">
        <v>55.17</v>
      </c>
      <c r="H35" s="27" t="n">
        <v>54.02</v>
      </c>
      <c r="I35" s="27" t="n">
        <v>52.87</v>
      </c>
      <c r="J35" s="50" t="n">
        <v>57</v>
      </c>
      <c r="K35" s="50" t="n">
        <v>57</v>
      </c>
      <c r="L35" s="50" t="n">
        <v>57</v>
      </c>
      <c r="M35" s="50" t="n">
        <v>40</v>
      </c>
      <c r="N35" s="50" t="n">
        <v>54.7</v>
      </c>
      <c r="O35" s="50" t="n">
        <f aca="false">N35-1.15</f>
        <v>53.55</v>
      </c>
      <c r="P35" s="50" t="n">
        <f aca="false">O35-1.15</f>
        <v>52.4</v>
      </c>
      <c r="Q35" s="51" t="n">
        <f aca="false">P35-1.15</f>
        <v>51.25</v>
      </c>
      <c r="R35" s="51" t="n">
        <f aca="false">Q35-1.15</f>
        <v>50.1</v>
      </c>
      <c r="S35" s="51" t="n">
        <f aca="false">R35-1.15</f>
        <v>48.95</v>
      </c>
    </row>
    <row r="36" customFormat="false" ht="18" hidden="false" customHeight="true" outlineLevel="0" collapsed="false">
      <c r="A36" s="22" t="s">
        <v>31</v>
      </c>
      <c r="B36" s="22" t="s">
        <v>40</v>
      </c>
      <c r="C36" s="22" t="s">
        <v>47</v>
      </c>
      <c r="D36" s="26" t="s">
        <v>67</v>
      </c>
      <c r="E36" s="27" t="s">
        <v>54</v>
      </c>
      <c r="F36" s="27" t="n">
        <v>65.7</v>
      </c>
      <c r="G36" s="27" t="n">
        <v>65.5</v>
      </c>
      <c r="H36" s="27" t="n">
        <v>65.3</v>
      </c>
      <c r="I36" s="27" t="n">
        <v>65.1</v>
      </c>
      <c r="J36" s="27" t="n">
        <v>64.9</v>
      </c>
      <c r="K36" s="27" t="n">
        <v>64.7</v>
      </c>
      <c r="L36" s="27" t="n">
        <v>64.7</v>
      </c>
      <c r="M36" s="27" t="n">
        <v>60.3</v>
      </c>
      <c r="N36" s="27" t="n">
        <v>64.3</v>
      </c>
      <c r="O36" s="27" t="n">
        <f aca="false">N36-0.2</f>
        <v>64.1</v>
      </c>
      <c r="P36" s="27" t="n">
        <f aca="false">O36-0.2</f>
        <v>63.9</v>
      </c>
      <c r="Q36" s="40" t="n">
        <f aca="false">P36-0.2</f>
        <v>63.7</v>
      </c>
      <c r="R36" s="40" t="n">
        <f aca="false">Q36-0.2</f>
        <v>63.5</v>
      </c>
      <c r="S36" s="40" t="n">
        <f aca="false">R36-0.2</f>
        <v>63.3</v>
      </c>
    </row>
    <row r="37" customFormat="false" ht="19.7" hidden="false" customHeight="true" outlineLevel="0" collapsed="false">
      <c r="A37" s="22" t="s">
        <v>31</v>
      </c>
      <c r="B37" s="22" t="s">
        <v>40</v>
      </c>
      <c r="C37" s="22" t="s">
        <v>49</v>
      </c>
      <c r="D37" s="26" t="s">
        <v>68</v>
      </c>
      <c r="E37" s="27" t="s">
        <v>54</v>
      </c>
      <c r="F37" s="27" t="n">
        <v>73.2</v>
      </c>
      <c r="G37" s="27" t="n">
        <v>73</v>
      </c>
      <c r="H37" s="27" t="n">
        <v>72.8</v>
      </c>
      <c r="I37" s="27" t="n">
        <v>72.6</v>
      </c>
      <c r="J37" s="27" t="n">
        <v>72.4</v>
      </c>
      <c r="K37" s="27" t="n">
        <v>72.2</v>
      </c>
      <c r="L37" s="27" t="n">
        <v>72.4</v>
      </c>
      <c r="M37" s="27" t="n">
        <v>53</v>
      </c>
      <c r="N37" s="27" t="n">
        <v>70</v>
      </c>
      <c r="O37" s="27" t="n">
        <f aca="false">N37-0.2</f>
        <v>69.8</v>
      </c>
      <c r="P37" s="27" t="n">
        <f aca="false">O37-0.2</f>
        <v>69.6</v>
      </c>
      <c r="Q37" s="40" t="n">
        <f aca="false">P37-0.2</f>
        <v>69.4</v>
      </c>
      <c r="R37" s="40" t="n">
        <f aca="false">Q37-0.2</f>
        <v>69.2</v>
      </c>
      <c r="S37" s="40" t="n">
        <f aca="false">R37-0.2</f>
        <v>69</v>
      </c>
    </row>
    <row r="38" customFormat="false" ht="24.75" hidden="false" customHeight="true" outlineLevel="0" collapsed="false">
      <c r="A38" s="20" t="s">
        <v>31</v>
      </c>
      <c r="B38" s="20" t="n">
        <v>4</v>
      </c>
      <c r="C38" s="20"/>
      <c r="D38" s="21" t="s">
        <v>69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4.75" hidden="false" customHeight="true" outlineLevel="0" collapsed="false">
      <c r="A39" s="18" t="s">
        <v>31</v>
      </c>
      <c r="B39" s="18" t="n">
        <v>4</v>
      </c>
      <c r="C39" s="18" t="n">
        <v>1</v>
      </c>
      <c r="D39" s="45" t="s">
        <v>70</v>
      </c>
      <c r="E39" s="17" t="s">
        <v>56</v>
      </c>
      <c r="F39" s="17" t="n">
        <v>20</v>
      </c>
      <c r="G39" s="17" t="n">
        <v>20</v>
      </c>
      <c r="H39" s="17" t="n">
        <v>28</v>
      </c>
      <c r="I39" s="17" t="n">
        <v>28</v>
      </c>
      <c r="J39" s="27" t="n">
        <v>30</v>
      </c>
      <c r="K39" s="27" t="n">
        <v>30</v>
      </c>
      <c r="L39" s="27" t="n">
        <v>0</v>
      </c>
      <c r="M39" s="27" t="n">
        <v>1</v>
      </c>
      <c r="N39" s="27" t="n">
        <v>1</v>
      </c>
      <c r="O39" s="27" t="n">
        <v>1</v>
      </c>
      <c r="P39" s="27" t="n">
        <v>1</v>
      </c>
      <c r="Q39" s="40" t="n">
        <v>1</v>
      </c>
      <c r="R39" s="40" t="n">
        <v>1</v>
      </c>
      <c r="S39" s="40" t="n">
        <v>1</v>
      </c>
    </row>
    <row r="40" customFormat="false" ht="24.75" hidden="false" customHeight="true" outlineLevel="0" collapsed="false">
      <c r="A40" s="18" t="s">
        <v>31</v>
      </c>
      <c r="B40" s="18" t="n">
        <v>4</v>
      </c>
      <c r="C40" s="18" t="n">
        <v>2</v>
      </c>
      <c r="D40" s="45" t="s">
        <v>71</v>
      </c>
      <c r="E40" s="17" t="s">
        <v>56</v>
      </c>
      <c r="F40" s="17" t="n">
        <v>45</v>
      </c>
      <c r="G40" s="17" t="n">
        <v>40</v>
      </c>
      <c r="H40" s="17" t="n">
        <v>35</v>
      </c>
      <c r="I40" s="17" t="n">
        <v>30</v>
      </c>
      <c r="J40" s="27" t="n">
        <v>3</v>
      </c>
      <c r="K40" s="27" t="n">
        <v>2</v>
      </c>
      <c r="L40" s="27" t="n">
        <v>1</v>
      </c>
      <c r="M40" s="27" t="n">
        <v>2</v>
      </c>
      <c r="N40" s="27" t="n">
        <v>3</v>
      </c>
      <c r="O40" s="27" t="n">
        <v>3</v>
      </c>
      <c r="P40" s="27" t="n">
        <v>1</v>
      </c>
      <c r="Q40" s="40" t="n">
        <v>1</v>
      </c>
      <c r="R40" s="40" t="n">
        <v>1</v>
      </c>
      <c r="S40" s="40" t="n">
        <v>1</v>
      </c>
    </row>
    <row r="41" customFormat="false" ht="60" hidden="false" customHeight="true" outlineLevel="0" collapsed="false">
      <c r="A41" s="18" t="s">
        <v>31</v>
      </c>
      <c r="B41" s="18" t="n">
        <v>4</v>
      </c>
      <c r="C41" s="18" t="n">
        <v>3</v>
      </c>
      <c r="D41" s="45" t="s">
        <v>72</v>
      </c>
      <c r="E41" s="17" t="s">
        <v>54</v>
      </c>
      <c r="F41" s="17" t="n">
        <v>88</v>
      </c>
      <c r="G41" s="17" t="n">
        <v>90</v>
      </c>
      <c r="H41" s="17" t="n">
        <v>90</v>
      </c>
      <c r="I41" s="17" t="n">
        <v>90</v>
      </c>
      <c r="J41" s="27" t="n">
        <v>90</v>
      </c>
      <c r="K41" s="27" t="n">
        <v>90</v>
      </c>
      <c r="L41" s="27" t="n">
        <v>90</v>
      </c>
      <c r="M41" s="27" t="n">
        <v>90</v>
      </c>
      <c r="N41" s="27" t="n">
        <v>91</v>
      </c>
      <c r="O41" s="27" t="n">
        <v>91</v>
      </c>
      <c r="P41" s="27" t="n">
        <v>91</v>
      </c>
      <c r="Q41" s="40" t="n">
        <v>91</v>
      </c>
      <c r="R41" s="40" t="n">
        <v>91</v>
      </c>
      <c r="S41" s="40" t="n">
        <v>91</v>
      </c>
    </row>
    <row r="42" customFormat="false" ht="69" hidden="false" customHeight="true" outlineLevel="0" collapsed="false">
      <c r="A42" s="18" t="s">
        <v>31</v>
      </c>
      <c r="B42" s="18" t="n">
        <v>4</v>
      </c>
      <c r="C42" s="18" t="n">
        <v>4</v>
      </c>
      <c r="D42" s="45" t="s">
        <v>73</v>
      </c>
      <c r="E42" s="17" t="s">
        <v>54</v>
      </c>
      <c r="F42" s="17" t="n">
        <v>75</v>
      </c>
      <c r="G42" s="17" t="n">
        <v>80</v>
      </c>
      <c r="H42" s="17" t="n">
        <v>80</v>
      </c>
      <c r="I42" s="17" t="n">
        <v>80</v>
      </c>
      <c r="J42" s="27" t="n">
        <v>80</v>
      </c>
      <c r="K42" s="27" t="n">
        <v>80</v>
      </c>
      <c r="L42" s="27" t="n">
        <v>80</v>
      </c>
      <c r="M42" s="27" t="n">
        <v>85</v>
      </c>
      <c r="N42" s="27" t="n">
        <v>81</v>
      </c>
      <c r="O42" s="27" t="n">
        <v>81</v>
      </c>
      <c r="P42" s="27" t="n">
        <v>81</v>
      </c>
      <c r="Q42" s="40" t="n">
        <v>81</v>
      </c>
      <c r="R42" s="40" t="n">
        <v>81</v>
      </c>
      <c r="S42" s="40" t="n">
        <v>81</v>
      </c>
    </row>
    <row r="43" customFormat="false" ht="39" hidden="false" customHeight="true" outlineLevel="0" collapsed="false">
      <c r="A43" s="18" t="s">
        <v>31</v>
      </c>
      <c r="B43" s="18" t="n">
        <v>4</v>
      </c>
      <c r="C43" s="18" t="n">
        <v>5</v>
      </c>
      <c r="D43" s="45" t="s">
        <v>74</v>
      </c>
      <c r="E43" s="17" t="s">
        <v>54</v>
      </c>
      <c r="F43" s="17" t="n">
        <v>75</v>
      </c>
      <c r="G43" s="17" t="n">
        <v>80</v>
      </c>
      <c r="H43" s="17" t="n">
        <v>85</v>
      </c>
      <c r="I43" s="17" t="n">
        <v>90</v>
      </c>
      <c r="J43" s="27" t="n">
        <v>95</v>
      </c>
      <c r="K43" s="27" t="n">
        <v>95</v>
      </c>
      <c r="L43" s="27" t="n">
        <v>100</v>
      </c>
      <c r="M43" s="27" t="n">
        <v>100</v>
      </c>
      <c r="N43" s="27" t="n">
        <v>100</v>
      </c>
      <c r="O43" s="27" t="n">
        <v>100</v>
      </c>
      <c r="P43" s="27" t="n">
        <v>100</v>
      </c>
      <c r="Q43" s="40" t="n">
        <v>100</v>
      </c>
      <c r="R43" s="40" t="n">
        <v>100</v>
      </c>
      <c r="S43" s="40" t="n">
        <v>100</v>
      </c>
    </row>
    <row r="44" customFormat="false" ht="24.75" hidden="false" customHeight="true" outlineLevel="0" collapsed="false">
      <c r="A44" s="18" t="s">
        <v>31</v>
      </c>
      <c r="B44" s="18" t="n">
        <v>4</v>
      </c>
      <c r="C44" s="18" t="n">
        <v>6</v>
      </c>
      <c r="D44" s="45" t="s">
        <v>75</v>
      </c>
      <c r="E44" s="17" t="s">
        <v>54</v>
      </c>
      <c r="F44" s="17" t="n">
        <v>100</v>
      </c>
      <c r="G44" s="17" t="n">
        <v>100</v>
      </c>
      <c r="H44" s="17" t="n">
        <v>100</v>
      </c>
      <c r="I44" s="17" t="n">
        <v>100</v>
      </c>
      <c r="J44" s="27" t="n">
        <v>100</v>
      </c>
      <c r="K44" s="27" t="n">
        <v>100</v>
      </c>
      <c r="L44" s="27" t="n">
        <v>100</v>
      </c>
      <c r="M44" s="27" t="n">
        <v>100</v>
      </c>
      <c r="N44" s="27" t="n">
        <v>100</v>
      </c>
      <c r="O44" s="27" t="n">
        <v>100</v>
      </c>
      <c r="P44" s="27" t="n">
        <v>100</v>
      </c>
      <c r="Q44" s="40" t="n">
        <v>100</v>
      </c>
      <c r="R44" s="40" t="n">
        <v>100</v>
      </c>
      <c r="S44" s="40" t="n">
        <v>100</v>
      </c>
    </row>
    <row r="45" customFormat="false" ht="30.75" hidden="false" customHeight="true" outlineLevel="0" collapsed="false">
      <c r="A45" s="18" t="s">
        <v>31</v>
      </c>
      <c r="B45" s="18" t="n">
        <v>4</v>
      </c>
      <c r="C45" s="18" t="n">
        <v>7</v>
      </c>
      <c r="D45" s="45" t="s">
        <v>76</v>
      </c>
      <c r="E45" s="17" t="s">
        <v>56</v>
      </c>
      <c r="F45" s="17" t="n">
        <v>112</v>
      </c>
      <c r="G45" s="17" t="n">
        <v>112</v>
      </c>
      <c r="H45" s="17" t="n">
        <v>112</v>
      </c>
      <c r="I45" s="17" t="n">
        <v>112</v>
      </c>
      <c r="J45" s="27" t="n">
        <v>395</v>
      </c>
      <c r="K45" s="27" t="n">
        <v>0</v>
      </c>
      <c r="L45" s="27" t="n">
        <v>43</v>
      </c>
      <c r="M45" s="27" t="n">
        <v>11</v>
      </c>
      <c r="N45" s="27" t="n">
        <v>16</v>
      </c>
      <c r="O45" s="27" t="n">
        <v>32</v>
      </c>
      <c r="P45" s="27" t="n">
        <v>42</v>
      </c>
      <c r="Q45" s="40" t="n">
        <v>65</v>
      </c>
      <c r="R45" s="40" t="n">
        <v>65</v>
      </c>
      <c r="S45" s="40" t="n">
        <v>65</v>
      </c>
    </row>
    <row r="46" customFormat="false" ht="24.75" hidden="false" customHeight="true" outlineLevel="0" collapsed="false">
      <c r="A46" s="42" t="s">
        <v>31</v>
      </c>
      <c r="B46" s="42" t="n">
        <v>5</v>
      </c>
      <c r="C46" s="42"/>
      <c r="D46" s="21" t="s">
        <v>77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56.25" hidden="false" customHeight="false" outlineLevel="0" collapsed="false">
      <c r="A47" s="17" t="n">
        <v>7</v>
      </c>
      <c r="B47" s="17" t="n">
        <v>5</v>
      </c>
      <c r="C47" s="17" t="n">
        <v>1</v>
      </c>
      <c r="D47" s="45" t="s">
        <v>78</v>
      </c>
      <c r="E47" s="17" t="s">
        <v>54</v>
      </c>
      <c r="F47" s="17" t="n">
        <v>97.17</v>
      </c>
      <c r="G47" s="17" t="n">
        <v>97.01</v>
      </c>
      <c r="H47" s="17" t="n">
        <v>96.85</v>
      </c>
      <c r="I47" s="17" t="n">
        <v>96.69</v>
      </c>
      <c r="J47" s="27" t="n">
        <v>96.53</v>
      </c>
      <c r="K47" s="15" t="n">
        <v>96.37</v>
      </c>
      <c r="L47" s="52" t="n">
        <v>70.4</v>
      </c>
      <c r="M47" s="52" t="n">
        <v>66.7</v>
      </c>
      <c r="N47" s="52" t="n">
        <f aca="false">M47-0.16</f>
        <v>66.54</v>
      </c>
      <c r="O47" s="52" t="n">
        <f aca="false">N47-0.16</f>
        <v>66.38</v>
      </c>
      <c r="P47" s="52" t="n">
        <f aca="false">O47-0.16</f>
        <v>66.22</v>
      </c>
      <c r="Q47" s="53" t="n">
        <f aca="false">P47-0.16</f>
        <v>66.06</v>
      </c>
      <c r="R47" s="53" t="n">
        <f aca="false">Q47-0.16</f>
        <v>65.9</v>
      </c>
      <c r="S47" s="53" t="n">
        <f aca="false">R47-0.16</f>
        <v>65.74</v>
      </c>
    </row>
    <row r="48" customFormat="false" ht="67.5" hidden="false" customHeight="false" outlineLevel="0" collapsed="false">
      <c r="A48" s="17" t="n">
        <v>7</v>
      </c>
      <c r="B48" s="17" t="n">
        <v>5</v>
      </c>
      <c r="C48" s="17" t="n">
        <v>2</v>
      </c>
      <c r="D48" s="45" t="s">
        <v>79</v>
      </c>
      <c r="E48" s="17" t="s">
        <v>54</v>
      </c>
      <c r="F48" s="17" t="n">
        <v>0.15</v>
      </c>
      <c r="G48" s="17" t="n">
        <v>0.1</v>
      </c>
      <c r="H48" s="17" t="n">
        <v>0.09</v>
      </c>
      <c r="I48" s="17" t="n">
        <v>0.08</v>
      </c>
      <c r="J48" s="27" t="n">
        <v>0.07</v>
      </c>
      <c r="K48" s="27" t="n">
        <v>0.07</v>
      </c>
      <c r="L48" s="27" t="n">
        <v>3.2</v>
      </c>
      <c r="M48" s="27" t="n">
        <v>3.1</v>
      </c>
      <c r="N48" s="27" t="n">
        <v>3</v>
      </c>
      <c r="O48" s="27" t="n">
        <f aca="false">N48-0.1</f>
        <v>2.9</v>
      </c>
      <c r="P48" s="27" t="n">
        <f aca="false">O48-0.1</f>
        <v>2.8</v>
      </c>
      <c r="Q48" s="40" t="n">
        <f aca="false">P48-0.1</f>
        <v>2.7</v>
      </c>
      <c r="R48" s="40" t="n">
        <f aca="false">Q48-0.1</f>
        <v>2.6</v>
      </c>
      <c r="S48" s="40" t="n">
        <f aca="false">R48-0.1</f>
        <v>2.5</v>
      </c>
    </row>
    <row r="49" customFormat="false" ht="15" hidden="false" customHeight="true" outlineLevel="0" collapsed="false">
      <c r="A49" s="17" t="n">
        <v>7</v>
      </c>
      <c r="B49" s="17" t="n">
        <v>5</v>
      </c>
      <c r="C49" s="17" t="n">
        <v>3</v>
      </c>
      <c r="D49" s="45" t="s">
        <v>80</v>
      </c>
      <c r="E49" s="17" t="s">
        <v>81</v>
      </c>
      <c r="F49" s="17" t="s">
        <v>82</v>
      </c>
      <c r="G49" s="17" t="s">
        <v>83</v>
      </c>
      <c r="H49" s="17" t="s">
        <v>83</v>
      </c>
      <c r="I49" s="17" t="s">
        <v>83</v>
      </c>
      <c r="J49" s="27" t="s">
        <v>83</v>
      </c>
      <c r="K49" s="15" t="n">
        <v>0.2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1.2</v>
      </c>
      <c r="Q49" s="16" t="n">
        <v>2.2</v>
      </c>
      <c r="R49" s="17" t="n">
        <v>2.3</v>
      </c>
      <c r="S49" s="17" t="n">
        <v>2.4</v>
      </c>
    </row>
    <row r="50" customFormat="false" ht="15" hidden="false" customHeight="false" outlineLevel="0" collapsed="false">
      <c r="A50" s="17"/>
      <c r="B50" s="17"/>
      <c r="C50" s="17"/>
      <c r="D50" s="45"/>
      <c r="E50" s="17"/>
      <c r="F50" s="17"/>
      <c r="G50" s="17"/>
      <c r="H50" s="17"/>
      <c r="I50" s="17"/>
      <c r="J50" s="27"/>
      <c r="K50" s="15"/>
      <c r="L50" s="15"/>
      <c r="M50" s="15"/>
      <c r="N50" s="15"/>
      <c r="O50" s="15"/>
      <c r="P50" s="15"/>
      <c r="Q50" s="16"/>
      <c r="R50" s="17"/>
      <c r="S50" s="17"/>
    </row>
    <row r="51" customFormat="false" ht="15" hidden="false" customHeight="true" outlineLevel="0" collapsed="false">
      <c r="A51" s="17" t="n">
        <v>7</v>
      </c>
      <c r="B51" s="17" t="n">
        <v>5</v>
      </c>
      <c r="C51" s="17" t="n">
        <v>4</v>
      </c>
      <c r="D51" s="45" t="s">
        <v>84</v>
      </c>
      <c r="E51" s="17" t="s">
        <v>81</v>
      </c>
      <c r="F51" s="17" t="s">
        <v>83</v>
      </c>
      <c r="G51" s="17" t="s">
        <v>83</v>
      </c>
      <c r="H51" s="17" t="s">
        <v>85</v>
      </c>
      <c r="I51" s="17" t="s">
        <v>85</v>
      </c>
      <c r="J51" s="27" t="s">
        <v>85</v>
      </c>
      <c r="K51" s="15" t="n">
        <v>0.3</v>
      </c>
      <c r="L51" s="15" t="n">
        <v>28.305</v>
      </c>
      <c r="M51" s="15" t="n">
        <v>22.4</v>
      </c>
      <c r="N51" s="15" t="n">
        <v>4.36</v>
      </c>
      <c r="O51" s="15" t="n">
        <v>7.1</v>
      </c>
      <c r="P51" s="15" t="n">
        <v>1.3</v>
      </c>
      <c r="Q51" s="16" t="n">
        <v>2.3</v>
      </c>
      <c r="R51" s="16" t="n">
        <v>2.4</v>
      </c>
      <c r="S51" s="16" t="n">
        <v>2.5</v>
      </c>
    </row>
    <row r="52" customFormat="false" ht="15" hidden="false" customHeight="false" outlineLevel="0" collapsed="false">
      <c r="A52" s="17"/>
      <c r="B52" s="17"/>
      <c r="C52" s="17"/>
      <c r="D52" s="45"/>
      <c r="E52" s="17"/>
      <c r="F52" s="17"/>
      <c r="G52" s="17"/>
      <c r="H52" s="17"/>
      <c r="I52" s="17"/>
      <c r="J52" s="27"/>
      <c r="K52" s="15"/>
      <c r="L52" s="15"/>
      <c r="M52" s="15"/>
      <c r="N52" s="15"/>
      <c r="O52" s="15"/>
      <c r="P52" s="15"/>
      <c r="Q52" s="16"/>
      <c r="R52" s="16"/>
      <c r="S52" s="16"/>
    </row>
    <row r="53" customFormat="false" ht="18" hidden="false" customHeight="true" outlineLevel="0" collapsed="false">
      <c r="A53" s="17" t="n">
        <v>7</v>
      </c>
      <c r="B53" s="17" t="n">
        <v>5</v>
      </c>
      <c r="C53" s="17" t="n">
        <v>5</v>
      </c>
      <c r="D53" s="45" t="s">
        <v>86</v>
      </c>
      <c r="E53" s="17" t="s">
        <v>54</v>
      </c>
      <c r="F53" s="17" t="n">
        <v>55</v>
      </c>
      <c r="G53" s="17" t="n">
        <v>60</v>
      </c>
      <c r="H53" s="17" t="n">
        <v>65</v>
      </c>
      <c r="I53" s="17" t="n">
        <v>70</v>
      </c>
      <c r="J53" s="27" t="n">
        <v>75</v>
      </c>
      <c r="K53" s="15" t="n">
        <v>8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6" t="n">
        <v>0</v>
      </c>
      <c r="R53" s="16" t="n">
        <v>0</v>
      </c>
      <c r="S53" s="16" t="n">
        <v>0</v>
      </c>
    </row>
    <row r="54" customFormat="false" ht="15" hidden="false" customHeight="false" outlineLevel="0" collapsed="false">
      <c r="A54" s="17"/>
      <c r="B54" s="17"/>
      <c r="C54" s="17"/>
      <c r="D54" s="45"/>
      <c r="E54" s="17"/>
      <c r="F54" s="17"/>
      <c r="G54" s="17"/>
      <c r="H54" s="17"/>
      <c r="I54" s="17"/>
      <c r="J54" s="27"/>
      <c r="K54" s="15"/>
      <c r="L54" s="15"/>
      <c r="M54" s="15"/>
      <c r="N54" s="15"/>
      <c r="O54" s="15"/>
      <c r="P54" s="15"/>
      <c r="Q54" s="16"/>
      <c r="R54" s="16"/>
      <c r="S54" s="16"/>
    </row>
  </sheetData>
  <mergeCells count="69">
    <mergeCell ref="A10:S10"/>
    <mergeCell ref="A12:B13"/>
    <mergeCell ref="C12:C14"/>
    <mergeCell ref="D12:D14"/>
    <mergeCell ref="E12:E14"/>
    <mergeCell ref="F12:S12"/>
    <mergeCell ref="D15:S15"/>
    <mergeCell ref="D16:S16"/>
    <mergeCell ref="D24:S24"/>
    <mergeCell ref="D30:S30"/>
    <mergeCell ref="D38:S38"/>
    <mergeCell ref="D46:S4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pane xSplit="0" ySplit="13" topLeftCell="A80" activePane="bottomLeft" state="frozen"/>
      <selection pane="topLeft" activeCell="A1" activeCellId="0" sqref="A1"/>
      <selection pane="bottomLeft" activeCell="I82" activeCellId="0" sqref="I8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54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54" width="13.99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2" t="s">
        <v>87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 t="s">
        <v>2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58" customFormat="true" ht="14.1" hidden="false" customHeight="true" outlineLevel="0" collapsed="false">
      <c r="A6" s="55"/>
      <c r="B6" s="55"/>
      <c r="C6" s="56"/>
      <c r="D6" s="55"/>
      <c r="E6" s="55"/>
      <c r="F6" s="55"/>
      <c r="G6" s="55"/>
      <c r="H6" s="57" t="s">
        <v>88</v>
      </c>
      <c r="I6" s="57"/>
    </row>
    <row r="7" s="58" customFormat="true" ht="14.1" hidden="false" customHeight="true" outlineLevel="0" collapsed="false">
      <c r="A7" s="55"/>
      <c r="B7" s="55"/>
      <c r="C7" s="56"/>
      <c r="D7" s="55"/>
      <c r="E7" s="55"/>
      <c r="F7" s="55"/>
      <c r="G7" s="55"/>
      <c r="H7" s="57" t="s">
        <v>5</v>
      </c>
      <c r="I7" s="57"/>
    </row>
    <row r="8" s="58" customFormat="true" ht="14.1" hidden="false" customHeight="true" outlineLevel="0" collapsed="false">
      <c r="A8" s="55"/>
      <c r="B8" s="55"/>
      <c r="C8" s="56"/>
      <c r="D8" s="55"/>
      <c r="E8" s="55"/>
      <c r="F8" s="55"/>
      <c r="G8" s="55"/>
      <c r="H8" s="59" t="s">
        <v>89</v>
      </c>
      <c r="I8" s="59"/>
    </row>
    <row r="9" s="58" customFormat="true" ht="14.1" hidden="false" customHeight="true" outlineLevel="0" collapsed="false">
      <c r="A9" s="55"/>
      <c r="B9" s="55"/>
      <c r="C9" s="56"/>
      <c r="D9" s="60"/>
      <c r="E9" s="60"/>
      <c r="F9" s="60"/>
      <c r="G9" s="60"/>
      <c r="H9" s="59"/>
      <c r="I9" s="59"/>
    </row>
    <row r="10" s="58" customFormat="true" ht="14.1" hidden="false" customHeight="true" outlineLevel="0" collapsed="false">
      <c r="A10" s="10" t="s">
        <v>90</v>
      </c>
      <c r="B10" s="10"/>
      <c r="C10" s="10"/>
      <c r="D10" s="10"/>
      <c r="E10" s="10"/>
      <c r="F10" s="10"/>
      <c r="G10" s="10"/>
      <c r="H10" s="10"/>
      <c r="I10" s="10"/>
    </row>
    <row r="11" s="58" customFormat="true" ht="14.1" hidden="false" customHeight="true" outlineLevel="0" collapsed="false">
      <c r="A11" s="55"/>
      <c r="B11" s="55"/>
      <c r="C11" s="56"/>
      <c r="D11" s="60"/>
      <c r="E11" s="60"/>
      <c r="F11" s="60"/>
      <c r="G11" s="60"/>
      <c r="H11" s="60"/>
      <c r="I11" s="61"/>
    </row>
    <row r="12" customFormat="false" ht="37.7" hidden="false" customHeight="true" outlineLevel="0" collapsed="false">
      <c r="A12" s="14" t="s">
        <v>8</v>
      </c>
      <c r="B12" s="14"/>
      <c r="C12" s="14"/>
      <c r="D12" s="14"/>
      <c r="E12" s="14" t="s">
        <v>91</v>
      </c>
      <c r="F12" s="14" t="s">
        <v>92</v>
      </c>
      <c r="G12" s="14" t="s">
        <v>93</v>
      </c>
      <c r="H12" s="14" t="s">
        <v>94</v>
      </c>
      <c r="I12" s="14" t="s">
        <v>95</v>
      </c>
    </row>
    <row r="13" customFormat="false" ht="18.95" hidden="false" customHeight="true" outlineLevel="0" collapsed="false">
      <c r="A13" s="14" t="s">
        <v>27</v>
      </c>
      <c r="B13" s="14" t="s">
        <v>28</v>
      </c>
      <c r="C13" s="62" t="s">
        <v>96</v>
      </c>
      <c r="D13" s="14" t="s">
        <v>97</v>
      </c>
      <c r="E13" s="14"/>
      <c r="F13" s="14"/>
      <c r="G13" s="14"/>
      <c r="H13" s="14"/>
      <c r="I13" s="14"/>
    </row>
    <row r="14" customFormat="false" ht="18.95" hidden="false" customHeight="true" outlineLevel="0" collapsed="false">
      <c r="A14" s="62" t="s">
        <v>31</v>
      </c>
      <c r="B14" s="14"/>
      <c r="C14" s="62"/>
      <c r="D14" s="14"/>
      <c r="E14" s="63" t="s">
        <v>32</v>
      </c>
      <c r="F14" s="14"/>
      <c r="G14" s="14"/>
      <c r="H14" s="14"/>
      <c r="I14" s="14"/>
    </row>
    <row r="15" s="41" customFormat="true" ht="21" hidden="false" customHeight="false" outlineLevel="0" collapsed="false">
      <c r="A15" s="64" t="s">
        <v>31</v>
      </c>
      <c r="B15" s="64" t="s">
        <v>33</v>
      </c>
      <c r="C15" s="64"/>
      <c r="D15" s="64"/>
      <c r="E15" s="65" t="s">
        <v>34</v>
      </c>
      <c r="F15" s="66" t="s">
        <v>98</v>
      </c>
      <c r="G15" s="66" t="s">
        <v>99</v>
      </c>
      <c r="H15" s="48"/>
      <c r="I15" s="48"/>
    </row>
    <row r="16" s="41" customFormat="true" ht="48.75" hidden="false" customHeight="true" outlineLevel="0" collapsed="false">
      <c r="A16" s="22" t="s">
        <v>49</v>
      </c>
      <c r="B16" s="22" t="s">
        <v>33</v>
      </c>
      <c r="C16" s="22" t="s">
        <v>100</v>
      </c>
      <c r="D16" s="22"/>
      <c r="E16" s="26" t="s">
        <v>101</v>
      </c>
      <c r="F16" s="15" t="s">
        <v>102</v>
      </c>
      <c r="G16" s="15" t="s">
        <v>99</v>
      </c>
      <c r="H16" s="26"/>
      <c r="I16" s="15"/>
    </row>
    <row r="17" s="41" customFormat="true" ht="44.65" hidden="false" customHeight="true" outlineLevel="0" collapsed="false">
      <c r="A17" s="22" t="s">
        <v>49</v>
      </c>
      <c r="B17" s="22" t="s">
        <v>33</v>
      </c>
      <c r="C17" s="22" t="s">
        <v>100</v>
      </c>
      <c r="D17" s="22" t="s">
        <v>100</v>
      </c>
      <c r="E17" s="26" t="s">
        <v>103</v>
      </c>
      <c r="F17" s="15" t="s">
        <v>102</v>
      </c>
      <c r="G17" s="67" t="n">
        <v>44295</v>
      </c>
      <c r="H17" s="26" t="s">
        <v>104</v>
      </c>
      <c r="I17" s="15"/>
    </row>
    <row r="18" s="41" customFormat="true" ht="45.6" hidden="false" customHeight="true" outlineLevel="0" collapsed="false">
      <c r="A18" s="22" t="s">
        <v>49</v>
      </c>
      <c r="B18" s="22" t="s">
        <v>33</v>
      </c>
      <c r="C18" s="22" t="s">
        <v>100</v>
      </c>
      <c r="D18" s="22" t="s">
        <v>105</v>
      </c>
      <c r="E18" s="26" t="s">
        <v>106</v>
      </c>
      <c r="F18" s="15" t="s">
        <v>102</v>
      </c>
      <c r="G18" s="15" t="n">
        <v>2025</v>
      </c>
      <c r="H18" s="26" t="s">
        <v>107</v>
      </c>
      <c r="I18" s="15"/>
    </row>
    <row r="19" s="41" customFormat="true" ht="44.65" hidden="false" customHeight="true" outlineLevel="0" collapsed="false">
      <c r="A19" s="22" t="s">
        <v>49</v>
      </c>
      <c r="B19" s="22" t="s">
        <v>33</v>
      </c>
      <c r="C19" s="22" t="s">
        <v>100</v>
      </c>
      <c r="D19" s="22" t="s">
        <v>108</v>
      </c>
      <c r="E19" s="26" t="s">
        <v>109</v>
      </c>
      <c r="F19" s="15" t="s">
        <v>102</v>
      </c>
      <c r="G19" s="67" t="n">
        <v>44832</v>
      </c>
      <c r="H19" s="26" t="s">
        <v>110</v>
      </c>
      <c r="I19" s="15"/>
    </row>
    <row r="20" s="41" customFormat="true" ht="45.6" hidden="false" customHeight="true" outlineLevel="0" collapsed="false">
      <c r="A20" s="22" t="s">
        <v>49</v>
      </c>
      <c r="B20" s="22" t="s">
        <v>33</v>
      </c>
      <c r="C20" s="22" t="s">
        <v>100</v>
      </c>
      <c r="D20" s="22" t="s">
        <v>111</v>
      </c>
      <c r="E20" s="26" t="s">
        <v>112</v>
      </c>
      <c r="F20" s="15" t="s">
        <v>102</v>
      </c>
      <c r="G20" s="67" t="n">
        <v>44217</v>
      </c>
      <c r="H20" s="26" t="s">
        <v>110</v>
      </c>
      <c r="I20" s="15"/>
    </row>
    <row r="21" s="41" customFormat="true" ht="47.25" hidden="false" customHeight="true" outlineLevel="0" collapsed="false">
      <c r="A21" s="22" t="s">
        <v>49</v>
      </c>
      <c r="B21" s="22" t="s">
        <v>33</v>
      </c>
      <c r="C21" s="22" t="s">
        <v>100</v>
      </c>
      <c r="D21" s="22" t="s">
        <v>113</v>
      </c>
      <c r="E21" s="26" t="s">
        <v>114</v>
      </c>
      <c r="F21" s="15" t="s">
        <v>102</v>
      </c>
      <c r="G21" s="15" t="n">
        <v>2025</v>
      </c>
      <c r="H21" s="26" t="s">
        <v>110</v>
      </c>
      <c r="I21" s="15"/>
    </row>
    <row r="22" s="41" customFormat="true" ht="45.2" hidden="false" customHeight="true" outlineLevel="0" collapsed="false">
      <c r="A22" s="22" t="s">
        <v>49</v>
      </c>
      <c r="B22" s="22" t="s">
        <v>33</v>
      </c>
      <c r="C22" s="22" t="s">
        <v>100</v>
      </c>
      <c r="D22" s="22" t="s">
        <v>115</v>
      </c>
      <c r="E22" s="26" t="s">
        <v>116</v>
      </c>
      <c r="F22" s="15" t="s">
        <v>102</v>
      </c>
      <c r="G22" s="15" t="n">
        <v>2026</v>
      </c>
      <c r="H22" s="26" t="s">
        <v>110</v>
      </c>
      <c r="I22" s="15"/>
    </row>
    <row r="23" s="41" customFormat="true" ht="44.65" hidden="false" customHeight="true" outlineLevel="0" collapsed="false">
      <c r="A23" s="22" t="s">
        <v>49</v>
      </c>
      <c r="B23" s="22" t="s">
        <v>33</v>
      </c>
      <c r="C23" s="22" t="s">
        <v>100</v>
      </c>
      <c r="D23" s="22" t="s">
        <v>31</v>
      </c>
      <c r="E23" s="26" t="s">
        <v>117</v>
      </c>
      <c r="F23" s="15" t="s">
        <v>102</v>
      </c>
      <c r="G23" s="67" t="n">
        <v>43858</v>
      </c>
      <c r="H23" s="26" t="s">
        <v>110</v>
      </c>
      <c r="I23" s="67"/>
    </row>
    <row r="24" s="41" customFormat="true" ht="42.75" hidden="false" customHeight="true" outlineLevel="0" collapsed="false">
      <c r="A24" s="22" t="s">
        <v>49</v>
      </c>
      <c r="B24" s="22" t="s">
        <v>33</v>
      </c>
      <c r="C24" s="22" t="s">
        <v>100</v>
      </c>
      <c r="D24" s="22" t="s">
        <v>118</v>
      </c>
      <c r="E24" s="26" t="s">
        <v>119</v>
      </c>
      <c r="F24" s="15" t="s">
        <v>102</v>
      </c>
      <c r="G24" s="15" t="s">
        <v>120</v>
      </c>
      <c r="H24" s="26" t="s">
        <v>110</v>
      </c>
      <c r="I24" s="15"/>
    </row>
    <row r="25" s="41" customFormat="true" ht="42.75" hidden="false" customHeight="true" outlineLevel="0" collapsed="false">
      <c r="A25" s="22" t="s">
        <v>49</v>
      </c>
      <c r="B25" s="22" t="s">
        <v>33</v>
      </c>
      <c r="C25" s="22" t="s">
        <v>105</v>
      </c>
      <c r="D25" s="22"/>
      <c r="E25" s="26" t="s">
        <v>121</v>
      </c>
      <c r="F25" s="15" t="s">
        <v>102</v>
      </c>
      <c r="G25" s="15" t="s">
        <v>120</v>
      </c>
      <c r="H25" s="26" t="s">
        <v>110</v>
      </c>
      <c r="I25" s="15"/>
    </row>
    <row r="26" s="41" customFormat="true" ht="40.7" hidden="false" customHeight="true" outlineLevel="0" collapsed="false">
      <c r="A26" s="22" t="s">
        <v>49</v>
      </c>
      <c r="B26" s="22" t="s">
        <v>33</v>
      </c>
      <c r="C26" s="22" t="s">
        <v>108</v>
      </c>
      <c r="D26" s="22"/>
      <c r="E26" s="26" t="s">
        <v>122</v>
      </c>
      <c r="F26" s="15" t="s">
        <v>123</v>
      </c>
      <c r="G26" s="15" t="s">
        <v>120</v>
      </c>
      <c r="H26" s="26" t="s">
        <v>110</v>
      </c>
      <c r="I26" s="67"/>
      <c r="J26" s="68"/>
    </row>
    <row r="27" s="41" customFormat="true" ht="36.95" hidden="false" customHeight="true" outlineLevel="0" collapsed="false">
      <c r="A27" s="22" t="s">
        <v>49</v>
      </c>
      <c r="B27" s="22" t="s">
        <v>33</v>
      </c>
      <c r="C27" s="22" t="s">
        <v>111</v>
      </c>
      <c r="D27" s="22"/>
      <c r="E27" s="26" t="s">
        <v>124</v>
      </c>
      <c r="F27" s="15" t="s">
        <v>123</v>
      </c>
      <c r="G27" s="15" t="s">
        <v>120</v>
      </c>
      <c r="H27" s="26" t="s">
        <v>125</v>
      </c>
      <c r="I27" s="67" t="s">
        <v>126</v>
      </c>
      <c r="J27" s="68"/>
    </row>
    <row r="28" s="41" customFormat="true" ht="39.75" hidden="false" customHeight="true" outlineLevel="0" collapsed="false">
      <c r="A28" s="22" t="s">
        <v>49</v>
      </c>
      <c r="B28" s="22" t="s">
        <v>33</v>
      </c>
      <c r="C28" s="22" t="s">
        <v>113</v>
      </c>
      <c r="D28" s="22"/>
      <c r="E28" s="26" t="s">
        <v>127</v>
      </c>
      <c r="F28" s="15" t="s">
        <v>123</v>
      </c>
      <c r="G28" s="15" t="s">
        <v>120</v>
      </c>
      <c r="H28" s="26" t="s">
        <v>125</v>
      </c>
      <c r="I28" s="67" t="s">
        <v>126</v>
      </c>
      <c r="J28" s="68"/>
    </row>
    <row r="29" s="41" customFormat="true" ht="25.5" hidden="false" customHeight="true" outlineLevel="0" collapsed="false">
      <c r="A29" s="22" t="s">
        <v>49</v>
      </c>
      <c r="B29" s="22" t="s">
        <v>33</v>
      </c>
      <c r="C29" s="22" t="s">
        <v>115</v>
      </c>
      <c r="D29" s="22"/>
      <c r="E29" s="26" t="s">
        <v>128</v>
      </c>
      <c r="F29" s="15" t="s">
        <v>123</v>
      </c>
      <c r="G29" s="15" t="s">
        <v>120</v>
      </c>
      <c r="H29" s="26" t="s">
        <v>125</v>
      </c>
      <c r="I29" s="67" t="s">
        <v>129</v>
      </c>
      <c r="J29" s="68"/>
    </row>
    <row r="30" s="41" customFormat="true" ht="33.95" hidden="false" customHeight="true" outlineLevel="0" collapsed="false">
      <c r="A30" s="22" t="s">
        <v>49</v>
      </c>
      <c r="B30" s="22" t="s">
        <v>33</v>
      </c>
      <c r="C30" s="22" t="s">
        <v>31</v>
      </c>
      <c r="D30" s="22"/>
      <c r="E30" s="26" t="s">
        <v>130</v>
      </c>
      <c r="F30" s="15" t="s">
        <v>123</v>
      </c>
      <c r="G30" s="15" t="s">
        <v>120</v>
      </c>
      <c r="H30" s="26" t="s">
        <v>125</v>
      </c>
      <c r="I30" s="67" t="s">
        <v>126</v>
      </c>
      <c r="J30" s="68"/>
    </row>
    <row r="31" s="41" customFormat="true" ht="47.25" hidden="false" customHeight="true" outlineLevel="0" collapsed="false">
      <c r="A31" s="22" t="s">
        <v>49</v>
      </c>
      <c r="B31" s="22" t="s">
        <v>33</v>
      </c>
      <c r="C31" s="22" t="s">
        <v>118</v>
      </c>
      <c r="D31" s="22"/>
      <c r="E31" s="26" t="s">
        <v>131</v>
      </c>
      <c r="F31" s="15" t="s">
        <v>123</v>
      </c>
      <c r="G31" s="15" t="s">
        <v>120</v>
      </c>
      <c r="H31" s="26" t="s">
        <v>125</v>
      </c>
      <c r="I31" s="67" t="s">
        <v>126</v>
      </c>
      <c r="J31" s="68"/>
    </row>
    <row r="32" s="41" customFormat="true" ht="39" hidden="false" customHeight="true" outlineLevel="0" collapsed="false">
      <c r="A32" s="22" t="s">
        <v>49</v>
      </c>
      <c r="B32" s="22" t="s">
        <v>33</v>
      </c>
      <c r="C32" s="22" t="s">
        <v>132</v>
      </c>
      <c r="D32" s="22"/>
      <c r="E32" s="26" t="s">
        <v>133</v>
      </c>
      <c r="F32" s="15" t="s">
        <v>123</v>
      </c>
      <c r="G32" s="15" t="s">
        <v>120</v>
      </c>
      <c r="H32" s="26" t="s">
        <v>125</v>
      </c>
      <c r="I32" s="67" t="s">
        <v>134</v>
      </c>
      <c r="J32" s="68"/>
    </row>
    <row r="33" s="41" customFormat="true" ht="47.25" hidden="false" customHeight="true" outlineLevel="0" collapsed="false">
      <c r="A33" s="22" t="s">
        <v>49</v>
      </c>
      <c r="B33" s="22" t="s">
        <v>33</v>
      </c>
      <c r="C33" s="22" t="s">
        <v>135</v>
      </c>
      <c r="D33" s="22"/>
      <c r="E33" s="26" t="s">
        <v>136</v>
      </c>
      <c r="F33" s="15" t="s">
        <v>123</v>
      </c>
      <c r="G33" s="15" t="s">
        <v>120</v>
      </c>
      <c r="H33" s="26" t="s">
        <v>125</v>
      </c>
      <c r="I33" s="67"/>
      <c r="J33" s="68"/>
    </row>
    <row r="34" s="41" customFormat="true" ht="48.75" hidden="false" customHeight="true" outlineLevel="0" collapsed="false">
      <c r="A34" s="22" t="s">
        <v>49</v>
      </c>
      <c r="B34" s="22" t="s">
        <v>33</v>
      </c>
      <c r="C34" s="22" t="s">
        <v>137</v>
      </c>
      <c r="D34" s="22"/>
      <c r="E34" s="26" t="s">
        <v>138</v>
      </c>
      <c r="F34" s="15" t="s">
        <v>123</v>
      </c>
      <c r="G34" s="15" t="s">
        <v>120</v>
      </c>
      <c r="H34" s="26" t="s">
        <v>125</v>
      </c>
      <c r="I34" s="67"/>
      <c r="J34" s="68"/>
    </row>
    <row r="35" s="41" customFormat="true" ht="49.7" hidden="false" customHeight="true" outlineLevel="0" collapsed="false">
      <c r="A35" s="22" t="s">
        <v>49</v>
      </c>
      <c r="B35" s="22" t="s">
        <v>33</v>
      </c>
      <c r="C35" s="22" t="s">
        <v>139</v>
      </c>
      <c r="D35" s="22"/>
      <c r="E35" s="26" t="s">
        <v>140</v>
      </c>
      <c r="F35" s="15" t="s">
        <v>123</v>
      </c>
      <c r="G35" s="15" t="s">
        <v>120</v>
      </c>
      <c r="H35" s="26" t="s">
        <v>125</v>
      </c>
      <c r="I35" s="67"/>
      <c r="J35" s="68"/>
    </row>
    <row r="36" s="41" customFormat="true" ht="27.6" hidden="false" customHeight="true" outlineLevel="0" collapsed="false">
      <c r="A36" s="22" t="s">
        <v>49</v>
      </c>
      <c r="B36" s="22" t="s">
        <v>33</v>
      </c>
      <c r="C36" s="22" t="s">
        <v>141</v>
      </c>
      <c r="D36" s="22"/>
      <c r="E36" s="26" t="s">
        <v>142</v>
      </c>
      <c r="F36" s="15" t="s">
        <v>123</v>
      </c>
      <c r="G36" s="15" t="s">
        <v>120</v>
      </c>
      <c r="H36" s="26" t="s">
        <v>125</v>
      </c>
      <c r="I36" s="67"/>
      <c r="J36" s="68"/>
    </row>
    <row r="37" s="41" customFormat="true" ht="22.5" hidden="false" customHeight="false" outlineLevel="0" collapsed="false">
      <c r="A37" s="22" t="s">
        <v>49</v>
      </c>
      <c r="B37" s="22" t="s">
        <v>33</v>
      </c>
      <c r="C37" s="22" t="s">
        <v>143</v>
      </c>
      <c r="D37" s="22"/>
      <c r="E37" s="26" t="s">
        <v>144</v>
      </c>
      <c r="F37" s="15" t="s">
        <v>123</v>
      </c>
      <c r="G37" s="15" t="s">
        <v>120</v>
      </c>
      <c r="H37" s="26" t="s">
        <v>125</v>
      </c>
      <c r="I37" s="67"/>
      <c r="J37" s="68"/>
    </row>
    <row r="38" s="41" customFormat="true" ht="35.25" hidden="false" customHeight="true" outlineLevel="0" collapsed="false">
      <c r="A38" s="22" t="s">
        <v>49</v>
      </c>
      <c r="B38" s="22" t="s">
        <v>33</v>
      </c>
      <c r="C38" s="22" t="s">
        <v>145</v>
      </c>
      <c r="D38" s="22"/>
      <c r="E38" s="26" t="s">
        <v>146</v>
      </c>
      <c r="F38" s="15" t="s">
        <v>123</v>
      </c>
      <c r="G38" s="15" t="s">
        <v>120</v>
      </c>
      <c r="H38" s="26" t="s">
        <v>125</v>
      </c>
      <c r="I38" s="67"/>
      <c r="J38" s="68"/>
    </row>
    <row r="39" s="41" customFormat="true" ht="37.7" hidden="false" customHeight="true" outlineLevel="0" collapsed="false">
      <c r="A39" s="22" t="s">
        <v>49</v>
      </c>
      <c r="B39" s="22" t="s">
        <v>33</v>
      </c>
      <c r="C39" s="22" t="s">
        <v>147</v>
      </c>
      <c r="D39" s="22"/>
      <c r="E39" s="26" t="s">
        <v>148</v>
      </c>
      <c r="F39" s="15" t="s">
        <v>123</v>
      </c>
      <c r="G39" s="15" t="s">
        <v>120</v>
      </c>
      <c r="H39" s="26" t="s">
        <v>148</v>
      </c>
      <c r="I39" s="67"/>
      <c r="J39" s="68"/>
    </row>
    <row r="40" s="41" customFormat="true" ht="37.7" hidden="false" customHeight="true" outlineLevel="0" collapsed="false">
      <c r="A40" s="22" t="s">
        <v>49</v>
      </c>
      <c r="B40" s="22" t="s">
        <v>33</v>
      </c>
      <c r="C40" s="22" t="s">
        <v>149</v>
      </c>
      <c r="D40" s="22"/>
      <c r="E40" s="26" t="s">
        <v>150</v>
      </c>
      <c r="F40" s="15" t="s">
        <v>123</v>
      </c>
      <c r="G40" s="15" t="s">
        <v>120</v>
      </c>
      <c r="H40" s="26" t="s">
        <v>151</v>
      </c>
      <c r="I40" s="67"/>
      <c r="J40" s="68"/>
    </row>
    <row r="41" s="41" customFormat="true" ht="45.6" hidden="false" customHeight="true" outlineLevel="0" collapsed="false">
      <c r="A41" s="22" t="s">
        <v>49</v>
      </c>
      <c r="B41" s="22" t="s">
        <v>33</v>
      </c>
      <c r="C41" s="22" t="s">
        <v>152</v>
      </c>
      <c r="D41" s="22"/>
      <c r="E41" s="26" t="s">
        <v>153</v>
      </c>
      <c r="F41" s="15" t="s">
        <v>102</v>
      </c>
      <c r="G41" s="15" t="s">
        <v>120</v>
      </c>
      <c r="H41" s="26" t="s">
        <v>154</v>
      </c>
      <c r="I41" s="67" t="s">
        <v>155</v>
      </c>
      <c r="J41" s="68"/>
    </row>
    <row r="42" customFormat="false" ht="21" hidden="false" customHeight="true" outlineLevel="0" collapsed="false">
      <c r="A42" s="20" t="s">
        <v>31</v>
      </c>
      <c r="B42" s="20" t="s">
        <v>37</v>
      </c>
      <c r="C42" s="20"/>
      <c r="D42" s="20"/>
      <c r="E42" s="69" t="s">
        <v>52</v>
      </c>
      <c r="F42" s="21"/>
      <c r="G42" s="21"/>
      <c r="H42" s="21"/>
      <c r="I42" s="21"/>
    </row>
    <row r="43" customFormat="false" ht="45" hidden="false" customHeight="false" outlineLevel="0" collapsed="false">
      <c r="A43" s="18" t="s">
        <v>31</v>
      </c>
      <c r="B43" s="18" t="s">
        <v>37</v>
      </c>
      <c r="C43" s="18" t="s">
        <v>100</v>
      </c>
      <c r="D43" s="18"/>
      <c r="E43" s="45" t="s">
        <v>156</v>
      </c>
      <c r="F43" s="14" t="s">
        <v>157</v>
      </c>
      <c r="G43" s="17" t="s">
        <v>120</v>
      </c>
      <c r="H43" s="45" t="s">
        <v>158</v>
      </c>
      <c r="I43" s="70" t="s">
        <v>159</v>
      </c>
    </row>
    <row r="44" customFormat="false" ht="45" hidden="false" customHeight="false" outlineLevel="0" collapsed="false">
      <c r="A44" s="18" t="s">
        <v>31</v>
      </c>
      <c r="B44" s="18" t="s">
        <v>37</v>
      </c>
      <c r="C44" s="18" t="s">
        <v>105</v>
      </c>
      <c r="D44" s="18"/>
      <c r="E44" s="45" t="s">
        <v>160</v>
      </c>
      <c r="F44" s="14" t="s">
        <v>157</v>
      </c>
      <c r="G44" s="17" t="s">
        <v>120</v>
      </c>
      <c r="H44" s="45" t="s">
        <v>160</v>
      </c>
      <c r="I44" s="70" t="s">
        <v>159</v>
      </c>
    </row>
    <row r="45" customFormat="false" ht="45" hidden="false" customHeight="false" outlineLevel="0" collapsed="false">
      <c r="A45" s="18" t="s">
        <v>31</v>
      </c>
      <c r="B45" s="18" t="s">
        <v>37</v>
      </c>
      <c r="C45" s="18" t="s">
        <v>108</v>
      </c>
      <c r="D45" s="18"/>
      <c r="E45" s="45" t="s">
        <v>161</v>
      </c>
      <c r="F45" s="14" t="s">
        <v>157</v>
      </c>
      <c r="G45" s="17" t="s">
        <v>120</v>
      </c>
      <c r="H45" s="45" t="s">
        <v>161</v>
      </c>
      <c r="I45" s="70" t="s">
        <v>159</v>
      </c>
    </row>
    <row r="46" customFormat="false" ht="45" hidden="false" customHeight="false" outlineLevel="0" collapsed="false">
      <c r="A46" s="18" t="s">
        <v>31</v>
      </c>
      <c r="B46" s="18" t="s">
        <v>37</v>
      </c>
      <c r="C46" s="18" t="s">
        <v>111</v>
      </c>
      <c r="D46" s="18"/>
      <c r="E46" s="45" t="s">
        <v>162</v>
      </c>
      <c r="F46" s="14" t="s">
        <v>157</v>
      </c>
      <c r="G46" s="17" t="s">
        <v>120</v>
      </c>
      <c r="H46" s="45" t="s">
        <v>163</v>
      </c>
      <c r="I46" s="70" t="s">
        <v>159</v>
      </c>
    </row>
    <row r="47" customFormat="false" ht="59.85" hidden="false" customHeight="true" outlineLevel="0" collapsed="false">
      <c r="A47" s="18" t="s">
        <v>31</v>
      </c>
      <c r="B47" s="18" t="s">
        <v>37</v>
      </c>
      <c r="C47" s="18" t="s">
        <v>113</v>
      </c>
      <c r="D47" s="18"/>
      <c r="E47" s="45" t="s">
        <v>164</v>
      </c>
      <c r="F47" s="14"/>
      <c r="G47" s="17"/>
      <c r="H47" s="45"/>
      <c r="I47" s="70"/>
    </row>
    <row r="48" customFormat="false" ht="49.7" hidden="false" customHeight="true" outlineLevel="0" collapsed="false">
      <c r="A48" s="18" t="s">
        <v>31</v>
      </c>
      <c r="B48" s="18" t="s">
        <v>37</v>
      </c>
      <c r="C48" s="18" t="s">
        <v>113</v>
      </c>
      <c r="D48" s="18" t="s">
        <v>100</v>
      </c>
      <c r="E48" s="45" t="s">
        <v>165</v>
      </c>
      <c r="F48" s="14" t="s">
        <v>157</v>
      </c>
      <c r="G48" s="17" t="s">
        <v>120</v>
      </c>
      <c r="H48" s="71" t="s">
        <v>166</v>
      </c>
      <c r="I48" s="14" t="s">
        <v>167</v>
      </c>
    </row>
    <row r="49" customFormat="false" ht="68.25" hidden="false" customHeight="true" outlineLevel="0" collapsed="false">
      <c r="A49" s="18" t="s">
        <v>31</v>
      </c>
      <c r="B49" s="18" t="s">
        <v>37</v>
      </c>
      <c r="C49" s="18" t="s">
        <v>113</v>
      </c>
      <c r="D49" s="18" t="s">
        <v>105</v>
      </c>
      <c r="E49" s="72" t="s">
        <v>168</v>
      </c>
      <c r="F49" s="14" t="s">
        <v>157</v>
      </c>
      <c r="G49" s="17" t="s">
        <v>120</v>
      </c>
      <c r="H49" s="71" t="s">
        <v>169</v>
      </c>
      <c r="I49" s="14" t="s">
        <v>167</v>
      </c>
    </row>
    <row r="50" customFormat="false" ht="41.45" hidden="false" customHeight="true" outlineLevel="0" collapsed="false">
      <c r="A50" s="18" t="s">
        <v>31</v>
      </c>
      <c r="B50" s="18" t="s">
        <v>37</v>
      </c>
      <c r="C50" s="18" t="s">
        <v>113</v>
      </c>
      <c r="D50" s="18" t="s">
        <v>108</v>
      </c>
      <c r="E50" s="72" t="s">
        <v>170</v>
      </c>
      <c r="F50" s="14" t="s">
        <v>157</v>
      </c>
      <c r="G50" s="17" t="s">
        <v>120</v>
      </c>
      <c r="H50" s="71" t="s">
        <v>171</v>
      </c>
      <c r="I50" s="14" t="s">
        <v>167</v>
      </c>
    </row>
    <row r="51" customFormat="false" ht="50.25" hidden="false" customHeight="true" outlineLevel="0" collapsed="false">
      <c r="A51" s="18" t="s">
        <v>31</v>
      </c>
      <c r="B51" s="18" t="s">
        <v>37</v>
      </c>
      <c r="C51" s="18" t="s">
        <v>113</v>
      </c>
      <c r="D51" s="18" t="s">
        <v>111</v>
      </c>
      <c r="E51" s="72" t="s">
        <v>172</v>
      </c>
      <c r="F51" s="14" t="s">
        <v>157</v>
      </c>
      <c r="G51" s="17" t="s">
        <v>120</v>
      </c>
      <c r="H51" s="71" t="s">
        <v>173</v>
      </c>
      <c r="I51" s="14" t="s">
        <v>167</v>
      </c>
    </row>
    <row r="52" customFormat="false" ht="45" hidden="false" customHeight="false" outlineLevel="0" collapsed="false">
      <c r="A52" s="18" t="s">
        <v>31</v>
      </c>
      <c r="B52" s="18" t="s">
        <v>37</v>
      </c>
      <c r="C52" s="18" t="s">
        <v>115</v>
      </c>
      <c r="D52" s="18"/>
      <c r="E52" s="45" t="s">
        <v>174</v>
      </c>
      <c r="F52" s="14" t="s">
        <v>157</v>
      </c>
      <c r="G52" s="17" t="s">
        <v>120</v>
      </c>
      <c r="H52" s="71" t="s">
        <v>175</v>
      </c>
      <c r="I52" s="14" t="s">
        <v>176</v>
      </c>
    </row>
    <row r="53" customFormat="false" ht="45" hidden="false" customHeight="false" outlineLevel="0" collapsed="false">
      <c r="A53" s="18" t="s">
        <v>31</v>
      </c>
      <c r="B53" s="18" t="s">
        <v>37</v>
      </c>
      <c r="C53" s="18" t="s">
        <v>31</v>
      </c>
      <c r="D53" s="18"/>
      <c r="E53" s="45" t="s">
        <v>177</v>
      </c>
      <c r="F53" s="14" t="s">
        <v>157</v>
      </c>
      <c r="G53" s="17" t="s">
        <v>120</v>
      </c>
      <c r="H53" s="71" t="s">
        <v>177</v>
      </c>
      <c r="I53" s="62" t="s">
        <v>178</v>
      </c>
    </row>
    <row r="54" customFormat="false" ht="45" hidden="false" customHeight="false" outlineLevel="0" collapsed="false">
      <c r="A54" s="18" t="s">
        <v>31</v>
      </c>
      <c r="B54" s="18" t="s">
        <v>37</v>
      </c>
      <c r="C54" s="18" t="s">
        <v>118</v>
      </c>
      <c r="D54" s="18"/>
      <c r="E54" s="45" t="s">
        <v>179</v>
      </c>
      <c r="F54" s="14" t="s">
        <v>157</v>
      </c>
      <c r="G54" s="17" t="s">
        <v>120</v>
      </c>
      <c r="H54" s="71" t="s">
        <v>163</v>
      </c>
      <c r="I54" s="62" t="s">
        <v>180</v>
      </c>
    </row>
    <row r="55" customFormat="false" ht="45" hidden="false" customHeight="false" outlineLevel="0" collapsed="false">
      <c r="A55" s="18" t="s">
        <v>31</v>
      </c>
      <c r="B55" s="18" t="s">
        <v>37</v>
      </c>
      <c r="C55" s="18" t="s">
        <v>132</v>
      </c>
      <c r="D55" s="18"/>
      <c r="E55" s="45" t="s">
        <v>181</v>
      </c>
      <c r="F55" s="14" t="s">
        <v>157</v>
      </c>
      <c r="G55" s="17" t="s">
        <v>120</v>
      </c>
      <c r="H55" s="71" t="s">
        <v>182</v>
      </c>
      <c r="I55" s="62"/>
    </row>
    <row r="56" customFormat="false" ht="21.75" hidden="false" customHeight="true" outlineLevel="0" collapsed="false">
      <c r="A56" s="64" t="s">
        <v>31</v>
      </c>
      <c r="B56" s="64" t="s">
        <v>40</v>
      </c>
      <c r="C56" s="64"/>
      <c r="D56" s="64"/>
      <c r="E56" s="65" t="s">
        <v>61</v>
      </c>
      <c r="F56" s="48"/>
      <c r="G56" s="48"/>
      <c r="H56" s="48"/>
      <c r="I56" s="66"/>
    </row>
    <row r="57" customFormat="false" ht="123.75" hidden="false" customHeight="false" outlineLevel="0" collapsed="false">
      <c r="A57" s="73" t="s">
        <v>31</v>
      </c>
      <c r="B57" s="73" t="s">
        <v>40</v>
      </c>
      <c r="C57" s="73" t="s">
        <v>100</v>
      </c>
      <c r="D57" s="73"/>
      <c r="E57" s="74" t="s">
        <v>183</v>
      </c>
      <c r="F57" s="75" t="s">
        <v>184</v>
      </c>
      <c r="G57" s="17" t="s">
        <v>120</v>
      </c>
      <c r="H57" s="74" t="s">
        <v>185</v>
      </c>
      <c r="I57" s="75" t="s">
        <v>186</v>
      </c>
    </row>
    <row r="58" customFormat="false" ht="202.5" hidden="false" customHeight="false" outlineLevel="0" collapsed="false">
      <c r="A58" s="73" t="s">
        <v>31</v>
      </c>
      <c r="B58" s="73" t="s">
        <v>40</v>
      </c>
      <c r="C58" s="73" t="s">
        <v>105</v>
      </c>
      <c r="D58" s="76"/>
      <c r="E58" s="74" t="s">
        <v>187</v>
      </c>
      <c r="F58" s="75" t="s">
        <v>188</v>
      </c>
      <c r="G58" s="17" t="s">
        <v>120</v>
      </c>
      <c r="H58" s="74" t="s">
        <v>189</v>
      </c>
      <c r="I58" s="75" t="s">
        <v>186</v>
      </c>
    </row>
    <row r="59" customFormat="false" ht="123.75" hidden="false" customHeight="false" outlineLevel="0" collapsed="false">
      <c r="A59" s="73" t="s">
        <v>31</v>
      </c>
      <c r="B59" s="73" t="s">
        <v>40</v>
      </c>
      <c r="C59" s="73" t="s">
        <v>108</v>
      </c>
      <c r="D59" s="76"/>
      <c r="E59" s="74" t="s">
        <v>190</v>
      </c>
      <c r="F59" s="75" t="s">
        <v>184</v>
      </c>
      <c r="G59" s="75" t="s">
        <v>191</v>
      </c>
      <c r="H59" s="74" t="s">
        <v>192</v>
      </c>
      <c r="I59" s="77"/>
    </row>
    <row r="60" customFormat="false" ht="123.75" hidden="false" customHeight="false" outlineLevel="0" collapsed="false">
      <c r="A60" s="73" t="s">
        <v>31</v>
      </c>
      <c r="B60" s="73" t="s">
        <v>40</v>
      </c>
      <c r="C60" s="73" t="s">
        <v>111</v>
      </c>
      <c r="D60" s="73"/>
      <c r="E60" s="74" t="s">
        <v>193</v>
      </c>
      <c r="F60" s="75" t="s">
        <v>184</v>
      </c>
      <c r="G60" s="17" t="s">
        <v>120</v>
      </c>
      <c r="H60" s="74" t="s">
        <v>194</v>
      </c>
      <c r="I60" s="75"/>
    </row>
    <row r="61" customFormat="false" ht="123.75" hidden="false" customHeight="false" outlineLevel="0" collapsed="false">
      <c r="A61" s="22" t="s">
        <v>31</v>
      </c>
      <c r="B61" s="22" t="s">
        <v>40</v>
      </c>
      <c r="C61" s="22" t="s">
        <v>113</v>
      </c>
      <c r="D61" s="22"/>
      <c r="E61" s="26" t="s">
        <v>195</v>
      </c>
      <c r="F61" s="75" t="s">
        <v>184</v>
      </c>
      <c r="G61" s="17" t="s">
        <v>120</v>
      </c>
      <c r="H61" s="74"/>
      <c r="I61" s="15"/>
    </row>
    <row r="62" customFormat="false" ht="123.75" hidden="false" customHeight="false" outlineLevel="0" collapsed="false">
      <c r="A62" s="22" t="s">
        <v>31</v>
      </c>
      <c r="B62" s="22" t="s">
        <v>40</v>
      </c>
      <c r="C62" s="22" t="s">
        <v>115</v>
      </c>
      <c r="D62" s="22"/>
      <c r="E62" s="26" t="s">
        <v>196</v>
      </c>
      <c r="F62" s="75" t="s">
        <v>184</v>
      </c>
      <c r="G62" s="17" t="s">
        <v>120</v>
      </c>
      <c r="H62" s="74"/>
      <c r="I62" s="15"/>
    </row>
    <row r="63" customFormat="false" ht="21" hidden="false" customHeight="true" outlineLevel="0" collapsed="false">
      <c r="A63" s="20" t="s">
        <v>31</v>
      </c>
      <c r="B63" s="20" t="n">
        <v>4</v>
      </c>
      <c r="C63" s="20"/>
      <c r="D63" s="20"/>
      <c r="E63" s="69" t="s">
        <v>69</v>
      </c>
      <c r="F63" s="19"/>
      <c r="G63" s="21"/>
      <c r="H63" s="69"/>
      <c r="I63" s="19"/>
    </row>
    <row r="64" customFormat="false" ht="123.75" hidden="false" customHeight="false" outlineLevel="0" collapsed="false">
      <c r="A64" s="18" t="s">
        <v>31</v>
      </c>
      <c r="B64" s="18" t="n">
        <v>4</v>
      </c>
      <c r="C64" s="18" t="s">
        <v>100</v>
      </c>
      <c r="D64" s="18"/>
      <c r="E64" s="45" t="s">
        <v>197</v>
      </c>
      <c r="F64" s="75" t="s">
        <v>184</v>
      </c>
      <c r="G64" s="17" t="s">
        <v>120</v>
      </c>
      <c r="H64" s="45" t="s">
        <v>198</v>
      </c>
      <c r="I64" s="62" t="s">
        <v>199</v>
      </c>
    </row>
    <row r="65" customFormat="false" ht="123.75" hidden="false" customHeight="false" outlineLevel="0" collapsed="false">
      <c r="A65" s="18" t="s">
        <v>31</v>
      </c>
      <c r="B65" s="18" t="n">
        <v>4</v>
      </c>
      <c r="C65" s="18" t="s">
        <v>105</v>
      </c>
      <c r="D65" s="18"/>
      <c r="E65" s="45" t="s">
        <v>200</v>
      </c>
      <c r="F65" s="75" t="s">
        <v>184</v>
      </c>
      <c r="G65" s="17" t="s">
        <v>120</v>
      </c>
      <c r="H65" s="45" t="s">
        <v>198</v>
      </c>
      <c r="I65" s="62" t="s">
        <v>201</v>
      </c>
    </row>
    <row r="66" customFormat="false" ht="123.75" hidden="false" customHeight="false" outlineLevel="0" collapsed="false">
      <c r="A66" s="18" t="s">
        <v>31</v>
      </c>
      <c r="B66" s="18" t="n">
        <v>4</v>
      </c>
      <c r="C66" s="18" t="s">
        <v>105</v>
      </c>
      <c r="D66" s="18" t="s">
        <v>100</v>
      </c>
      <c r="E66" s="45" t="s">
        <v>202</v>
      </c>
      <c r="F66" s="75" t="s">
        <v>184</v>
      </c>
      <c r="G66" s="17" t="s">
        <v>120</v>
      </c>
      <c r="H66" s="45" t="s">
        <v>202</v>
      </c>
      <c r="I66" s="62" t="s">
        <v>201</v>
      </c>
    </row>
    <row r="67" customFormat="false" ht="22.5" hidden="false" customHeight="false" outlineLevel="0" collapsed="false">
      <c r="A67" s="18" t="s">
        <v>31</v>
      </c>
      <c r="B67" s="18" t="n">
        <v>4</v>
      </c>
      <c r="C67" s="18" t="s">
        <v>108</v>
      </c>
      <c r="D67" s="18"/>
      <c r="E67" s="45" t="s">
        <v>203</v>
      </c>
      <c r="F67" s="14"/>
      <c r="G67" s="17"/>
      <c r="H67" s="45"/>
      <c r="I67" s="14"/>
    </row>
    <row r="68" customFormat="false" ht="123.75" hidden="false" customHeight="false" outlineLevel="0" collapsed="false">
      <c r="A68" s="18" t="s">
        <v>31</v>
      </c>
      <c r="B68" s="18" t="n">
        <v>4</v>
      </c>
      <c r="C68" s="18" t="s">
        <v>108</v>
      </c>
      <c r="D68" s="18" t="s">
        <v>100</v>
      </c>
      <c r="E68" s="45" t="s">
        <v>204</v>
      </c>
      <c r="F68" s="75" t="s">
        <v>184</v>
      </c>
      <c r="G68" s="14" t="s">
        <v>191</v>
      </c>
      <c r="H68" s="78" t="s">
        <v>73</v>
      </c>
      <c r="I68" s="62" t="s">
        <v>205</v>
      </c>
    </row>
    <row r="69" customFormat="false" ht="123.75" hidden="false" customHeight="false" outlineLevel="0" collapsed="false">
      <c r="A69" s="18" t="s">
        <v>31</v>
      </c>
      <c r="B69" s="18" t="n">
        <v>4</v>
      </c>
      <c r="C69" s="18" t="s">
        <v>108</v>
      </c>
      <c r="D69" s="18" t="s">
        <v>105</v>
      </c>
      <c r="E69" s="45" t="s">
        <v>206</v>
      </c>
      <c r="F69" s="75" t="s">
        <v>184</v>
      </c>
      <c r="G69" s="14" t="s">
        <v>207</v>
      </c>
      <c r="H69" s="45" t="s">
        <v>208</v>
      </c>
      <c r="I69" s="62" t="s">
        <v>209</v>
      </c>
    </row>
    <row r="70" customFormat="false" ht="123.75" hidden="false" customHeight="false" outlineLevel="0" collapsed="false">
      <c r="A70" s="18" t="s">
        <v>31</v>
      </c>
      <c r="B70" s="18" t="n">
        <v>4</v>
      </c>
      <c r="C70" s="18" t="s">
        <v>108</v>
      </c>
      <c r="D70" s="18" t="s">
        <v>108</v>
      </c>
      <c r="E70" s="45" t="s">
        <v>210</v>
      </c>
      <c r="F70" s="75" t="s">
        <v>184</v>
      </c>
      <c r="G70" s="14" t="s">
        <v>207</v>
      </c>
      <c r="H70" s="45" t="s">
        <v>210</v>
      </c>
      <c r="I70" s="62" t="s">
        <v>211</v>
      </c>
    </row>
    <row r="71" customFormat="false" ht="123.75" hidden="false" customHeight="false" outlineLevel="0" collapsed="false">
      <c r="A71" s="18" t="s">
        <v>31</v>
      </c>
      <c r="B71" s="18" t="n">
        <v>4</v>
      </c>
      <c r="C71" s="18" t="s">
        <v>111</v>
      </c>
      <c r="D71" s="18"/>
      <c r="E71" s="79" t="s">
        <v>76</v>
      </c>
      <c r="F71" s="75" t="s">
        <v>184</v>
      </c>
      <c r="G71" s="17" t="s">
        <v>120</v>
      </c>
      <c r="H71" s="80" t="s">
        <v>76</v>
      </c>
      <c r="I71" s="62" t="s">
        <v>212</v>
      </c>
    </row>
    <row r="72" customFormat="false" ht="39.75" hidden="false" customHeight="true" outlineLevel="0" collapsed="false">
      <c r="A72" s="18" t="s">
        <v>31</v>
      </c>
      <c r="B72" s="18" t="n">
        <v>4</v>
      </c>
      <c r="C72" s="18" t="s">
        <v>113</v>
      </c>
      <c r="D72" s="18"/>
      <c r="E72" s="45" t="s">
        <v>213</v>
      </c>
      <c r="F72" s="14" t="s">
        <v>214</v>
      </c>
      <c r="G72" s="81"/>
      <c r="H72" s="45" t="s">
        <v>215</v>
      </c>
      <c r="I72" s="62"/>
    </row>
    <row r="73" customFormat="false" ht="21" hidden="false" customHeight="false" outlineLevel="0" collapsed="false">
      <c r="A73" s="20" t="s">
        <v>31</v>
      </c>
      <c r="B73" s="20" t="n">
        <v>5</v>
      </c>
      <c r="C73" s="20"/>
      <c r="D73" s="20"/>
      <c r="E73" s="69" t="s">
        <v>77</v>
      </c>
      <c r="F73" s="82"/>
      <c r="G73" s="21"/>
      <c r="H73" s="69"/>
      <c r="I73" s="19"/>
    </row>
    <row r="74" customFormat="false" ht="123.75" hidden="false" customHeight="false" outlineLevel="0" collapsed="false">
      <c r="A74" s="17" t="n">
        <v>7</v>
      </c>
      <c r="B74" s="17" t="n">
        <v>5</v>
      </c>
      <c r="C74" s="18" t="s">
        <v>100</v>
      </c>
      <c r="D74" s="17"/>
      <c r="E74" s="45" t="s">
        <v>216</v>
      </c>
      <c r="F74" s="75" t="s">
        <v>184</v>
      </c>
      <c r="G74" s="17" t="s">
        <v>120</v>
      </c>
      <c r="H74" s="45" t="s">
        <v>217</v>
      </c>
      <c r="I74" s="14" t="s">
        <v>218</v>
      </c>
    </row>
    <row r="75" customFormat="false" ht="123.75" hidden="false" customHeight="false" outlineLevel="0" collapsed="false">
      <c r="A75" s="83" t="n">
        <v>7</v>
      </c>
      <c r="B75" s="83" t="n">
        <v>5</v>
      </c>
      <c r="C75" s="84" t="s">
        <v>105</v>
      </c>
      <c r="D75" s="83"/>
      <c r="E75" s="85" t="s">
        <v>219</v>
      </c>
      <c r="F75" s="75" t="s">
        <v>184</v>
      </c>
      <c r="G75" s="17" t="s">
        <v>120</v>
      </c>
      <c r="H75" s="85" t="s">
        <v>220</v>
      </c>
      <c r="I75" s="86" t="s">
        <v>218</v>
      </c>
    </row>
    <row r="76" customFormat="false" ht="123.75" hidden="false" customHeight="false" outlineLevel="0" collapsed="false">
      <c r="A76" s="17" t="n">
        <v>7</v>
      </c>
      <c r="B76" s="17" t="n">
        <v>5</v>
      </c>
      <c r="C76" s="18" t="s">
        <v>108</v>
      </c>
      <c r="D76" s="17"/>
      <c r="E76" s="45" t="s">
        <v>221</v>
      </c>
      <c r="F76" s="75" t="s">
        <v>184</v>
      </c>
      <c r="G76" s="17" t="s">
        <v>120</v>
      </c>
      <c r="H76" s="45" t="s">
        <v>222</v>
      </c>
      <c r="I76" s="14" t="s">
        <v>218</v>
      </c>
    </row>
    <row r="77" customFormat="false" ht="148.7" hidden="false" customHeight="true" outlineLevel="0" collapsed="false">
      <c r="A77" s="17" t="n">
        <v>7</v>
      </c>
      <c r="B77" s="17" t="n">
        <v>5</v>
      </c>
      <c r="C77" s="18" t="s">
        <v>111</v>
      </c>
      <c r="D77" s="17"/>
      <c r="E77" s="45" t="s">
        <v>223</v>
      </c>
      <c r="F77" s="14" t="s">
        <v>224</v>
      </c>
      <c r="G77" s="17" t="s">
        <v>120</v>
      </c>
      <c r="H77" s="45" t="s">
        <v>222</v>
      </c>
      <c r="I77" s="14" t="s">
        <v>218</v>
      </c>
    </row>
    <row r="78" customFormat="false" ht="123.75" hidden="false" customHeight="false" outlineLevel="0" collapsed="false">
      <c r="A78" s="17" t="n">
        <v>7</v>
      </c>
      <c r="B78" s="17" t="n">
        <v>5</v>
      </c>
      <c r="C78" s="18" t="s">
        <v>113</v>
      </c>
      <c r="D78" s="17"/>
      <c r="E78" s="45" t="s">
        <v>225</v>
      </c>
      <c r="F78" s="75" t="s">
        <v>184</v>
      </c>
      <c r="G78" s="17" t="s">
        <v>120</v>
      </c>
      <c r="H78" s="45" t="s">
        <v>225</v>
      </c>
      <c r="I78" s="14" t="s">
        <v>226</v>
      </c>
    </row>
    <row r="79" customFormat="false" ht="123.75" hidden="false" customHeight="false" outlineLevel="0" collapsed="false">
      <c r="A79" s="17" t="n">
        <v>7</v>
      </c>
      <c r="B79" s="17" t="n">
        <v>5</v>
      </c>
      <c r="C79" s="18" t="s">
        <v>115</v>
      </c>
      <c r="D79" s="17"/>
      <c r="E79" s="45" t="s">
        <v>227</v>
      </c>
      <c r="F79" s="75" t="s">
        <v>184</v>
      </c>
      <c r="G79" s="17" t="s">
        <v>120</v>
      </c>
      <c r="H79" s="45" t="s">
        <v>228</v>
      </c>
      <c r="I79" s="14" t="s">
        <v>226</v>
      </c>
    </row>
    <row r="80" customFormat="false" ht="123.75" hidden="false" customHeight="false" outlineLevel="0" collapsed="false">
      <c r="A80" s="17" t="n">
        <v>7</v>
      </c>
      <c r="B80" s="17" t="n">
        <v>5</v>
      </c>
      <c r="C80" s="18" t="s">
        <v>229</v>
      </c>
      <c r="D80" s="17"/>
      <c r="E80" s="45" t="s">
        <v>230</v>
      </c>
      <c r="F80" s="75" t="s">
        <v>184</v>
      </c>
      <c r="G80" s="17" t="s">
        <v>231</v>
      </c>
      <c r="H80" s="45" t="s">
        <v>232</v>
      </c>
      <c r="I80" s="62" t="s">
        <v>233</v>
      </c>
    </row>
    <row r="81" customFormat="false" ht="67.5" hidden="false" customHeight="false" outlineLevel="0" collapsed="false">
      <c r="A81" s="17" t="n">
        <v>7</v>
      </c>
      <c r="B81" s="17" t="n">
        <v>5</v>
      </c>
      <c r="C81" s="18" t="s">
        <v>118</v>
      </c>
      <c r="D81" s="17"/>
      <c r="E81" s="45" t="s">
        <v>234</v>
      </c>
      <c r="F81" s="14" t="s">
        <v>235</v>
      </c>
      <c r="G81" s="17" t="s">
        <v>120</v>
      </c>
      <c r="H81" s="45" t="s">
        <v>236</v>
      </c>
      <c r="I81" s="62" t="s">
        <v>237</v>
      </c>
    </row>
    <row r="82" customFormat="false" ht="123.75" hidden="false" customHeight="false" outlineLevel="0" collapsed="false">
      <c r="A82" s="17" t="n">
        <v>7</v>
      </c>
      <c r="B82" s="17" t="n">
        <v>5</v>
      </c>
      <c r="C82" s="18" t="s">
        <v>238</v>
      </c>
      <c r="D82" s="17"/>
      <c r="E82" s="45" t="s">
        <v>239</v>
      </c>
      <c r="F82" s="75" t="s">
        <v>184</v>
      </c>
      <c r="G82" s="17" t="s">
        <v>240</v>
      </c>
      <c r="H82" s="45" t="s">
        <v>232</v>
      </c>
      <c r="I82" s="62" t="s">
        <v>233</v>
      </c>
    </row>
    <row r="83" customFormat="false" ht="123.75" hidden="false" customHeight="false" outlineLevel="0" collapsed="false">
      <c r="A83" s="17" t="n">
        <v>7</v>
      </c>
      <c r="B83" s="17" t="n">
        <v>5</v>
      </c>
      <c r="C83" s="18" t="s">
        <v>132</v>
      </c>
      <c r="D83" s="17"/>
      <c r="E83" s="45" t="s">
        <v>241</v>
      </c>
      <c r="F83" s="75" t="s">
        <v>184</v>
      </c>
      <c r="G83" s="17" t="s">
        <v>120</v>
      </c>
      <c r="H83" s="45" t="s">
        <v>242</v>
      </c>
      <c r="I83" s="14" t="s">
        <v>243</v>
      </c>
    </row>
    <row r="84" customFormat="false" ht="123.75" hidden="false" customHeight="false" outlineLevel="0" collapsed="false">
      <c r="A84" s="17" t="n">
        <v>7</v>
      </c>
      <c r="B84" s="17" t="n">
        <v>5</v>
      </c>
      <c r="C84" s="18" t="s">
        <v>135</v>
      </c>
      <c r="D84" s="17"/>
      <c r="E84" s="45" t="s">
        <v>244</v>
      </c>
      <c r="F84" s="75" t="s">
        <v>184</v>
      </c>
      <c r="G84" s="17" t="s">
        <v>120</v>
      </c>
      <c r="H84" s="45" t="s">
        <v>245</v>
      </c>
      <c r="I84" s="14" t="s">
        <v>246</v>
      </c>
    </row>
    <row r="85" customFormat="false" ht="15" hidden="false" customHeight="false" outlineLevel="0" collapsed="false">
      <c r="I85" s="0"/>
    </row>
    <row r="86" customFormat="false" ht="15" hidden="false" customHeight="false" outlineLevel="0" collapsed="false">
      <c r="I86" s="0"/>
    </row>
    <row r="87" customFormat="false" ht="15" hidden="false" customHeight="false" outlineLevel="0" collapsed="false">
      <c r="I87" s="0"/>
    </row>
    <row r="88" customFormat="false" ht="15" hidden="false" customHeight="false" outlineLevel="0" collapsed="false">
      <c r="I88" s="0"/>
    </row>
    <row r="89" customFormat="false" ht="15" hidden="false" customHeight="false" outlineLevel="0" collapsed="false">
      <c r="I89" s="0"/>
    </row>
    <row r="90" customFormat="false" ht="15" hidden="false" customHeight="false" outlineLevel="0" collapsed="false">
      <c r="I90" s="0"/>
    </row>
    <row r="91" customFormat="false" ht="15" hidden="false" customHeight="false" outlineLevel="0" collapsed="false">
      <c r="I91" s="0"/>
    </row>
    <row r="92" customFormat="false" ht="15" hidden="false" customHeight="false" outlineLevel="0" collapsed="false">
      <c r="I92" s="0"/>
    </row>
    <row r="93" customFormat="false" ht="15" hidden="false" customHeight="false" outlineLevel="0" collapsed="false">
      <c r="I93" s="0"/>
    </row>
    <row r="94" customFormat="false" ht="15" hidden="false" customHeight="false" outlineLevel="0" collapsed="false">
      <c r="I94" s="0"/>
    </row>
    <row r="95" customFormat="false" ht="15" hidden="false" customHeight="false" outlineLevel="0" collapsed="false">
      <c r="I95" s="0"/>
    </row>
  </sheetData>
  <mergeCells count="11">
    <mergeCell ref="H6:I6"/>
    <mergeCell ref="H7:I7"/>
    <mergeCell ref="H8:I8"/>
    <mergeCell ref="H9:I9"/>
    <mergeCell ref="A10:I10"/>
    <mergeCell ref="A12:D12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10" zoomScalePageLayoutView="120" workbookViewId="0">
      <selection pane="topLeft" activeCell="S2" activeCellId="0" sqref="S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85"/>
    <col collapsed="false" customWidth="true" hidden="false" outlineLevel="0" max="4" min="4" style="0" width="13.85"/>
    <col collapsed="false" customWidth="true" hidden="false" outlineLevel="0" max="10" min="5" style="0" width="7.14"/>
    <col collapsed="false" customWidth="true" hidden="false" outlineLevel="0" max="11" min="11" style="0" width="6.85"/>
    <col collapsed="false" customWidth="true" hidden="false" outlineLevel="0" max="18" min="12" style="0" width="7.14"/>
    <col collapsed="false" customWidth="true" hidden="false" outlineLevel="0" max="19" min="19" style="0" width="32.7"/>
  </cols>
  <sheetData>
    <row r="1" customFormat="false" ht="15" hidden="false" customHeight="false" outlineLevel="0" collapsed="false">
      <c r="S1" s="2" t="s">
        <v>247</v>
      </c>
    </row>
    <row r="2" customFormat="false" ht="15" hidden="false" customHeight="false" outlineLevel="0" collapsed="false">
      <c r="S2" s="2" t="s">
        <v>1</v>
      </c>
    </row>
    <row r="3" customFormat="false" ht="15" hidden="false" customHeight="false" outlineLevel="0" collapsed="false">
      <c r="S3" s="2" t="s">
        <v>2</v>
      </c>
    </row>
    <row r="4" customFormat="false" ht="15" hidden="false" customHeight="false" outlineLevel="0" collapsed="false">
      <c r="S4" s="5" t="s">
        <v>3</v>
      </c>
    </row>
    <row r="6" s="87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57" t="s">
        <v>248</v>
      </c>
      <c r="J6" s="57"/>
      <c r="K6" s="57"/>
      <c r="L6" s="57"/>
      <c r="M6" s="57"/>
      <c r="N6" s="57"/>
      <c r="O6" s="57"/>
      <c r="P6" s="57"/>
      <c r="Q6" s="57"/>
      <c r="R6" s="57"/>
      <c r="S6" s="57"/>
    </row>
    <row r="7" s="87" customFormat="true" ht="14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57" t="s">
        <v>5</v>
      </c>
      <c r="J7" s="57"/>
      <c r="K7" s="57"/>
      <c r="L7" s="57"/>
      <c r="M7" s="57"/>
      <c r="N7" s="57"/>
      <c r="O7" s="57"/>
      <c r="P7" s="57"/>
      <c r="Q7" s="57"/>
      <c r="R7" s="57"/>
      <c r="S7" s="57"/>
    </row>
    <row r="8" s="87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59" t="s">
        <v>249</v>
      </c>
      <c r="J8" s="59"/>
      <c r="K8" s="59"/>
      <c r="L8" s="59"/>
      <c r="M8" s="59"/>
      <c r="N8" s="59"/>
      <c r="O8" s="59"/>
      <c r="P8" s="59"/>
      <c r="Q8" s="59"/>
      <c r="R8" s="59"/>
      <c r="S8" s="59"/>
    </row>
    <row r="9" s="87" customFormat="true" ht="14.1" hidden="false" customHeight="true" outlineLevel="0" collapsed="false">
      <c r="A9" s="7"/>
      <c r="B9" s="7"/>
      <c r="C9" s="60"/>
      <c r="D9" s="60"/>
      <c r="E9" s="60"/>
      <c r="F9" s="60"/>
      <c r="G9" s="60"/>
      <c r="H9" s="60"/>
    </row>
    <row r="10" s="87" customFormat="true" ht="15.95" hidden="false" customHeight="true" outlineLevel="0" collapsed="false">
      <c r="A10" s="88" t="s">
        <v>250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s="87" customFormat="true" ht="17.25" hidden="false" customHeight="true" outlineLevel="0" collapsed="false">
      <c r="A11" s="7"/>
      <c r="B11" s="7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26.65" hidden="false" customHeight="true" outlineLevel="0" collapsed="false">
      <c r="A12" s="13" t="s">
        <v>8</v>
      </c>
      <c r="B12" s="13"/>
      <c r="C12" s="14" t="s">
        <v>251</v>
      </c>
      <c r="D12" s="14" t="s">
        <v>252</v>
      </c>
      <c r="E12" s="14" t="s">
        <v>25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54</v>
      </c>
    </row>
    <row r="13" customFormat="false" ht="18.95" hidden="false" customHeight="true" outlineLevel="0" collapsed="false">
      <c r="A13" s="13"/>
      <c r="B13" s="13"/>
      <c r="C13" s="14"/>
      <c r="D13" s="14"/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4" t="s">
        <v>18</v>
      </c>
      <c r="K13" s="14" t="s">
        <v>19</v>
      </c>
      <c r="L13" s="14" t="s">
        <v>20</v>
      </c>
      <c r="M13" s="14" t="s">
        <v>21</v>
      </c>
      <c r="N13" s="14" t="s">
        <v>22</v>
      </c>
      <c r="O13" s="14" t="s">
        <v>23</v>
      </c>
      <c r="P13" s="14" t="s">
        <v>24</v>
      </c>
      <c r="Q13" s="14" t="s">
        <v>25</v>
      </c>
      <c r="R13" s="14" t="s">
        <v>26</v>
      </c>
      <c r="S13" s="14"/>
    </row>
    <row r="14" customFormat="false" ht="18" hidden="false" customHeight="true" outlineLevel="0" collapsed="false">
      <c r="A14" s="14" t="s">
        <v>27</v>
      </c>
      <c r="B14" s="14" t="s">
        <v>2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8" hidden="false" customHeight="true" outlineLevel="0" collapsed="false">
      <c r="A15" s="62" t="s">
        <v>31</v>
      </c>
      <c r="B15" s="14"/>
      <c r="C15" s="63" t="s">
        <v>32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</row>
    <row r="16" customFormat="false" ht="17.25" hidden="false" customHeight="true" outlineLevel="0" collapsed="false">
      <c r="A16" s="20" t="s">
        <v>31</v>
      </c>
      <c r="B16" s="20" t="s">
        <v>33</v>
      </c>
      <c r="C16" s="89" t="s">
        <v>34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8.95" hidden="false" customHeight="true" outlineLevel="0" collapsed="false">
      <c r="A17" s="20" t="s">
        <v>31</v>
      </c>
      <c r="B17" s="20" t="s">
        <v>33</v>
      </c>
      <c r="C17" s="79" t="s">
        <v>255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21"/>
    </row>
    <row r="18" customFormat="false" ht="18.95" hidden="false" customHeight="true" outlineLevel="0" collapsed="false">
      <c r="A18" s="20" t="s">
        <v>31</v>
      </c>
      <c r="B18" s="20" t="s">
        <v>37</v>
      </c>
      <c r="C18" s="90" t="s">
        <v>52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</row>
    <row r="19" customFormat="false" ht="39" hidden="false" customHeight="true" outlineLevel="0" collapsed="false">
      <c r="A19" s="18" t="s">
        <v>31</v>
      </c>
      <c r="B19" s="18" t="s">
        <v>37</v>
      </c>
      <c r="C19" s="45" t="s">
        <v>255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 t="s">
        <v>256</v>
      </c>
    </row>
    <row r="20" customFormat="false" ht="19.7" hidden="false" customHeight="true" outlineLevel="0" collapsed="false">
      <c r="A20" s="20" t="s">
        <v>31</v>
      </c>
      <c r="B20" s="20" t="s">
        <v>40</v>
      </c>
      <c r="C20" s="90" t="s">
        <v>61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</row>
    <row r="21" customFormat="false" ht="51.95" hidden="false" customHeight="true" outlineLevel="0" collapsed="false">
      <c r="A21" s="22" t="s">
        <v>31</v>
      </c>
      <c r="B21" s="22" t="s">
        <v>40</v>
      </c>
      <c r="C21" s="26" t="s">
        <v>257</v>
      </c>
      <c r="D21" s="15" t="s">
        <v>258</v>
      </c>
      <c r="E21" s="91" t="s">
        <v>259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26" t="s">
        <v>260</v>
      </c>
    </row>
    <row r="22" customFormat="false" ht="18.95" hidden="false" customHeight="true" outlineLevel="0" collapsed="false">
      <c r="A22" s="20" t="s">
        <v>31</v>
      </c>
      <c r="B22" s="20" t="n">
        <v>4</v>
      </c>
      <c r="C22" s="90" t="s">
        <v>69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</row>
    <row r="23" customFormat="false" ht="42.75" hidden="false" customHeight="true" outlineLevel="0" collapsed="false">
      <c r="A23" s="18" t="s">
        <v>31</v>
      </c>
      <c r="B23" s="18" t="n">
        <v>4</v>
      </c>
      <c r="C23" s="45" t="s">
        <v>261</v>
      </c>
      <c r="D23" s="14" t="s">
        <v>262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45" t="s">
        <v>256</v>
      </c>
    </row>
    <row r="24" customFormat="false" ht="18.95" hidden="false" customHeight="true" outlineLevel="0" collapsed="false">
      <c r="A24" s="20" t="s">
        <v>31</v>
      </c>
      <c r="B24" s="20" t="n">
        <v>5</v>
      </c>
      <c r="C24" s="90" t="s">
        <v>77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</row>
    <row r="25" customFormat="false" ht="104.25" hidden="false" customHeight="true" outlineLevel="0" collapsed="false">
      <c r="A25" s="17" t="n">
        <v>7</v>
      </c>
      <c r="B25" s="17" t="n">
        <v>5</v>
      </c>
      <c r="C25" s="45" t="s">
        <v>263</v>
      </c>
      <c r="D25" s="14" t="s">
        <v>264</v>
      </c>
      <c r="E25" s="17" t="n">
        <v>33</v>
      </c>
      <c r="F25" s="14" t="n">
        <v>55</v>
      </c>
      <c r="G25" s="17" t="n">
        <v>57.75</v>
      </c>
      <c r="H25" s="17" t="n">
        <v>60.63</v>
      </c>
      <c r="I25" s="17" t="n">
        <v>63.66</v>
      </c>
      <c r="J25" s="17" t="n">
        <v>66.84</v>
      </c>
      <c r="K25" s="92" t="n">
        <f aca="false">J25*1.04</f>
        <v>69.5136</v>
      </c>
      <c r="L25" s="92" t="n">
        <f aca="false">K25*1.04</f>
        <v>72.294144</v>
      </c>
      <c r="M25" s="92" t="n">
        <f aca="false">L25*1.04</f>
        <v>75.18590976</v>
      </c>
      <c r="N25" s="92" t="n">
        <f aca="false">M25*1.04</f>
        <v>78.1933461504</v>
      </c>
      <c r="O25" s="92" t="n">
        <f aca="false">N25*1.04</f>
        <v>81.321079996416</v>
      </c>
      <c r="P25" s="92" t="n">
        <f aca="false">O25*1.04</f>
        <v>84.5739231962727</v>
      </c>
      <c r="Q25" s="92" t="n">
        <f aca="false">P25*1.04</f>
        <v>87.9568801241236</v>
      </c>
      <c r="R25" s="92" t="n">
        <f aca="false">Q25*1.04</f>
        <v>91.4751553290885</v>
      </c>
      <c r="S25" s="45" t="s">
        <v>265</v>
      </c>
    </row>
  </sheetData>
  <mergeCells count="33">
    <mergeCell ref="I6:S6"/>
    <mergeCell ref="I7:S7"/>
    <mergeCell ref="I8:S8"/>
    <mergeCell ref="A10:S10"/>
    <mergeCell ref="A12:B13"/>
    <mergeCell ref="C12:C14"/>
    <mergeCell ref="D12:D14"/>
    <mergeCell ref="E12:R12"/>
    <mergeCell ref="S12:S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C15:S15"/>
    <mergeCell ref="C16:S16"/>
    <mergeCell ref="C17:R17"/>
    <mergeCell ref="C18:S18"/>
    <mergeCell ref="C19:R19"/>
    <mergeCell ref="C20:S20"/>
    <mergeCell ref="E21:R21"/>
    <mergeCell ref="C22:S22"/>
    <mergeCell ref="D23:R23"/>
    <mergeCell ref="C24:S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T1" activeCellId="0" sqref="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8.41"/>
    <col collapsed="false" customWidth="true" hidden="false" outlineLevel="0" max="5" min="5" style="0" width="20.28"/>
    <col collapsed="false" customWidth="true" hidden="false" outlineLevel="0" max="17" min="6" style="0" width="8.56"/>
  </cols>
  <sheetData>
    <row r="1" customFormat="false" ht="15" hidden="false" customHeight="false" outlineLevel="0" collapsed="false">
      <c r="H1" s="5"/>
      <c r="I1" s="5"/>
      <c r="J1" s="5"/>
      <c r="K1" s="5"/>
      <c r="L1" s="5"/>
      <c r="M1" s="5"/>
      <c r="N1" s="5"/>
      <c r="O1" s="5"/>
      <c r="P1" s="5"/>
      <c r="Q1" s="5"/>
      <c r="T1" s="2" t="s">
        <v>266</v>
      </c>
    </row>
    <row r="2" customFormat="false" ht="15" hidden="false" customHeight="false" outlineLevel="0" collapsed="false">
      <c r="H2" s="5"/>
      <c r="I2" s="5"/>
      <c r="J2" s="5"/>
      <c r="K2" s="5"/>
      <c r="L2" s="5"/>
      <c r="M2" s="5"/>
      <c r="N2" s="5"/>
      <c r="O2" s="5"/>
      <c r="P2" s="5"/>
      <c r="Q2" s="5"/>
      <c r="T2" s="2" t="s">
        <v>1</v>
      </c>
    </row>
    <row r="3" customFormat="false" ht="1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T3" s="2" t="s">
        <v>2</v>
      </c>
    </row>
    <row r="4" customFormat="false" ht="15" hidden="false" customHeight="false" outlineLevel="0" collapsed="false">
      <c r="H4" s="5"/>
      <c r="I4" s="5"/>
      <c r="J4" s="5"/>
      <c r="K4" s="5"/>
      <c r="L4" s="5"/>
      <c r="M4" s="5"/>
      <c r="N4" s="5"/>
      <c r="O4" s="5"/>
      <c r="P4" s="5"/>
      <c r="Q4" s="5"/>
      <c r="T4" s="5" t="s">
        <v>3</v>
      </c>
    </row>
    <row r="5" customFormat="false" ht="1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</row>
    <row r="6" s="87" customFormat="true" ht="14.1" hidden="false" customHeight="true" outlineLevel="0" collapsed="false">
      <c r="A6" s="7"/>
      <c r="B6" s="7"/>
      <c r="C6" s="7"/>
      <c r="D6" s="7"/>
      <c r="E6" s="7"/>
      <c r="F6" s="2"/>
      <c r="G6" s="2"/>
      <c r="H6" s="5"/>
      <c r="J6" s="3"/>
      <c r="K6" s="3"/>
      <c r="L6" s="3"/>
      <c r="M6" s="3"/>
      <c r="N6" s="3"/>
      <c r="O6" s="3"/>
      <c r="P6" s="3"/>
      <c r="Q6" s="3"/>
      <c r="T6" s="2" t="s">
        <v>267</v>
      </c>
    </row>
    <row r="7" s="87" customFormat="true" ht="14.1" hidden="false" customHeight="true" outlineLevel="0" collapsed="false">
      <c r="A7" s="7"/>
      <c r="B7" s="7"/>
      <c r="C7" s="7"/>
      <c r="D7" s="7"/>
      <c r="E7" s="7"/>
      <c r="F7" s="2"/>
      <c r="G7" s="2"/>
      <c r="H7" s="5"/>
      <c r="J7" s="3"/>
      <c r="K7" s="3"/>
      <c r="L7" s="3"/>
      <c r="M7" s="3"/>
      <c r="N7" s="3"/>
      <c r="O7" s="3"/>
      <c r="P7" s="3"/>
      <c r="Q7" s="3"/>
      <c r="T7" s="2" t="s">
        <v>5</v>
      </c>
    </row>
    <row r="8" s="87" customFormat="true" ht="14.1" hidden="false" customHeight="true" outlineLevel="0" collapsed="false">
      <c r="A8" s="7"/>
      <c r="B8" s="7"/>
      <c r="C8" s="7"/>
      <c r="D8" s="7"/>
      <c r="E8" s="7"/>
      <c r="F8" s="2"/>
      <c r="G8" s="2"/>
      <c r="H8" s="5"/>
      <c r="J8" s="4"/>
      <c r="K8" s="4"/>
      <c r="L8" s="4"/>
      <c r="M8" s="4"/>
      <c r="N8" s="4"/>
      <c r="O8" s="4"/>
      <c r="P8" s="4"/>
      <c r="Q8" s="4"/>
      <c r="T8" s="5" t="s">
        <v>6</v>
      </c>
    </row>
    <row r="9" s="87" customFormat="true" ht="14.1" hidden="false" customHeight="true" outlineLevel="0" collapsed="false">
      <c r="A9" s="7"/>
      <c r="B9" s="7"/>
      <c r="C9" s="7"/>
      <c r="D9" s="60"/>
      <c r="E9" s="60"/>
      <c r="F9" s="60"/>
      <c r="G9" s="60"/>
      <c r="H9" s="60"/>
      <c r="I9" s="60"/>
      <c r="J9" s="60"/>
      <c r="K9" s="3"/>
    </row>
    <row r="10" s="87" customFormat="true" ht="14.1" hidden="false" customHeight="true" outlineLevel="0" collapsed="false">
      <c r="A10" s="93" t="s">
        <v>268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s="87" customFormat="true" ht="14.1" hidden="false" customHeight="true" outlineLevel="0" collapsed="false">
      <c r="A11" s="7"/>
      <c r="B11" s="7"/>
      <c r="C11" s="7"/>
      <c r="D11" s="60"/>
      <c r="E11" s="60"/>
      <c r="F11" s="60"/>
      <c r="G11" s="60"/>
      <c r="H11" s="60"/>
      <c r="I11" s="60"/>
      <c r="J11" s="60"/>
      <c r="K11" s="60"/>
    </row>
    <row r="12" customFormat="false" ht="63.2" hidden="false" customHeight="true" outlineLevel="0" collapsed="false">
      <c r="A12" s="13" t="s">
        <v>8</v>
      </c>
      <c r="B12" s="13"/>
      <c r="C12" s="14" t="s">
        <v>269</v>
      </c>
      <c r="D12" s="14" t="s">
        <v>270</v>
      </c>
      <c r="E12" s="14" t="s">
        <v>271</v>
      </c>
      <c r="F12" s="14" t="s">
        <v>272</v>
      </c>
      <c r="G12" s="14" t="s">
        <v>13</v>
      </c>
      <c r="H12" s="14" t="s">
        <v>14</v>
      </c>
      <c r="I12" s="14" t="s">
        <v>15</v>
      </c>
      <c r="J12" s="14" t="s">
        <v>16</v>
      </c>
      <c r="K12" s="94" t="s">
        <v>17</v>
      </c>
      <c r="L12" s="95" t="s">
        <v>18</v>
      </c>
      <c r="M12" s="95" t="s">
        <v>19</v>
      </c>
      <c r="N12" s="95" t="s">
        <v>20</v>
      </c>
      <c r="O12" s="95" t="s">
        <v>21</v>
      </c>
      <c r="P12" s="95" t="s">
        <v>22</v>
      </c>
      <c r="Q12" s="95" t="s">
        <v>23</v>
      </c>
      <c r="R12" s="95" t="s">
        <v>24</v>
      </c>
      <c r="S12" s="95" t="s">
        <v>25</v>
      </c>
      <c r="T12" s="95" t="s">
        <v>26</v>
      </c>
    </row>
    <row r="13" customFormat="false" ht="15" hidden="false" customHeight="false" outlineLevel="0" collapsed="false">
      <c r="A13" s="14" t="s">
        <v>27</v>
      </c>
      <c r="B13" s="14" t="s">
        <v>28</v>
      </c>
      <c r="C13" s="14"/>
      <c r="D13" s="14"/>
      <c r="E13" s="14"/>
      <c r="F13" s="14"/>
      <c r="G13" s="14"/>
      <c r="H13" s="14"/>
      <c r="I13" s="14"/>
      <c r="J13" s="14"/>
      <c r="K13" s="94"/>
      <c r="L13" s="95"/>
      <c r="M13" s="95"/>
      <c r="N13" s="95"/>
      <c r="O13" s="95"/>
      <c r="P13" s="95"/>
      <c r="Q13" s="95"/>
      <c r="R13" s="95"/>
      <c r="S13" s="95"/>
      <c r="T13" s="95"/>
    </row>
    <row r="14" customFormat="false" ht="15" hidden="false" customHeight="true" outlineLevel="0" collapsed="false">
      <c r="A14" s="62" t="s">
        <v>31</v>
      </c>
      <c r="B14" s="62"/>
      <c r="C14" s="62"/>
      <c r="D14" s="96" t="s">
        <v>32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</row>
    <row r="15" customFormat="false" ht="15" hidden="false" customHeight="true" outlineLevel="0" collapsed="false">
      <c r="A15" s="97" t="s">
        <v>31</v>
      </c>
      <c r="B15" s="97" t="s">
        <v>33</v>
      </c>
      <c r="C15" s="97"/>
      <c r="D15" s="98" t="s">
        <v>34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</row>
    <row r="16" customFormat="false" ht="15" hidden="false" customHeight="true" outlineLevel="0" collapsed="false">
      <c r="A16" s="62"/>
      <c r="B16" s="62"/>
      <c r="C16" s="62"/>
      <c r="D16" s="99" t="s">
        <v>273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</row>
    <row r="17" customFormat="false" ht="15.95" hidden="false" customHeight="true" outlineLevel="0" collapsed="false">
      <c r="A17" s="20" t="s">
        <v>31</v>
      </c>
      <c r="B17" s="97" t="n">
        <v>2</v>
      </c>
      <c r="C17" s="62"/>
      <c r="D17" s="100" t="s">
        <v>52</v>
      </c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</row>
    <row r="18" customFormat="false" ht="15.95" hidden="false" customHeight="true" outlineLevel="0" collapsed="false">
      <c r="A18" s="20"/>
      <c r="B18" s="97"/>
      <c r="C18" s="62"/>
      <c r="D18" s="101" t="s">
        <v>273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</row>
    <row r="19" customFormat="false" ht="15" hidden="false" customHeight="true" outlineLevel="0" collapsed="false">
      <c r="A19" s="20" t="s">
        <v>31</v>
      </c>
      <c r="B19" s="20" t="s">
        <v>40</v>
      </c>
      <c r="C19" s="18"/>
      <c r="D19" s="102" t="s">
        <v>61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</row>
    <row r="20" customFormat="false" ht="15" hidden="false" customHeight="true" outlineLevel="0" collapsed="false">
      <c r="A20" s="18"/>
      <c r="B20" s="18"/>
      <c r="C20" s="18"/>
      <c r="D20" s="103" t="s">
        <v>273</v>
      </c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</row>
    <row r="21" customFormat="false" ht="17.25" hidden="false" customHeight="true" outlineLevel="0" collapsed="false">
      <c r="A21" s="20" t="s">
        <v>31</v>
      </c>
      <c r="B21" s="97" t="n">
        <v>4</v>
      </c>
      <c r="C21" s="62"/>
      <c r="D21" s="100" t="s">
        <v>69</v>
      </c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</row>
    <row r="22" customFormat="false" ht="17.25" hidden="false" customHeight="true" outlineLevel="0" collapsed="false">
      <c r="A22" s="20"/>
      <c r="B22" s="97"/>
      <c r="C22" s="62"/>
      <c r="D22" s="101" t="s">
        <v>273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</row>
    <row r="23" customFormat="false" ht="18.95" hidden="false" customHeight="true" outlineLevel="0" collapsed="false">
      <c r="A23" s="20" t="s">
        <v>31</v>
      </c>
      <c r="B23" s="97" t="n">
        <v>5</v>
      </c>
      <c r="C23" s="62"/>
      <c r="D23" s="100" t="s">
        <v>77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</row>
    <row r="24" customFormat="false" ht="15.95" hidden="false" customHeight="true" outlineLevel="0" collapsed="false">
      <c r="A24" s="104"/>
      <c r="B24" s="104"/>
      <c r="C24" s="104"/>
      <c r="D24" s="105" t="s">
        <v>273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</row>
  </sheetData>
  <mergeCells count="31">
    <mergeCell ref="A10:K10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D14:T14"/>
    <mergeCell ref="D15:T15"/>
    <mergeCell ref="D16:T16"/>
    <mergeCell ref="D17:T17"/>
    <mergeCell ref="D18:T18"/>
    <mergeCell ref="D19:T19"/>
    <mergeCell ref="D20:T20"/>
    <mergeCell ref="D21:T21"/>
    <mergeCell ref="D22:T22"/>
    <mergeCell ref="D23:T23"/>
    <mergeCell ref="D24:T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0" ySplit="13" topLeftCell="A14" activePane="bottomLeft" state="frozen"/>
      <selection pane="topLeft" activeCell="A1" activeCellId="0" sqref="A1"/>
      <selection pane="bottomLeft" activeCell="Y1" activeCellId="0" sqref="Y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54" width="3.56"/>
    <col collapsed="false" customWidth="true" hidden="false" outlineLevel="0" max="4" min="4" style="0" width="3.14"/>
    <col collapsed="false" customWidth="true" hidden="false" outlineLevel="0" max="5" min="5" style="106" width="41.56"/>
    <col collapsed="false" customWidth="true" hidden="false" outlineLevel="0" max="6" min="6" style="0" width="21.84"/>
    <col collapsed="false" customWidth="true" hidden="false" outlineLevel="0" max="7" min="7" style="107" width="4.7"/>
    <col collapsed="false" customWidth="true" hidden="false" outlineLevel="0" max="8" min="8" style="108" width="3.28"/>
    <col collapsed="false" customWidth="true" hidden="false" outlineLevel="0" max="9" min="9" style="108" width="3.42"/>
    <col collapsed="false" customWidth="true" hidden="false" outlineLevel="0" max="10" min="10" style="107" width="9.99"/>
    <col collapsed="false" customWidth="true" hidden="false" outlineLevel="0" max="11" min="11" style="107" width="4.41"/>
    <col collapsed="false" customWidth="true" hidden="false" outlineLevel="0" max="15" min="12" style="1" width="9.7"/>
    <col collapsed="false" customWidth="true" hidden="false" outlineLevel="0" max="16" min="16" style="41" width="9.7"/>
    <col collapsed="false" customWidth="true" hidden="false" outlineLevel="0" max="17" min="17" style="41" width="9.56"/>
    <col collapsed="false" customWidth="true" hidden="false" outlineLevel="0" max="18" min="18" style="0" width="9.14"/>
    <col collapsed="false" customWidth="true" hidden="false" outlineLevel="0" max="21" min="19" style="109" width="9.14"/>
  </cols>
  <sheetData>
    <row r="1" customFormat="false" ht="15" hidden="false" customHeight="false" outlineLevel="0" collapsed="false">
      <c r="Y1" s="2" t="s">
        <v>274</v>
      </c>
    </row>
    <row r="2" customFormat="false" ht="15" hidden="false" customHeight="false" outlineLevel="0" collapsed="false">
      <c r="Y2" s="2" t="s">
        <v>1</v>
      </c>
    </row>
    <row r="3" customFormat="false" ht="15" hidden="false" customHeight="false" outlineLevel="0" collapsed="false">
      <c r="Y3" s="2" t="s">
        <v>2</v>
      </c>
    </row>
    <row r="4" customFormat="false" ht="15" hidden="false" customHeight="false" outlineLevel="0" collapsed="false">
      <c r="Y4" s="5" t="s">
        <v>3</v>
      </c>
    </row>
    <row r="6" customFormat="false" ht="14.1" hidden="false" customHeight="true" outlineLevel="0" collapsed="false">
      <c r="A6" s="7"/>
      <c r="B6" s="7"/>
      <c r="C6" s="110"/>
      <c r="D6" s="7"/>
      <c r="E6" s="6"/>
      <c r="F6" s="7"/>
      <c r="G6" s="111"/>
      <c r="H6" s="112"/>
      <c r="I6" s="112"/>
      <c r="J6" s="111"/>
      <c r="K6" s="111"/>
      <c r="L6" s="8"/>
      <c r="N6" s="4"/>
      <c r="O6" s="4"/>
      <c r="P6" s="4"/>
      <c r="Q6" s="4"/>
      <c r="R6" s="4"/>
      <c r="S6" s="4"/>
      <c r="T6" s="4"/>
      <c r="U6" s="4"/>
      <c r="Y6" s="113" t="s">
        <v>275</v>
      </c>
    </row>
    <row r="7" customFormat="false" ht="14.1" hidden="false" customHeight="true" outlineLevel="0" collapsed="false">
      <c r="A7" s="7"/>
      <c r="B7" s="7"/>
      <c r="C7" s="110"/>
      <c r="D7" s="7"/>
      <c r="E7" s="6"/>
      <c r="F7" s="7"/>
      <c r="G7" s="111"/>
      <c r="H7" s="112"/>
      <c r="I7" s="112"/>
      <c r="J7" s="111"/>
      <c r="K7" s="111"/>
      <c r="L7" s="8"/>
      <c r="N7" s="4"/>
      <c r="O7" s="4"/>
      <c r="P7" s="4"/>
      <c r="Q7" s="4"/>
      <c r="R7" s="4"/>
      <c r="S7" s="4"/>
      <c r="T7" s="4"/>
      <c r="U7" s="4"/>
      <c r="Y7" s="113" t="s">
        <v>5</v>
      </c>
    </row>
    <row r="8" customFormat="false" ht="15" hidden="false" customHeight="true" outlineLevel="0" collapsed="false">
      <c r="A8" s="7"/>
      <c r="B8" s="7"/>
      <c r="C8" s="110"/>
      <c r="D8" s="7"/>
      <c r="E8" s="6"/>
      <c r="F8" s="7"/>
      <c r="G8" s="111"/>
      <c r="H8" s="112"/>
      <c r="I8" s="112"/>
      <c r="J8" s="111"/>
      <c r="K8" s="111"/>
      <c r="L8" s="8"/>
      <c r="N8" s="4"/>
      <c r="O8" s="4"/>
      <c r="P8" s="4"/>
      <c r="Q8" s="4"/>
      <c r="R8" s="4"/>
      <c r="S8" s="4"/>
      <c r="T8" s="4"/>
      <c r="U8" s="4"/>
      <c r="Y8" s="113" t="s">
        <v>6</v>
      </c>
    </row>
    <row r="9" customFormat="false" ht="14.1" hidden="false" customHeight="true" outlineLevel="0" collapsed="false">
      <c r="A9" s="7"/>
      <c r="B9" s="7"/>
      <c r="C9" s="110"/>
      <c r="D9" s="7"/>
      <c r="E9" s="11"/>
      <c r="F9" s="60"/>
      <c r="G9" s="60"/>
      <c r="H9" s="61"/>
      <c r="I9" s="61"/>
      <c r="J9" s="60"/>
      <c r="K9" s="60"/>
      <c r="L9" s="114"/>
      <c r="M9" s="115"/>
      <c r="N9" s="115"/>
      <c r="O9" s="115"/>
      <c r="P9" s="2"/>
      <c r="Q9" s="2"/>
    </row>
    <row r="10" customFormat="false" ht="14.1" hidden="false" customHeight="true" outlineLevel="0" collapsed="false">
      <c r="A10" s="116" t="s">
        <v>27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1" hidden="false" customHeight="true" outlineLevel="0" collapsed="false">
      <c r="A11" s="7"/>
      <c r="B11" s="7"/>
      <c r="C11" s="110"/>
      <c r="D11" s="7"/>
      <c r="E11" s="11"/>
      <c r="F11" s="60"/>
      <c r="G11" s="60"/>
      <c r="H11" s="61"/>
      <c r="I11" s="61"/>
      <c r="J11" s="60"/>
      <c r="K11" s="60"/>
      <c r="L11" s="115"/>
      <c r="M11" s="115"/>
      <c r="N11" s="115"/>
      <c r="O11" s="115"/>
      <c r="P11" s="60"/>
      <c r="Q11" s="60"/>
      <c r="X11" s="41"/>
      <c r="Y11" s="41"/>
    </row>
    <row r="12" s="117" customFormat="true" ht="36.95" hidden="false" customHeight="true" outlineLevel="0" collapsed="false">
      <c r="A12" s="13" t="s">
        <v>8</v>
      </c>
      <c r="B12" s="13"/>
      <c r="C12" s="13"/>
      <c r="D12" s="13"/>
      <c r="E12" s="14" t="s">
        <v>277</v>
      </c>
      <c r="F12" s="14" t="s">
        <v>92</v>
      </c>
      <c r="G12" s="14" t="s">
        <v>278</v>
      </c>
      <c r="H12" s="14"/>
      <c r="I12" s="14"/>
      <c r="J12" s="14"/>
      <c r="K12" s="14"/>
      <c r="L12" s="14" t="s">
        <v>279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17" customFormat="true" ht="23.85" hidden="false" customHeight="true" outlineLevel="0" collapsed="false">
      <c r="A13" s="14" t="s">
        <v>27</v>
      </c>
      <c r="B13" s="14" t="s">
        <v>28</v>
      </c>
      <c r="C13" s="62" t="s">
        <v>96</v>
      </c>
      <c r="D13" s="14" t="s">
        <v>97</v>
      </c>
      <c r="E13" s="14"/>
      <c r="F13" s="14"/>
      <c r="G13" s="14" t="s">
        <v>269</v>
      </c>
      <c r="H13" s="62" t="s">
        <v>280</v>
      </c>
      <c r="I13" s="62" t="s">
        <v>281</v>
      </c>
      <c r="J13" s="14" t="s">
        <v>282</v>
      </c>
      <c r="K13" s="14" t="s">
        <v>283</v>
      </c>
      <c r="L13" s="15" t="s">
        <v>13</v>
      </c>
      <c r="M13" s="15" t="s">
        <v>14</v>
      </c>
      <c r="N13" s="15" t="s">
        <v>15</v>
      </c>
      <c r="O13" s="15" t="s">
        <v>16</v>
      </c>
      <c r="P13" s="118" t="s">
        <v>17</v>
      </c>
      <c r="Q13" s="118" t="s">
        <v>18</v>
      </c>
      <c r="R13" s="14" t="s">
        <v>19</v>
      </c>
      <c r="S13" s="14" t="s">
        <v>20</v>
      </c>
      <c r="T13" s="14" t="s">
        <v>21</v>
      </c>
      <c r="U13" s="14" t="s">
        <v>22</v>
      </c>
      <c r="V13" s="14" t="s">
        <v>23</v>
      </c>
      <c r="W13" s="14" t="s">
        <v>24</v>
      </c>
      <c r="X13" s="14" t="s">
        <v>25</v>
      </c>
      <c r="Y13" s="14" t="s">
        <v>26</v>
      </c>
    </row>
    <row r="14" s="117" customFormat="true" ht="17.25" hidden="false" customHeight="true" outlineLevel="0" collapsed="false">
      <c r="A14" s="97" t="s">
        <v>31</v>
      </c>
      <c r="B14" s="97"/>
      <c r="C14" s="97"/>
      <c r="D14" s="97"/>
      <c r="E14" s="63" t="s">
        <v>32</v>
      </c>
      <c r="F14" s="119" t="s">
        <v>284</v>
      </c>
      <c r="G14" s="120"/>
      <c r="H14" s="120"/>
      <c r="I14" s="120"/>
      <c r="J14" s="120" t="s">
        <v>285</v>
      </c>
      <c r="K14" s="120"/>
      <c r="L14" s="121" t="n">
        <f aca="false">L18+L48+L71+L109+L202+L317</f>
        <v>97732.1</v>
      </c>
      <c r="M14" s="121" t="n">
        <f aca="false">M18+M48+M71+M109+M202+M317</f>
        <v>144889.48</v>
      </c>
      <c r="N14" s="121" t="n">
        <f aca="false">N18+N48+N71+N109+N202+N317</f>
        <v>120395.17</v>
      </c>
      <c r="O14" s="121" t="n">
        <f aca="false">O18+O48+O71+O109+O202+O317</f>
        <v>97082.31</v>
      </c>
      <c r="P14" s="121" t="n">
        <f aca="false">P18+P48+P71+P109+P202+P317</f>
        <v>103975.67639</v>
      </c>
      <c r="Q14" s="121" t="n">
        <f aca="false">Q18+Q48+Q71+Q109+Q202+Q317</f>
        <v>100574.7161</v>
      </c>
      <c r="R14" s="121" t="n">
        <f aca="false">R18+R48+R71+R109+R202+R317</f>
        <v>269898.933</v>
      </c>
      <c r="S14" s="121" t="n">
        <f aca="false">S18+S48+S71+S109+S202+S317</f>
        <v>230416.73056</v>
      </c>
      <c r="T14" s="121" t="n">
        <f aca="false">T18+T48+T71+T109+T202+T317</f>
        <v>271566.333</v>
      </c>
      <c r="U14" s="121" t="n">
        <f aca="false">U18+U48+U71+U109+U202+U317</f>
        <v>242330.122</v>
      </c>
      <c r="V14" s="121" t="n">
        <f aca="false">V18+V48+V71+V109+V202+V317</f>
        <v>378282.93</v>
      </c>
      <c r="W14" s="121" t="n">
        <f aca="false">W18+W48+W71+W109+W202+W317</f>
        <v>231590.87</v>
      </c>
      <c r="X14" s="121" t="n">
        <f aca="false">X18+X48+X71+X109+X202+X317</f>
        <v>251934.86</v>
      </c>
      <c r="Y14" s="121" t="n">
        <f aca="false">Y18+Y48+Y71+Y109+Y202+Y317</f>
        <v>262012.2544</v>
      </c>
    </row>
    <row r="15" s="126" customFormat="true" ht="53.25" hidden="false" customHeight="true" outlineLevel="0" collapsed="false">
      <c r="A15" s="97"/>
      <c r="B15" s="97"/>
      <c r="C15" s="97"/>
      <c r="D15" s="97"/>
      <c r="E15" s="63"/>
      <c r="F15" s="122" t="s">
        <v>286</v>
      </c>
      <c r="G15" s="62" t="s">
        <v>287</v>
      </c>
      <c r="H15" s="62"/>
      <c r="I15" s="62"/>
      <c r="J15" s="62"/>
      <c r="K15" s="62"/>
      <c r="L15" s="123" t="n">
        <f aca="false">L19+L49+L72+L110+L203+L318</f>
        <v>88868.3</v>
      </c>
      <c r="M15" s="123" t="n">
        <f aca="false">M19+M49+M72+M110+M203+M318</f>
        <v>108416.69</v>
      </c>
      <c r="N15" s="123" t="n">
        <f aca="false">N19+N49+N72+N110+N203+N318</f>
        <v>107112.19</v>
      </c>
      <c r="O15" s="123" t="n">
        <f aca="false">O19+O49+O72+O110+O203+O318</f>
        <v>79236.46</v>
      </c>
      <c r="P15" s="124" t="n">
        <f aca="false">P19+P49+P72+P110+P203+P318</f>
        <v>86293.43643</v>
      </c>
      <c r="Q15" s="124" t="n">
        <f aca="false">Q19+Q49+Q72+Q110+Q203+Q318</f>
        <v>74827.1</v>
      </c>
      <c r="R15" s="125" t="n">
        <f aca="false">R19+R49+R72+R110+R203+R318</f>
        <v>171430.273</v>
      </c>
      <c r="S15" s="125" t="n">
        <f aca="false">S19+S49+S72+S110+S203+S318+S327</f>
        <v>229244.18986</v>
      </c>
      <c r="T15" s="124" t="n">
        <f aca="false">T19+T49+T72+T110+T203+T318</f>
        <v>270767.163</v>
      </c>
      <c r="U15" s="125" t="n">
        <f aca="false">U19+U49+U72+U110+U203+U318</f>
        <v>236405.912</v>
      </c>
      <c r="V15" s="125" t="n">
        <f aca="false">V19+V49+V72+V110+V203+V318</f>
        <v>293677.95</v>
      </c>
      <c r="W15" s="125" t="n">
        <f aca="false">W19+W49+W72+W110+W203+W318</f>
        <v>217980.87</v>
      </c>
      <c r="X15" s="125" t="n">
        <f aca="false">X19+X49+X72+X110+X203+X318</f>
        <v>239006.52</v>
      </c>
      <c r="Y15" s="125" t="n">
        <f aca="false">Y19+Y49+Y72+Y110+Y203+Y318</f>
        <v>248566.7808</v>
      </c>
    </row>
    <row r="16" s="126" customFormat="true" ht="17.25" hidden="false" customHeight="true" outlineLevel="0" collapsed="false">
      <c r="A16" s="97"/>
      <c r="B16" s="97"/>
      <c r="C16" s="97"/>
      <c r="D16" s="97"/>
      <c r="E16" s="63"/>
      <c r="F16" s="127" t="s">
        <v>288</v>
      </c>
      <c r="G16" s="62" t="s">
        <v>289</v>
      </c>
      <c r="H16" s="62"/>
      <c r="I16" s="62"/>
      <c r="J16" s="62"/>
      <c r="K16" s="62"/>
      <c r="L16" s="123" t="n">
        <f aca="false">L50+L73+L204</f>
        <v>0</v>
      </c>
      <c r="M16" s="123" t="n">
        <f aca="false">M50+M73+M204</f>
        <v>9576.43</v>
      </c>
      <c r="N16" s="123" t="n">
        <f aca="false">N50+N73+N204</f>
        <v>696.77</v>
      </c>
      <c r="O16" s="123" t="n">
        <f aca="false">O50+O73+O204</f>
        <v>603.35</v>
      </c>
      <c r="P16" s="124" t="n">
        <f aca="false">P50+P73+P204+P20</f>
        <v>494.5415</v>
      </c>
      <c r="Q16" s="124" t="n">
        <f aca="false">Q50+Q73+Q204</f>
        <v>0</v>
      </c>
      <c r="R16" s="125" t="n">
        <f aca="false">R50+R73+R204</f>
        <v>483.39</v>
      </c>
      <c r="S16" s="125" t="n">
        <f aca="false">S50+S73+S204</f>
        <v>1172.5407</v>
      </c>
      <c r="T16" s="124" t="n">
        <f aca="false">T50+T73+T204</f>
        <v>799.17</v>
      </c>
      <c r="U16" s="125" t="n">
        <f aca="false">U50+U73+U204</f>
        <v>780.02</v>
      </c>
      <c r="V16" s="125" t="n">
        <f aca="false">V50+V73+V204</f>
        <v>1290</v>
      </c>
      <c r="W16" s="125" t="n">
        <f aca="false">W50+W73+W204</f>
        <v>1290</v>
      </c>
      <c r="X16" s="125" t="n">
        <f aca="false">X50+X73+X204</f>
        <v>1290</v>
      </c>
      <c r="Y16" s="125" t="n">
        <f aca="false">Y50+Y73+Y204</f>
        <v>1341.6</v>
      </c>
    </row>
    <row r="17" s="126" customFormat="true" ht="64.5" hidden="false" customHeight="true" outlineLevel="0" collapsed="false">
      <c r="A17" s="97"/>
      <c r="B17" s="97"/>
      <c r="C17" s="97"/>
      <c r="D17" s="97"/>
      <c r="E17" s="63"/>
      <c r="F17" s="128" t="s">
        <v>290</v>
      </c>
      <c r="G17" s="62" t="s">
        <v>291</v>
      </c>
      <c r="H17" s="62"/>
      <c r="I17" s="62"/>
      <c r="J17" s="62"/>
      <c r="K17" s="62"/>
      <c r="L17" s="123" t="n">
        <f aca="false">L21+L111+L205+L319</f>
        <v>8863.8</v>
      </c>
      <c r="M17" s="123" t="n">
        <f aca="false">M21+M111+M205+M319</f>
        <v>26896.36</v>
      </c>
      <c r="N17" s="123" t="n">
        <f aca="false">N21+N111+N205+N319</f>
        <v>12586.21</v>
      </c>
      <c r="O17" s="123" t="n">
        <f aca="false">O21+O111+O205+O319</f>
        <v>17397.39</v>
      </c>
      <c r="P17" s="124" t="n">
        <f aca="false">P21+P111+P205+P319</f>
        <v>17187.69846</v>
      </c>
      <c r="Q17" s="124" t="n">
        <f aca="false">Q21+Q111+Q205+Q319</f>
        <v>25747.6161</v>
      </c>
      <c r="R17" s="125" t="n">
        <f aca="false">R21+R111+R205+R319</f>
        <v>97985.27</v>
      </c>
      <c r="S17" s="125" t="n">
        <f aca="false">S21+S111+S205+S319</f>
        <v>0</v>
      </c>
      <c r="T17" s="125" t="n">
        <f aca="false">T21+T111+T205+T319</f>
        <v>0</v>
      </c>
      <c r="U17" s="125" t="n">
        <f aca="false">U21+U111+U205+U319</f>
        <v>0</v>
      </c>
      <c r="V17" s="125" t="n">
        <f aca="false">V21+V111+V205+V319</f>
        <v>0</v>
      </c>
      <c r="W17" s="125" t="n">
        <f aca="false">W21+W111+W205+W319</f>
        <v>0</v>
      </c>
      <c r="X17" s="125" t="n">
        <f aca="false">X21+X111+X205+X319</f>
        <v>0</v>
      </c>
      <c r="Y17" s="125" t="n">
        <f aca="false">Y21+Y111+Y205+Y319</f>
        <v>0</v>
      </c>
    </row>
    <row r="18" s="117" customFormat="true" ht="15" hidden="false" customHeight="true" outlineLevel="0" collapsed="false">
      <c r="A18" s="97" t="s">
        <v>31</v>
      </c>
      <c r="B18" s="97" t="s">
        <v>33</v>
      </c>
      <c r="C18" s="62"/>
      <c r="D18" s="62"/>
      <c r="E18" s="129" t="s">
        <v>34</v>
      </c>
      <c r="F18" s="119" t="s">
        <v>284</v>
      </c>
      <c r="G18" s="120"/>
      <c r="H18" s="120"/>
      <c r="I18" s="120"/>
      <c r="J18" s="120" t="s">
        <v>292</v>
      </c>
      <c r="K18" s="120"/>
      <c r="L18" s="121" t="n">
        <f aca="false">L22+L34+L41</f>
        <v>259.8</v>
      </c>
      <c r="M18" s="121" t="n">
        <f aca="false">M22+M34+M41</f>
        <v>472.79</v>
      </c>
      <c r="N18" s="121" t="n">
        <f aca="false">N22+N34+N41</f>
        <v>1240.48</v>
      </c>
      <c r="O18" s="121" t="n">
        <f aca="false">O22+O34+O41</f>
        <v>104.2</v>
      </c>
      <c r="P18" s="121" t="n">
        <f aca="false">P22+P34+P41</f>
        <v>1398.15</v>
      </c>
      <c r="Q18" s="121" t="n">
        <f aca="false">Q22+Q34+Q41</f>
        <v>5549.94</v>
      </c>
      <c r="R18" s="121" t="n">
        <f aca="false">R22+R34+R41</f>
        <v>4.38</v>
      </c>
      <c r="S18" s="121" t="n">
        <f aca="false">S22+S34+S41</f>
        <v>392.967</v>
      </c>
      <c r="T18" s="121" t="n">
        <f aca="false">T22+T34+T41</f>
        <v>173.222</v>
      </c>
      <c r="U18" s="121" t="n">
        <f aca="false">U22+U34+U41</f>
        <v>0</v>
      </c>
      <c r="V18" s="121" t="n">
        <f aca="false">V22+V34+V41</f>
        <v>0</v>
      </c>
      <c r="W18" s="121" t="n">
        <f aca="false">W22+W34+W41</f>
        <v>6900</v>
      </c>
      <c r="X18" s="121" t="n">
        <f aca="false">X22+X34+X41</f>
        <v>4140</v>
      </c>
      <c r="Y18" s="121" t="n">
        <f aca="false">Y22+Y34+Y41</f>
        <v>4305.6</v>
      </c>
    </row>
    <row r="19" s="117" customFormat="true" ht="51" hidden="false" customHeight="true" outlineLevel="0" collapsed="false">
      <c r="A19" s="97"/>
      <c r="B19" s="97"/>
      <c r="C19" s="62"/>
      <c r="D19" s="62"/>
      <c r="E19" s="129"/>
      <c r="F19" s="122" t="s">
        <v>102</v>
      </c>
      <c r="G19" s="130" t="s">
        <v>287</v>
      </c>
      <c r="H19" s="130"/>
      <c r="I19" s="130"/>
      <c r="J19" s="130"/>
      <c r="K19" s="130"/>
      <c r="L19" s="131" t="n">
        <f aca="false">L23+L24+L28+L35+L36+L37+L40+L42+L43+L44</f>
        <v>0.1</v>
      </c>
      <c r="M19" s="131" t="n">
        <f aca="false">M23+M24+M28+M35+M36+M37+M40+M42+M43+M44</f>
        <v>472.79</v>
      </c>
      <c r="N19" s="131" t="n">
        <f aca="false">N23+N24+N28+N35+N36+N37+N40+N42+N43+N44</f>
        <v>621.08</v>
      </c>
      <c r="O19" s="131" t="n">
        <f aca="false">O23+O24+O28+O35+O36+O37+O40+O42+O43+O44+O26</f>
        <v>104.2</v>
      </c>
      <c r="P19" s="132" t="n">
        <f aca="false">P23+P24+P28+P35+P36+P37+P40+P42+P43+P44+P25+P26+P27+P38+P39</f>
        <v>1303.8</v>
      </c>
      <c r="Q19" s="132" t="n">
        <f aca="false">Q23+Q24+Q28+Q35+Q36+Q37+Q40+Q42+Q43+Q44</f>
        <v>0</v>
      </c>
      <c r="R19" s="133" t="n">
        <f aca="false">R23+R24+R28+R35+R36+R37+R40+R42+R43+R44</f>
        <v>4.38</v>
      </c>
      <c r="S19" s="133" t="n">
        <f aca="false">S23+S24+S28+S35+S36+S37+S40+S42+S43+S44</f>
        <v>392.967</v>
      </c>
      <c r="T19" s="133" t="n">
        <f aca="false">T23+T24+T28+T35+T36+T37+T40+T42+T43+T44</f>
        <v>173.222</v>
      </c>
      <c r="U19" s="133" t="n">
        <f aca="false">U23+U24+U28+U35+U36+U37+U40+U42+U43+U44</f>
        <v>0</v>
      </c>
      <c r="V19" s="133" t="n">
        <f aca="false">V23+V24+V28+V35+V36+V37+V40+V42+V43+V44</f>
        <v>0</v>
      </c>
      <c r="W19" s="133" t="n">
        <f aca="false">W23+W24+W28+W35+W36+W37+W40+W42+W43+W44</f>
        <v>0</v>
      </c>
      <c r="X19" s="133" t="n">
        <f aca="false">X23+X24+X28+X35+X36+X37+X40+X42+X43+X44</f>
        <v>0</v>
      </c>
      <c r="Y19" s="133" t="n">
        <f aca="false">Y23+Y24+Y28+Y35+Y36+Y37+Y40+Y42+Y43+Y44</f>
        <v>0</v>
      </c>
    </row>
    <row r="20" s="117" customFormat="true" ht="15" hidden="false" customHeight="true" outlineLevel="0" collapsed="false">
      <c r="A20" s="97"/>
      <c r="B20" s="97"/>
      <c r="C20" s="62"/>
      <c r="D20" s="62"/>
      <c r="E20" s="129"/>
      <c r="F20" s="127" t="s">
        <v>288</v>
      </c>
      <c r="G20" s="62" t="s">
        <v>289</v>
      </c>
      <c r="H20" s="130"/>
      <c r="I20" s="130"/>
      <c r="J20" s="130"/>
      <c r="K20" s="130"/>
      <c r="L20" s="131" t="n">
        <v>0</v>
      </c>
      <c r="M20" s="131" t="n">
        <v>0</v>
      </c>
      <c r="N20" s="131" t="n">
        <v>0</v>
      </c>
      <c r="O20" s="131" t="n">
        <v>0</v>
      </c>
      <c r="P20" s="132" t="n">
        <f aca="false">P45+P46</f>
        <v>94.35</v>
      </c>
      <c r="Q20" s="132" t="n">
        <v>0</v>
      </c>
      <c r="R20" s="133" t="n">
        <v>0</v>
      </c>
      <c r="S20" s="133" t="n">
        <v>0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</row>
    <row r="21" s="117" customFormat="true" ht="69.95" hidden="false" customHeight="true" outlineLevel="0" collapsed="false">
      <c r="A21" s="97"/>
      <c r="B21" s="97"/>
      <c r="C21" s="62"/>
      <c r="D21" s="62"/>
      <c r="E21" s="129"/>
      <c r="F21" s="128" t="s">
        <v>293</v>
      </c>
      <c r="G21" s="130" t="s">
        <v>291</v>
      </c>
      <c r="H21" s="130"/>
      <c r="I21" s="130"/>
      <c r="J21" s="130"/>
      <c r="K21" s="130"/>
      <c r="L21" s="131" t="n">
        <f aca="false">L29+L30+L33+L47</f>
        <v>259.7</v>
      </c>
      <c r="M21" s="131" t="n">
        <f aca="false">M29+M30+M33+M47</f>
        <v>0</v>
      </c>
      <c r="N21" s="131" t="n">
        <f aca="false">N29+N30+N33+N47</f>
        <v>619.4</v>
      </c>
      <c r="O21" s="131" t="n">
        <f aca="false">O29+O30+O33+O47</f>
        <v>0</v>
      </c>
      <c r="P21" s="132" t="n">
        <f aca="false">P29+P30+P33+P47</f>
        <v>0</v>
      </c>
      <c r="Q21" s="132" t="n">
        <f aca="false">Q29+Q30+Q33+Q47+Q31+Q32</f>
        <v>5549.94</v>
      </c>
      <c r="R21" s="133" t="n">
        <f aca="false">R29+R30+R33+R47</f>
        <v>0</v>
      </c>
      <c r="S21" s="133" t="n">
        <f aca="false">S29+S30+S33+S47</f>
        <v>0</v>
      </c>
      <c r="T21" s="133" t="n">
        <f aca="false">T29+T30+T33+T47</f>
        <v>0</v>
      </c>
      <c r="U21" s="133" t="n">
        <f aca="false">U29+U30+U33+U47</f>
        <v>0</v>
      </c>
      <c r="V21" s="133" t="n">
        <f aca="false">V29+V30+V33+V47</f>
        <v>0</v>
      </c>
      <c r="W21" s="133" t="n">
        <f aca="false">W29+W30+W33+W47</f>
        <v>0</v>
      </c>
      <c r="X21" s="133" t="n">
        <f aca="false">X29+X30+X33+X47</f>
        <v>0</v>
      </c>
      <c r="Y21" s="133" t="n">
        <f aca="false">Y29+Y30+Y33+Y47</f>
        <v>0</v>
      </c>
    </row>
    <row r="22" s="117" customFormat="true" ht="15" hidden="false" customHeight="true" outlineLevel="0" collapsed="false">
      <c r="A22" s="62" t="s">
        <v>31</v>
      </c>
      <c r="B22" s="62" t="s">
        <v>33</v>
      </c>
      <c r="C22" s="62" t="s">
        <v>100</v>
      </c>
      <c r="D22" s="62"/>
      <c r="E22" s="78" t="s">
        <v>101</v>
      </c>
      <c r="F22" s="134" t="s">
        <v>284</v>
      </c>
      <c r="G22" s="135"/>
      <c r="H22" s="135"/>
      <c r="I22" s="135"/>
      <c r="J22" s="135" t="s">
        <v>294</v>
      </c>
      <c r="K22" s="135"/>
      <c r="L22" s="136" t="n">
        <f aca="false">SUM(L23:L33)</f>
        <v>259.8</v>
      </c>
      <c r="M22" s="136" t="n">
        <f aca="false">SUM(M23:M33)</f>
        <v>299.8</v>
      </c>
      <c r="N22" s="136" t="n">
        <f aca="false">SUM(N23:N33)</f>
        <v>599.4</v>
      </c>
      <c r="O22" s="136" t="n">
        <f aca="false">SUM(O23:O33)</f>
        <v>9.2</v>
      </c>
      <c r="P22" s="137" t="n">
        <f aca="false">SUM(P23:P33)</f>
        <v>1149.8</v>
      </c>
      <c r="Q22" s="137" t="n">
        <f aca="false">SUM(Q23:Q33)</f>
        <v>5549.94</v>
      </c>
      <c r="R22" s="138" t="n">
        <f aca="false">SUM(R23:R33)</f>
        <v>0</v>
      </c>
      <c r="S22" s="138" t="n">
        <f aca="false">SUM(S23:S33)</f>
        <v>0</v>
      </c>
      <c r="T22" s="138" t="n">
        <f aca="false">SUM(T23:T33)</f>
        <v>0</v>
      </c>
      <c r="U22" s="138" t="n">
        <f aca="false">SUM(U23:U33)</f>
        <v>0</v>
      </c>
      <c r="V22" s="138" t="n">
        <f aca="false">SUM(V23:V33)</f>
        <v>0</v>
      </c>
      <c r="W22" s="138" t="n">
        <f aca="false">SUM(W23:W33)</f>
        <v>6900</v>
      </c>
      <c r="X22" s="138" t="n">
        <f aca="false">SUM(X23:X33)</f>
        <v>4140</v>
      </c>
      <c r="Y22" s="138" t="n">
        <f aca="false">SUM(Y23:Y33)</f>
        <v>4305.6</v>
      </c>
    </row>
    <row r="23" s="117" customFormat="true" ht="18" hidden="false" customHeight="true" outlineLevel="0" collapsed="false">
      <c r="A23" s="62"/>
      <c r="B23" s="62"/>
      <c r="C23" s="62"/>
      <c r="D23" s="62"/>
      <c r="E23" s="78"/>
      <c r="F23" s="127" t="s">
        <v>102</v>
      </c>
      <c r="G23" s="62" t="s">
        <v>287</v>
      </c>
      <c r="H23" s="62" t="s">
        <v>111</v>
      </c>
      <c r="I23" s="62" t="s">
        <v>139</v>
      </c>
      <c r="J23" s="130" t="s">
        <v>295</v>
      </c>
      <c r="K23" s="62" t="s">
        <v>296</v>
      </c>
      <c r="L23" s="131" t="n">
        <v>0</v>
      </c>
      <c r="M23" s="131" t="n">
        <v>299.7</v>
      </c>
      <c r="N23" s="131" t="n">
        <v>0</v>
      </c>
      <c r="O23" s="131" t="n">
        <v>0</v>
      </c>
      <c r="P23" s="132" t="n">
        <v>0</v>
      </c>
      <c r="Q23" s="132" t="n">
        <v>0</v>
      </c>
      <c r="R23" s="133" t="n">
        <v>0</v>
      </c>
      <c r="S23" s="139" t="n">
        <f aca="false">R23*1.04</f>
        <v>0</v>
      </c>
      <c r="T23" s="139" t="n">
        <f aca="false">S23*1.04</f>
        <v>0</v>
      </c>
      <c r="U23" s="139" t="n">
        <f aca="false">T23*1.04</f>
        <v>0</v>
      </c>
      <c r="V23" s="139" t="n">
        <f aca="false">U23*1.04</f>
        <v>0</v>
      </c>
      <c r="W23" s="139" t="n">
        <f aca="false">V23*1.04</f>
        <v>0</v>
      </c>
      <c r="X23" s="139" t="n">
        <f aca="false">W23*1.04</f>
        <v>0</v>
      </c>
      <c r="Y23" s="139" t="n">
        <f aca="false">X23*1.04</f>
        <v>0</v>
      </c>
    </row>
    <row r="24" s="117" customFormat="true" ht="18" hidden="false" customHeight="true" outlineLevel="0" collapsed="false">
      <c r="A24" s="62"/>
      <c r="B24" s="62"/>
      <c r="C24" s="62"/>
      <c r="D24" s="62"/>
      <c r="E24" s="78"/>
      <c r="F24" s="127"/>
      <c r="G24" s="62"/>
      <c r="H24" s="62"/>
      <c r="I24" s="62"/>
      <c r="J24" s="130" t="s">
        <v>297</v>
      </c>
      <c r="K24" s="62"/>
      <c r="L24" s="131" t="n">
        <v>0</v>
      </c>
      <c r="M24" s="131" t="n">
        <v>0.1</v>
      </c>
      <c r="N24" s="131" t="n">
        <v>0</v>
      </c>
      <c r="O24" s="131" t="n">
        <v>0</v>
      </c>
      <c r="P24" s="132" t="n">
        <v>0</v>
      </c>
      <c r="Q24" s="132" t="n">
        <v>0</v>
      </c>
      <c r="R24" s="133" t="n">
        <v>0</v>
      </c>
      <c r="S24" s="139" t="n">
        <f aca="false">R24*1.04</f>
        <v>0</v>
      </c>
      <c r="T24" s="139" t="n">
        <f aca="false">S24*1.04</f>
        <v>0</v>
      </c>
      <c r="U24" s="139" t="n">
        <f aca="false">T24*1.04</f>
        <v>0</v>
      </c>
      <c r="V24" s="139" t="n">
        <f aca="false">U24*1.04</f>
        <v>0</v>
      </c>
      <c r="W24" s="139" t="n">
        <f aca="false">V24*1.04</f>
        <v>0</v>
      </c>
      <c r="X24" s="139" t="n">
        <f aca="false">W24*1.04</f>
        <v>0</v>
      </c>
      <c r="Y24" s="139" t="n">
        <f aca="false">X24*1.04</f>
        <v>0</v>
      </c>
    </row>
    <row r="25" s="117" customFormat="true" ht="18" hidden="false" customHeight="true" outlineLevel="0" collapsed="false">
      <c r="A25" s="62"/>
      <c r="B25" s="62"/>
      <c r="C25" s="62"/>
      <c r="D25" s="62"/>
      <c r="E25" s="78"/>
      <c r="F25" s="127"/>
      <c r="G25" s="62"/>
      <c r="H25" s="62"/>
      <c r="I25" s="62"/>
      <c r="J25" s="130" t="s">
        <v>298</v>
      </c>
      <c r="K25" s="62"/>
      <c r="L25" s="131" t="n">
        <v>0</v>
      </c>
      <c r="M25" s="131" t="n">
        <v>0</v>
      </c>
      <c r="N25" s="131" t="n">
        <v>0</v>
      </c>
      <c r="O25" s="131" t="n">
        <v>0</v>
      </c>
      <c r="P25" s="132" t="n">
        <v>228.69</v>
      </c>
      <c r="Q25" s="132" t="n">
        <v>0</v>
      </c>
      <c r="R25" s="133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40" t="n">
        <v>6900</v>
      </c>
      <c r="X25" s="140" t="n">
        <v>4140</v>
      </c>
      <c r="Y25" s="141" t="n">
        <f aca="false">X25*1.04</f>
        <v>4305.6</v>
      </c>
    </row>
    <row r="26" s="117" customFormat="true" ht="18" hidden="false" customHeight="true" outlineLevel="0" collapsed="false">
      <c r="A26" s="62"/>
      <c r="B26" s="62"/>
      <c r="C26" s="62"/>
      <c r="D26" s="62"/>
      <c r="E26" s="78"/>
      <c r="F26" s="127"/>
      <c r="G26" s="62"/>
      <c r="H26" s="62"/>
      <c r="I26" s="62"/>
      <c r="J26" s="130" t="s">
        <v>299</v>
      </c>
      <c r="K26" s="62"/>
      <c r="L26" s="131" t="n">
        <v>0</v>
      </c>
      <c r="M26" s="131" t="n">
        <v>0</v>
      </c>
      <c r="N26" s="131" t="n">
        <v>0</v>
      </c>
      <c r="O26" s="131" t="n">
        <v>9.2</v>
      </c>
      <c r="P26" s="132" t="n">
        <v>2.31</v>
      </c>
      <c r="Q26" s="132" t="n">
        <v>0</v>
      </c>
      <c r="R26" s="131" t="n">
        <v>0</v>
      </c>
      <c r="S26" s="139" t="n">
        <f aca="false">R26*1.04</f>
        <v>0</v>
      </c>
      <c r="T26" s="139" t="n">
        <f aca="false">S26*1.04</f>
        <v>0</v>
      </c>
      <c r="U26" s="139" t="n">
        <f aca="false">T26*1.04</f>
        <v>0</v>
      </c>
      <c r="V26" s="139" t="n">
        <f aca="false">U26*1.04</f>
        <v>0</v>
      </c>
      <c r="W26" s="140" t="n">
        <f aca="false">V26*1.04</f>
        <v>0</v>
      </c>
      <c r="X26" s="140" t="n">
        <f aca="false">W26*1.04</f>
        <v>0</v>
      </c>
      <c r="Y26" s="139" t="n">
        <f aca="false">X26*1.04</f>
        <v>0</v>
      </c>
    </row>
    <row r="27" s="117" customFormat="true" ht="18" hidden="false" customHeight="true" outlineLevel="0" collapsed="false">
      <c r="A27" s="62"/>
      <c r="B27" s="62"/>
      <c r="C27" s="62"/>
      <c r="D27" s="62"/>
      <c r="E27" s="78"/>
      <c r="F27" s="127"/>
      <c r="G27" s="62"/>
      <c r="H27" s="62"/>
      <c r="I27" s="62"/>
      <c r="J27" s="142" t="s">
        <v>300</v>
      </c>
      <c r="K27" s="62"/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v>918.8</v>
      </c>
      <c r="Q27" s="132" t="n">
        <v>0</v>
      </c>
      <c r="R27" s="131" t="n">
        <v>0</v>
      </c>
      <c r="S27" s="139" t="n">
        <v>0</v>
      </c>
      <c r="T27" s="139" t="n">
        <v>0</v>
      </c>
      <c r="U27" s="139" t="n">
        <v>0</v>
      </c>
      <c r="V27" s="139" t="n">
        <v>0</v>
      </c>
      <c r="W27" s="140" t="n">
        <v>0</v>
      </c>
      <c r="X27" s="140" t="n">
        <v>0</v>
      </c>
      <c r="Y27" s="139" t="n">
        <v>0</v>
      </c>
    </row>
    <row r="28" s="117" customFormat="true" ht="15" hidden="false" customHeight="false" outlineLevel="0" collapsed="false">
      <c r="A28" s="62"/>
      <c r="B28" s="62"/>
      <c r="C28" s="62"/>
      <c r="D28" s="62"/>
      <c r="E28" s="78"/>
      <c r="F28" s="127"/>
      <c r="G28" s="62"/>
      <c r="H28" s="62"/>
      <c r="I28" s="62"/>
      <c r="J28" s="142" t="s">
        <v>301</v>
      </c>
      <c r="K28" s="62"/>
      <c r="L28" s="131" t="n">
        <v>0.1</v>
      </c>
      <c r="M28" s="131" t="n">
        <v>0</v>
      </c>
      <c r="N28" s="131" t="n">
        <v>0</v>
      </c>
      <c r="O28" s="131" t="n">
        <v>0</v>
      </c>
      <c r="P28" s="132" t="n">
        <v>0</v>
      </c>
      <c r="Q28" s="132" t="n">
        <v>0</v>
      </c>
      <c r="R28" s="133" t="n">
        <v>0</v>
      </c>
      <c r="S28" s="139" t="n">
        <f aca="false">R28*1.04</f>
        <v>0</v>
      </c>
      <c r="T28" s="139" t="n">
        <f aca="false">S28*1.04</f>
        <v>0</v>
      </c>
      <c r="U28" s="139" t="n">
        <f aca="false">T28*1.04</f>
        <v>0</v>
      </c>
      <c r="V28" s="139" t="n">
        <f aca="false">U28*1.04</f>
        <v>0</v>
      </c>
      <c r="W28" s="140" t="n">
        <f aca="false">V28*1.04</f>
        <v>0</v>
      </c>
      <c r="X28" s="140" t="n">
        <f aca="false">W28*1.04</f>
        <v>0</v>
      </c>
      <c r="Y28" s="139" t="n">
        <f aca="false">X28*1.04</f>
        <v>0</v>
      </c>
    </row>
    <row r="29" s="117" customFormat="true" ht="15" hidden="false" customHeight="true" outlineLevel="0" collapsed="false">
      <c r="A29" s="62"/>
      <c r="B29" s="62"/>
      <c r="C29" s="62"/>
      <c r="D29" s="62"/>
      <c r="E29" s="78"/>
      <c r="F29" s="127" t="s">
        <v>293</v>
      </c>
      <c r="G29" s="62" t="n">
        <v>718</v>
      </c>
      <c r="H29" s="62" t="s">
        <v>111</v>
      </c>
      <c r="I29" s="62" t="s">
        <v>139</v>
      </c>
      <c r="J29" s="130" t="s">
        <v>297</v>
      </c>
      <c r="K29" s="130" t="n">
        <v>540</v>
      </c>
      <c r="L29" s="131" t="n">
        <v>0</v>
      </c>
      <c r="M29" s="131" t="n">
        <v>0</v>
      </c>
      <c r="N29" s="131" t="n">
        <v>593.34</v>
      </c>
      <c r="O29" s="131" t="n">
        <v>0</v>
      </c>
      <c r="P29" s="132" t="n">
        <v>0</v>
      </c>
      <c r="Q29" s="132" t="n">
        <v>0</v>
      </c>
      <c r="R29" s="133" t="n">
        <v>0</v>
      </c>
      <c r="S29" s="139" t="n">
        <f aca="false">R29*1.04</f>
        <v>0</v>
      </c>
      <c r="T29" s="139" t="n">
        <f aca="false">S29*1.04</f>
        <v>0</v>
      </c>
      <c r="U29" s="139" t="n">
        <f aca="false">T29*1.04</f>
        <v>0</v>
      </c>
      <c r="V29" s="139" t="n">
        <f aca="false">U29*1.04</f>
        <v>0</v>
      </c>
      <c r="W29" s="139" t="n">
        <f aca="false">V29*1.04</f>
        <v>0</v>
      </c>
      <c r="X29" s="139" t="n">
        <f aca="false">W29*1.04</f>
        <v>0</v>
      </c>
      <c r="Y29" s="139" t="n">
        <f aca="false">X29*1.04</f>
        <v>0</v>
      </c>
    </row>
    <row r="30" s="117" customFormat="true" ht="18.95" hidden="false" customHeight="true" outlineLevel="0" collapsed="false">
      <c r="A30" s="62"/>
      <c r="B30" s="62"/>
      <c r="C30" s="62"/>
      <c r="D30" s="62"/>
      <c r="E30" s="78"/>
      <c r="F30" s="127"/>
      <c r="G30" s="62"/>
      <c r="H30" s="62"/>
      <c r="I30" s="62"/>
      <c r="J30" s="130" t="s">
        <v>302</v>
      </c>
      <c r="K30" s="130"/>
      <c r="L30" s="131" t="n">
        <v>0</v>
      </c>
      <c r="M30" s="131" t="n">
        <v>0</v>
      </c>
      <c r="N30" s="131" t="n">
        <v>6.06</v>
      </c>
      <c r="O30" s="131" t="n">
        <v>0</v>
      </c>
      <c r="P30" s="132" t="n">
        <v>0</v>
      </c>
      <c r="Q30" s="132" t="n">
        <v>0</v>
      </c>
      <c r="R30" s="133" t="n">
        <v>0</v>
      </c>
      <c r="S30" s="139" t="n">
        <f aca="false">R30*1.04</f>
        <v>0</v>
      </c>
      <c r="T30" s="139" t="n">
        <f aca="false">S30*1.04</f>
        <v>0</v>
      </c>
      <c r="U30" s="139" t="n">
        <f aca="false">T30*1.04</f>
        <v>0</v>
      </c>
      <c r="V30" s="139" t="n">
        <f aca="false">U30*1.04</f>
        <v>0</v>
      </c>
      <c r="W30" s="139" t="n">
        <f aca="false">V30*1.04</f>
        <v>0</v>
      </c>
      <c r="X30" s="139" t="n">
        <f aca="false">W30*1.04</f>
        <v>0</v>
      </c>
      <c r="Y30" s="139" t="n">
        <f aca="false">X30*1.04</f>
        <v>0</v>
      </c>
    </row>
    <row r="31" s="117" customFormat="true" ht="18.95" hidden="false" customHeight="true" outlineLevel="0" collapsed="false">
      <c r="A31" s="62"/>
      <c r="B31" s="62"/>
      <c r="C31" s="62"/>
      <c r="D31" s="62"/>
      <c r="E31" s="78"/>
      <c r="F31" s="127"/>
      <c r="G31" s="62"/>
      <c r="H31" s="62"/>
      <c r="I31" s="62"/>
      <c r="J31" s="130" t="s">
        <v>298</v>
      </c>
      <c r="K31" s="143" t="s">
        <v>303</v>
      </c>
      <c r="L31" s="131" t="n">
        <v>0</v>
      </c>
      <c r="M31" s="131" t="n">
        <v>0</v>
      </c>
      <c r="N31" s="131" t="n">
        <v>0</v>
      </c>
      <c r="O31" s="131" t="n">
        <v>0</v>
      </c>
      <c r="P31" s="132" t="n">
        <v>0</v>
      </c>
      <c r="Q31" s="132" t="n">
        <v>3209.58</v>
      </c>
      <c r="R31" s="133" t="n">
        <v>0</v>
      </c>
      <c r="S31" s="139" t="n">
        <v>0</v>
      </c>
      <c r="T31" s="139" t="n">
        <v>0</v>
      </c>
      <c r="U31" s="139" t="n">
        <f aca="false">T31*1.04</f>
        <v>0</v>
      </c>
      <c r="V31" s="139" t="n">
        <f aca="false">U31*1.04</f>
        <v>0</v>
      </c>
      <c r="W31" s="139" t="n">
        <f aca="false">V31*1.04</f>
        <v>0</v>
      </c>
      <c r="X31" s="139" t="n">
        <f aca="false">W31*1.04</f>
        <v>0</v>
      </c>
      <c r="Y31" s="139" t="n">
        <f aca="false">X31*1.04</f>
        <v>0</v>
      </c>
    </row>
    <row r="32" s="117" customFormat="true" ht="18.95" hidden="false" customHeight="true" outlineLevel="0" collapsed="false">
      <c r="A32" s="62"/>
      <c r="B32" s="62"/>
      <c r="C32" s="62"/>
      <c r="D32" s="62"/>
      <c r="E32" s="78"/>
      <c r="F32" s="127"/>
      <c r="G32" s="62"/>
      <c r="H32" s="62"/>
      <c r="I32" s="62"/>
      <c r="J32" s="130" t="s">
        <v>304</v>
      </c>
      <c r="K32" s="143"/>
      <c r="L32" s="131" t="n">
        <v>0</v>
      </c>
      <c r="M32" s="131" t="n">
        <v>0</v>
      </c>
      <c r="N32" s="131" t="n">
        <v>0</v>
      </c>
      <c r="O32" s="131" t="n">
        <v>0</v>
      </c>
      <c r="P32" s="132" t="n">
        <v>0</v>
      </c>
      <c r="Q32" s="132" t="n">
        <v>2340.36</v>
      </c>
      <c r="R32" s="133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</row>
    <row r="33" s="126" customFormat="true" ht="22.5" hidden="false" customHeight="false" outlineLevel="0" collapsed="false">
      <c r="A33" s="62"/>
      <c r="B33" s="62"/>
      <c r="C33" s="62"/>
      <c r="D33" s="62"/>
      <c r="E33" s="78"/>
      <c r="F33" s="127"/>
      <c r="G33" s="62"/>
      <c r="H33" s="143" t="s">
        <v>305</v>
      </c>
      <c r="I33" s="143" t="s">
        <v>306</v>
      </c>
      <c r="J33" s="142" t="s">
        <v>301</v>
      </c>
      <c r="K33" s="144"/>
      <c r="L33" s="131" t="n">
        <f aca="false">159.7+100</f>
        <v>259.7</v>
      </c>
      <c r="M33" s="131" t="n">
        <v>0</v>
      </c>
      <c r="N33" s="131" t="n">
        <v>0</v>
      </c>
      <c r="O33" s="131" t="n">
        <v>0</v>
      </c>
      <c r="P33" s="132" t="n">
        <v>0</v>
      </c>
      <c r="Q33" s="132" t="n">
        <v>0</v>
      </c>
      <c r="R33" s="133" t="n">
        <v>0</v>
      </c>
      <c r="S33" s="139" t="n">
        <f aca="false">R33*1.04</f>
        <v>0</v>
      </c>
      <c r="T33" s="139" t="n">
        <f aca="false">S33*1.04</f>
        <v>0</v>
      </c>
      <c r="U33" s="139" t="n">
        <f aca="false">T33*1.04</f>
        <v>0</v>
      </c>
      <c r="V33" s="139" t="n">
        <f aca="false">U33*1.04</f>
        <v>0</v>
      </c>
      <c r="W33" s="139" t="n">
        <f aca="false">V33*1.04</f>
        <v>0</v>
      </c>
      <c r="X33" s="139" t="n">
        <f aca="false">W33*1.04</f>
        <v>0</v>
      </c>
      <c r="Y33" s="139" t="n">
        <f aca="false">X33*1.04</f>
        <v>0</v>
      </c>
    </row>
    <row r="34" s="117" customFormat="true" ht="15" hidden="false" customHeight="true" outlineLevel="0" collapsed="false">
      <c r="A34" s="62" t="s">
        <v>31</v>
      </c>
      <c r="B34" s="62" t="s">
        <v>33</v>
      </c>
      <c r="C34" s="62" t="s">
        <v>105</v>
      </c>
      <c r="D34" s="62"/>
      <c r="E34" s="78" t="s">
        <v>121</v>
      </c>
      <c r="F34" s="134" t="s">
        <v>284</v>
      </c>
      <c r="G34" s="135"/>
      <c r="H34" s="135"/>
      <c r="I34" s="135"/>
      <c r="J34" s="135" t="s">
        <v>307</v>
      </c>
      <c r="K34" s="135"/>
      <c r="L34" s="136" t="n">
        <f aca="false">SUM(L35:L40)</f>
        <v>0</v>
      </c>
      <c r="M34" s="136" t="n">
        <f aca="false">SUM(M35:M40)</f>
        <v>0</v>
      </c>
      <c r="N34" s="136" t="n">
        <f aca="false">SUM(N35:N40)</f>
        <v>614.25</v>
      </c>
      <c r="O34" s="136" t="n">
        <f aca="false">SUM(O35:O40)</f>
        <v>0</v>
      </c>
      <c r="P34" s="137" t="n">
        <f aca="false">SUM(P35:P40)</f>
        <v>154</v>
      </c>
      <c r="Q34" s="137" t="n">
        <f aca="false">SUM(Q35:Q40)</f>
        <v>0</v>
      </c>
      <c r="R34" s="138" t="n">
        <f aca="false">SUM(R35:R40)</f>
        <v>4.38</v>
      </c>
      <c r="S34" s="138" t="n">
        <f aca="false">SUM(S35:S40)</f>
        <v>0</v>
      </c>
      <c r="T34" s="138" t="n">
        <f aca="false">SUM(T35:T40)</f>
        <v>0</v>
      </c>
      <c r="U34" s="138" t="n">
        <f aca="false">SUM(U35:U40)</f>
        <v>0</v>
      </c>
      <c r="V34" s="138" t="n">
        <f aca="false">SUM(V35:V40)</f>
        <v>0</v>
      </c>
      <c r="W34" s="138" t="n">
        <f aca="false">SUM(W35:W40)</f>
        <v>0</v>
      </c>
      <c r="X34" s="138" t="n">
        <f aca="false">SUM(X35:X40)</f>
        <v>0</v>
      </c>
      <c r="Y34" s="138" t="n">
        <f aca="false">SUM(Y35:Y40)</f>
        <v>0</v>
      </c>
    </row>
    <row r="35" s="117" customFormat="true" ht="15.95" hidden="false" customHeight="true" outlineLevel="0" collapsed="false">
      <c r="A35" s="62"/>
      <c r="B35" s="62"/>
      <c r="C35" s="62"/>
      <c r="D35" s="62"/>
      <c r="E35" s="78"/>
      <c r="F35" s="127" t="s">
        <v>102</v>
      </c>
      <c r="G35" s="62" t="s">
        <v>287</v>
      </c>
      <c r="H35" s="62" t="s">
        <v>111</v>
      </c>
      <c r="I35" s="62" t="s">
        <v>139</v>
      </c>
      <c r="J35" s="130" t="s">
        <v>308</v>
      </c>
      <c r="K35" s="62" t="s">
        <v>309</v>
      </c>
      <c r="L35" s="131" t="n">
        <v>0</v>
      </c>
      <c r="M35" s="131" t="n">
        <v>0</v>
      </c>
      <c r="N35" s="131" t="n">
        <v>173.75</v>
      </c>
      <c r="O35" s="131" t="n">
        <v>0</v>
      </c>
      <c r="P35" s="132" t="n">
        <v>0</v>
      </c>
      <c r="Q35" s="132" t="n">
        <v>0</v>
      </c>
      <c r="R35" s="131" t="n">
        <v>4.38</v>
      </c>
      <c r="S35" s="139" t="n">
        <v>0</v>
      </c>
      <c r="T35" s="139" t="n">
        <v>0</v>
      </c>
      <c r="U35" s="139" t="n">
        <v>0</v>
      </c>
      <c r="V35" s="139" t="n">
        <f aca="false">U35*1.04</f>
        <v>0</v>
      </c>
      <c r="W35" s="139" t="n">
        <f aca="false">V35*1.04</f>
        <v>0</v>
      </c>
      <c r="X35" s="139" t="n">
        <f aca="false">W35*1.04</f>
        <v>0</v>
      </c>
      <c r="Y35" s="139" t="n">
        <f aca="false">X35*1.04</f>
        <v>0</v>
      </c>
    </row>
    <row r="36" s="117" customFormat="true" ht="15.95" hidden="false" customHeight="true" outlineLevel="0" collapsed="false">
      <c r="A36" s="62"/>
      <c r="B36" s="62"/>
      <c r="C36" s="62"/>
      <c r="D36" s="62"/>
      <c r="E36" s="78"/>
      <c r="F36" s="127"/>
      <c r="G36" s="62"/>
      <c r="H36" s="62"/>
      <c r="I36" s="62"/>
      <c r="J36" s="130" t="s">
        <v>310</v>
      </c>
      <c r="K36" s="62"/>
      <c r="L36" s="131" t="n">
        <v>0</v>
      </c>
      <c r="M36" s="131" t="n">
        <v>0</v>
      </c>
      <c r="N36" s="131" t="n">
        <v>160</v>
      </c>
      <c r="O36" s="131" t="n">
        <v>0</v>
      </c>
      <c r="P36" s="132" t="n">
        <v>0</v>
      </c>
      <c r="Q36" s="132" t="n">
        <v>0</v>
      </c>
      <c r="R36" s="133" t="n">
        <v>0</v>
      </c>
      <c r="S36" s="139" t="n">
        <f aca="false">R36*1.04</f>
        <v>0</v>
      </c>
      <c r="T36" s="139" t="n">
        <f aca="false">S36*1.04</f>
        <v>0</v>
      </c>
      <c r="U36" s="139" t="n">
        <f aca="false">T36*1.04</f>
        <v>0</v>
      </c>
      <c r="V36" s="139" t="n">
        <f aca="false">U36*1.04</f>
        <v>0</v>
      </c>
      <c r="W36" s="139" t="n">
        <f aca="false">V36*1.04</f>
        <v>0</v>
      </c>
      <c r="X36" s="139" t="n">
        <f aca="false">W36*1.04</f>
        <v>0</v>
      </c>
      <c r="Y36" s="139" t="n">
        <f aca="false">X36*1.04</f>
        <v>0</v>
      </c>
    </row>
    <row r="37" s="117" customFormat="true" ht="14.25" hidden="false" customHeight="true" outlineLevel="0" collapsed="false">
      <c r="A37" s="62"/>
      <c r="B37" s="62"/>
      <c r="C37" s="62"/>
      <c r="D37" s="62"/>
      <c r="E37" s="78"/>
      <c r="F37" s="127"/>
      <c r="G37" s="62"/>
      <c r="H37" s="62"/>
      <c r="I37" s="62"/>
      <c r="J37" s="130" t="s">
        <v>311</v>
      </c>
      <c r="K37" s="62"/>
      <c r="L37" s="131" t="n">
        <v>0</v>
      </c>
      <c r="M37" s="131" t="n">
        <v>0</v>
      </c>
      <c r="N37" s="131" t="n">
        <v>277.66</v>
      </c>
      <c r="O37" s="131" t="n">
        <v>0</v>
      </c>
      <c r="P37" s="132" t="n">
        <v>0</v>
      </c>
      <c r="Q37" s="132" t="n">
        <v>0</v>
      </c>
      <c r="R37" s="133" t="n">
        <v>0</v>
      </c>
      <c r="S37" s="139" t="n">
        <f aca="false">R37*1.04</f>
        <v>0</v>
      </c>
      <c r="T37" s="139" t="n">
        <f aca="false">S37*1.04</f>
        <v>0</v>
      </c>
      <c r="U37" s="139" t="n">
        <f aca="false">T37*1.04</f>
        <v>0</v>
      </c>
      <c r="V37" s="139" t="n">
        <f aca="false">U37*1.04</f>
        <v>0</v>
      </c>
      <c r="W37" s="139" t="n">
        <f aca="false">V37*1.04</f>
        <v>0</v>
      </c>
      <c r="X37" s="139" t="n">
        <f aca="false">W37*1.04</f>
        <v>0</v>
      </c>
      <c r="Y37" s="139" t="n">
        <f aca="false">X37*1.04</f>
        <v>0</v>
      </c>
    </row>
    <row r="38" s="117" customFormat="true" ht="14.25" hidden="false" customHeight="true" outlineLevel="0" collapsed="false">
      <c r="A38" s="62"/>
      <c r="B38" s="62"/>
      <c r="C38" s="62"/>
      <c r="D38" s="62"/>
      <c r="E38" s="78"/>
      <c r="F38" s="127"/>
      <c r="G38" s="62"/>
      <c r="H38" s="62"/>
      <c r="I38" s="62"/>
      <c r="J38" s="130" t="s">
        <v>304</v>
      </c>
      <c r="K38" s="62"/>
      <c r="L38" s="131" t="n">
        <v>0</v>
      </c>
      <c r="M38" s="131" t="n">
        <v>0</v>
      </c>
      <c r="N38" s="131" t="n">
        <v>0</v>
      </c>
      <c r="O38" s="131" t="n">
        <v>0</v>
      </c>
      <c r="P38" s="132" t="n">
        <v>152.46</v>
      </c>
      <c r="Q38" s="132" t="n">
        <v>0</v>
      </c>
      <c r="R38" s="133" t="n">
        <v>0</v>
      </c>
      <c r="S38" s="139" t="n">
        <v>0</v>
      </c>
      <c r="T38" s="139" t="n">
        <f aca="false">S38*1.04</f>
        <v>0</v>
      </c>
      <c r="U38" s="139" t="n">
        <f aca="false">T38*1.04</f>
        <v>0</v>
      </c>
      <c r="V38" s="139" t="n">
        <f aca="false">U38*1.04</f>
        <v>0</v>
      </c>
      <c r="W38" s="139" t="n">
        <f aca="false">V38*1.04</f>
        <v>0</v>
      </c>
      <c r="X38" s="139" t="n">
        <f aca="false">W38*1.04</f>
        <v>0</v>
      </c>
      <c r="Y38" s="139" t="n">
        <f aca="false">X38*1.04</f>
        <v>0</v>
      </c>
    </row>
    <row r="39" s="117" customFormat="true" ht="14.25" hidden="false" customHeight="true" outlineLevel="0" collapsed="false">
      <c r="A39" s="62"/>
      <c r="B39" s="62"/>
      <c r="C39" s="62"/>
      <c r="D39" s="62"/>
      <c r="E39" s="78"/>
      <c r="F39" s="127"/>
      <c r="G39" s="62"/>
      <c r="H39" s="62"/>
      <c r="I39" s="62"/>
      <c r="J39" s="130" t="s">
        <v>312</v>
      </c>
      <c r="K39" s="62"/>
      <c r="L39" s="131" t="n">
        <v>0</v>
      </c>
      <c r="M39" s="131" t="n">
        <v>0</v>
      </c>
      <c r="N39" s="131" t="n">
        <v>0</v>
      </c>
      <c r="O39" s="131" t="n">
        <v>0</v>
      </c>
      <c r="P39" s="132" t="n">
        <v>1.54</v>
      </c>
      <c r="Q39" s="132" t="n">
        <v>0</v>
      </c>
      <c r="R39" s="133" t="n">
        <v>0</v>
      </c>
      <c r="S39" s="139" t="n">
        <v>0</v>
      </c>
      <c r="T39" s="139" t="n">
        <f aca="false">S39*1.04</f>
        <v>0</v>
      </c>
      <c r="U39" s="139" t="n">
        <f aca="false">T39*1.04</f>
        <v>0</v>
      </c>
      <c r="V39" s="139" t="n">
        <f aca="false">U39*1.04</f>
        <v>0</v>
      </c>
      <c r="W39" s="139" t="n">
        <f aca="false">V39*1.04</f>
        <v>0</v>
      </c>
      <c r="X39" s="139" t="n">
        <f aca="false">W39*1.04</f>
        <v>0</v>
      </c>
      <c r="Y39" s="139" t="n">
        <f aca="false">X39*1.04</f>
        <v>0</v>
      </c>
    </row>
    <row r="40" s="117" customFormat="true" ht="15" hidden="false" customHeight="false" outlineLevel="0" collapsed="false">
      <c r="A40" s="62"/>
      <c r="B40" s="62"/>
      <c r="C40" s="62"/>
      <c r="D40" s="62"/>
      <c r="E40" s="78"/>
      <c r="F40" s="127"/>
      <c r="G40" s="62"/>
      <c r="H40" s="62"/>
      <c r="I40" s="62"/>
      <c r="J40" s="130" t="s">
        <v>313</v>
      </c>
      <c r="K40" s="62"/>
      <c r="L40" s="131" t="n">
        <v>0</v>
      </c>
      <c r="M40" s="131" t="n">
        <v>0</v>
      </c>
      <c r="N40" s="131" t="n">
        <v>2.84</v>
      </c>
      <c r="O40" s="131" t="n">
        <v>0</v>
      </c>
      <c r="P40" s="132" t="n">
        <v>0</v>
      </c>
      <c r="Q40" s="132" t="n">
        <v>0</v>
      </c>
      <c r="R40" s="133" t="n">
        <v>0</v>
      </c>
      <c r="S40" s="139" t="n">
        <f aca="false">R40*1.04</f>
        <v>0</v>
      </c>
      <c r="T40" s="139" t="n">
        <f aca="false">S40*1.04</f>
        <v>0</v>
      </c>
      <c r="U40" s="139" t="n">
        <f aca="false">T40*1.04</f>
        <v>0</v>
      </c>
      <c r="V40" s="139" t="n">
        <f aca="false">U40*1.04</f>
        <v>0</v>
      </c>
      <c r="W40" s="139" t="n">
        <f aca="false">V40*1.04</f>
        <v>0</v>
      </c>
      <c r="X40" s="139" t="n">
        <f aca="false">W40*1.04</f>
        <v>0</v>
      </c>
      <c r="Y40" s="139" t="n">
        <f aca="false">X40*1.04</f>
        <v>0</v>
      </c>
    </row>
    <row r="41" s="117" customFormat="true" ht="15" hidden="false" customHeight="true" outlineLevel="0" collapsed="false">
      <c r="A41" s="62" t="s">
        <v>31</v>
      </c>
      <c r="B41" s="62" t="s">
        <v>33</v>
      </c>
      <c r="C41" s="62" t="s">
        <v>108</v>
      </c>
      <c r="D41" s="62"/>
      <c r="E41" s="78" t="s">
        <v>314</v>
      </c>
      <c r="F41" s="134" t="s">
        <v>284</v>
      </c>
      <c r="G41" s="97"/>
      <c r="H41" s="97"/>
      <c r="I41" s="97"/>
      <c r="J41" s="145" t="s">
        <v>315</v>
      </c>
      <c r="K41" s="135"/>
      <c r="L41" s="136" t="n">
        <f aca="false">SUM(L42:L47)</f>
        <v>0</v>
      </c>
      <c r="M41" s="136" t="n">
        <f aca="false">SUM(M42:M47)</f>
        <v>172.99</v>
      </c>
      <c r="N41" s="136" t="n">
        <f aca="false">SUM(N42:N47)</f>
        <v>26.83</v>
      </c>
      <c r="O41" s="136" t="n">
        <f aca="false">SUM(O42:O47)</f>
        <v>95</v>
      </c>
      <c r="P41" s="137" t="n">
        <f aca="false">SUM(P42:P47)</f>
        <v>94.35</v>
      </c>
      <c r="Q41" s="137" t="n">
        <f aca="false">SUM(Q42:Q47)</f>
        <v>0</v>
      </c>
      <c r="R41" s="138" t="n">
        <f aca="false">SUM(R42:R47)</f>
        <v>0</v>
      </c>
      <c r="S41" s="136" t="n">
        <f aca="false">SUM(S42:S47)</f>
        <v>392.967</v>
      </c>
      <c r="T41" s="138" t="n">
        <f aca="false">SUM(T42:T47)</f>
        <v>173.222</v>
      </c>
      <c r="U41" s="138" t="n">
        <f aca="false">SUM(U42:U47)</f>
        <v>0</v>
      </c>
      <c r="V41" s="138" t="n">
        <f aca="false">SUM(V42:V47)</f>
        <v>0</v>
      </c>
      <c r="W41" s="138" t="n">
        <f aca="false">SUM(W42:W47)</f>
        <v>0</v>
      </c>
      <c r="X41" s="138" t="n">
        <f aca="false">SUM(X42:X47)</f>
        <v>0</v>
      </c>
      <c r="Y41" s="138" t="n">
        <f aca="false">SUM(Y42:Y47)</f>
        <v>0</v>
      </c>
    </row>
    <row r="42" s="117" customFormat="true" ht="14.45" hidden="false" customHeight="true" outlineLevel="0" collapsed="false">
      <c r="A42" s="62"/>
      <c r="B42" s="62"/>
      <c r="C42" s="62"/>
      <c r="D42" s="62"/>
      <c r="E42" s="78"/>
      <c r="F42" s="146" t="s">
        <v>102</v>
      </c>
      <c r="G42" s="143" t="s">
        <v>287</v>
      </c>
      <c r="H42" s="143" t="s">
        <v>111</v>
      </c>
      <c r="I42" s="143" t="s">
        <v>139</v>
      </c>
      <c r="J42" s="130" t="s">
        <v>316</v>
      </c>
      <c r="K42" s="62" t="s">
        <v>309</v>
      </c>
      <c r="L42" s="131" t="n">
        <v>0</v>
      </c>
      <c r="M42" s="131" t="n">
        <v>160</v>
      </c>
      <c r="N42" s="131" t="n">
        <v>0</v>
      </c>
      <c r="O42" s="131" t="n">
        <v>0</v>
      </c>
      <c r="P42" s="132" t="n">
        <v>0</v>
      </c>
      <c r="Q42" s="132" t="n">
        <v>0</v>
      </c>
      <c r="R42" s="133" t="n">
        <v>0</v>
      </c>
      <c r="S42" s="139" t="n">
        <f aca="false">R42*1.04</f>
        <v>0</v>
      </c>
      <c r="T42" s="139" t="n">
        <f aca="false">S42*1.04</f>
        <v>0</v>
      </c>
      <c r="U42" s="139" t="n">
        <f aca="false">T42*1.04</f>
        <v>0</v>
      </c>
      <c r="V42" s="139" t="n">
        <f aca="false">U42*1.04</f>
        <v>0</v>
      </c>
      <c r="W42" s="139" t="n">
        <f aca="false">V42*1.04</f>
        <v>0</v>
      </c>
      <c r="X42" s="139" t="n">
        <f aca="false">W42*1.04</f>
        <v>0</v>
      </c>
      <c r="Y42" s="139" t="n">
        <f aca="false">X42*1.04</f>
        <v>0</v>
      </c>
    </row>
    <row r="43" s="117" customFormat="true" ht="15" hidden="false" customHeight="false" outlineLevel="0" collapsed="false">
      <c r="A43" s="62"/>
      <c r="B43" s="62"/>
      <c r="C43" s="62"/>
      <c r="D43" s="62"/>
      <c r="E43" s="78"/>
      <c r="F43" s="146"/>
      <c r="G43" s="143"/>
      <c r="H43" s="143"/>
      <c r="I43" s="143"/>
      <c r="J43" s="130" t="s">
        <v>317</v>
      </c>
      <c r="K43" s="62"/>
      <c r="L43" s="131" t="n">
        <v>0</v>
      </c>
      <c r="M43" s="131" t="n">
        <v>12.99</v>
      </c>
      <c r="N43" s="131" t="n">
        <v>0</v>
      </c>
      <c r="O43" s="131" t="n">
        <v>0</v>
      </c>
      <c r="P43" s="132" t="n">
        <v>0</v>
      </c>
      <c r="Q43" s="132" t="n">
        <v>0</v>
      </c>
      <c r="R43" s="133" t="n">
        <v>0</v>
      </c>
      <c r="S43" s="139" t="n">
        <f aca="false">R43*1.04</f>
        <v>0</v>
      </c>
      <c r="T43" s="139" t="n">
        <f aca="false">S43*1.04</f>
        <v>0</v>
      </c>
      <c r="U43" s="139" t="n">
        <f aca="false">T43*1.04</f>
        <v>0</v>
      </c>
      <c r="V43" s="139" t="n">
        <f aca="false">U43*1.04</f>
        <v>0</v>
      </c>
      <c r="W43" s="139" t="n">
        <f aca="false">V43*1.04</f>
        <v>0</v>
      </c>
      <c r="X43" s="139" t="n">
        <f aca="false">W43*1.04</f>
        <v>0</v>
      </c>
      <c r="Y43" s="139" t="n">
        <f aca="false">X43*1.04</f>
        <v>0</v>
      </c>
    </row>
    <row r="44" s="117" customFormat="true" ht="15" hidden="false" customHeight="false" outlineLevel="0" collapsed="false">
      <c r="A44" s="62"/>
      <c r="B44" s="62"/>
      <c r="C44" s="62"/>
      <c r="D44" s="62"/>
      <c r="E44" s="78"/>
      <c r="F44" s="146"/>
      <c r="G44" s="143"/>
      <c r="H44" s="143"/>
      <c r="I44" s="143"/>
      <c r="J44" s="130" t="s">
        <v>318</v>
      </c>
      <c r="K44" s="62"/>
      <c r="L44" s="131" t="n">
        <v>0</v>
      </c>
      <c r="M44" s="131" t="n">
        <v>0</v>
      </c>
      <c r="N44" s="131" t="n">
        <v>6.83</v>
      </c>
      <c r="O44" s="131" t="n">
        <v>95</v>
      </c>
      <c r="P44" s="132" t="n">
        <v>0</v>
      </c>
      <c r="Q44" s="132" t="n">
        <v>0</v>
      </c>
      <c r="R44" s="133" t="n">
        <v>0</v>
      </c>
      <c r="S44" s="147" t="n">
        <v>392.967</v>
      </c>
      <c r="T44" s="139" t="n">
        <v>173.222</v>
      </c>
      <c r="U44" s="139" t="n">
        <v>0</v>
      </c>
      <c r="V44" s="139" t="n">
        <f aca="false">U44*1.04</f>
        <v>0</v>
      </c>
      <c r="W44" s="139" t="n">
        <f aca="false">V44*1.04</f>
        <v>0</v>
      </c>
      <c r="X44" s="139" t="n">
        <f aca="false">W44*1.04</f>
        <v>0</v>
      </c>
      <c r="Y44" s="139" t="n">
        <f aca="false">X44*1.04</f>
        <v>0</v>
      </c>
    </row>
    <row r="45" s="117" customFormat="true" ht="15" hidden="false" customHeight="true" outlineLevel="0" collapsed="false">
      <c r="A45" s="62"/>
      <c r="B45" s="62"/>
      <c r="C45" s="62"/>
      <c r="D45" s="62"/>
      <c r="E45" s="78"/>
      <c r="F45" s="78" t="s">
        <v>288</v>
      </c>
      <c r="G45" s="62" t="s">
        <v>289</v>
      </c>
      <c r="H45" s="62" t="s">
        <v>111</v>
      </c>
      <c r="I45" s="62" t="s">
        <v>139</v>
      </c>
      <c r="J45" s="130" t="s">
        <v>317</v>
      </c>
      <c r="K45" s="143"/>
      <c r="L45" s="131" t="n">
        <v>0</v>
      </c>
      <c r="M45" s="131" t="n">
        <v>0</v>
      </c>
      <c r="N45" s="131" t="n">
        <v>0</v>
      </c>
      <c r="O45" s="131" t="n">
        <v>0</v>
      </c>
      <c r="P45" s="132" t="n">
        <v>89.6325</v>
      </c>
      <c r="Q45" s="132" t="n">
        <v>0</v>
      </c>
      <c r="R45" s="133" t="n">
        <v>0</v>
      </c>
      <c r="S45" s="139" t="n">
        <v>0</v>
      </c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39" t="n">
        <v>0</v>
      </c>
    </row>
    <row r="46" s="117" customFormat="true" ht="15" hidden="false" customHeight="false" outlineLevel="0" collapsed="false">
      <c r="A46" s="62"/>
      <c r="B46" s="62"/>
      <c r="C46" s="62"/>
      <c r="D46" s="62"/>
      <c r="E46" s="78"/>
      <c r="F46" s="78"/>
      <c r="G46" s="62"/>
      <c r="H46" s="62"/>
      <c r="I46" s="62"/>
      <c r="J46" s="130" t="s">
        <v>319</v>
      </c>
      <c r="K46" s="143" t="s">
        <v>320</v>
      </c>
      <c r="L46" s="131" t="n">
        <v>0</v>
      </c>
      <c r="M46" s="131" t="n">
        <v>0</v>
      </c>
      <c r="N46" s="131" t="n">
        <v>0</v>
      </c>
      <c r="O46" s="131" t="n">
        <v>0</v>
      </c>
      <c r="P46" s="132" t="n">
        <v>4.7175</v>
      </c>
      <c r="Q46" s="132" t="n">
        <v>0</v>
      </c>
      <c r="R46" s="133" t="n">
        <v>0</v>
      </c>
      <c r="S46" s="139" t="n">
        <f aca="false">R46*1.04</f>
        <v>0</v>
      </c>
      <c r="T46" s="139" t="n">
        <f aca="false">S46*1.04</f>
        <v>0</v>
      </c>
      <c r="U46" s="139" t="n">
        <f aca="false">T46*1.04</f>
        <v>0</v>
      </c>
      <c r="V46" s="139" t="n">
        <f aca="false">U46*1.04</f>
        <v>0</v>
      </c>
      <c r="W46" s="139" t="n">
        <f aca="false">V46*1.04</f>
        <v>0</v>
      </c>
      <c r="X46" s="139" t="n">
        <f aca="false">W46*1.04</f>
        <v>0</v>
      </c>
      <c r="Y46" s="139" t="n">
        <f aca="false">X46*1.04</f>
        <v>0</v>
      </c>
    </row>
    <row r="47" s="117" customFormat="true" ht="64.5" hidden="false" customHeight="true" outlineLevel="0" collapsed="false">
      <c r="A47" s="62"/>
      <c r="B47" s="62"/>
      <c r="C47" s="62"/>
      <c r="D47" s="62"/>
      <c r="E47" s="78"/>
      <c r="F47" s="128" t="s">
        <v>293</v>
      </c>
      <c r="G47" s="130" t="n">
        <v>718</v>
      </c>
      <c r="H47" s="130" t="s">
        <v>118</v>
      </c>
      <c r="I47" s="130" t="s">
        <v>111</v>
      </c>
      <c r="J47" s="130" t="s">
        <v>321</v>
      </c>
      <c r="K47" s="143" t="s">
        <v>322</v>
      </c>
      <c r="L47" s="131" t="n">
        <v>0</v>
      </c>
      <c r="M47" s="131" t="n">
        <v>0</v>
      </c>
      <c r="N47" s="131" t="n">
        <v>20</v>
      </c>
      <c r="O47" s="131" t="n">
        <v>0</v>
      </c>
      <c r="P47" s="132" t="n">
        <v>0</v>
      </c>
      <c r="Q47" s="132" t="n">
        <v>0</v>
      </c>
      <c r="R47" s="133" t="n">
        <v>0</v>
      </c>
      <c r="S47" s="139" t="n">
        <f aca="false">R47*1.04</f>
        <v>0</v>
      </c>
      <c r="T47" s="139" t="n">
        <f aca="false">S47*1.04</f>
        <v>0</v>
      </c>
      <c r="U47" s="139" t="n">
        <f aca="false">T47*1.04</f>
        <v>0</v>
      </c>
      <c r="V47" s="139" t="n">
        <f aca="false">U47*1.04</f>
        <v>0</v>
      </c>
      <c r="W47" s="139" t="n">
        <f aca="false">V47*1.04</f>
        <v>0</v>
      </c>
      <c r="X47" s="139" t="n">
        <f aca="false">W47*1.04</f>
        <v>0</v>
      </c>
      <c r="Y47" s="139" t="n">
        <f aca="false">X47*1.04</f>
        <v>0</v>
      </c>
    </row>
    <row r="48" s="117" customFormat="true" ht="15" hidden="false" customHeight="true" outlineLevel="0" collapsed="false">
      <c r="A48" s="97" t="s">
        <v>31</v>
      </c>
      <c r="B48" s="97" t="s">
        <v>37</v>
      </c>
      <c r="C48" s="62"/>
      <c r="D48" s="62"/>
      <c r="E48" s="63" t="s">
        <v>52</v>
      </c>
      <c r="F48" s="148" t="s">
        <v>284</v>
      </c>
      <c r="G48" s="149"/>
      <c r="H48" s="149"/>
      <c r="I48" s="149"/>
      <c r="J48" s="149" t="s">
        <v>323</v>
      </c>
      <c r="K48" s="149"/>
      <c r="L48" s="150" t="n">
        <f aca="false">L51+L62+L69</f>
        <v>63142.88</v>
      </c>
      <c r="M48" s="150" t="n">
        <f aca="false">M51+M62+M69</f>
        <v>58023.3</v>
      </c>
      <c r="N48" s="150" t="n">
        <f aca="false">N51+N62+N69</f>
        <v>6099.6</v>
      </c>
      <c r="O48" s="150" t="n">
        <f aca="false">O51+O62+O69+O70</f>
        <v>1217.61</v>
      </c>
      <c r="P48" s="150" t="n">
        <f aca="false">P51+P62+P69</f>
        <v>47358.25115</v>
      </c>
      <c r="Q48" s="150" t="n">
        <f aca="false">Q51+Q62+Q69</f>
        <v>3977.98</v>
      </c>
      <c r="R48" s="150" t="n">
        <f aca="false">R51+R62+R69</f>
        <v>483.39</v>
      </c>
      <c r="S48" s="150" t="n">
        <f aca="false">S51+S62+S69</f>
        <v>785.477</v>
      </c>
      <c r="T48" s="150" t="n">
        <f aca="false">T51+T62+T69</f>
        <v>730.47</v>
      </c>
      <c r="U48" s="150" t="n">
        <f aca="false">U51+U62+U69</f>
        <v>848.1</v>
      </c>
      <c r="V48" s="150" t="n">
        <f aca="false">V51+V62+V69</f>
        <v>1790</v>
      </c>
      <c r="W48" s="150" t="n">
        <f aca="false">W51+W62+W69</f>
        <v>1790</v>
      </c>
      <c r="X48" s="150" t="n">
        <f aca="false">X51+X62+X69</f>
        <v>3484.34</v>
      </c>
      <c r="Y48" s="150" t="n">
        <f aca="false">Y51+Y62+Y69</f>
        <v>3623.7136</v>
      </c>
    </row>
    <row r="49" s="117" customFormat="true" ht="22.5" hidden="false" customHeight="false" outlineLevel="0" collapsed="false">
      <c r="A49" s="97"/>
      <c r="B49" s="97"/>
      <c r="C49" s="62"/>
      <c r="D49" s="62"/>
      <c r="E49" s="63"/>
      <c r="F49" s="85" t="s">
        <v>324</v>
      </c>
      <c r="G49" s="130" t="s">
        <v>287</v>
      </c>
      <c r="H49" s="130"/>
      <c r="I49" s="130"/>
      <c r="J49" s="130"/>
      <c r="K49" s="130"/>
      <c r="L49" s="131" t="n">
        <f aca="false">L55+L63+L64+L65+L66+L70+L52+L54+L56+L61+L53+L67</f>
        <v>63142.88</v>
      </c>
      <c r="M49" s="131" t="n">
        <f aca="false">M55+M63+M64+M65+M66+M70+M52+M54+M56+M61</f>
        <v>58023.3</v>
      </c>
      <c r="N49" s="131" t="n">
        <f aca="false">N55+N63+N64+N65+N66+N70+N52+N54+N56+N61</f>
        <v>5687.61</v>
      </c>
      <c r="O49" s="131" t="n">
        <f aca="false">O55+O63+O64+O65+O66+O70+O52+O54+O56+O61</f>
        <v>769.15</v>
      </c>
      <c r="P49" s="132" t="n">
        <f aca="false">P55+P63+P64+P65+P66+P70+P52+P54+P56+P61+P57+P58+P59</f>
        <v>46958.05965</v>
      </c>
      <c r="Q49" s="132" t="n">
        <f aca="false">Q55+Q63+Q64+Q65+Q66+Q70+Q52+Q54+Q56+Q61+Q57+Q58+Q59</f>
        <v>3977.98</v>
      </c>
      <c r="R49" s="133" t="n">
        <f aca="false">R55+R63+R64+R65+R66+R70+R52+R54+R56+R61</f>
        <v>0</v>
      </c>
      <c r="S49" s="133" t="n">
        <f aca="false">S55+S63+S64+S65+S66+S70+S52+S54+S56+S61</f>
        <v>110.95</v>
      </c>
      <c r="T49" s="133" t="n">
        <f aca="false">T55+T63+T64+T65+T66+T70+T52+T54+T56+T61</f>
        <v>40</v>
      </c>
      <c r="U49" s="133" t="n">
        <f aca="false">U55+U63+U64+U65+U66+U70+U52+U54+U56+U61</f>
        <v>287.4</v>
      </c>
      <c r="V49" s="133" t="n">
        <f aca="false">V55+V63+V64+V65+V66+V70+V52+V54+V56+V61</f>
        <v>1000</v>
      </c>
      <c r="W49" s="133" t="n">
        <f aca="false">W55+W63+W64+W65+W66+W70+W52+W54+W56+W61</f>
        <v>1000</v>
      </c>
      <c r="X49" s="133" t="n">
        <f aca="false">X55+X63+X64+X65+X66+X70+X52+X54+X56+X61</f>
        <v>1000</v>
      </c>
      <c r="Y49" s="133" t="n">
        <f aca="false">Y55+Y63+Y64+Y65+Y66+Y70+Y52+Y54+Y56+Y61</f>
        <v>1040</v>
      </c>
    </row>
    <row r="50" s="117" customFormat="true" ht="15" hidden="false" customHeight="false" outlineLevel="0" collapsed="false">
      <c r="A50" s="97"/>
      <c r="B50" s="97"/>
      <c r="C50" s="62"/>
      <c r="D50" s="62"/>
      <c r="E50" s="63"/>
      <c r="F50" s="78" t="s">
        <v>288</v>
      </c>
      <c r="G50" s="130" t="s">
        <v>289</v>
      </c>
      <c r="H50" s="130"/>
      <c r="I50" s="130"/>
      <c r="J50" s="130"/>
      <c r="K50" s="130"/>
      <c r="L50" s="131" t="n">
        <f aca="false">L68</f>
        <v>0</v>
      </c>
      <c r="M50" s="131" t="n">
        <f aca="false">M68</f>
        <v>0</v>
      </c>
      <c r="N50" s="131" t="n">
        <f aca="false">N68</f>
        <v>411.99</v>
      </c>
      <c r="O50" s="131" t="n">
        <f aca="false">O68</f>
        <v>448.46</v>
      </c>
      <c r="P50" s="132" t="n">
        <f aca="false">P68</f>
        <v>400.1915</v>
      </c>
      <c r="Q50" s="132" t="n">
        <v>0</v>
      </c>
      <c r="R50" s="133" t="n">
        <f aca="false">R68</f>
        <v>483.39</v>
      </c>
      <c r="S50" s="133" t="n">
        <f aca="false">S68</f>
        <v>674.527</v>
      </c>
      <c r="T50" s="131" t="n">
        <f aca="false">T68</f>
        <v>690.47</v>
      </c>
      <c r="U50" s="133" t="n">
        <f aca="false">U68</f>
        <v>560.7</v>
      </c>
      <c r="V50" s="133" t="n">
        <f aca="false">V68</f>
        <v>790</v>
      </c>
      <c r="W50" s="133" t="n">
        <f aca="false">W68</f>
        <v>790</v>
      </c>
      <c r="X50" s="133" t="n">
        <f aca="false">X68</f>
        <v>790</v>
      </c>
      <c r="Y50" s="133" t="n">
        <f aca="false">Y68</f>
        <v>821.6</v>
      </c>
    </row>
    <row r="51" s="117" customFormat="true" ht="15" hidden="false" customHeight="true" outlineLevel="0" collapsed="false">
      <c r="A51" s="62" t="s">
        <v>31</v>
      </c>
      <c r="B51" s="62" t="n">
        <v>2</v>
      </c>
      <c r="C51" s="62" t="s">
        <v>113</v>
      </c>
      <c r="D51" s="62"/>
      <c r="E51" s="78" t="s">
        <v>164</v>
      </c>
      <c r="F51" s="151" t="s">
        <v>284</v>
      </c>
      <c r="G51" s="152"/>
      <c r="H51" s="152"/>
      <c r="I51" s="152"/>
      <c r="J51" s="135" t="s">
        <v>325</v>
      </c>
      <c r="K51" s="152"/>
      <c r="L51" s="153" t="n">
        <f aca="false">SUM(L52:L61)</f>
        <v>57405.02</v>
      </c>
      <c r="M51" s="153" t="n">
        <f aca="false">SUM(M52:M61)</f>
        <v>55895.55</v>
      </c>
      <c r="N51" s="153" t="n">
        <f aca="false">SUM(N52:N61)</f>
        <v>356.38</v>
      </c>
      <c r="O51" s="153" t="n">
        <f aca="false">SUM(O52:O61)</f>
        <v>769.15</v>
      </c>
      <c r="P51" s="154" t="n">
        <f aca="false">SUM(P52:P61)</f>
        <v>46958.05965</v>
      </c>
      <c r="Q51" s="154" t="n">
        <f aca="false">SUM(Q52:Q61)</f>
        <v>3977.98</v>
      </c>
      <c r="R51" s="155" t="n">
        <f aca="false">SUM(R52:R61)</f>
        <v>0</v>
      </c>
      <c r="S51" s="155" t="n">
        <f aca="false">SUM(S52:S61)</f>
        <v>110.95</v>
      </c>
      <c r="T51" s="155" t="n">
        <f aca="false">SUM(T52:T61)</f>
        <v>40</v>
      </c>
      <c r="U51" s="155" t="n">
        <f aca="false">SUM(U52:U61)</f>
        <v>287.4</v>
      </c>
      <c r="V51" s="155" t="n">
        <f aca="false">SUM(V52:V61)</f>
        <v>1000</v>
      </c>
      <c r="W51" s="155" t="n">
        <f aca="false">SUM(W52:W61)</f>
        <v>1000</v>
      </c>
      <c r="X51" s="155" t="n">
        <f aca="false">SUM(X52:X61)</f>
        <v>2694.34</v>
      </c>
      <c r="Y51" s="155" t="n">
        <f aca="false">SUM(Y52:Y61)</f>
        <v>2802.1136</v>
      </c>
    </row>
    <row r="52" s="117" customFormat="true" ht="22.5" hidden="false" customHeight="true" outlineLevel="0" collapsed="false">
      <c r="A52" s="62"/>
      <c r="B52" s="62"/>
      <c r="C52" s="62"/>
      <c r="D52" s="62"/>
      <c r="E52" s="78"/>
      <c r="F52" s="78" t="s">
        <v>324</v>
      </c>
      <c r="G52" s="62" t="s">
        <v>326</v>
      </c>
      <c r="H52" s="62" t="s">
        <v>113</v>
      </c>
      <c r="I52" s="62" t="s">
        <v>327</v>
      </c>
      <c r="J52" s="142" t="s">
        <v>328</v>
      </c>
      <c r="K52" s="130" t="s">
        <v>329</v>
      </c>
      <c r="L52" s="156" t="n">
        <v>25833.02</v>
      </c>
      <c r="M52" s="141" t="n">
        <v>30206.64</v>
      </c>
      <c r="N52" s="141" t="n">
        <v>0</v>
      </c>
      <c r="O52" s="156" t="n">
        <v>0</v>
      </c>
      <c r="P52" s="157" t="n">
        <v>0</v>
      </c>
      <c r="Q52" s="157" t="n">
        <v>0</v>
      </c>
      <c r="R52" s="158" t="n">
        <v>0</v>
      </c>
      <c r="S52" s="139" t="n">
        <f aca="false">R52*1.04</f>
        <v>0</v>
      </c>
      <c r="T52" s="139" t="n">
        <f aca="false">S52*1.04</f>
        <v>0</v>
      </c>
      <c r="U52" s="139" t="n">
        <f aca="false">T52*1.04</f>
        <v>0</v>
      </c>
      <c r="V52" s="139" t="n">
        <f aca="false">U52*1.04</f>
        <v>0</v>
      </c>
      <c r="W52" s="139" t="n">
        <f aca="false">V52*1.04</f>
        <v>0</v>
      </c>
      <c r="X52" s="139" t="n">
        <f aca="false">W52*1.04</f>
        <v>0</v>
      </c>
      <c r="Y52" s="139" t="n">
        <f aca="false">X52*1.04</f>
        <v>0</v>
      </c>
    </row>
    <row r="53" s="117" customFormat="true" ht="15" hidden="false" customHeight="false" outlineLevel="0" collapsed="false">
      <c r="A53" s="62"/>
      <c r="B53" s="62"/>
      <c r="C53" s="62"/>
      <c r="D53" s="62"/>
      <c r="E53" s="78"/>
      <c r="F53" s="78"/>
      <c r="G53" s="62"/>
      <c r="H53" s="62"/>
      <c r="I53" s="62"/>
      <c r="J53" s="142" t="s">
        <v>330</v>
      </c>
      <c r="K53" s="130" t="s">
        <v>329</v>
      </c>
      <c r="L53" s="156" t="n">
        <v>3040.95</v>
      </c>
      <c r="M53" s="141" t="n">
        <v>0</v>
      </c>
      <c r="N53" s="141" t="n">
        <v>0</v>
      </c>
      <c r="O53" s="156" t="n">
        <v>0</v>
      </c>
      <c r="P53" s="157" t="n">
        <v>0</v>
      </c>
      <c r="Q53" s="157" t="n">
        <v>0</v>
      </c>
      <c r="R53" s="158" t="n">
        <v>0</v>
      </c>
      <c r="S53" s="139" t="n">
        <f aca="false">R53*1.04</f>
        <v>0</v>
      </c>
      <c r="T53" s="139" t="n">
        <f aca="false">S53*1.04</f>
        <v>0</v>
      </c>
      <c r="U53" s="139" t="n">
        <f aca="false">T53*1.04</f>
        <v>0</v>
      </c>
      <c r="V53" s="139" t="n">
        <f aca="false">U53*1.04</f>
        <v>0</v>
      </c>
      <c r="W53" s="139" t="n">
        <f aca="false">V53*1.04</f>
        <v>0</v>
      </c>
      <c r="X53" s="139" t="n">
        <f aca="false">W53*1.04</f>
        <v>0</v>
      </c>
      <c r="Y53" s="139" t="n">
        <f aca="false">X53*1.04</f>
        <v>0</v>
      </c>
    </row>
    <row r="54" s="117" customFormat="true" ht="22.5" hidden="false" customHeight="false" outlineLevel="0" collapsed="false">
      <c r="A54" s="62"/>
      <c r="B54" s="62"/>
      <c r="C54" s="62"/>
      <c r="D54" s="62"/>
      <c r="E54" s="78"/>
      <c r="F54" s="78"/>
      <c r="G54" s="62"/>
      <c r="H54" s="62"/>
      <c r="I54" s="62"/>
      <c r="J54" s="142" t="s">
        <v>331</v>
      </c>
      <c r="K54" s="130" t="s">
        <v>329</v>
      </c>
      <c r="L54" s="156" t="n">
        <v>28208.85</v>
      </c>
      <c r="M54" s="141" t="n">
        <v>24861.77</v>
      </c>
      <c r="N54" s="141" t="n">
        <v>0</v>
      </c>
      <c r="O54" s="156" t="n">
        <v>0</v>
      </c>
      <c r="P54" s="157" t="n">
        <v>0</v>
      </c>
      <c r="Q54" s="157" t="n">
        <v>0</v>
      </c>
      <c r="R54" s="158" t="n">
        <v>0</v>
      </c>
      <c r="S54" s="139" t="n">
        <f aca="false">R54*1.04</f>
        <v>0</v>
      </c>
      <c r="T54" s="139" t="n">
        <f aca="false">S54*1.04</f>
        <v>0</v>
      </c>
      <c r="U54" s="139" t="n">
        <f aca="false">T54*1.04</f>
        <v>0</v>
      </c>
      <c r="V54" s="139" t="n">
        <f aca="false">U54*1.04</f>
        <v>0</v>
      </c>
      <c r="W54" s="139" t="n">
        <f aca="false">V54*1.04</f>
        <v>0</v>
      </c>
      <c r="X54" s="139" t="n">
        <f aca="false">W54*1.04</f>
        <v>0</v>
      </c>
      <c r="Y54" s="139" t="n">
        <f aca="false">X54*1.04</f>
        <v>0</v>
      </c>
    </row>
    <row r="55" s="117" customFormat="true" ht="45" hidden="false" customHeight="true" outlineLevel="0" collapsed="false">
      <c r="A55" s="62"/>
      <c r="B55" s="62"/>
      <c r="C55" s="62"/>
      <c r="D55" s="62"/>
      <c r="E55" s="78"/>
      <c r="F55" s="78"/>
      <c r="G55" s="62"/>
      <c r="H55" s="62"/>
      <c r="I55" s="62"/>
      <c r="J55" s="142" t="s">
        <v>332</v>
      </c>
      <c r="K55" s="130" t="s">
        <v>333</v>
      </c>
      <c r="L55" s="159" t="n">
        <v>322.2</v>
      </c>
      <c r="M55" s="159" t="n">
        <v>537.55</v>
      </c>
      <c r="N55" s="159" t="n">
        <v>356.38</v>
      </c>
      <c r="O55" s="159" t="n">
        <v>769.15</v>
      </c>
      <c r="P55" s="160" t="n">
        <v>0</v>
      </c>
      <c r="Q55" s="160" t="n">
        <v>860.2</v>
      </c>
      <c r="R55" s="161" t="n">
        <v>0</v>
      </c>
      <c r="S55" s="139" t="n">
        <v>110.95</v>
      </c>
      <c r="T55" s="139" t="n">
        <v>40</v>
      </c>
      <c r="U55" s="139" t="n">
        <v>287.4</v>
      </c>
      <c r="V55" s="140" t="n">
        <v>1000</v>
      </c>
      <c r="W55" s="140" t="n">
        <v>1000</v>
      </c>
      <c r="X55" s="140" t="n">
        <v>1000</v>
      </c>
      <c r="Y55" s="139" t="n">
        <f aca="false">X55*1.04</f>
        <v>1040</v>
      </c>
    </row>
    <row r="56" s="117" customFormat="true" ht="15" hidden="false" customHeight="false" outlineLevel="0" collapsed="false">
      <c r="A56" s="62"/>
      <c r="B56" s="62"/>
      <c r="C56" s="62"/>
      <c r="D56" s="62"/>
      <c r="E56" s="78"/>
      <c r="F56" s="78"/>
      <c r="G56" s="62"/>
      <c r="H56" s="62"/>
      <c r="I56" s="62"/>
      <c r="J56" s="62" t="s">
        <v>334</v>
      </c>
      <c r="K56" s="62" t="s">
        <v>329</v>
      </c>
      <c r="L56" s="141" t="n">
        <v>0</v>
      </c>
      <c r="M56" s="141" t="n">
        <v>86.13</v>
      </c>
      <c r="N56" s="141" t="n">
        <v>0</v>
      </c>
      <c r="O56" s="141" t="n">
        <v>0</v>
      </c>
      <c r="P56" s="162" t="n">
        <v>0</v>
      </c>
      <c r="Q56" s="162" t="n">
        <v>0</v>
      </c>
      <c r="R56" s="163" t="n">
        <v>0</v>
      </c>
      <c r="S56" s="139" t="n">
        <f aca="false">R56*1.04</f>
        <v>0</v>
      </c>
      <c r="T56" s="139" t="n">
        <f aca="false">S56*1.04</f>
        <v>0</v>
      </c>
      <c r="U56" s="139" t="n">
        <f aca="false">T56*1.04</f>
        <v>0</v>
      </c>
      <c r="V56" s="140" t="n">
        <f aca="false">U56*1.04</f>
        <v>0</v>
      </c>
      <c r="W56" s="140" t="n">
        <f aca="false">V56*1.04</f>
        <v>0</v>
      </c>
      <c r="X56" s="140" t="n">
        <f aca="false">W56*1.04</f>
        <v>0</v>
      </c>
      <c r="Y56" s="139" t="n">
        <f aca="false">X56*1.04</f>
        <v>0</v>
      </c>
    </row>
    <row r="57" s="117" customFormat="true" ht="15" hidden="false" customHeight="true" outlineLevel="0" collapsed="false">
      <c r="A57" s="62"/>
      <c r="B57" s="62"/>
      <c r="C57" s="62"/>
      <c r="D57" s="62"/>
      <c r="E57" s="78"/>
      <c r="F57" s="78"/>
      <c r="G57" s="62"/>
      <c r="H57" s="62"/>
      <c r="I57" s="62"/>
      <c r="J57" s="62" t="s">
        <v>335</v>
      </c>
      <c r="K57" s="62" t="s">
        <v>336</v>
      </c>
      <c r="L57" s="141" t="n">
        <v>0</v>
      </c>
      <c r="M57" s="141" t="n">
        <v>0</v>
      </c>
      <c r="N57" s="141" t="n">
        <v>0</v>
      </c>
      <c r="O57" s="141" t="n">
        <v>0</v>
      </c>
      <c r="P57" s="162" t="n">
        <v>45093.8247</v>
      </c>
      <c r="Q57" s="162" t="n">
        <v>2993.99</v>
      </c>
      <c r="R57" s="163" t="n">
        <v>0</v>
      </c>
      <c r="S57" s="139" t="n">
        <f aca="false">R57*1.04</f>
        <v>0</v>
      </c>
      <c r="T57" s="139" t="n">
        <f aca="false">S57*1.04</f>
        <v>0</v>
      </c>
      <c r="U57" s="139" t="n">
        <f aca="false">T57*1.04</f>
        <v>0</v>
      </c>
      <c r="V57" s="140" t="n">
        <f aca="false">U57*1.04</f>
        <v>0</v>
      </c>
      <c r="W57" s="140" t="n">
        <f aca="false">V57*1.04</f>
        <v>0</v>
      </c>
      <c r="X57" s="140" t="n">
        <f aca="false">W57*1.04</f>
        <v>0</v>
      </c>
      <c r="Y57" s="139" t="n">
        <f aca="false">X57*1.04</f>
        <v>0</v>
      </c>
    </row>
    <row r="58" s="117" customFormat="true" ht="15" hidden="false" customHeight="false" outlineLevel="0" collapsed="false">
      <c r="A58" s="62"/>
      <c r="B58" s="62"/>
      <c r="C58" s="62"/>
      <c r="D58" s="62"/>
      <c r="E58" s="78"/>
      <c r="F58" s="78"/>
      <c r="G58" s="62"/>
      <c r="H58" s="62"/>
      <c r="I58" s="62"/>
      <c r="J58" s="62" t="s">
        <v>337</v>
      </c>
      <c r="K58" s="62"/>
      <c r="L58" s="141" t="n">
        <v>0</v>
      </c>
      <c r="M58" s="141" t="n">
        <v>0</v>
      </c>
      <c r="N58" s="141" t="n">
        <v>0</v>
      </c>
      <c r="O58" s="141" t="n">
        <v>0</v>
      </c>
      <c r="P58" s="162" t="n">
        <v>1394.65435</v>
      </c>
      <c r="Q58" s="162" t="n">
        <v>92.6</v>
      </c>
      <c r="R58" s="163" t="n">
        <v>0</v>
      </c>
      <c r="S58" s="139" t="n">
        <f aca="false">R58*1.04</f>
        <v>0</v>
      </c>
      <c r="T58" s="139" t="n">
        <f aca="false">S58*1.04</f>
        <v>0</v>
      </c>
      <c r="U58" s="139" t="n">
        <f aca="false">T58*1.04</f>
        <v>0</v>
      </c>
      <c r="V58" s="140" t="n">
        <f aca="false">U58*1.04</f>
        <v>0</v>
      </c>
      <c r="W58" s="140" t="n">
        <f aca="false">V58*1.04</f>
        <v>0</v>
      </c>
      <c r="X58" s="140" t="n">
        <f aca="false">W58*1.04</f>
        <v>0</v>
      </c>
      <c r="Y58" s="139" t="n">
        <f aca="false">X58*1.04</f>
        <v>0</v>
      </c>
    </row>
    <row r="59" s="117" customFormat="true" ht="15" hidden="false" customHeight="false" outlineLevel="0" collapsed="false">
      <c r="A59" s="62"/>
      <c r="B59" s="62"/>
      <c r="C59" s="62"/>
      <c r="D59" s="62"/>
      <c r="E59" s="78"/>
      <c r="F59" s="78"/>
      <c r="G59" s="62"/>
      <c r="H59" s="62"/>
      <c r="I59" s="62"/>
      <c r="J59" s="62" t="s">
        <v>338</v>
      </c>
      <c r="K59" s="62"/>
      <c r="L59" s="141" t="n">
        <v>0</v>
      </c>
      <c r="M59" s="141" t="n">
        <v>0</v>
      </c>
      <c r="N59" s="141" t="n">
        <v>0</v>
      </c>
      <c r="O59" s="141" t="n">
        <v>0</v>
      </c>
      <c r="P59" s="162" t="n">
        <v>469.5806</v>
      </c>
      <c r="Q59" s="162" t="n">
        <v>31.19</v>
      </c>
      <c r="R59" s="163" t="n">
        <v>0</v>
      </c>
      <c r="S59" s="139" t="n">
        <f aca="false">R59*1.04</f>
        <v>0</v>
      </c>
      <c r="T59" s="139" t="n">
        <f aca="false">S59*1.04</f>
        <v>0</v>
      </c>
      <c r="U59" s="139" t="n">
        <f aca="false">T59*1.04</f>
        <v>0</v>
      </c>
      <c r="V59" s="140" t="n">
        <f aca="false">U59*1.04</f>
        <v>0</v>
      </c>
      <c r="W59" s="140" t="n">
        <f aca="false">V59*1.04</f>
        <v>0</v>
      </c>
      <c r="X59" s="140" t="n">
        <f aca="false">W59*1.04</f>
        <v>0</v>
      </c>
      <c r="Y59" s="139" t="n">
        <f aca="false">X59*1.04</f>
        <v>0</v>
      </c>
    </row>
    <row r="60" s="117" customFormat="true" ht="15" hidden="false" customHeight="false" outlineLevel="0" collapsed="false">
      <c r="A60" s="62"/>
      <c r="B60" s="62"/>
      <c r="C60" s="62"/>
      <c r="D60" s="62"/>
      <c r="E60" s="78"/>
      <c r="F60" s="78"/>
      <c r="G60" s="62"/>
      <c r="H60" s="62"/>
      <c r="I60" s="62"/>
      <c r="J60" s="62" t="s">
        <v>339</v>
      </c>
      <c r="K60" s="143" t="s">
        <v>320</v>
      </c>
      <c r="L60" s="141" t="n">
        <v>0</v>
      </c>
      <c r="M60" s="141" t="n">
        <v>0</v>
      </c>
      <c r="N60" s="141" t="n">
        <v>0</v>
      </c>
      <c r="O60" s="141" t="n">
        <v>0</v>
      </c>
      <c r="P60" s="162" t="n">
        <v>0</v>
      </c>
      <c r="Q60" s="162" t="n">
        <v>0</v>
      </c>
      <c r="R60" s="163" t="n">
        <v>0</v>
      </c>
      <c r="S60" s="139" t="n">
        <v>0</v>
      </c>
      <c r="T60" s="139" t="n">
        <v>0</v>
      </c>
      <c r="U60" s="139" t="n">
        <f aca="false">T60*1.04</f>
        <v>0</v>
      </c>
      <c r="V60" s="140" t="n">
        <f aca="false">U60*1.04</f>
        <v>0</v>
      </c>
      <c r="W60" s="140" t="n">
        <f aca="false">V60*1.04</f>
        <v>0</v>
      </c>
      <c r="X60" s="140" t="n">
        <v>1694.34</v>
      </c>
      <c r="Y60" s="139" t="n">
        <f aca="false">X60*1.04</f>
        <v>1762.1136</v>
      </c>
    </row>
    <row r="61" s="117" customFormat="true" ht="15" hidden="false" customHeight="false" outlineLevel="0" collapsed="false">
      <c r="A61" s="62"/>
      <c r="B61" s="62"/>
      <c r="C61" s="62"/>
      <c r="D61" s="62"/>
      <c r="E61" s="78"/>
      <c r="F61" s="78"/>
      <c r="G61" s="62"/>
      <c r="H61" s="62"/>
      <c r="I61" s="62"/>
      <c r="J61" s="62" t="s">
        <v>340</v>
      </c>
      <c r="K61" s="62" t="s">
        <v>329</v>
      </c>
      <c r="L61" s="141" t="n">
        <v>0</v>
      </c>
      <c r="M61" s="141" t="n">
        <v>203.46</v>
      </c>
      <c r="N61" s="141" t="n">
        <v>0</v>
      </c>
      <c r="O61" s="141" t="n">
        <v>0</v>
      </c>
      <c r="P61" s="162" t="n">
        <v>0</v>
      </c>
      <c r="Q61" s="162" t="n">
        <v>0</v>
      </c>
      <c r="R61" s="163" t="n">
        <v>0</v>
      </c>
      <c r="S61" s="139" t="n">
        <f aca="false">R61*1.04</f>
        <v>0</v>
      </c>
      <c r="T61" s="139" t="n">
        <f aca="false">S61*1.04</f>
        <v>0</v>
      </c>
      <c r="U61" s="139" t="n">
        <f aca="false">T61*1.04</f>
        <v>0</v>
      </c>
      <c r="V61" s="139" t="n">
        <f aca="false">U61*1.04</f>
        <v>0</v>
      </c>
      <c r="W61" s="139" t="n">
        <f aca="false">V61*1.04</f>
        <v>0</v>
      </c>
      <c r="X61" s="139" t="n">
        <f aca="false">W61*1.04</f>
        <v>0</v>
      </c>
      <c r="Y61" s="139" t="n">
        <f aca="false">X61*1.04</f>
        <v>0</v>
      </c>
    </row>
    <row r="62" s="117" customFormat="true" ht="16.5" hidden="false" customHeight="true" outlineLevel="0" collapsed="false">
      <c r="A62" s="62" t="s">
        <v>31</v>
      </c>
      <c r="B62" s="62" t="n">
        <v>2</v>
      </c>
      <c r="C62" s="62" t="s">
        <v>118</v>
      </c>
      <c r="D62" s="62"/>
      <c r="E62" s="78" t="s">
        <v>179</v>
      </c>
      <c r="F62" s="151" t="s">
        <v>284</v>
      </c>
      <c r="G62" s="97"/>
      <c r="H62" s="97"/>
      <c r="I62" s="97"/>
      <c r="J62" s="97" t="s">
        <v>341</v>
      </c>
      <c r="K62" s="97"/>
      <c r="L62" s="164" t="n">
        <f aca="false">SUM(L63:L68)</f>
        <v>5737.86</v>
      </c>
      <c r="M62" s="164" t="n">
        <f aca="false">SUM(M63:M68)</f>
        <v>2127.75</v>
      </c>
      <c r="N62" s="164" t="n">
        <f aca="false">SUM(N63:N68)</f>
        <v>5743.22</v>
      </c>
      <c r="O62" s="164" t="n">
        <f aca="false">SUM(O63:O68)</f>
        <v>448.46</v>
      </c>
      <c r="P62" s="165" t="n">
        <f aca="false">SUM(P63:P68)</f>
        <v>400.1915</v>
      </c>
      <c r="Q62" s="165" t="n">
        <f aca="false">SUM(Q63:Q68)</f>
        <v>0</v>
      </c>
      <c r="R62" s="166" t="n">
        <f aca="false">SUM(R63:R68)</f>
        <v>483.39</v>
      </c>
      <c r="S62" s="166" t="n">
        <f aca="false">SUM(S63:S68)</f>
        <v>674.527</v>
      </c>
      <c r="T62" s="166" t="n">
        <f aca="false">SUM(T63:T68)</f>
        <v>690.47</v>
      </c>
      <c r="U62" s="166" t="n">
        <f aca="false">SUM(U63:U68)</f>
        <v>560.7</v>
      </c>
      <c r="V62" s="166" t="n">
        <f aca="false">SUM(V63:V68)</f>
        <v>790</v>
      </c>
      <c r="W62" s="166" t="n">
        <f aca="false">SUM(W63:W68)</f>
        <v>790</v>
      </c>
      <c r="X62" s="166" t="n">
        <f aca="false">SUM(X63:X68)</f>
        <v>790</v>
      </c>
      <c r="Y62" s="166" t="n">
        <f aca="false">SUM(Y63:Y68)</f>
        <v>821.6</v>
      </c>
    </row>
    <row r="63" s="117" customFormat="true" ht="22.5" hidden="false" customHeight="true" outlineLevel="0" collapsed="false">
      <c r="A63" s="62"/>
      <c r="B63" s="62"/>
      <c r="C63" s="62"/>
      <c r="D63" s="62"/>
      <c r="E63" s="78"/>
      <c r="F63" s="78" t="s">
        <v>324</v>
      </c>
      <c r="G63" s="62" t="s">
        <v>287</v>
      </c>
      <c r="H63" s="62" t="s">
        <v>113</v>
      </c>
      <c r="I63" s="62" t="s">
        <v>100</v>
      </c>
      <c r="J63" s="167" t="s">
        <v>342</v>
      </c>
      <c r="K63" s="62" t="s">
        <v>343</v>
      </c>
      <c r="L63" s="123" t="n">
        <v>2814.99</v>
      </c>
      <c r="M63" s="123" t="n">
        <v>490.66</v>
      </c>
      <c r="N63" s="123" t="n">
        <v>310.69</v>
      </c>
      <c r="O63" s="123" t="n">
        <v>0</v>
      </c>
      <c r="P63" s="124" t="n">
        <v>0</v>
      </c>
      <c r="Q63" s="124" t="n">
        <v>0</v>
      </c>
      <c r="R63" s="125" t="n">
        <v>0</v>
      </c>
      <c r="S63" s="139" t="n">
        <f aca="false">R63*1.04</f>
        <v>0</v>
      </c>
      <c r="T63" s="139" t="n">
        <f aca="false">S63*1.04</f>
        <v>0</v>
      </c>
      <c r="U63" s="139" t="n">
        <f aca="false">T63*1.04</f>
        <v>0</v>
      </c>
      <c r="V63" s="139" t="n">
        <f aca="false">U63*1.04</f>
        <v>0</v>
      </c>
      <c r="W63" s="139" t="n">
        <f aca="false">V63*1.04</f>
        <v>0</v>
      </c>
      <c r="X63" s="139" t="n">
        <f aca="false">W63*1.04</f>
        <v>0</v>
      </c>
      <c r="Y63" s="139" t="n">
        <f aca="false">X63*1.04</f>
        <v>0</v>
      </c>
    </row>
    <row r="64" s="117" customFormat="true" ht="22.5" hidden="false" customHeight="false" outlineLevel="0" collapsed="false">
      <c r="A64" s="62"/>
      <c r="B64" s="62"/>
      <c r="C64" s="62"/>
      <c r="D64" s="62"/>
      <c r="E64" s="78"/>
      <c r="F64" s="78"/>
      <c r="G64" s="62"/>
      <c r="H64" s="62"/>
      <c r="I64" s="62"/>
      <c r="J64" s="167" t="s">
        <v>344</v>
      </c>
      <c r="K64" s="62" t="s">
        <v>345</v>
      </c>
      <c r="L64" s="123" t="n">
        <v>259.93</v>
      </c>
      <c r="M64" s="123" t="n">
        <v>133.3</v>
      </c>
      <c r="N64" s="123" t="n">
        <v>260.57</v>
      </c>
      <c r="O64" s="123" t="n">
        <v>0</v>
      </c>
      <c r="P64" s="124" t="n">
        <v>0</v>
      </c>
      <c r="Q64" s="124" t="n">
        <v>0</v>
      </c>
      <c r="R64" s="125" t="n">
        <v>0</v>
      </c>
      <c r="S64" s="139" t="n">
        <f aca="false">R64*1.04</f>
        <v>0</v>
      </c>
      <c r="T64" s="139" t="n">
        <f aca="false">S64*1.04</f>
        <v>0</v>
      </c>
      <c r="U64" s="139" t="n">
        <f aca="false">T64*1.04</f>
        <v>0</v>
      </c>
      <c r="V64" s="139" t="n">
        <f aca="false">U64*1.04</f>
        <v>0</v>
      </c>
      <c r="W64" s="139" t="n">
        <f aca="false">V64*1.04</f>
        <v>0</v>
      </c>
      <c r="X64" s="139" t="n">
        <f aca="false">W64*1.04</f>
        <v>0</v>
      </c>
      <c r="Y64" s="139" t="n">
        <f aca="false">X64*1.04</f>
        <v>0</v>
      </c>
    </row>
    <row r="65" s="117" customFormat="true" ht="22.5" hidden="false" customHeight="false" outlineLevel="0" collapsed="false">
      <c r="A65" s="62"/>
      <c r="B65" s="62"/>
      <c r="C65" s="62"/>
      <c r="D65" s="62"/>
      <c r="E65" s="78"/>
      <c r="F65" s="78"/>
      <c r="G65" s="62"/>
      <c r="H65" s="62"/>
      <c r="I65" s="62"/>
      <c r="J65" s="167" t="s">
        <v>346</v>
      </c>
      <c r="K65" s="62" t="s">
        <v>329</v>
      </c>
      <c r="L65" s="123" t="n">
        <v>0</v>
      </c>
      <c r="M65" s="123" t="n">
        <v>1422.4</v>
      </c>
      <c r="N65" s="123" t="n">
        <v>3677.6</v>
      </c>
      <c r="O65" s="123" t="n">
        <v>0</v>
      </c>
      <c r="P65" s="124" t="n">
        <v>0</v>
      </c>
      <c r="Q65" s="124" t="n">
        <v>0</v>
      </c>
      <c r="R65" s="125" t="n">
        <v>0</v>
      </c>
      <c r="S65" s="139" t="n">
        <f aca="false">R65*1.04</f>
        <v>0</v>
      </c>
      <c r="T65" s="139" t="n">
        <f aca="false">S65*1.04</f>
        <v>0</v>
      </c>
      <c r="U65" s="139" t="n">
        <f aca="false">T65*1.04</f>
        <v>0</v>
      </c>
      <c r="V65" s="139" t="n">
        <f aca="false">U65*1.04</f>
        <v>0</v>
      </c>
      <c r="W65" s="139" t="n">
        <f aca="false">V65*1.04</f>
        <v>0</v>
      </c>
      <c r="X65" s="139" t="n">
        <f aca="false">W65*1.04</f>
        <v>0</v>
      </c>
      <c r="Y65" s="139" t="n">
        <f aca="false">X65*1.04</f>
        <v>0</v>
      </c>
    </row>
    <row r="66" s="117" customFormat="true" ht="22.5" hidden="false" customHeight="false" outlineLevel="0" collapsed="false">
      <c r="A66" s="62"/>
      <c r="B66" s="62"/>
      <c r="C66" s="62"/>
      <c r="D66" s="62"/>
      <c r="E66" s="78"/>
      <c r="F66" s="78"/>
      <c r="G66" s="62"/>
      <c r="H66" s="62"/>
      <c r="I66" s="62"/>
      <c r="J66" s="167" t="s">
        <v>347</v>
      </c>
      <c r="K66" s="62" t="s">
        <v>329</v>
      </c>
      <c r="L66" s="123" t="n">
        <v>0</v>
      </c>
      <c r="M66" s="123" t="n">
        <v>81.39</v>
      </c>
      <c r="N66" s="123" t="n">
        <v>1082.37</v>
      </c>
      <c r="O66" s="123" t="n">
        <v>0</v>
      </c>
      <c r="P66" s="124" t="n">
        <v>0</v>
      </c>
      <c r="Q66" s="124" t="n">
        <v>0</v>
      </c>
      <c r="R66" s="125" t="n">
        <v>0</v>
      </c>
      <c r="S66" s="139" t="n">
        <f aca="false">R66*1.04</f>
        <v>0</v>
      </c>
      <c r="T66" s="139" t="n">
        <f aca="false">S66*1.04</f>
        <v>0</v>
      </c>
      <c r="U66" s="139" t="n">
        <f aca="false">T66*1.04</f>
        <v>0</v>
      </c>
      <c r="V66" s="139" t="n">
        <f aca="false">U66*1.04</f>
        <v>0</v>
      </c>
      <c r="W66" s="139" t="n">
        <f aca="false">V66*1.04</f>
        <v>0</v>
      </c>
      <c r="X66" s="139" t="n">
        <f aca="false">W66*1.04</f>
        <v>0</v>
      </c>
      <c r="Y66" s="139" t="n">
        <f aca="false">X66*1.04</f>
        <v>0</v>
      </c>
    </row>
    <row r="67" s="117" customFormat="true" ht="15" hidden="false" customHeight="true" outlineLevel="0" collapsed="false">
      <c r="A67" s="62"/>
      <c r="B67" s="62"/>
      <c r="C67" s="62"/>
      <c r="D67" s="62"/>
      <c r="E67" s="78"/>
      <c r="F67" s="78"/>
      <c r="G67" s="62"/>
      <c r="H67" s="62"/>
      <c r="I67" s="62"/>
      <c r="J67" s="167" t="s">
        <v>348</v>
      </c>
      <c r="K67" s="62" t="s">
        <v>329</v>
      </c>
      <c r="L67" s="123" t="n">
        <v>2662.94</v>
      </c>
      <c r="M67" s="123" t="n">
        <v>0</v>
      </c>
      <c r="N67" s="123" t="n">
        <v>0</v>
      </c>
      <c r="O67" s="123" t="n">
        <v>0</v>
      </c>
      <c r="P67" s="124" t="n">
        <v>0</v>
      </c>
      <c r="Q67" s="124" t="n">
        <v>0</v>
      </c>
      <c r="R67" s="125" t="n">
        <v>0</v>
      </c>
      <c r="S67" s="139" t="n">
        <f aca="false">R67*1.04</f>
        <v>0</v>
      </c>
      <c r="T67" s="139" t="n">
        <f aca="false">S67*1.04</f>
        <v>0</v>
      </c>
      <c r="U67" s="139" t="n">
        <v>0</v>
      </c>
      <c r="V67" s="139" t="n">
        <v>0</v>
      </c>
      <c r="W67" s="139" t="n">
        <v>0</v>
      </c>
      <c r="X67" s="139" t="n">
        <v>0</v>
      </c>
      <c r="Y67" s="139" t="n">
        <v>0</v>
      </c>
    </row>
    <row r="68" s="117" customFormat="true" ht="15" hidden="false" customHeight="false" outlineLevel="0" collapsed="false">
      <c r="A68" s="62"/>
      <c r="B68" s="62"/>
      <c r="C68" s="62"/>
      <c r="D68" s="62"/>
      <c r="E68" s="78"/>
      <c r="F68" s="78" t="s">
        <v>288</v>
      </c>
      <c r="G68" s="62" t="s">
        <v>289</v>
      </c>
      <c r="H68" s="62" t="s">
        <v>113</v>
      </c>
      <c r="I68" s="62" t="s">
        <v>100</v>
      </c>
      <c r="J68" s="167" t="s">
        <v>349</v>
      </c>
      <c r="K68" s="62" t="s">
        <v>320</v>
      </c>
      <c r="L68" s="123" t="n">
        <v>0</v>
      </c>
      <c r="M68" s="123" t="n">
        <v>0</v>
      </c>
      <c r="N68" s="123" t="n">
        <v>411.99</v>
      </c>
      <c r="O68" s="123" t="n">
        <v>448.46</v>
      </c>
      <c r="P68" s="124" t="n">
        <v>400.1915</v>
      </c>
      <c r="Q68" s="124" t="n">
        <v>0</v>
      </c>
      <c r="R68" s="123" t="n">
        <v>483.39</v>
      </c>
      <c r="S68" s="147" t="n">
        <v>674.527</v>
      </c>
      <c r="T68" s="147" t="n">
        <v>690.47</v>
      </c>
      <c r="U68" s="147" t="n">
        <v>560.7</v>
      </c>
      <c r="V68" s="168" t="n">
        <v>790</v>
      </c>
      <c r="W68" s="168" t="n">
        <v>790</v>
      </c>
      <c r="X68" s="168" t="n">
        <v>790</v>
      </c>
      <c r="Y68" s="147" t="n">
        <f aca="false">X68*1.04</f>
        <v>821.6</v>
      </c>
    </row>
    <row r="69" s="117" customFormat="true" ht="15" hidden="false" customHeight="true" outlineLevel="0" collapsed="false">
      <c r="A69" s="62" t="s">
        <v>31</v>
      </c>
      <c r="B69" s="62" t="n">
        <v>2</v>
      </c>
      <c r="C69" s="62" t="s">
        <v>132</v>
      </c>
      <c r="D69" s="62"/>
      <c r="E69" s="78" t="s">
        <v>350</v>
      </c>
      <c r="F69" s="151" t="s">
        <v>284</v>
      </c>
      <c r="G69" s="62"/>
      <c r="H69" s="62"/>
      <c r="I69" s="62"/>
      <c r="J69" s="169" t="s">
        <v>351</v>
      </c>
      <c r="K69" s="97"/>
      <c r="L69" s="164" t="n">
        <f aca="false">L70</f>
        <v>0</v>
      </c>
      <c r="M69" s="164" t="n">
        <f aca="false">M70</f>
        <v>0</v>
      </c>
      <c r="N69" s="164" t="n">
        <f aca="false">N70</f>
        <v>0</v>
      </c>
      <c r="O69" s="164" t="n">
        <v>0</v>
      </c>
      <c r="P69" s="165" t="n">
        <f aca="false">P70</f>
        <v>0</v>
      </c>
      <c r="Q69" s="165" t="n">
        <f aca="false">Q70</f>
        <v>0</v>
      </c>
      <c r="R69" s="166" t="n">
        <f aca="false">R70</f>
        <v>0</v>
      </c>
      <c r="S69" s="166" t="n">
        <f aca="false">S70</f>
        <v>0</v>
      </c>
      <c r="T69" s="166" t="n">
        <f aca="false">T70</f>
        <v>0</v>
      </c>
      <c r="U69" s="166" t="n">
        <f aca="false">U70</f>
        <v>0</v>
      </c>
      <c r="V69" s="166" t="n">
        <f aca="false">V70</f>
        <v>0</v>
      </c>
      <c r="W69" s="166" t="n">
        <f aca="false">W70</f>
        <v>0</v>
      </c>
      <c r="X69" s="166" t="n">
        <f aca="false">X70</f>
        <v>0</v>
      </c>
      <c r="Y69" s="166" t="n">
        <f aca="false">Y70</f>
        <v>0</v>
      </c>
    </row>
    <row r="70" s="117" customFormat="true" ht="22.5" hidden="false" customHeight="false" outlineLevel="0" collapsed="false">
      <c r="A70" s="62"/>
      <c r="B70" s="62"/>
      <c r="C70" s="62"/>
      <c r="D70" s="62"/>
      <c r="E70" s="78"/>
      <c r="F70" s="78" t="s">
        <v>324</v>
      </c>
      <c r="G70" s="62" t="s">
        <v>326</v>
      </c>
      <c r="H70" s="62" t="s">
        <v>113</v>
      </c>
      <c r="I70" s="62" t="s">
        <v>327</v>
      </c>
      <c r="J70" s="167" t="s">
        <v>352</v>
      </c>
      <c r="K70" s="62" t="s">
        <v>353</v>
      </c>
      <c r="L70" s="123" t="n">
        <v>0</v>
      </c>
      <c r="M70" s="123" t="n">
        <v>0</v>
      </c>
      <c r="N70" s="123" t="n">
        <v>0</v>
      </c>
      <c r="O70" s="123" t="n">
        <v>0</v>
      </c>
      <c r="P70" s="124" t="n">
        <v>0</v>
      </c>
      <c r="Q70" s="124" t="n">
        <v>0</v>
      </c>
      <c r="R70" s="125" t="n">
        <v>0</v>
      </c>
      <c r="S70" s="139" t="n">
        <f aca="false">R70*1.04</f>
        <v>0</v>
      </c>
      <c r="T70" s="139" t="n">
        <f aca="false">S70*1.04</f>
        <v>0</v>
      </c>
      <c r="U70" s="139" t="n">
        <f aca="false">T70*1.04</f>
        <v>0</v>
      </c>
      <c r="V70" s="139" t="n">
        <f aca="false">U70*1.04</f>
        <v>0</v>
      </c>
      <c r="W70" s="139" t="n">
        <f aca="false">V70*1.04</f>
        <v>0</v>
      </c>
      <c r="X70" s="139" t="n">
        <f aca="false">W70*1.04</f>
        <v>0</v>
      </c>
      <c r="Y70" s="139" t="n">
        <f aca="false">X70*1.04</f>
        <v>0</v>
      </c>
    </row>
    <row r="71" s="117" customFormat="true" ht="17.25" hidden="false" customHeight="true" outlineLevel="0" collapsed="false">
      <c r="A71" s="170" t="s">
        <v>31</v>
      </c>
      <c r="B71" s="170" t="s">
        <v>40</v>
      </c>
      <c r="C71" s="171"/>
      <c r="D71" s="171"/>
      <c r="E71" s="134" t="s">
        <v>61</v>
      </c>
      <c r="F71" s="119" t="s">
        <v>284</v>
      </c>
      <c r="G71" s="120"/>
      <c r="H71" s="120"/>
      <c r="I71" s="120"/>
      <c r="J71" s="120" t="s">
        <v>354</v>
      </c>
      <c r="K71" s="120"/>
      <c r="L71" s="121" t="n">
        <f aca="false">L74+L100</f>
        <v>5469.32</v>
      </c>
      <c r="M71" s="121" t="n">
        <f aca="false">M74+M100</f>
        <v>32694.17</v>
      </c>
      <c r="N71" s="121" t="n">
        <f aca="false">N74+N100</f>
        <v>13603.6</v>
      </c>
      <c r="O71" s="121" t="n">
        <f aca="false">O74+O100</f>
        <v>6758.81</v>
      </c>
      <c r="P71" s="121" t="n">
        <f aca="false">P74+P100</f>
        <v>13485.20708</v>
      </c>
      <c r="Q71" s="121" t="n">
        <f aca="false">Q74+Q100</f>
        <v>27426.92</v>
      </c>
      <c r="R71" s="121" t="n">
        <f aca="false">R74+R100</f>
        <v>78610.97</v>
      </c>
      <c r="S71" s="121" t="n">
        <f aca="false">S74+S100</f>
        <v>78606.4235</v>
      </c>
      <c r="T71" s="121" t="n">
        <f aca="false">T74+T100</f>
        <v>67709.95</v>
      </c>
      <c r="U71" s="121" t="n">
        <f aca="false">U74+U100</f>
        <v>36601.75</v>
      </c>
      <c r="V71" s="121" t="n">
        <f aca="false">V74+V100</f>
        <v>102009.98</v>
      </c>
      <c r="W71" s="121" t="n">
        <f aca="false">W74+W100</f>
        <v>26615</v>
      </c>
      <c r="X71" s="121" t="n">
        <f aca="false">X74+X100</f>
        <v>26999</v>
      </c>
      <c r="Y71" s="121" t="n">
        <f aca="false">Y74+Y100</f>
        <v>28078.96</v>
      </c>
    </row>
    <row r="72" s="117" customFormat="true" ht="23.85" hidden="false" customHeight="true" outlineLevel="0" collapsed="false">
      <c r="A72" s="170"/>
      <c r="B72" s="170"/>
      <c r="C72" s="171"/>
      <c r="D72" s="171"/>
      <c r="E72" s="134"/>
      <c r="F72" s="78" t="s">
        <v>324</v>
      </c>
      <c r="G72" s="171" t="s">
        <v>287</v>
      </c>
      <c r="H72" s="171"/>
      <c r="I72" s="171"/>
      <c r="J72" s="171"/>
      <c r="K72" s="171"/>
      <c r="L72" s="123" t="n">
        <f aca="false">L76+L77+L78+L83+L84+L103+L104+L79+L80+L81+L105+L101+L102</f>
        <v>5469.32</v>
      </c>
      <c r="M72" s="123" t="n">
        <f aca="false">M76+M77+M78+M83+M84+M103+M104+M79+M80+M81+M105</f>
        <v>23297.73</v>
      </c>
      <c r="N72" s="123" t="n">
        <f aca="false">N76+N77+N78+N83+N84+N103+N104+N79+N80+N81+N105</f>
        <v>13496.42</v>
      </c>
      <c r="O72" s="123" t="n">
        <f aca="false">O76+O77+O78+O83+O84+O103+O104+O79+O80+O81+O105</f>
        <v>6758.81</v>
      </c>
      <c r="P72" s="124" t="n">
        <f aca="false">P76+P77+P78+P83+P84+P103+P104+P79+P80+P81+P105+P82</f>
        <v>13485.20708</v>
      </c>
      <c r="Q72" s="124" t="n">
        <f aca="false">Q76+Q77+Q78+Q83+Q84+Q103+Q104+Q79+Q80+Q81+Q105+Q85+Q87+Q88+Q106+Q107</f>
        <v>27426.92</v>
      </c>
      <c r="R72" s="123" t="n">
        <f aca="false">R76+R77+R78+R83+R84+R103+R104+R79+R80+R81+R105+R85+R88+R75</f>
        <v>78610.97</v>
      </c>
      <c r="S72" s="123" t="n">
        <f aca="false">S76+S77+S78+S83+S84+S103+S104+S79+S80+S81+S105+S82+S85+S88+S91+S92+S93+S75+S87</f>
        <v>78606.4235</v>
      </c>
      <c r="T72" s="124" t="n">
        <f aca="false">T76+T77+T78+T83+T84+T103+T104+T79+T80+T81+T105+T86+T87+T88+T89+T90+T97+T98</f>
        <v>67709.95</v>
      </c>
      <c r="U72" s="123" t="n">
        <f aca="false">U76+U82+U84+U97+U98</f>
        <v>35670.32</v>
      </c>
      <c r="V72" s="123" t="n">
        <f aca="false">V76</f>
        <v>21195</v>
      </c>
      <c r="W72" s="123" t="n">
        <f aca="false">W76</f>
        <v>21195</v>
      </c>
      <c r="X72" s="123" t="n">
        <f aca="false">X76</f>
        <v>21195</v>
      </c>
      <c r="Y72" s="123" t="n">
        <f aca="false">Y76</f>
        <v>22042.8</v>
      </c>
    </row>
    <row r="73" s="117" customFormat="true" ht="18" hidden="false" customHeight="true" outlineLevel="0" collapsed="false">
      <c r="A73" s="170"/>
      <c r="B73" s="170"/>
      <c r="C73" s="171"/>
      <c r="D73" s="171"/>
      <c r="E73" s="134"/>
      <c r="F73" s="127" t="s">
        <v>288</v>
      </c>
      <c r="G73" s="171" t="s">
        <v>289</v>
      </c>
      <c r="H73" s="171"/>
      <c r="I73" s="171"/>
      <c r="J73" s="171"/>
      <c r="K73" s="171"/>
      <c r="L73" s="123" t="n">
        <f aca="false">L99+L108</f>
        <v>0</v>
      </c>
      <c r="M73" s="123" t="n">
        <f aca="false">M99+M108</f>
        <v>9396.44</v>
      </c>
      <c r="N73" s="123" t="n">
        <f aca="false">N99+N108</f>
        <v>107.18</v>
      </c>
      <c r="O73" s="123" t="n">
        <f aca="false">O99+O108</f>
        <v>0</v>
      </c>
      <c r="P73" s="124" t="n">
        <f aca="false">P99+P108</f>
        <v>0</v>
      </c>
      <c r="Q73" s="124" t="n">
        <f aca="false">Q99+Q108</f>
        <v>0</v>
      </c>
      <c r="R73" s="123" t="n">
        <f aca="false">R99+R108</f>
        <v>0</v>
      </c>
      <c r="S73" s="123" t="n">
        <f aca="false">S99+S108</f>
        <v>0</v>
      </c>
      <c r="T73" s="124" t="n">
        <f aca="false">T99+T108</f>
        <v>0</v>
      </c>
      <c r="U73" s="123" t="n">
        <f aca="false">U99+U108</f>
        <v>0</v>
      </c>
      <c r="V73" s="123" t="n">
        <f aca="false">V99+V108</f>
        <v>0</v>
      </c>
      <c r="W73" s="123" t="n">
        <f aca="false">W99+W108</f>
        <v>0</v>
      </c>
      <c r="X73" s="123" t="n">
        <f aca="false">X99+X108</f>
        <v>0</v>
      </c>
      <c r="Y73" s="123" t="n">
        <f aca="false">Y99+Y108</f>
        <v>0</v>
      </c>
    </row>
    <row r="74" s="117" customFormat="true" ht="15" hidden="false" customHeight="true" outlineLevel="0" collapsed="false">
      <c r="A74" s="171" t="s">
        <v>31</v>
      </c>
      <c r="B74" s="171" t="s">
        <v>40</v>
      </c>
      <c r="C74" s="171" t="s">
        <v>111</v>
      </c>
      <c r="D74" s="171"/>
      <c r="E74" s="127" t="s">
        <v>193</v>
      </c>
      <c r="F74" s="134" t="s">
        <v>284</v>
      </c>
      <c r="G74" s="171"/>
      <c r="H74" s="171"/>
      <c r="I74" s="172"/>
      <c r="J74" s="170" t="s">
        <v>355</v>
      </c>
      <c r="K74" s="171"/>
      <c r="L74" s="164" t="n">
        <f aca="false">SUM(L75:L99)</f>
        <v>1562.15</v>
      </c>
      <c r="M74" s="164" t="n">
        <f aca="false">SUM(M75:M99)</f>
        <v>21760.55</v>
      </c>
      <c r="N74" s="164" t="n">
        <f aca="false">SUM(N75:N99)</f>
        <v>11111.6</v>
      </c>
      <c r="O74" s="164" t="n">
        <f aca="false">SUM(O75:O99)</f>
        <v>6397.8</v>
      </c>
      <c r="P74" s="165" t="n">
        <f aca="false">SUM(P75:P99)</f>
        <v>13485.20708</v>
      </c>
      <c r="Q74" s="165" t="n">
        <f aca="false">SUM(Q75:Q99)</f>
        <v>23496.34</v>
      </c>
      <c r="R74" s="164" t="n">
        <f aca="false">SUM(R75:R99)</f>
        <v>78610.97</v>
      </c>
      <c r="S74" s="164" t="n">
        <f aca="false">SUM(S75:S99)</f>
        <v>78606.4235</v>
      </c>
      <c r="T74" s="164" t="n">
        <f aca="false">SUM(T75:T99)</f>
        <v>67709.95</v>
      </c>
      <c r="U74" s="164" t="n">
        <f aca="false">SUM(U75:U99)</f>
        <v>36601.75</v>
      </c>
      <c r="V74" s="164" t="n">
        <f aca="false">SUM(V75:V99)</f>
        <v>102009.98</v>
      </c>
      <c r="W74" s="164" t="n">
        <f aca="false">SUM(W75:W99)</f>
        <v>26615</v>
      </c>
      <c r="X74" s="164" t="n">
        <f aca="false">SUM(X75:X99)</f>
        <v>26999</v>
      </c>
      <c r="Y74" s="164" t="n">
        <f aca="false">SUM(Y75:Y99)</f>
        <v>28078.96</v>
      </c>
    </row>
    <row r="75" s="117" customFormat="true" ht="15" hidden="false" customHeight="true" outlineLevel="0" collapsed="false">
      <c r="A75" s="171"/>
      <c r="B75" s="171"/>
      <c r="C75" s="171"/>
      <c r="D75" s="171"/>
      <c r="E75" s="127"/>
      <c r="F75" s="128"/>
      <c r="G75" s="171" t="s">
        <v>287</v>
      </c>
      <c r="H75" s="22" t="s">
        <v>113</v>
      </c>
      <c r="I75" s="171" t="s">
        <v>105</v>
      </c>
      <c r="J75" s="173" t="s">
        <v>356</v>
      </c>
      <c r="K75" s="174" t="s">
        <v>336</v>
      </c>
      <c r="L75" s="123" t="n">
        <v>0</v>
      </c>
      <c r="M75" s="123" t="n">
        <v>0</v>
      </c>
      <c r="N75" s="123" t="n">
        <v>0</v>
      </c>
      <c r="O75" s="123" t="n">
        <v>0</v>
      </c>
      <c r="P75" s="124" t="n">
        <v>0</v>
      </c>
      <c r="Q75" s="124" t="n">
        <v>0</v>
      </c>
      <c r="R75" s="123" t="n">
        <v>29283.96</v>
      </c>
      <c r="S75" s="175" t="n">
        <v>22711.706</v>
      </c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47" t="n">
        <v>0</v>
      </c>
    </row>
    <row r="76" s="117" customFormat="true" ht="78.75" hidden="false" customHeight="false" outlineLevel="0" collapsed="false">
      <c r="A76" s="171"/>
      <c r="B76" s="171"/>
      <c r="C76" s="171"/>
      <c r="D76" s="171"/>
      <c r="E76" s="127"/>
      <c r="F76" s="176"/>
      <c r="G76" s="171"/>
      <c r="H76" s="22"/>
      <c r="I76" s="171"/>
      <c r="J76" s="177" t="s">
        <v>357</v>
      </c>
      <c r="K76" s="174" t="s">
        <v>358</v>
      </c>
      <c r="L76" s="123" t="n">
        <v>341</v>
      </c>
      <c r="M76" s="123" t="n">
        <v>1018.48</v>
      </c>
      <c r="N76" s="123" t="n">
        <v>850.74</v>
      </c>
      <c r="O76" s="123" t="n">
        <v>759.66</v>
      </c>
      <c r="P76" s="124" t="n">
        <v>10160.66</v>
      </c>
      <c r="Q76" s="124" t="n">
        <v>16247.16</v>
      </c>
      <c r="R76" s="123" t="n">
        <v>47233.55</v>
      </c>
      <c r="S76" s="175" t="n">
        <v>24652.735</v>
      </c>
      <c r="T76" s="163" t="n">
        <v>22776.01</v>
      </c>
      <c r="U76" s="178" t="n">
        <v>14297.05</v>
      </c>
      <c r="V76" s="178" t="n">
        <v>21195</v>
      </c>
      <c r="W76" s="178" t="n">
        <v>21195</v>
      </c>
      <c r="X76" s="178" t="n">
        <v>21195</v>
      </c>
      <c r="Y76" s="163" t="n">
        <f aca="false">X76*1.04</f>
        <v>22042.8</v>
      </c>
    </row>
    <row r="77" s="117" customFormat="true" ht="33.75" hidden="false" customHeight="false" outlineLevel="0" collapsed="false">
      <c r="A77" s="171"/>
      <c r="B77" s="171"/>
      <c r="C77" s="171"/>
      <c r="D77" s="171"/>
      <c r="E77" s="127"/>
      <c r="F77" s="176"/>
      <c r="G77" s="171"/>
      <c r="H77" s="22"/>
      <c r="I77" s="171"/>
      <c r="J77" s="179" t="s">
        <v>359</v>
      </c>
      <c r="K77" s="171" t="s">
        <v>329</v>
      </c>
      <c r="L77" s="123" t="n">
        <v>690.4</v>
      </c>
      <c r="M77" s="123" t="n">
        <v>12143.79</v>
      </c>
      <c r="N77" s="123" t="n">
        <v>8578.48</v>
      </c>
      <c r="O77" s="123" t="n">
        <v>0</v>
      </c>
      <c r="P77" s="124" t="n">
        <v>0</v>
      </c>
      <c r="Q77" s="124" t="n">
        <v>0</v>
      </c>
      <c r="R77" s="123" t="n">
        <v>0</v>
      </c>
      <c r="S77" s="141" t="n">
        <f aca="false">R77*1.04</f>
        <v>0</v>
      </c>
      <c r="T77" s="163" t="n">
        <f aca="false">S77*1.04</f>
        <v>0</v>
      </c>
      <c r="U77" s="178" t="n">
        <f aca="false">T77*1.04</f>
        <v>0</v>
      </c>
      <c r="V77" s="178" t="n">
        <f aca="false">U77*1.04</f>
        <v>0</v>
      </c>
      <c r="W77" s="178" t="n">
        <f aca="false">V77*1.04</f>
        <v>0</v>
      </c>
      <c r="X77" s="178" t="n">
        <f aca="false">W77*1.04</f>
        <v>0</v>
      </c>
      <c r="Y77" s="163" t="n">
        <f aca="false">X77*1.04</f>
        <v>0</v>
      </c>
    </row>
    <row r="78" s="117" customFormat="true" ht="33.75" hidden="false" customHeight="false" outlineLevel="0" collapsed="false">
      <c r="A78" s="171"/>
      <c r="B78" s="171"/>
      <c r="C78" s="171"/>
      <c r="D78" s="171"/>
      <c r="E78" s="127"/>
      <c r="F78" s="176"/>
      <c r="G78" s="171"/>
      <c r="H78" s="22"/>
      <c r="I78" s="171"/>
      <c r="J78" s="179" t="s">
        <v>360</v>
      </c>
      <c r="K78" s="171" t="s">
        <v>361</v>
      </c>
      <c r="L78" s="123" t="n">
        <v>0</v>
      </c>
      <c r="M78" s="123" t="n">
        <v>800</v>
      </c>
      <c r="N78" s="123" t="n">
        <v>15.11</v>
      </c>
      <c r="O78" s="123" t="n">
        <v>0</v>
      </c>
      <c r="P78" s="124" t="n">
        <v>0</v>
      </c>
      <c r="Q78" s="124" t="n">
        <v>0</v>
      </c>
      <c r="R78" s="123" t="n">
        <v>0</v>
      </c>
      <c r="S78" s="141" t="n">
        <v>15820.267</v>
      </c>
      <c r="T78" s="163" t="n">
        <v>6528.16</v>
      </c>
      <c r="U78" s="178" t="n">
        <v>0</v>
      </c>
      <c r="V78" s="178" t="n">
        <v>38705.12</v>
      </c>
      <c r="W78" s="178" t="n">
        <v>0</v>
      </c>
      <c r="X78" s="178" t="n">
        <f aca="false">W78*1.04</f>
        <v>0</v>
      </c>
      <c r="Y78" s="163" t="n">
        <f aca="false">X78*1.04</f>
        <v>0</v>
      </c>
    </row>
    <row r="79" s="117" customFormat="true" ht="15" hidden="false" customHeight="false" outlineLevel="0" collapsed="false">
      <c r="A79" s="171"/>
      <c r="B79" s="171"/>
      <c r="C79" s="171"/>
      <c r="D79" s="171"/>
      <c r="E79" s="127"/>
      <c r="F79" s="176"/>
      <c r="G79" s="171"/>
      <c r="H79" s="22"/>
      <c r="I79" s="171"/>
      <c r="J79" s="179" t="s">
        <v>362</v>
      </c>
      <c r="K79" s="171" t="s">
        <v>329</v>
      </c>
      <c r="L79" s="123" t="n">
        <v>0</v>
      </c>
      <c r="M79" s="123" t="n">
        <v>3107</v>
      </c>
      <c r="N79" s="123" t="n">
        <v>0</v>
      </c>
      <c r="O79" s="123" t="n">
        <v>0</v>
      </c>
      <c r="P79" s="124" t="n">
        <v>0</v>
      </c>
      <c r="Q79" s="124" t="n">
        <v>0</v>
      </c>
      <c r="R79" s="123" t="n">
        <v>0</v>
      </c>
      <c r="S79" s="147" t="n">
        <f aca="false">R79*1.04</f>
        <v>0</v>
      </c>
      <c r="T79" s="139" t="n">
        <f aca="false">S79*1.04</f>
        <v>0</v>
      </c>
      <c r="U79" s="140" t="n">
        <f aca="false">T79*1.04</f>
        <v>0</v>
      </c>
      <c r="V79" s="140" t="n">
        <f aca="false">U79*1.04</f>
        <v>0</v>
      </c>
      <c r="W79" s="140" t="n">
        <f aca="false">V79*1.04</f>
        <v>0</v>
      </c>
      <c r="X79" s="140" t="n">
        <f aca="false">W79*1.04</f>
        <v>0</v>
      </c>
      <c r="Y79" s="139" t="n">
        <f aca="false">X79*1.04</f>
        <v>0</v>
      </c>
    </row>
    <row r="80" s="117" customFormat="true" ht="15" hidden="false" customHeight="false" outlineLevel="0" collapsed="false">
      <c r="A80" s="171"/>
      <c r="B80" s="171"/>
      <c r="C80" s="171"/>
      <c r="D80" s="171"/>
      <c r="E80" s="127"/>
      <c r="F80" s="176"/>
      <c r="G80" s="171"/>
      <c r="H80" s="22"/>
      <c r="I80" s="171"/>
      <c r="J80" s="179" t="s">
        <v>363</v>
      </c>
      <c r="K80" s="171" t="s">
        <v>329</v>
      </c>
      <c r="L80" s="123" t="n">
        <v>0</v>
      </c>
      <c r="M80" s="123" t="n">
        <v>1</v>
      </c>
      <c r="N80" s="123" t="n">
        <v>0</v>
      </c>
      <c r="O80" s="123" t="n">
        <v>0</v>
      </c>
      <c r="P80" s="124" t="n">
        <v>0</v>
      </c>
      <c r="Q80" s="124" t="n">
        <v>0</v>
      </c>
      <c r="R80" s="123" t="n">
        <v>0</v>
      </c>
      <c r="S80" s="147" t="n">
        <f aca="false">R80*1.04</f>
        <v>0</v>
      </c>
      <c r="T80" s="139" t="n">
        <f aca="false">S80*1.04</f>
        <v>0</v>
      </c>
      <c r="U80" s="140" t="n">
        <f aca="false">T80*1.04</f>
        <v>0</v>
      </c>
      <c r="V80" s="140" t="n">
        <f aca="false">U80*1.04</f>
        <v>0</v>
      </c>
      <c r="W80" s="140" t="n">
        <f aca="false">V80*1.04</f>
        <v>0</v>
      </c>
      <c r="X80" s="140" t="n">
        <f aca="false">W80*1.04</f>
        <v>0</v>
      </c>
      <c r="Y80" s="139" t="n">
        <f aca="false">X80*1.04</f>
        <v>0</v>
      </c>
    </row>
    <row r="81" s="117" customFormat="true" ht="15" hidden="false" customHeight="false" outlineLevel="0" collapsed="false">
      <c r="A81" s="171"/>
      <c r="B81" s="171"/>
      <c r="C81" s="171"/>
      <c r="D81" s="171"/>
      <c r="E81" s="127"/>
      <c r="F81" s="176"/>
      <c r="G81" s="171"/>
      <c r="H81" s="22"/>
      <c r="I81" s="171"/>
      <c r="J81" s="179" t="s">
        <v>364</v>
      </c>
      <c r="K81" s="171" t="s">
        <v>329</v>
      </c>
      <c r="L81" s="123" t="n">
        <v>0</v>
      </c>
      <c r="M81" s="123" t="n">
        <v>2000</v>
      </c>
      <c r="N81" s="123" t="n">
        <v>0</v>
      </c>
      <c r="O81" s="123" t="n">
        <v>0</v>
      </c>
      <c r="P81" s="124" t="n">
        <v>0</v>
      </c>
      <c r="Q81" s="124" t="n">
        <v>0</v>
      </c>
      <c r="R81" s="123" t="n">
        <v>0</v>
      </c>
      <c r="S81" s="147" t="n">
        <f aca="false">R81*1.04</f>
        <v>0</v>
      </c>
      <c r="T81" s="139" t="n">
        <f aca="false">S81*1.04</f>
        <v>0</v>
      </c>
      <c r="U81" s="140" t="n">
        <f aca="false">T81*1.04</f>
        <v>0</v>
      </c>
      <c r="V81" s="140" t="n">
        <f aca="false">U81*1.04</f>
        <v>0</v>
      </c>
      <c r="W81" s="140" t="n">
        <f aca="false">V81*1.04</f>
        <v>0</v>
      </c>
      <c r="X81" s="140" t="n">
        <f aca="false">W81*1.04</f>
        <v>0</v>
      </c>
      <c r="Y81" s="139" t="n">
        <f aca="false">X81*1.04</f>
        <v>0</v>
      </c>
    </row>
    <row r="82" s="117" customFormat="true" ht="15" hidden="false" customHeight="false" outlineLevel="0" collapsed="false">
      <c r="A82" s="171"/>
      <c r="B82" s="171"/>
      <c r="C82" s="171"/>
      <c r="D82" s="171"/>
      <c r="E82" s="127"/>
      <c r="F82" s="176"/>
      <c r="G82" s="171"/>
      <c r="H82" s="22"/>
      <c r="I82" s="171"/>
      <c r="J82" s="179" t="s">
        <v>365</v>
      </c>
      <c r="K82" s="171" t="s">
        <v>320</v>
      </c>
      <c r="L82" s="123" t="n">
        <v>0</v>
      </c>
      <c r="M82" s="123" t="n">
        <v>0</v>
      </c>
      <c r="N82" s="123" t="n">
        <v>0</v>
      </c>
      <c r="O82" s="123" t="n">
        <v>0</v>
      </c>
      <c r="P82" s="124" t="n">
        <v>30.80808</v>
      </c>
      <c r="Q82" s="124" t="n">
        <v>0</v>
      </c>
      <c r="R82" s="123" t="n">
        <v>0</v>
      </c>
      <c r="S82" s="147" t="n">
        <v>196.449</v>
      </c>
      <c r="T82" s="139" t="n">
        <v>0</v>
      </c>
      <c r="U82" s="140" t="n">
        <v>0</v>
      </c>
      <c r="V82" s="140" t="n">
        <v>0</v>
      </c>
      <c r="W82" s="140" t="n">
        <v>0</v>
      </c>
      <c r="X82" s="140" t="n">
        <f aca="false">W82*1.04</f>
        <v>0</v>
      </c>
      <c r="Y82" s="139" t="n">
        <f aca="false">X82*1.04</f>
        <v>0</v>
      </c>
    </row>
    <row r="83" s="117" customFormat="true" ht="33.75" hidden="false" customHeight="false" outlineLevel="0" collapsed="false">
      <c r="A83" s="171"/>
      <c r="B83" s="171"/>
      <c r="C83" s="171"/>
      <c r="D83" s="171"/>
      <c r="E83" s="127"/>
      <c r="F83" s="176"/>
      <c r="G83" s="171"/>
      <c r="H83" s="22"/>
      <c r="I83" s="171"/>
      <c r="J83" s="180" t="s">
        <v>366</v>
      </c>
      <c r="K83" s="171" t="s">
        <v>345</v>
      </c>
      <c r="L83" s="123" t="n">
        <v>530.75</v>
      </c>
      <c r="M83" s="123" t="n">
        <v>2199.99</v>
      </c>
      <c r="N83" s="123" t="n">
        <v>1539.81</v>
      </c>
      <c r="O83" s="123" t="n">
        <v>5593</v>
      </c>
      <c r="P83" s="124" t="n">
        <v>0</v>
      </c>
      <c r="Q83" s="124" t="n">
        <v>0</v>
      </c>
      <c r="R83" s="123" t="n">
        <v>0</v>
      </c>
      <c r="S83" s="147" t="n">
        <f aca="false">R83*1.04</f>
        <v>0</v>
      </c>
      <c r="T83" s="139" t="n">
        <f aca="false">S83*1.04</f>
        <v>0</v>
      </c>
      <c r="U83" s="140" t="n">
        <f aca="false">T83*1.04</f>
        <v>0</v>
      </c>
      <c r="V83" s="140" t="n">
        <f aca="false">U83*1.04</f>
        <v>0</v>
      </c>
      <c r="W83" s="140" t="n">
        <f aca="false">V83*1.04</f>
        <v>0</v>
      </c>
      <c r="X83" s="140" t="n">
        <f aca="false">W83*1.04</f>
        <v>0</v>
      </c>
      <c r="Y83" s="139" t="n">
        <f aca="false">X83*1.04</f>
        <v>0</v>
      </c>
    </row>
    <row r="84" s="117" customFormat="true" ht="33.75" hidden="false" customHeight="false" outlineLevel="0" collapsed="false">
      <c r="A84" s="171"/>
      <c r="B84" s="171"/>
      <c r="C84" s="171"/>
      <c r="D84" s="171"/>
      <c r="E84" s="127"/>
      <c r="F84" s="176"/>
      <c r="G84" s="171"/>
      <c r="H84" s="22"/>
      <c r="I84" s="171"/>
      <c r="J84" s="179" t="s">
        <v>367</v>
      </c>
      <c r="K84" s="171" t="s">
        <v>368</v>
      </c>
      <c r="L84" s="123" t="n">
        <v>0</v>
      </c>
      <c r="M84" s="123" t="n">
        <v>490.29</v>
      </c>
      <c r="N84" s="123" t="n">
        <v>47.46</v>
      </c>
      <c r="O84" s="123" t="n">
        <v>45.14</v>
      </c>
      <c r="P84" s="124" t="n">
        <v>3293.739</v>
      </c>
      <c r="Q84" s="124" t="n">
        <v>3523.13</v>
      </c>
      <c r="R84" s="123" t="n">
        <v>2072.57</v>
      </c>
      <c r="S84" s="141" t="n">
        <v>5899.0905</v>
      </c>
      <c r="T84" s="163" t="n">
        <v>8346.14</v>
      </c>
      <c r="U84" s="178" t="n">
        <v>12408.27</v>
      </c>
      <c r="V84" s="140" t="n">
        <v>27429.76</v>
      </c>
      <c r="W84" s="140" t="n">
        <v>5420</v>
      </c>
      <c r="X84" s="140" t="n">
        <v>5804</v>
      </c>
      <c r="Y84" s="139" t="n">
        <f aca="false">X84*1.04</f>
        <v>6036.16</v>
      </c>
    </row>
    <row r="85" s="117" customFormat="true" ht="15" hidden="false" customHeight="true" outlineLevel="0" collapsed="false">
      <c r="A85" s="171"/>
      <c r="B85" s="171"/>
      <c r="C85" s="171"/>
      <c r="D85" s="171"/>
      <c r="E85" s="127"/>
      <c r="F85" s="176"/>
      <c r="G85" s="171"/>
      <c r="H85" s="22"/>
      <c r="I85" s="171"/>
      <c r="J85" s="179" t="s">
        <v>369</v>
      </c>
      <c r="K85" s="171" t="s">
        <v>370</v>
      </c>
      <c r="L85" s="123" t="n">
        <v>0</v>
      </c>
      <c r="M85" s="123" t="n">
        <v>0</v>
      </c>
      <c r="N85" s="123" t="n">
        <v>0</v>
      </c>
      <c r="O85" s="123" t="n">
        <v>0</v>
      </c>
      <c r="P85" s="124" t="n">
        <v>0</v>
      </c>
      <c r="Q85" s="124" t="n">
        <v>2554.58</v>
      </c>
      <c r="R85" s="123" t="n">
        <v>20.09</v>
      </c>
      <c r="S85" s="123" t="n">
        <v>12.056</v>
      </c>
      <c r="T85" s="163" t="n">
        <v>0</v>
      </c>
      <c r="U85" s="178" t="n">
        <v>0</v>
      </c>
      <c r="V85" s="140" t="n">
        <v>0</v>
      </c>
      <c r="W85" s="140" t="n">
        <v>0</v>
      </c>
      <c r="X85" s="140" t="n">
        <v>0</v>
      </c>
      <c r="Y85" s="139" t="n">
        <v>0</v>
      </c>
    </row>
    <row r="86" s="117" customFormat="true" ht="15" hidden="false" customHeight="false" outlineLevel="0" collapsed="false">
      <c r="A86" s="171"/>
      <c r="B86" s="171"/>
      <c r="C86" s="171"/>
      <c r="D86" s="171"/>
      <c r="E86" s="127"/>
      <c r="F86" s="176"/>
      <c r="G86" s="171"/>
      <c r="H86" s="22"/>
      <c r="I86" s="171"/>
      <c r="J86" s="179"/>
      <c r="K86" s="171"/>
      <c r="L86" s="123"/>
      <c r="M86" s="123"/>
      <c r="N86" s="123"/>
      <c r="O86" s="123"/>
      <c r="P86" s="124"/>
      <c r="Q86" s="124"/>
      <c r="R86" s="123"/>
      <c r="S86" s="123"/>
      <c r="T86" s="163" t="n">
        <v>95.02</v>
      </c>
      <c r="U86" s="178" t="n">
        <v>105.93</v>
      </c>
      <c r="V86" s="140" t="n">
        <v>0</v>
      </c>
      <c r="W86" s="140" t="n">
        <v>0</v>
      </c>
      <c r="X86" s="140" t="n">
        <v>0</v>
      </c>
      <c r="Y86" s="139" t="n">
        <v>0</v>
      </c>
    </row>
    <row r="87" s="117" customFormat="true" ht="15" hidden="false" customHeight="false" outlineLevel="0" collapsed="false">
      <c r="A87" s="171"/>
      <c r="B87" s="171"/>
      <c r="C87" s="171"/>
      <c r="D87" s="171"/>
      <c r="E87" s="127"/>
      <c r="F87" s="176"/>
      <c r="G87" s="171"/>
      <c r="H87" s="22"/>
      <c r="I87" s="171"/>
      <c r="J87" s="179" t="s">
        <v>371</v>
      </c>
      <c r="K87" s="171" t="s">
        <v>372</v>
      </c>
      <c r="L87" s="123" t="n">
        <v>0</v>
      </c>
      <c r="M87" s="123" t="n">
        <v>0</v>
      </c>
      <c r="N87" s="123" t="n">
        <v>0</v>
      </c>
      <c r="O87" s="123" t="n">
        <v>0</v>
      </c>
      <c r="P87" s="124" t="n">
        <v>0</v>
      </c>
      <c r="Q87" s="124" t="n">
        <v>1171.35</v>
      </c>
      <c r="R87" s="123" t="n">
        <v>0</v>
      </c>
      <c r="S87" s="141" t="n">
        <v>8781.19</v>
      </c>
      <c r="T87" s="163" t="n">
        <v>3656.79</v>
      </c>
      <c r="U87" s="178" t="n">
        <v>0</v>
      </c>
      <c r="V87" s="178" t="n">
        <v>14680.1</v>
      </c>
      <c r="W87" s="140" t="n">
        <v>0</v>
      </c>
      <c r="X87" s="140" t="n">
        <f aca="false">W87*1.04</f>
        <v>0</v>
      </c>
      <c r="Y87" s="139" t="n">
        <f aca="false">X87*1.04</f>
        <v>0</v>
      </c>
    </row>
    <row r="88" s="117" customFormat="true" ht="15" hidden="false" customHeight="false" outlineLevel="0" collapsed="false">
      <c r="A88" s="171"/>
      <c r="B88" s="171"/>
      <c r="C88" s="171"/>
      <c r="D88" s="171"/>
      <c r="E88" s="127"/>
      <c r="F88" s="176"/>
      <c r="G88" s="171"/>
      <c r="H88" s="22"/>
      <c r="I88" s="171"/>
      <c r="J88" s="179" t="s">
        <v>373</v>
      </c>
      <c r="K88" s="171" t="s">
        <v>372</v>
      </c>
      <c r="L88" s="123" t="n">
        <v>0</v>
      </c>
      <c r="M88" s="123" t="n">
        <v>0</v>
      </c>
      <c r="N88" s="123" t="n">
        <v>0</v>
      </c>
      <c r="O88" s="123" t="n">
        <v>0</v>
      </c>
      <c r="P88" s="124" t="n">
        <v>0</v>
      </c>
      <c r="Q88" s="124" t="n">
        <v>0.12</v>
      </c>
      <c r="R88" s="123" t="n">
        <v>0.8</v>
      </c>
      <c r="S88" s="141" t="n">
        <v>1.25</v>
      </c>
      <c r="T88" s="163" t="n">
        <v>37.31</v>
      </c>
      <c r="U88" s="178" t="n">
        <v>0</v>
      </c>
      <c r="V88" s="140" t="n">
        <v>0</v>
      </c>
      <c r="W88" s="140" t="n">
        <v>0</v>
      </c>
      <c r="X88" s="140" t="n">
        <v>0</v>
      </c>
      <c r="Y88" s="139" t="n">
        <v>0</v>
      </c>
    </row>
    <row r="89" s="117" customFormat="true" ht="15" hidden="false" customHeight="false" outlineLevel="0" collapsed="false">
      <c r="A89" s="171"/>
      <c r="B89" s="171"/>
      <c r="C89" s="171"/>
      <c r="D89" s="171"/>
      <c r="E89" s="127"/>
      <c r="F89" s="176"/>
      <c r="G89" s="171"/>
      <c r="H89" s="22"/>
      <c r="I89" s="171"/>
      <c r="J89" s="179" t="s">
        <v>374</v>
      </c>
      <c r="K89" s="171" t="s">
        <v>320</v>
      </c>
      <c r="L89" s="123" t="n">
        <v>0</v>
      </c>
      <c r="M89" s="123" t="n">
        <v>0</v>
      </c>
      <c r="N89" s="123" t="n">
        <v>0</v>
      </c>
      <c r="O89" s="123" t="n">
        <v>0</v>
      </c>
      <c r="P89" s="124" t="n">
        <v>0</v>
      </c>
      <c r="Q89" s="124" t="n">
        <v>0</v>
      </c>
      <c r="R89" s="123" t="n">
        <v>0</v>
      </c>
      <c r="S89" s="141" t="n">
        <v>0</v>
      </c>
      <c r="T89" s="163" t="n">
        <v>3413.2</v>
      </c>
      <c r="U89" s="178" t="n">
        <v>0</v>
      </c>
      <c r="V89" s="140" t="n">
        <v>0</v>
      </c>
      <c r="W89" s="140" t="n">
        <v>0</v>
      </c>
      <c r="X89" s="140" t="n">
        <v>0</v>
      </c>
      <c r="Y89" s="139" t="n">
        <v>0</v>
      </c>
    </row>
    <row r="90" s="117" customFormat="true" ht="15" hidden="false" customHeight="false" outlineLevel="0" collapsed="false">
      <c r="A90" s="171"/>
      <c r="B90" s="171"/>
      <c r="C90" s="171"/>
      <c r="D90" s="171"/>
      <c r="E90" s="127"/>
      <c r="F90" s="176"/>
      <c r="G90" s="171"/>
      <c r="H90" s="22"/>
      <c r="I90" s="171"/>
      <c r="J90" s="179" t="s">
        <v>375</v>
      </c>
      <c r="K90" s="171" t="s">
        <v>372</v>
      </c>
      <c r="L90" s="123" t="n">
        <v>0</v>
      </c>
      <c r="M90" s="123" t="n">
        <v>0</v>
      </c>
      <c r="N90" s="123" t="n">
        <v>0</v>
      </c>
      <c r="O90" s="123" t="n">
        <v>0</v>
      </c>
      <c r="P90" s="124" t="n">
        <v>0</v>
      </c>
      <c r="Q90" s="124" t="n">
        <v>0</v>
      </c>
      <c r="R90" s="123" t="n">
        <v>0</v>
      </c>
      <c r="S90" s="141" t="n">
        <v>0</v>
      </c>
      <c r="T90" s="163" t="n">
        <v>3371.53</v>
      </c>
      <c r="U90" s="178" t="n">
        <v>0</v>
      </c>
      <c r="V90" s="140" t="n">
        <v>0</v>
      </c>
      <c r="W90" s="140" t="n">
        <v>0</v>
      </c>
      <c r="X90" s="140" t="n">
        <v>0</v>
      </c>
      <c r="Y90" s="139" t="n">
        <v>0</v>
      </c>
    </row>
    <row r="91" s="117" customFormat="true" ht="15" hidden="false" customHeight="false" outlineLevel="0" collapsed="false">
      <c r="A91" s="171"/>
      <c r="B91" s="171"/>
      <c r="C91" s="171"/>
      <c r="D91" s="171"/>
      <c r="E91" s="127"/>
      <c r="F91" s="176"/>
      <c r="G91" s="171"/>
      <c r="H91" s="22"/>
      <c r="I91" s="171"/>
      <c r="J91" s="179" t="s">
        <v>376</v>
      </c>
      <c r="K91" s="171" t="s">
        <v>320</v>
      </c>
      <c r="L91" s="123" t="n">
        <v>0</v>
      </c>
      <c r="M91" s="123" t="n">
        <v>0</v>
      </c>
      <c r="N91" s="123" t="n">
        <v>0</v>
      </c>
      <c r="O91" s="123" t="n">
        <v>0</v>
      </c>
      <c r="P91" s="124" t="n">
        <v>0</v>
      </c>
      <c r="Q91" s="124" t="n">
        <v>0</v>
      </c>
      <c r="R91" s="123" t="n">
        <v>0</v>
      </c>
      <c r="S91" s="141" t="n">
        <v>180</v>
      </c>
      <c r="T91" s="163" t="n">
        <v>0</v>
      </c>
      <c r="U91" s="178" t="n">
        <v>148.8</v>
      </c>
      <c r="V91" s="140" t="n">
        <v>0</v>
      </c>
      <c r="W91" s="140" t="n">
        <v>0</v>
      </c>
      <c r="X91" s="140" t="n">
        <v>0</v>
      </c>
      <c r="Y91" s="139" t="n">
        <v>0</v>
      </c>
    </row>
    <row r="92" s="117" customFormat="true" ht="15" hidden="false" customHeight="false" outlineLevel="0" collapsed="false">
      <c r="A92" s="171"/>
      <c r="B92" s="171"/>
      <c r="C92" s="171"/>
      <c r="D92" s="171"/>
      <c r="E92" s="127"/>
      <c r="F92" s="176"/>
      <c r="G92" s="171"/>
      <c r="H92" s="22"/>
      <c r="I92" s="171"/>
      <c r="J92" s="179" t="s">
        <v>377</v>
      </c>
      <c r="K92" s="171" t="s">
        <v>320</v>
      </c>
      <c r="L92" s="123" t="n">
        <v>0</v>
      </c>
      <c r="M92" s="123" t="n">
        <v>0</v>
      </c>
      <c r="N92" s="123" t="n">
        <v>0</v>
      </c>
      <c r="O92" s="123" t="n">
        <v>0</v>
      </c>
      <c r="P92" s="124" t="n">
        <v>0</v>
      </c>
      <c r="Q92" s="124" t="n">
        <v>0</v>
      </c>
      <c r="R92" s="123" t="n">
        <v>0</v>
      </c>
      <c r="S92" s="141" t="n">
        <v>177.6</v>
      </c>
      <c r="T92" s="163" t="n">
        <v>0</v>
      </c>
      <c r="U92" s="178" t="n">
        <v>0</v>
      </c>
      <c r="V92" s="140" t="n">
        <v>0</v>
      </c>
      <c r="W92" s="140" t="n">
        <v>0</v>
      </c>
      <c r="X92" s="140" t="n">
        <v>0</v>
      </c>
      <c r="Y92" s="139" t="n">
        <v>0</v>
      </c>
    </row>
    <row r="93" s="117" customFormat="true" ht="15" hidden="false" customHeight="false" outlineLevel="0" collapsed="false">
      <c r="A93" s="171"/>
      <c r="B93" s="171"/>
      <c r="C93" s="171"/>
      <c r="D93" s="171"/>
      <c r="E93" s="127"/>
      <c r="F93" s="181"/>
      <c r="G93" s="171"/>
      <c r="H93" s="22"/>
      <c r="I93" s="171"/>
      <c r="J93" s="179" t="s">
        <v>378</v>
      </c>
      <c r="K93" s="171" t="s">
        <v>320</v>
      </c>
      <c r="L93" s="123" t="n">
        <v>0</v>
      </c>
      <c r="M93" s="123" t="n">
        <v>0</v>
      </c>
      <c r="N93" s="123" t="n">
        <v>0</v>
      </c>
      <c r="O93" s="123" t="n">
        <v>0</v>
      </c>
      <c r="P93" s="124" t="n">
        <v>0</v>
      </c>
      <c r="Q93" s="124" t="n">
        <v>0</v>
      </c>
      <c r="R93" s="123" t="n">
        <v>0</v>
      </c>
      <c r="S93" s="141" t="n">
        <v>174.08</v>
      </c>
      <c r="T93" s="163" t="n">
        <v>0</v>
      </c>
      <c r="U93" s="178" t="n">
        <v>0</v>
      </c>
      <c r="V93" s="140" t="n">
        <v>0</v>
      </c>
      <c r="W93" s="140" t="n">
        <v>0</v>
      </c>
      <c r="X93" s="140" t="n">
        <v>0</v>
      </c>
      <c r="Y93" s="139" t="n">
        <v>0</v>
      </c>
    </row>
    <row r="94" s="117" customFormat="true" ht="15" hidden="false" customHeight="false" outlineLevel="0" collapsed="false">
      <c r="A94" s="171"/>
      <c r="B94" s="171"/>
      <c r="C94" s="171"/>
      <c r="D94" s="171"/>
      <c r="E94" s="127"/>
      <c r="F94" s="181"/>
      <c r="G94" s="171"/>
      <c r="H94" s="22"/>
      <c r="I94" s="171"/>
      <c r="J94" s="179" t="s">
        <v>379</v>
      </c>
      <c r="K94" s="171" t="s">
        <v>320</v>
      </c>
      <c r="L94" s="123" t="n">
        <v>0</v>
      </c>
      <c r="M94" s="123" t="n">
        <v>0</v>
      </c>
      <c r="N94" s="123" t="n">
        <v>0</v>
      </c>
      <c r="O94" s="123" t="n">
        <v>0</v>
      </c>
      <c r="P94" s="124" t="n">
        <v>0</v>
      </c>
      <c r="Q94" s="124" t="n">
        <v>0</v>
      </c>
      <c r="R94" s="123" t="n">
        <v>0</v>
      </c>
      <c r="S94" s="141" t="n">
        <v>0</v>
      </c>
      <c r="T94" s="163" t="n">
        <v>0</v>
      </c>
      <c r="U94" s="178" t="n">
        <v>312.29</v>
      </c>
      <c r="V94" s="140" t="n">
        <v>0</v>
      </c>
      <c r="W94" s="140" t="n">
        <v>0</v>
      </c>
      <c r="X94" s="140" t="n">
        <v>0</v>
      </c>
      <c r="Y94" s="139" t="n">
        <v>0</v>
      </c>
    </row>
    <row r="95" s="117" customFormat="true" ht="15" hidden="false" customHeight="false" outlineLevel="0" collapsed="false">
      <c r="A95" s="171"/>
      <c r="B95" s="171"/>
      <c r="C95" s="171"/>
      <c r="D95" s="171"/>
      <c r="E95" s="127"/>
      <c r="F95" s="181"/>
      <c r="G95" s="171"/>
      <c r="H95" s="22"/>
      <c r="I95" s="171"/>
      <c r="J95" s="179" t="s">
        <v>380</v>
      </c>
      <c r="K95" s="171" t="s">
        <v>320</v>
      </c>
      <c r="L95" s="123" t="n">
        <v>0</v>
      </c>
      <c r="M95" s="123" t="n">
        <v>0</v>
      </c>
      <c r="N95" s="123" t="n">
        <v>0</v>
      </c>
      <c r="O95" s="123" t="n">
        <v>0</v>
      </c>
      <c r="P95" s="124" t="n">
        <v>0</v>
      </c>
      <c r="Q95" s="124" t="n">
        <v>0</v>
      </c>
      <c r="R95" s="123" t="n">
        <v>0</v>
      </c>
      <c r="S95" s="141" t="n">
        <v>0</v>
      </c>
      <c r="T95" s="163" t="n">
        <v>0</v>
      </c>
      <c r="U95" s="178" t="n">
        <v>45.21</v>
      </c>
      <c r="V95" s="140" t="n">
        <v>0</v>
      </c>
      <c r="W95" s="140" t="n">
        <v>0</v>
      </c>
      <c r="X95" s="140" t="n">
        <v>0</v>
      </c>
      <c r="Y95" s="139" t="n">
        <v>0</v>
      </c>
    </row>
    <row r="96" s="117" customFormat="true" ht="15" hidden="false" customHeight="false" outlineLevel="0" collapsed="false">
      <c r="A96" s="171"/>
      <c r="B96" s="171"/>
      <c r="C96" s="171"/>
      <c r="D96" s="171"/>
      <c r="E96" s="127"/>
      <c r="F96" s="181"/>
      <c r="G96" s="171"/>
      <c r="H96" s="22"/>
      <c r="I96" s="171"/>
      <c r="J96" s="179" t="s">
        <v>381</v>
      </c>
      <c r="K96" s="171" t="s">
        <v>320</v>
      </c>
      <c r="L96" s="123" t="n">
        <v>0</v>
      </c>
      <c r="M96" s="123" t="n">
        <v>0</v>
      </c>
      <c r="N96" s="123" t="n">
        <v>0</v>
      </c>
      <c r="O96" s="123" t="n">
        <v>0</v>
      </c>
      <c r="P96" s="124" t="n">
        <v>0</v>
      </c>
      <c r="Q96" s="124" t="n">
        <v>0</v>
      </c>
      <c r="R96" s="123" t="n">
        <v>0</v>
      </c>
      <c r="S96" s="141" t="n">
        <v>0</v>
      </c>
      <c r="T96" s="163" t="n">
        <v>0</v>
      </c>
      <c r="U96" s="178" t="n">
        <v>319.2</v>
      </c>
      <c r="V96" s="140" t="n">
        <v>0</v>
      </c>
      <c r="W96" s="140" t="n">
        <v>0</v>
      </c>
      <c r="X96" s="140" t="n">
        <v>0</v>
      </c>
      <c r="Y96" s="139" t="n">
        <v>0</v>
      </c>
    </row>
    <row r="97" s="117" customFormat="true" ht="15" hidden="false" customHeight="false" outlineLevel="0" collapsed="false">
      <c r="A97" s="171"/>
      <c r="B97" s="171"/>
      <c r="C97" s="171"/>
      <c r="D97" s="171"/>
      <c r="E97" s="127"/>
      <c r="F97" s="181"/>
      <c r="G97" s="171"/>
      <c r="H97" s="22"/>
      <c r="I97" s="171"/>
      <c r="J97" s="179" t="s">
        <v>382</v>
      </c>
      <c r="K97" s="171" t="s">
        <v>372</v>
      </c>
      <c r="L97" s="123" t="n">
        <v>0</v>
      </c>
      <c r="M97" s="123" t="n">
        <v>0</v>
      </c>
      <c r="N97" s="123" t="n">
        <v>0</v>
      </c>
      <c r="O97" s="123" t="n">
        <v>0</v>
      </c>
      <c r="P97" s="123" t="n">
        <v>0</v>
      </c>
      <c r="Q97" s="123" t="n">
        <v>0</v>
      </c>
      <c r="R97" s="123" t="n">
        <v>0</v>
      </c>
      <c r="S97" s="123" t="n">
        <v>0</v>
      </c>
      <c r="T97" s="163" t="n">
        <v>10116.01</v>
      </c>
      <c r="U97" s="178" t="n">
        <v>8965</v>
      </c>
      <c r="V97" s="140" t="n">
        <v>0</v>
      </c>
      <c r="W97" s="140" t="n">
        <v>0</v>
      </c>
      <c r="X97" s="140" t="n">
        <v>0</v>
      </c>
      <c r="Y97" s="139" t="n">
        <v>0</v>
      </c>
    </row>
    <row r="98" s="117" customFormat="true" ht="15" hidden="false" customHeight="false" outlineLevel="0" collapsed="false">
      <c r="A98" s="171"/>
      <c r="B98" s="171"/>
      <c r="C98" s="171"/>
      <c r="D98" s="171"/>
      <c r="E98" s="127"/>
      <c r="F98" s="181"/>
      <c r="G98" s="171"/>
      <c r="H98" s="22"/>
      <c r="I98" s="171"/>
      <c r="J98" s="179" t="s">
        <v>383</v>
      </c>
      <c r="K98" s="171" t="s">
        <v>372</v>
      </c>
      <c r="L98" s="123" t="n">
        <v>0</v>
      </c>
      <c r="M98" s="123" t="n">
        <v>0</v>
      </c>
      <c r="N98" s="123" t="n">
        <v>0</v>
      </c>
      <c r="O98" s="123" t="n">
        <v>0</v>
      </c>
      <c r="P98" s="123" t="n">
        <v>0</v>
      </c>
      <c r="Q98" s="123" t="n">
        <v>0</v>
      </c>
      <c r="R98" s="123" t="n">
        <v>0</v>
      </c>
      <c r="S98" s="123" t="n">
        <v>0</v>
      </c>
      <c r="T98" s="163" t="n">
        <v>9369.78</v>
      </c>
      <c r="U98" s="163" t="n">
        <v>0</v>
      </c>
      <c r="V98" s="139" t="n">
        <v>0</v>
      </c>
      <c r="W98" s="139" t="n">
        <v>0</v>
      </c>
      <c r="X98" s="139" t="n">
        <v>0</v>
      </c>
      <c r="Y98" s="139" t="n">
        <v>0</v>
      </c>
    </row>
    <row r="99" s="117" customFormat="true" ht="15" hidden="false" customHeight="false" outlineLevel="0" collapsed="false">
      <c r="A99" s="171"/>
      <c r="B99" s="171"/>
      <c r="C99" s="171"/>
      <c r="D99" s="171"/>
      <c r="E99" s="127"/>
      <c r="F99" s="128" t="s">
        <v>288</v>
      </c>
      <c r="G99" s="172" t="s">
        <v>289</v>
      </c>
      <c r="H99" s="171" t="s">
        <v>113</v>
      </c>
      <c r="I99" s="182" t="s">
        <v>105</v>
      </c>
      <c r="J99" s="171" t="s">
        <v>384</v>
      </c>
      <c r="K99" s="171" t="s">
        <v>345</v>
      </c>
      <c r="L99" s="123" t="n">
        <v>0</v>
      </c>
      <c r="M99" s="123" t="n">
        <v>0</v>
      </c>
      <c r="N99" s="123" t="n">
        <v>80</v>
      </c>
      <c r="O99" s="123" t="n">
        <v>0</v>
      </c>
      <c r="P99" s="124" t="n">
        <v>0</v>
      </c>
      <c r="Q99" s="124" t="n">
        <v>0</v>
      </c>
      <c r="R99" s="123" t="n">
        <v>0</v>
      </c>
      <c r="S99" s="139" t="n">
        <f aca="false">R99*1.04</f>
        <v>0</v>
      </c>
      <c r="T99" s="139" t="n">
        <f aca="false">S99*1.04</f>
        <v>0</v>
      </c>
      <c r="U99" s="139" t="n">
        <f aca="false">T99*1.04</f>
        <v>0</v>
      </c>
      <c r="V99" s="139" t="n">
        <f aca="false">U99*1.04</f>
        <v>0</v>
      </c>
      <c r="W99" s="139" t="n">
        <f aca="false">V99*1.04</f>
        <v>0</v>
      </c>
      <c r="X99" s="139" t="n">
        <f aca="false">W99*1.04</f>
        <v>0</v>
      </c>
      <c r="Y99" s="139" t="n">
        <f aca="false">X99*1.04</f>
        <v>0</v>
      </c>
    </row>
    <row r="100" s="117" customFormat="true" ht="16.5" hidden="false" customHeight="true" outlineLevel="0" collapsed="false">
      <c r="A100" s="171" t="s">
        <v>31</v>
      </c>
      <c r="B100" s="171" t="s">
        <v>40</v>
      </c>
      <c r="C100" s="171" t="s">
        <v>115</v>
      </c>
      <c r="D100" s="171"/>
      <c r="E100" s="127" t="s">
        <v>385</v>
      </c>
      <c r="F100" s="134" t="s">
        <v>284</v>
      </c>
      <c r="G100" s="171" t="s">
        <v>287</v>
      </c>
      <c r="H100" s="171" t="s">
        <v>113</v>
      </c>
      <c r="I100" s="171" t="s">
        <v>105</v>
      </c>
      <c r="J100" s="170" t="s">
        <v>386</v>
      </c>
      <c r="K100" s="171"/>
      <c r="L100" s="164" t="n">
        <f aca="false">SUM(L101:L108)</f>
        <v>3907.17</v>
      </c>
      <c r="M100" s="164" t="n">
        <f aca="false">SUM(M103:M108)</f>
        <v>10933.62</v>
      </c>
      <c r="N100" s="164" t="n">
        <f aca="false">SUM(N103:N108)</f>
        <v>2492</v>
      </c>
      <c r="O100" s="164" t="n">
        <f aca="false">SUM(O103:O108)</f>
        <v>361.01</v>
      </c>
      <c r="P100" s="165" t="n">
        <f aca="false">SUM(P103:P108)</f>
        <v>0</v>
      </c>
      <c r="Q100" s="164" t="n">
        <f aca="false">SUM(Q103:Q108)</f>
        <v>3930.58</v>
      </c>
      <c r="R100" s="164" t="n">
        <f aca="false">SUM(R103:R108)</f>
        <v>0</v>
      </c>
      <c r="S100" s="164" t="n">
        <f aca="false">SUM(S103:S108)</f>
        <v>0</v>
      </c>
      <c r="T100" s="164" t="n">
        <f aca="false">T103+T104+T105+T106+T107+T108</f>
        <v>0</v>
      </c>
      <c r="U100" s="164" t="n">
        <v>0</v>
      </c>
      <c r="V100" s="164" t="n">
        <v>0</v>
      </c>
      <c r="W100" s="164" t="n">
        <v>0</v>
      </c>
      <c r="X100" s="164" t="n">
        <v>0</v>
      </c>
      <c r="Y100" s="164" t="n">
        <v>0</v>
      </c>
    </row>
    <row r="101" s="117" customFormat="true" ht="16.5" hidden="false" customHeight="true" outlineLevel="0" collapsed="false">
      <c r="A101" s="171"/>
      <c r="B101" s="171"/>
      <c r="C101" s="171"/>
      <c r="D101" s="171"/>
      <c r="E101" s="127"/>
      <c r="F101" s="183"/>
      <c r="G101" s="171"/>
      <c r="H101" s="171"/>
      <c r="I101" s="171"/>
      <c r="J101" s="180" t="s">
        <v>387</v>
      </c>
      <c r="K101" s="171" t="s">
        <v>329</v>
      </c>
      <c r="L101" s="123" t="n">
        <v>2550</v>
      </c>
      <c r="M101" s="123" t="n">
        <v>0</v>
      </c>
      <c r="N101" s="123" t="n">
        <v>0</v>
      </c>
      <c r="O101" s="123" t="n">
        <v>0</v>
      </c>
      <c r="P101" s="124" t="n">
        <v>0</v>
      </c>
      <c r="Q101" s="123" t="n">
        <v>0</v>
      </c>
      <c r="R101" s="123" t="n">
        <v>0</v>
      </c>
      <c r="S101" s="123" t="n">
        <v>0</v>
      </c>
      <c r="T101" s="123" t="n">
        <v>0</v>
      </c>
      <c r="U101" s="123" t="n">
        <v>0</v>
      </c>
      <c r="V101" s="123" t="n">
        <v>0</v>
      </c>
      <c r="W101" s="123" t="n">
        <v>0</v>
      </c>
      <c r="X101" s="123" t="n">
        <v>0</v>
      </c>
      <c r="Y101" s="123" t="n">
        <v>0</v>
      </c>
    </row>
    <row r="102" s="117" customFormat="true" ht="16.5" hidden="false" customHeight="true" outlineLevel="0" collapsed="false">
      <c r="A102" s="171"/>
      <c r="B102" s="171"/>
      <c r="C102" s="171"/>
      <c r="D102" s="171"/>
      <c r="E102" s="127"/>
      <c r="F102" s="183"/>
      <c r="G102" s="171"/>
      <c r="H102" s="171"/>
      <c r="I102" s="171"/>
      <c r="J102" s="180" t="s">
        <v>388</v>
      </c>
      <c r="K102" s="171" t="s">
        <v>345</v>
      </c>
      <c r="L102" s="123" t="n">
        <v>1357.17</v>
      </c>
      <c r="M102" s="123" t="n">
        <v>0</v>
      </c>
      <c r="N102" s="123" t="n">
        <v>0</v>
      </c>
      <c r="O102" s="123" t="n">
        <v>0</v>
      </c>
      <c r="P102" s="124" t="n">
        <v>0</v>
      </c>
      <c r="Q102" s="123" t="n">
        <v>0</v>
      </c>
      <c r="R102" s="123" t="n">
        <v>0</v>
      </c>
      <c r="S102" s="123" t="n">
        <v>0</v>
      </c>
      <c r="T102" s="123" t="n">
        <v>0</v>
      </c>
      <c r="U102" s="123" t="n">
        <v>0</v>
      </c>
      <c r="V102" s="123" t="n">
        <v>0</v>
      </c>
      <c r="W102" s="123" t="n">
        <v>0</v>
      </c>
      <c r="X102" s="123" t="n">
        <v>0</v>
      </c>
      <c r="Y102" s="123" t="n">
        <v>0</v>
      </c>
    </row>
    <row r="103" s="117" customFormat="true" ht="14.45" hidden="false" customHeight="true" outlineLevel="0" collapsed="false">
      <c r="A103" s="171"/>
      <c r="B103" s="171"/>
      <c r="C103" s="171"/>
      <c r="D103" s="171"/>
      <c r="E103" s="127"/>
      <c r="F103" s="184"/>
      <c r="G103" s="171"/>
      <c r="H103" s="171"/>
      <c r="I103" s="171"/>
      <c r="J103" s="171" t="s">
        <v>389</v>
      </c>
      <c r="K103" s="171" t="s">
        <v>329</v>
      </c>
      <c r="L103" s="123" t="n">
        <v>0</v>
      </c>
      <c r="M103" s="123" t="n">
        <v>0</v>
      </c>
      <c r="N103" s="123" t="n">
        <v>2464.82</v>
      </c>
      <c r="O103" s="123" t="n">
        <v>0</v>
      </c>
      <c r="P103" s="124" t="n">
        <v>0</v>
      </c>
      <c r="Q103" s="124" t="n">
        <v>0</v>
      </c>
      <c r="R103" s="123" t="n">
        <v>0</v>
      </c>
      <c r="S103" s="147" t="n">
        <f aca="false">R103*1.04</f>
        <v>0</v>
      </c>
      <c r="T103" s="147" t="n">
        <f aca="false">S103*1.04</f>
        <v>0</v>
      </c>
      <c r="U103" s="147" t="n">
        <f aca="false">T103*1.04</f>
        <v>0</v>
      </c>
      <c r="V103" s="147" t="n">
        <f aca="false">U103*1.04</f>
        <v>0</v>
      </c>
      <c r="W103" s="147" t="n">
        <f aca="false">V103*1.04</f>
        <v>0</v>
      </c>
      <c r="X103" s="147" t="n">
        <f aca="false">W103*1.04</f>
        <v>0</v>
      </c>
      <c r="Y103" s="147" t="n">
        <f aca="false">X103*1.04</f>
        <v>0</v>
      </c>
    </row>
    <row r="104" s="117" customFormat="true" ht="45" hidden="false" customHeight="false" outlineLevel="0" collapsed="false">
      <c r="A104" s="171"/>
      <c r="B104" s="171"/>
      <c r="C104" s="171"/>
      <c r="D104" s="171"/>
      <c r="E104" s="127"/>
      <c r="F104" s="184"/>
      <c r="G104" s="171"/>
      <c r="H104" s="171"/>
      <c r="I104" s="171"/>
      <c r="J104" s="171" t="s">
        <v>390</v>
      </c>
      <c r="K104" s="171" t="s">
        <v>391</v>
      </c>
      <c r="L104" s="123" t="n">
        <v>0</v>
      </c>
      <c r="M104" s="123" t="n">
        <v>0</v>
      </c>
      <c r="N104" s="123" t="n">
        <v>0</v>
      </c>
      <c r="O104" s="123" t="n">
        <v>361.01</v>
      </c>
      <c r="P104" s="124" t="n">
        <v>0</v>
      </c>
      <c r="Q104" s="124" t="n">
        <v>0</v>
      </c>
      <c r="R104" s="123" t="n">
        <v>0</v>
      </c>
      <c r="S104" s="147" t="n">
        <v>0</v>
      </c>
      <c r="T104" s="185" t="n">
        <v>0</v>
      </c>
      <c r="U104" s="185" t="n">
        <v>0</v>
      </c>
      <c r="V104" s="185" t="n">
        <v>0</v>
      </c>
      <c r="W104" s="185" t="n">
        <v>0</v>
      </c>
      <c r="X104" s="185" t="n">
        <v>0</v>
      </c>
      <c r="Y104" s="185" t="n">
        <f aca="false">X104*1.04</f>
        <v>0</v>
      </c>
    </row>
    <row r="105" s="117" customFormat="true" ht="22.5" hidden="false" customHeight="false" outlineLevel="0" collapsed="false">
      <c r="A105" s="171"/>
      <c r="B105" s="171"/>
      <c r="C105" s="171"/>
      <c r="D105" s="171"/>
      <c r="E105" s="127"/>
      <c r="F105" s="184"/>
      <c r="G105" s="171"/>
      <c r="H105" s="171"/>
      <c r="I105" s="171"/>
      <c r="J105" s="171" t="s">
        <v>392</v>
      </c>
      <c r="K105" s="171" t="s">
        <v>329</v>
      </c>
      <c r="L105" s="123" t="n">
        <v>0</v>
      </c>
      <c r="M105" s="123" t="n">
        <f aca="false">2+1535.18</f>
        <v>1537.18</v>
      </c>
      <c r="N105" s="123" t="n">
        <v>0</v>
      </c>
      <c r="O105" s="123" t="n">
        <v>0</v>
      </c>
      <c r="P105" s="124" t="n">
        <v>0</v>
      </c>
      <c r="Q105" s="124" t="n">
        <v>0</v>
      </c>
      <c r="R105" s="123" t="n">
        <v>0</v>
      </c>
      <c r="S105" s="139" t="n">
        <f aca="false">R105*1.04</f>
        <v>0</v>
      </c>
      <c r="T105" s="139" t="n">
        <f aca="false">S105*1.04</f>
        <v>0</v>
      </c>
      <c r="U105" s="139" t="n">
        <f aca="false">T105*1.04</f>
        <v>0</v>
      </c>
      <c r="V105" s="139" t="n">
        <f aca="false">U105*1.04</f>
        <v>0</v>
      </c>
      <c r="W105" s="139" t="n">
        <f aca="false">V105*1.04</f>
        <v>0</v>
      </c>
      <c r="X105" s="139" t="n">
        <f aca="false">W105*1.04</f>
        <v>0</v>
      </c>
      <c r="Y105" s="139" t="n">
        <f aca="false">X105*1.04</f>
        <v>0</v>
      </c>
    </row>
    <row r="106" s="117" customFormat="true" ht="15" hidden="false" customHeight="true" outlineLevel="0" collapsed="false">
      <c r="A106" s="171"/>
      <c r="B106" s="171"/>
      <c r="C106" s="171"/>
      <c r="D106" s="171"/>
      <c r="E106" s="127"/>
      <c r="F106" s="184"/>
      <c r="G106" s="171"/>
      <c r="H106" s="171"/>
      <c r="I106" s="171"/>
      <c r="J106" s="171" t="s">
        <v>393</v>
      </c>
      <c r="K106" s="171" t="s">
        <v>394</v>
      </c>
      <c r="L106" s="123" t="n">
        <v>0</v>
      </c>
      <c r="M106" s="123" t="n">
        <v>0</v>
      </c>
      <c r="N106" s="123" t="n">
        <v>0</v>
      </c>
      <c r="O106" s="123" t="n">
        <v>0</v>
      </c>
      <c r="P106" s="124" t="n">
        <v>0</v>
      </c>
      <c r="Q106" s="124" t="n">
        <v>3930.18</v>
      </c>
      <c r="R106" s="123" t="n">
        <v>0</v>
      </c>
      <c r="S106" s="123" t="n">
        <v>0</v>
      </c>
      <c r="T106" s="123" t="n">
        <v>0</v>
      </c>
      <c r="U106" s="123" t="n">
        <v>0</v>
      </c>
      <c r="V106" s="123" t="n">
        <v>0</v>
      </c>
      <c r="W106" s="123" t="n">
        <v>0</v>
      </c>
      <c r="X106" s="123" t="n">
        <v>0</v>
      </c>
      <c r="Y106" s="123" t="n">
        <v>0</v>
      </c>
    </row>
    <row r="107" s="117" customFormat="true" ht="15" hidden="false" customHeight="false" outlineLevel="0" collapsed="false">
      <c r="A107" s="171"/>
      <c r="B107" s="171"/>
      <c r="C107" s="171"/>
      <c r="D107" s="171"/>
      <c r="E107" s="127"/>
      <c r="F107" s="184"/>
      <c r="G107" s="171"/>
      <c r="H107" s="171"/>
      <c r="I107" s="171"/>
      <c r="J107" s="171" t="s">
        <v>395</v>
      </c>
      <c r="K107" s="171"/>
      <c r="L107" s="123" t="n">
        <v>0</v>
      </c>
      <c r="M107" s="123" t="n">
        <v>0</v>
      </c>
      <c r="N107" s="123" t="n">
        <v>0</v>
      </c>
      <c r="O107" s="123" t="n">
        <v>0</v>
      </c>
      <c r="P107" s="124" t="n">
        <v>0</v>
      </c>
      <c r="Q107" s="124" t="n">
        <v>0.4</v>
      </c>
      <c r="R107" s="123" t="n">
        <v>0</v>
      </c>
      <c r="S107" s="123" t="n">
        <v>0</v>
      </c>
      <c r="T107" s="123" t="n">
        <v>0</v>
      </c>
      <c r="U107" s="123" t="n">
        <v>0</v>
      </c>
      <c r="V107" s="123" t="n">
        <v>0</v>
      </c>
      <c r="W107" s="123" t="n">
        <v>0</v>
      </c>
      <c r="X107" s="123" t="n">
        <v>0</v>
      </c>
      <c r="Y107" s="123" t="n">
        <v>0</v>
      </c>
    </row>
    <row r="108" s="117" customFormat="true" ht="22.5" hidden="false" customHeight="false" outlineLevel="0" collapsed="false">
      <c r="A108" s="171"/>
      <c r="B108" s="171"/>
      <c r="C108" s="171"/>
      <c r="D108" s="171"/>
      <c r="E108" s="127"/>
      <c r="F108" s="127" t="s">
        <v>288</v>
      </c>
      <c r="G108" s="171" t="s">
        <v>289</v>
      </c>
      <c r="H108" s="171" t="s">
        <v>113</v>
      </c>
      <c r="I108" s="171" t="s">
        <v>105</v>
      </c>
      <c r="J108" s="171" t="s">
        <v>396</v>
      </c>
      <c r="K108" s="171" t="s">
        <v>343</v>
      </c>
      <c r="L108" s="123" t="n">
        <v>0</v>
      </c>
      <c r="M108" s="123" t="n">
        <v>9396.44</v>
      </c>
      <c r="N108" s="123" t="n">
        <v>27.18</v>
      </c>
      <c r="O108" s="123" t="n">
        <v>0</v>
      </c>
      <c r="P108" s="124" t="n">
        <v>0</v>
      </c>
      <c r="Q108" s="124" t="n">
        <v>0</v>
      </c>
      <c r="R108" s="123" t="n">
        <v>0</v>
      </c>
      <c r="S108" s="139" t="n">
        <f aca="false">R108*1.04</f>
        <v>0</v>
      </c>
      <c r="T108" s="139" t="n">
        <f aca="false">S108*1.04</f>
        <v>0</v>
      </c>
      <c r="U108" s="139" t="n">
        <f aca="false">T108*1.04</f>
        <v>0</v>
      </c>
      <c r="V108" s="139" t="n">
        <f aca="false">U108*1.04</f>
        <v>0</v>
      </c>
      <c r="W108" s="139" t="n">
        <f aca="false">V108*1.04</f>
        <v>0</v>
      </c>
      <c r="X108" s="139" t="n">
        <f aca="false">W108*1.04</f>
        <v>0</v>
      </c>
      <c r="Y108" s="139" t="n">
        <f aca="false">X108*1.04</f>
        <v>0</v>
      </c>
    </row>
    <row r="109" s="117" customFormat="true" ht="18" hidden="false" customHeight="true" outlineLevel="0" collapsed="false">
      <c r="A109" s="97" t="s">
        <v>31</v>
      </c>
      <c r="B109" s="97" t="s">
        <v>42</v>
      </c>
      <c r="C109" s="97"/>
      <c r="D109" s="97"/>
      <c r="E109" s="63" t="s">
        <v>69</v>
      </c>
      <c r="F109" s="119" t="s">
        <v>284</v>
      </c>
      <c r="G109" s="120"/>
      <c r="H109" s="120"/>
      <c r="I109" s="120"/>
      <c r="J109" s="120" t="s">
        <v>397</v>
      </c>
      <c r="K109" s="120"/>
      <c r="L109" s="121" t="n">
        <f aca="false">L112+L149+L192</f>
        <v>1673.78</v>
      </c>
      <c r="M109" s="121" t="n">
        <f aca="false">M112+M149+M192</f>
        <v>5807.54</v>
      </c>
      <c r="N109" s="121" t="n">
        <f aca="false">N112+N149+N192</f>
        <v>1993.62</v>
      </c>
      <c r="O109" s="121" t="n">
        <f aca="false">O112+O130+O149+O192+O198</f>
        <v>56555.22</v>
      </c>
      <c r="P109" s="121" t="n">
        <f aca="false">P112+P130+P149+P192+P198</f>
        <v>8476.68782</v>
      </c>
      <c r="Q109" s="121" t="n">
        <f aca="false">Q112+Q130+Q149+Q192+Q198</f>
        <v>3896.6</v>
      </c>
      <c r="R109" s="121" t="n">
        <f aca="false">R112+R130+R149+R192+R198</f>
        <v>9235.153</v>
      </c>
      <c r="S109" s="121" t="n">
        <f aca="false">S112+S130+S149+S192+S198</f>
        <v>23545.932</v>
      </c>
      <c r="T109" s="121" t="n">
        <f aca="false">T112+T130+T149+T192+T198</f>
        <v>25483.563</v>
      </c>
      <c r="U109" s="121" t="n">
        <f aca="false">U112+U130+U149+U192+U198</f>
        <v>25905.253</v>
      </c>
      <c r="V109" s="121" t="n">
        <f aca="false">V112+V130+V149+V192+V198</f>
        <v>35510.1</v>
      </c>
      <c r="W109" s="121" t="n">
        <f aca="false">W112+W130+W149+W192+W198</f>
        <v>33322.1</v>
      </c>
      <c r="X109" s="121" t="n">
        <f aca="false">X112+X130+X149+X192+X198</f>
        <v>33651.1</v>
      </c>
      <c r="Y109" s="121" t="n">
        <f aca="false">Y112+Y130+Y149+Y192+Y198</f>
        <v>34997.144</v>
      </c>
    </row>
    <row r="110" s="126" customFormat="true" ht="22.5" hidden="false" customHeight="true" outlineLevel="0" collapsed="false">
      <c r="A110" s="97"/>
      <c r="B110" s="97"/>
      <c r="C110" s="97"/>
      <c r="D110" s="97"/>
      <c r="E110" s="63"/>
      <c r="F110" s="78" t="s">
        <v>324</v>
      </c>
      <c r="G110" s="62" t="s">
        <v>287</v>
      </c>
      <c r="H110" s="62"/>
      <c r="I110" s="62"/>
      <c r="J110" s="62"/>
      <c r="K110" s="62"/>
      <c r="L110" s="123" t="n">
        <f aca="false">L113+L118+L185+L193+L196+L114</f>
        <v>405.6</v>
      </c>
      <c r="M110" s="123" t="n">
        <f aca="false">M113+M118+M185+M193+M196</f>
        <v>931.62</v>
      </c>
      <c r="N110" s="123" t="n">
        <f aca="false">N113+N118+N185+N193+N196</f>
        <v>1337.77</v>
      </c>
      <c r="O110" s="123" t="n">
        <f aca="false">O113+O114+O118+O185+O193+O196+O199+O200</f>
        <v>54953.67</v>
      </c>
      <c r="P110" s="124" t="n">
        <f aca="false">P113+P118+P185+P193+P196+P116+P186+P187+P188+P199</f>
        <v>4922.491</v>
      </c>
      <c r="Q110" s="124" t="n">
        <f aca="false">Q113+Q118+Q185+Q193+Q196+Q116</f>
        <v>3826.6</v>
      </c>
      <c r="R110" s="125" t="n">
        <f aca="false">R113+R118+R185+R193+R196+R116+R186+R188</f>
        <v>6201.493</v>
      </c>
      <c r="S110" s="125" t="n">
        <f aca="false">S113+S114+S115+S116+S118+S119+S120+S121+S122+S123+S131+S132+S133+S135+S137+S140+S142+S146+S156++S157+S158+S159+S160+S161+S162+S163+S164+S165+S167+S173+S181+S182+S183+S184+S185+S186+S187+S193+S194+S196+S197+S199+S200</f>
        <v>23545.932</v>
      </c>
      <c r="T110" s="125" t="n">
        <f aca="false">T117+T119+T120+T121+T122+T123+T132+T133+T135+T137+T140+T142+T144+T145+T146+T150+T151+T152+T155+T157+T158+T159+T160+T161+T162+T163+T164+T165+T166+T167+T168+T171+T172+T175+T176+T185+T193+T197+T169</f>
        <v>25483.563</v>
      </c>
      <c r="U110" s="125" t="n">
        <f aca="false">U113+U114+U115+U116+U118+U119+U120+U121+U122+U123+U131+U132+U133+U135+U137+U140+U142+U146+U156+U157+U158+U159+U160+U161+U162+U163+U164+U165+U167+U168+U173+U181+U182+U183+U184+U185+U186+U187+U188+U193+U194+U196+U197+U199+U200+U201+U153+U170</f>
        <v>21842.493</v>
      </c>
      <c r="V110" s="125" t="n">
        <f aca="false">V113+V114+V115+V116+V118+V119+V120+V121+V122+V123+V131+V132+V133+V135+V137+V140+V142+V146+V156+V157+V158+V159+V160+V161+V162+V163+V164+V165+V167+V168+V173+V181+V182+V183+V184+V185+V186+V187+V188+V193+V194+V196+V197+V199+V200+V201</f>
        <v>33010.1</v>
      </c>
      <c r="W110" s="125" t="n">
        <f aca="false">W113+W114+W115+W116+W118+W119+W120+W121+W122+W123+W131+W132+W133+W135+W137+W140+W142+W146+W156+W157+W158+W159+W160+W161+W162+W163+W164+W165+W167+W168+W173+W181+W182+W183+W184+W185+W186+W187+W188+W193+W194+W196+W197+W199+W200+W201</f>
        <v>33322.1</v>
      </c>
      <c r="X110" s="125" t="n">
        <f aca="false">X113+X114+X115+X116+X118+X119+X120+X121+X122+X123+X131+X132+X133+X135+X137+X140+X142+X146+X156+X157+X158+X159+X160+X161+X162+X163+X164+X165+X167+X168+X173+X181+X182+X183+X184+X185+X186+X187+X188+X193+X194+X196+X197+X199+X200+X201</f>
        <v>33651.1</v>
      </c>
      <c r="Y110" s="125" t="n">
        <f aca="false">Y113+Y114+Y115+Y116+Y118+Y119+Y120+Y121+Y122+Y123+Y131+Y132+Y133+Y135+Y137+Y140+Y142+Y146+Y156+Y157+Y158+Y159+Y160+Y161+Y162+Y163+Y164+Y165+Y167+Y168+Y173+Y181+Y182+Y183+Y184+Y185+Y186+Y187+Y188+Y193+Y194+Y196+Y197+Y199+Y200+Y201</f>
        <v>34997.144</v>
      </c>
    </row>
    <row r="111" s="126" customFormat="true" ht="52.5" hidden="false" customHeight="true" outlineLevel="0" collapsed="false">
      <c r="A111" s="97"/>
      <c r="B111" s="97"/>
      <c r="C111" s="97"/>
      <c r="D111" s="97"/>
      <c r="E111" s="63"/>
      <c r="F111" s="78" t="s">
        <v>398</v>
      </c>
      <c r="G111" s="62" t="s">
        <v>291</v>
      </c>
      <c r="H111" s="62"/>
      <c r="I111" s="62"/>
      <c r="J111" s="62"/>
      <c r="K111" s="62"/>
      <c r="L111" s="123" t="n">
        <f aca="false">L129+L189+L191+L124+L125</f>
        <v>1268.18</v>
      </c>
      <c r="M111" s="123" t="n">
        <f aca="false">M129+M189+M191+M124+M125</f>
        <v>4875.92</v>
      </c>
      <c r="N111" s="123" t="n">
        <f aca="false">N129+N189+N191+N124+N125</f>
        <v>655.85</v>
      </c>
      <c r="O111" s="123" t="n">
        <f aca="false">O125+O126+O129+O147+O189+O190+O201</f>
        <v>1601.55</v>
      </c>
      <c r="P111" s="124" t="n">
        <f aca="false">P129+P189+P191+P124+P125+P126+P128+P147+P148+P190</f>
        <v>3554.19682</v>
      </c>
      <c r="Q111" s="124" t="n">
        <f aca="false">Q129+Q189+Q191+Q124+Q125</f>
        <v>70</v>
      </c>
      <c r="R111" s="125" t="n">
        <f aca="false">R127+R147+R148</f>
        <v>3033.66</v>
      </c>
      <c r="S111" s="125" t="n">
        <f aca="false">S129+S189+S191+S124+S125</f>
        <v>0</v>
      </c>
      <c r="T111" s="125" t="n">
        <f aca="false">T129+T189+T191+T124+T125</f>
        <v>0</v>
      </c>
      <c r="U111" s="125" t="n">
        <f aca="false">U129+U189+U191+U124+U125</f>
        <v>0</v>
      </c>
      <c r="V111" s="125" t="n">
        <f aca="false">V129+V189+V191+V124+V125</f>
        <v>0</v>
      </c>
      <c r="W111" s="125" t="n">
        <f aca="false">W129+W189+W191+W124+W125</f>
        <v>0</v>
      </c>
      <c r="X111" s="125" t="n">
        <f aca="false">X129+X189+X191+X124+X125</f>
        <v>0</v>
      </c>
      <c r="Y111" s="125" t="n">
        <f aca="false">Y129+Y189+Y191+Y124+Y125</f>
        <v>0</v>
      </c>
    </row>
    <row r="112" s="126" customFormat="true" ht="16.5" hidden="false" customHeight="true" outlineLevel="0" collapsed="false">
      <c r="A112" s="62" t="s">
        <v>31</v>
      </c>
      <c r="B112" s="62" t="s">
        <v>42</v>
      </c>
      <c r="C112" s="62" t="s">
        <v>100</v>
      </c>
      <c r="D112" s="62"/>
      <c r="E112" s="78" t="s">
        <v>399</v>
      </c>
      <c r="F112" s="63" t="s">
        <v>284</v>
      </c>
      <c r="G112" s="62"/>
      <c r="H112" s="62"/>
      <c r="I112" s="62"/>
      <c r="J112" s="97" t="s">
        <v>400</v>
      </c>
      <c r="K112" s="62"/>
      <c r="L112" s="164" t="n">
        <f aca="false">SUM(L113:L129)</f>
        <v>1568.18</v>
      </c>
      <c r="M112" s="164" t="n">
        <f aca="false">SUM(M113:M129)</f>
        <v>1506.79</v>
      </c>
      <c r="N112" s="164" t="n">
        <f aca="false">SUM(N113:N129)</f>
        <v>842.02</v>
      </c>
      <c r="O112" s="164" t="n">
        <f aca="false">SUM(O113:O129)</f>
        <v>292.12</v>
      </c>
      <c r="P112" s="165" t="n">
        <f aca="false">SUM(P113:P129)</f>
        <v>1797.75382</v>
      </c>
      <c r="Q112" s="165" t="n">
        <f aca="false">SUM(Q113:Q129)</f>
        <v>3618</v>
      </c>
      <c r="R112" s="166" t="n">
        <f aca="false">SUM(R113:R129)</f>
        <v>2572.23</v>
      </c>
      <c r="S112" s="166" t="n">
        <f aca="false">S113+S114+S115+S116+S118++S119+S120+S121+S122+S124+S123+S125+S126+S127+S128+S129</f>
        <v>2430.934</v>
      </c>
      <c r="T112" s="166" t="n">
        <f aca="false">SUM(T113:T129)</f>
        <v>2349.114</v>
      </c>
      <c r="U112" s="166" t="n">
        <f aca="false">SUM(U113:U129)</f>
        <v>3140.19</v>
      </c>
      <c r="V112" s="166" t="n">
        <f aca="false">SUM(V113:V129)</f>
        <v>5620</v>
      </c>
      <c r="W112" s="166" t="n">
        <f aca="false">SUM(W113:W129)</f>
        <v>5622</v>
      </c>
      <c r="X112" s="166" t="n">
        <f aca="false">SUM(X113:X129)</f>
        <v>5624</v>
      </c>
      <c r="Y112" s="166" t="n">
        <f aca="false">SUM(Y113:Y129)</f>
        <v>5848.96</v>
      </c>
    </row>
    <row r="113" s="126" customFormat="true" ht="22.5" hidden="false" customHeight="true" outlineLevel="0" collapsed="false">
      <c r="A113" s="62"/>
      <c r="B113" s="62"/>
      <c r="C113" s="62"/>
      <c r="D113" s="62"/>
      <c r="E113" s="78"/>
      <c r="F113" s="78" t="s">
        <v>324</v>
      </c>
      <c r="G113" s="62" t="s">
        <v>287</v>
      </c>
      <c r="H113" s="62" t="s">
        <v>401</v>
      </c>
      <c r="I113" s="62" t="s">
        <v>402</v>
      </c>
      <c r="J113" s="167" t="s">
        <v>403</v>
      </c>
      <c r="K113" s="62" t="s">
        <v>345</v>
      </c>
      <c r="L113" s="123" t="n">
        <v>299.97</v>
      </c>
      <c r="M113" s="123" t="n">
        <v>700</v>
      </c>
      <c r="N113" s="123" t="n">
        <v>737.17</v>
      </c>
      <c r="O113" s="123" t="n">
        <v>0</v>
      </c>
      <c r="P113" s="124" t="n">
        <v>0</v>
      </c>
      <c r="Q113" s="124" t="n">
        <v>0</v>
      </c>
      <c r="R113" s="125" t="n">
        <v>0</v>
      </c>
      <c r="S113" s="139" t="n">
        <f aca="false">R113*1.04</f>
        <v>0</v>
      </c>
      <c r="T113" s="139" t="n">
        <f aca="false">S113*1.04</f>
        <v>0</v>
      </c>
      <c r="U113" s="139" t="n">
        <f aca="false">T113*1.04</f>
        <v>0</v>
      </c>
      <c r="V113" s="139" t="n">
        <f aca="false">U113*1.04</f>
        <v>0</v>
      </c>
      <c r="W113" s="139" t="n">
        <f aca="false">V113*1.04</f>
        <v>0</v>
      </c>
      <c r="X113" s="139" t="n">
        <f aca="false">W113*1.04</f>
        <v>0</v>
      </c>
      <c r="Y113" s="139" t="n">
        <f aca="false">X113*1.04</f>
        <v>0</v>
      </c>
    </row>
    <row r="114" s="126" customFormat="true" ht="15" hidden="false" customHeight="false" outlineLevel="0" collapsed="false">
      <c r="A114" s="62"/>
      <c r="B114" s="62"/>
      <c r="C114" s="62"/>
      <c r="D114" s="62"/>
      <c r="E114" s="78"/>
      <c r="F114" s="78"/>
      <c r="G114" s="62"/>
      <c r="H114" s="62"/>
      <c r="I114" s="62"/>
      <c r="J114" s="62" t="s">
        <v>404</v>
      </c>
      <c r="K114" s="62" t="s">
        <v>345</v>
      </c>
      <c r="L114" s="123" t="n">
        <v>0.03</v>
      </c>
      <c r="M114" s="123" t="n">
        <v>0</v>
      </c>
      <c r="N114" s="123" t="n">
        <v>0</v>
      </c>
      <c r="O114" s="123" t="n">
        <v>0</v>
      </c>
      <c r="P114" s="124" t="n">
        <v>0</v>
      </c>
      <c r="Q114" s="124" t="n">
        <v>0</v>
      </c>
      <c r="R114" s="125" t="n">
        <v>0</v>
      </c>
      <c r="S114" s="139" t="n">
        <f aca="false">R114*1.04</f>
        <v>0</v>
      </c>
      <c r="T114" s="139" t="n">
        <f aca="false">S114*1.04</f>
        <v>0</v>
      </c>
      <c r="U114" s="139" t="n">
        <f aca="false">T114*1.04</f>
        <v>0</v>
      </c>
      <c r="V114" s="139" t="n">
        <f aca="false">U114*1.04</f>
        <v>0</v>
      </c>
      <c r="W114" s="139" t="n">
        <f aca="false">V114*1.04</f>
        <v>0</v>
      </c>
      <c r="X114" s="139" t="n">
        <f aca="false">W114*1.04</f>
        <v>0</v>
      </c>
      <c r="Y114" s="139" t="n">
        <f aca="false">X114*1.04</f>
        <v>0</v>
      </c>
    </row>
    <row r="115" s="126" customFormat="true" ht="15" hidden="false" customHeight="false" outlineLevel="0" collapsed="false">
      <c r="A115" s="62"/>
      <c r="B115" s="62"/>
      <c r="C115" s="62"/>
      <c r="D115" s="62"/>
      <c r="E115" s="78"/>
      <c r="F115" s="78"/>
      <c r="G115" s="62"/>
      <c r="H115" s="62"/>
      <c r="I115" s="62"/>
      <c r="J115" s="62" t="s">
        <v>405</v>
      </c>
      <c r="K115" s="62" t="s">
        <v>406</v>
      </c>
      <c r="L115" s="123" t="n">
        <v>0</v>
      </c>
      <c r="M115" s="123" t="n">
        <v>0</v>
      </c>
      <c r="N115" s="123" t="n">
        <v>0</v>
      </c>
      <c r="O115" s="123" t="n">
        <v>0</v>
      </c>
      <c r="P115" s="124" t="n">
        <v>0</v>
      </c>
      <c r="Q115" s="124" t="n">
        <v>0</v>
      </c>
      <c r="R115" s="125" t="n">
        <v>0</v>
      </c>
      <c r="S115" s="139" t="n">
        <v>110.523</v>
      </c>
      <c r="T115" s="139" t="n">
        <v>0</v>
      </c>
      <c r="U115" s="140" t="n">
        <v>0</v>
      </c>
      <c r="V115" s="140" t="n">
        <v>0</v>
      </c>
      <c r="W115" s="140" t="n">
        <v>0</v>
      </c>
      <c r="X115" s="140" t="n">
        <v>0</v>
      </c>
      <c r="Y115" s="139" t="n">
        <v>0</v>
      </c>
    </row>
    <row r="116" s="126" customFormat="true" ht="15" hidden="false" customHeight="false" outlineLevel="0" collapsed="false">
      <c r="A116" s="62"/>
      <c r="B116" s="62"/>
      <c r="C116" s="62"/>
      <c r="D116" s="62"/>
      <c r="E116" s="78"/>
      <c r="F116" s="78"/>
      <c r="G116" s="62"/>
      <c r="H116" s="62"/>
      <c r="I116" s="62"/>
      <c r="J116" s="62" t="s">
        <v>407</v>
      </c>
      <c r="K116" s="62" t="s">
        <v>320</v>
      </c>
      <c r="L116" s="123" t="n">
        <v>0</v>
      </c>
      <c r="M116" s="123" t="n">
        <v>0</v>
      </c>
      <c r="N116" s="123" t="n">
        <v>0</v>
      </c>
      <c r="O116" s="123" t="n">
        <v>0</v>
      </c>
      <c r="P116" s="124" t="n">
        <v>1114.176</v>
      </c>
      <c r="Q116" s="124" t="n">
        <v>3618</v>
      </c>
      <c r="R116" s="123" t="n">
        <v>1241.38</v>
      </c>
      <c r="S116" s="147" t="n">
        <v>1050.903</v>
      </c>
      <c r="T116" s="147" t="n">
        <v>0</v>
      </c>
      <c r="U116" s="168" t="n">
        <v>643.73</v>
      </c>
      <c r="V116" s="168" t="n">
        <v>1500</v>
      </c>
      <c r="W116" s="168" t="n">
        <v>1500</v>
      </c>
      <c r="X116" s="168" t="n">
        <v>1500</v>
      </c>
      <c r="Y116" s="147" t="n">
        <f aca="false">X116*1.04</f>
        <v>1560</v>
      </c>
    </row>
    <row r="117" s="126" customFormat="true" ht="15" hidden="false" customHeight="false" outlineLevel="0" collapsed="false">
      <c r="A117" s="62"/>
      <c r="B117" s="62"/>
      <c r="C117" s="62"/>
      <c r="D117" s="62"/>
      <c r="E117" s="78"/>
      <c r="F117" s="78"/>
      <c r="G117" s="62"/>
      <c r="H117" s="62"/>
      <c r="I117" s="62"/>
      <c r="J117" s="62" t="s">
        <v>408</v>
      </c>
      <c r="K117" s="62" t="s">
        <v>320</v>
      </c>
      <c r="L117" s="123" t="n">
        <v>0</v>
      </c>
      <c r="M117" s="123" t="n">
        <v>0</v>
      </c>
      <c r="N117" s="123" t="n">
        <v>0</v>
      </c>
      <c r="O117" s="123" t="n">
        <v>0</v>
      </c>
      <c r="P117" s="124" t="n">
        <v>0</v>
      </c>
      <c r="Q117" s="124" t="n">
        <v>0</v>
      </c>
      <c r="R117" s="123" t="n">
        <v>0</v>
      </c>
      <c r="S117" s="147" t="n">
        <v>0</v>
      </c>
      <c r="T117" s="185" t="n">
        <v>100.124</v>
      </c>
      <c r="U117" s="168" t="n">
        <v>0</v>
      </c>
      <c r="V117" s="168" t="n">
        <v>0</v>
      </c>
      <c r="W117" s="168" t="n">
        <v>0</v>
      </c>
      <c r="X117" s="168" t="n">
        <v>0</v>
      </c>
      <c r="Y117" s="147" t="n">
        <v>0</v>
      </c>
    </row>
    <row r="118" s="126" customFormat="true" ht="15" hidden="false" customHeight="false" outlineLevel="0" collapsed="false">
      <c r="A118" s="62"/>
      <c r="B118" s="62"/>
      <c r="C118" s="62"/>
      <c r="D118" s="62"/>
      <c r="E118" s="78"/>
      <c r="F118" s="78"/>
      <c r="G118" s="62"/>
      <c r="H118" s="62"/>
      <c r="I118" s="62"/>
      <c r="J118" s="62" t="s">
        <v>409</v>
      </c>
      <c r="K118" s="62" t="s">
        <v>345</v>
      </c>
      <c r="L118" s="123" t="n">
        <v>0</v>
      </c>
      <c r="M118" s="123" t="n">
        <v>0</v>
      </c>
      <c r="N118" s="123" t="n">
        <v>90</v>
      </c>
      <c r="O118" s="123" t="n">
        <v>0</v>
      </c>
      <c r="P118" s="124" t="n">
        <v>0</v>
      </c>
      <c r="Q118" s="124" t="n">
        <v>0</v>
      </c>
      <c r="R118" s="125" t="n">
        <v>0</v>
      </c>
      <c r="S118" s="139" t="n">
        <f aca="false">R118*1.04</f>
        <v>0</v>
      </c>
      <c r="T118" s="185" t="n">
        <f aca="false">S118*1.04</f>
        <v>0</v>
      </c>
      <c r="U118" s="140" t="n">
        <f aca="false">T118*1.04</f>
        <v>0</v>
      </c>
      <c r="V118" s="140" t="n">
        <f aca="false">U118*1.04</f>
        <v>0</v>
      </c>
      <c r="W118" s="168" t="n">
        <f aca="false">V118*1.04</f>
        <v>0</v>
      </c>
      <c r="X118" s="140" t="n">
        <f aca="false">W118*1.04</f>
        <v>0</v>
      </c>
      <c r="Y118" s="147" t="n">
        <f aca="false">X118*1.04</f>
        <v>0</v>
      </c>
    </row>
    <row r="119" s="126" customFormat="true" ht="15" hidden="false" customHeight="false" outlineLevel="0" collapsed="false">
      <c r="A119" s="62"/>
      <c r="B119" s="62"/>
      <c r="C119" s="62"/>
      <c r="D119" s="62"/>
      <c r="E119" s="78"/>
      <c r="F119" s="78"/>
      <c r="G119" s="62"/>
      <c r="H119" s="62"/>
      <c r="I119" s="62"/>
      <c r="J119" s="62" t="s">
        <v>410</v>
      </c>
      <c r="K119" s="62" t="s">
        <v>320</v>
      </c>
      <c r="L119" s="123" t="n">
        <v>0</v>
      </c>
      <c r="M119" s="123" t="n">
        <v>0</v>
      </c>
      <c r="N119" s="123" t="n">
        <v>0</v>
      </c>
      <c r="O119" s="123" t="n">
        <v>0</v>
      </c>
      <c r="P119" s="123" t="n">
        <v>0</v>
      </c>
      <c r="Q119" s="123" t="n">
        <v>0</v>
      </c>
      <c r="R119" s="125" t="n">
        <v>0</v>
      </c>
      <c r="S119" s="139" t="n">
        <v>205.291</v>
      </c>
      <c r="T119" s="185" t="n">
        <v>76.81</v>
      </c>
      <c r="U119" s="140" t="n">
        <v>192.37</v>
      </c>
      <c r="V119" s="140" t="n">
        <v>412</v>
      </c>
      <c r="W119" s="168" t="n">
        <v>412</v>
      </c>
      <c r="X119" s="140" t="n">
        <v>412</v>
      </c>
      <c r="Y119" s="139" t="n">
        <f aca="false">X119*1.04</f>
        <v>428.48</v>
      </c>
    </row>
    <row r="120" s="126" customFormat="true" ht="15" hidden="false" customHeight="false" outlineLevel="0" collapsed="false">
      <c r="A120" s="62"/>
      <c r="B120" s="62"/>
      <c r="C120" s="62"/>
      <c r="D120" s="62"/>
      <c r="E120" s="78"/>
      <c r="F120" s="78"/>
      <c r="G120" s="62"/>
      <c r="H120" s="62"/>
      <c r="I120" s="62"/>
      <c r="J120" s="62" t="s">
        <v>411</v>
      </c>
      <c r="K120" s="62" t="s">
        <v>320</v>
      </c>
      <c r="L120" s="123" t="n">
        <v>0</v>
      </c>
      <c r="M120" s="123" t="n">
        <v>0</v>
      </c>
      <c r="N120" s="123" t="n">
        <v>0</v>
      </c>
      <c r="O120" s="123" t="n">
        <v>0</v>
      </c>
      <c r="P120" s="123" t="n">
        <v>0</v>
      </c>
      <c r="Q120" s="123" t="n">
        <v>0</v>
      </c>
      <c r="R120" s="125" t="n">
        <v>0</v>
      </c>
      <c r="S120" s="139" t="n">
        <v>96.3752</v>
      </c>
      <c r="T120" s="185" t="n">
        <v>92.78</v>
      </c>
      <c r="U120" s="140" t="n">
        <v>97.17</v>
      </c>
      <c r="V120" s="140" t="n">
        <v>485</v>
      </c>
      <c r="W120" s="168" t="n">
        <v>485</v>
      </c>
      <c r="X120" s="140" t="n">
        <v>485</v>
      </c>
      <c r="Y120" s="139" t="n">
        <f aca="false">X120*1.04</f>
        <v>504.4</v>
      </c>
    </row>
    <row r="121" s="126" customFormat="true" ht="15" hidden="false" customHeight="false" outlineLevel="0" collapsed="false">
      <c r="A121" s="62"/>
      <c r="B121" s="62"/>
      <c r="C121" s="62"/>
      <c r="D121" s="62"/>
      <c r="E121" s="78"/>
      <c r="F121" s="78"/>
      <c r="G121" s="62"/>
      <c r="H121" s="62"/>
      <c r="I121" s="62"/>
      <c r="J121" s="62" t="s">
        <v>412</v>
      </c>
      <c r="K121" s="62" t="s">
        <v>320</v>
      </c>
      <c r="L121" s="123" t="n">
        <v>0</v>
      </c>
      <c r="M121" s="123" t="n">
        <v>0</v>
      </c>
      <c r="N121" s="123" t="n">
        <v>0</v>
      </c>
      <c r="O121" s="123" t="n">
        <v>0</v>
      </c>
      <c r="P121" s="123" t="n">
        <v>0</v>
      </c>
      <c r="Q121" s="123" t="n">
        <v>0</v>
      </c>
      <c r="R121" s="125" t="n">
        <v>0</v>
      </c>
      <c r="S121" s="139" t="n">
        <v>190.838</v>
      </c>
      <c r="T121" s="185" t="n">
        <v>88.2</v>
      </c>
      <c r="U121" s="140" t="n">
        <v>126.45</v>
      </c>
      <c r="V121" s="140" t="n">
        <v>360</v>
      </c>
      <c r="W121" s="168" t="n">
        <v>360</v>
      </c>
      <c r="X121" s="140" t="n">
        <v>360</v>
      </c>
      <c r="Y121" s="147" t="n">
        <f aca="false">X121*1.04</f>
        <v>374.4</v>
      </c>
    </row>
    <row r="122" s="126" customFormat="true" ht="15" hidden="false" customHeight="false" outlineLevel="0" collapsed="false">
      <c r="A122" s="62"/>
      <c r="B122" s="62"/>
      <c r="C122" s="62"/>
      <c r="D122" s="62"/>
      <c r="E122" s="78"/>
      <c r="F122" s="78"/>
      <c r="G122" s="62"/>
      <c r="H122" s="62"/>
      <c r="I122" s="62"/>
      <c r="J122" s="62" t="s">
        <v>413</v>
      </c>
      <c r="K122" s="62" t="s">
        <v>320</v>
      </c>
      <c r="L122" s="123" t="n">
        <v>0</v>
      </c>
      <c r="M122" s="123" t="n">
        <v>0</v>
      </c>
      <c r="N122" s="123" t="n">
        <v>0</v>
      </c>
      <c r="O122" s="123" t="n">
        <v>0</v>
      </c>
      <c r="P122" s="123" t="n">
        <v>0</v>
      </c>
      <c r="Q122" s="123" t="n">
        <v>0</v>
      </c>
      <c r="R122" s="125" t="n">
        <v>0</v>
      </c>
      <c r="S122" s="139" t="n">
        <v>342.27</v>
      </c>
      <c r="T122" s="185" t="n">
        <v>471.1</v>
      </c>
      <c r="U122" s="140" t="n">
        <v>568.73</v>
      </c>
      <c r="V122" s="140" t="n">
        <v>840</v>
      </c>
      <c r="W122" s="168" t="n">
        <v>840</v>
      </c>
      <c r="X122" s="140" t="n">
        <v>840</v>
      </c>
      <c r="Y122" s="147" t="n">
        <f aca="false">X122*1.04</f>
        <v>873.6</v>
      </c>
    </row>
    <row r="123" s="126" customFormat="true" ht="15" hidden="false" customHeight="false" outlineLevel="0" collapsed="false">
      <c r="A123" s="62"/>
      <c r="B123" s="62"/>
      <c r="C123" s="62"/>
      <c r="D123" s="62"/>
      <c r="E123" s="78"/>
      <c r="F123" s="78"/>
      <c r="G123" s="62"/>
      <c r="H123" s="62"/>
      <c r="I123" s="62"/>
      <c r="J123" s="62" t="s">
        <v>414</v>
      </c>
      <c r="K123" s="62" t="s">
        <v>320</v>
      </c>
      <c r="L123" s="123" t="n">
        <v>0</v>
      </c>
      <c r="M123" s="123" t="n">
        <v>0</v>
      </c>
      <c r="N123" s="123" t="n">
        <v>0</v>
      </c>
      <c r="O123" s="123" t="n">
        <v>0</v>
      </c>
      <c r="P123" s="123" t="n">
        <v>0</v>
      </c>
      <c r="Q123" s="123" t="n">
        <v>0</v>
      </c>
      <c r="R123" s="125" t="n">
        <v>0</v>
      </c>
      <c r="S123" s="139" t="n">
        <v>434.7338</v>
      </c>
      <c r="T123" s="162" t="n">
        <v>1520.1</v>
      </c>
      <c r="U123" s="178" t="n">
        <v>1511.74</v>
      </c>
      <c r="V123" s="178" t="n">
        <v>2023</v>
      </c>
      <c r="W123" s="175" t="n">
        <v>2025</v>
      </c>
      <c r="X123" s="178" t="n">
        <v>2027</v>
      </c>
      <c r="Y123" s="141" t="n">
        <f aca="false">X123*1.04</f>
        <v>2108.08</v>
      </c>
    </row>
    <row r="124" s="126" customFormat="true" ht="22.5" hidden="false" customHeight="true" outlineLevel="0" collapsed="false">
      <c r="A124" s="62"/>
      <c r="B124" s="62"/>
      <c r="C124" s="62"/>
      <c r="D124" s="62"/>
      <c r="E124" s="78"/>
      <c r="F124" s="78" t="s">
        <v>398</v>
      </c>
      <c r="G124" s="186" t="s">
        <v>291</v>
      </c>
      <c r="H124" s="186" t="s">
        <v>113</v>
      </c>
      <c r="I124" s="186" t="s">
        <v>108</v>
      </c>
      <c r="J124" s="167" t="s">
        <v>415</v>
      </c>
      <c r="K124" s="62" t="s">
        <v>416</v>
      </c>
      <c r="L124" s="123" t="n">
        <v>0</v>
      </c>
      <c r="M124" s="123" t="n">
        <v>731.79</v>
      </c>
      <c r="N124" s="123" t="n">
        <v>0</v>
      </c>
      <c r="O124" s="123" t="n">
        <v>0</v>
      </c>
      <c r="P124" s="124" t="n">
        <v>0</v>
      </c>
      <c r="Q124" s="124" t="n">
        <v>0</v>
      </c>
      <c r="R124" s="125" t="n">
        <v>0</v>
      </c>
      <c r="S124" s="139" t="n">
        <f aca="false">R124*1.04</f>
        <v>0</v>
      </c>
      <c r="T124" s="185" t="n">
        <f aca="false">S124*1.04</f>
        <v>0</v>
      </c>
      <c r="U124" s="140" t="n">
        <f aca="false">T124*1.04</f>
        <v>0</v>
      </c>
      <c r="V124" s="140" t="n">
        <f aca="false">U124*1.04</f>
        <v>0</v>
      </c>
      <c r="W124" s="140" t="n">
        <f aca="false">V124*1.04</f>
        <v>0</v>
      </c>
      <c r="X124" s="140" t="n">
        <f aca="false">W124*1.04</f>
        <v>0</v>
      </c>
      <c r="Y124" s="139" t="n">
        <f aca="false">X124*1.04</f>
        <v>0</v>
      </c>
    </row>
    <row r="125" s="126" customFormat="true" ht="15" hidden="false" customHeight="false" outlineLevel="0" collapsed="false">
      <c r="A125" s="62"/>
      <c r="B125" s="62"/>
      <c r="C125" s="62"/>
      <c r="D125" s="62"/>
      <c r="E125" s="78"/>
      <c r="F125" s="78"/>
      <c r="G125" s="186"/>
      <c r="H125" s="186"/>
      <c r="I125" s="186"/>
      <c r="J125" s="62" t="s">
        <v>408</v>
      </c>
      <c r="K125" s="62" t="s">
        <v>322</v>
      </c>
      <c r="L125" s="123" t="n">
        <v>1268.18</v>
      </c>
      <c r="M125" s="123" t="n">
        <v>50</v>
      </c>
      <c r="N125" s="123" t="n">
        <v>0</v>
      </c>
      <c r="O125" s="123" t="n">
        <v>55.59</v>
      </c>
      <c r="P125" s="124" t="n">
        <v>116.5</v>
      </c>
      <c r="Q125" s="124" t="n">
        <v>0</v>
      </c>
      <c r="R125" s="125" t="n">
        <v>0</v>
      </c>
      <c r="S125" s="139" t="n">
        <f aca="false">R125*1.04</f>
        <v>0</v>
      </c>
      <c r="T125" s="139" t="n">
        <f aca="false">S125*1.04</f>
        <v>0</v>
      </c>
      <c r="U125" s="139" t="n">
        <f aca="false">T125*1.04</f>
        <v>0</v>
      </c>
      <c r="V125" s="139" t="n">
        <f aca="false">U125*1.04</f>
        <v>0</v>
      </c>
      <c r="W125" s="139" t="n">
        <f aca="false">V125*1.04</f>
        <v>0</v>
      </c>
      <c r="X125" s="139" t="n">
        <f aca="false">W125*1.04</f>
        <v>0</v>
      </c>
      <c r="Y125" s="139" t="n">
        <f aca="false">X125*1.04</f>
        <v>0</v>
      </c>
    </row>
    <row r="126" s="126" customFormat="true" ht="15" hidden="false" customHeight="false" outlineLevel="0" collapsed="false">
      <c r="A126" s="62"/>
      <c r="B126" s="62"/>
      <c r="C126" s="62"/>
      <c r="D126" s="62"/>
      <c r="E126" s="78"/>
      <c r="F126" s="78"/>
      <c r="G126" s="186"/>
      <c r="H126" s="186"/>
      <c r="I126" s="186"/>
      <c r="J126" s="62" t="s">
        <v>417</v>
      </c>
      <c r="K126" s="62" t="s">
        <v>303</v>
      </c>
      <c r="L126" s="123" t="n">
        <v>0</v>
      </c>
      <c r="M126" s="123" t="n">
        <v>0</v>
      </c>
      <c r="N126" s="123" t="n">
        <v>0</v>
      </c>
      <c r="O126" s="123" t="n">
        <v>134.3</v>
      </c>
      <c r="P126" s="124" t="n">
        <v>559.85</v>
      </c>
      <c r="Q126" s="124" t="n">
        <v>0</v>
      </c>
      <c r="R126" s="123" t="n">
        <v>0</v>
      </c>
      <c r="S126" s="139" t="n">
        <f aca="false">R126*1.04</f>
        <v>0</v>
      </c>
      <c r="T126" s="139" t="n">
        <f aca="false">S126*1.04</f>
        <v>0</v>
      </c>
      <c r="U126" s="139" t="n">
        <f aca="false">T126*1.04</f>
        <v>0</v>
      </c>
      <c r="V126" s="139" t="n">
        <f aca="false">U126*1.04</f>
        <v>0</v>
      </c>
      <c r="W126" s="139" t="n">
        <f aca="false">V126*1.04</f>
        <v>0</v>
      </c>
      <c r="X126" s="139" t="n">
        <f aca="false">W126*1.04</f>
        <v>0</v>
      </c>
      <c r="Y126" s="139" t="n">
        <f aca="false">X126*1.04</f>
        <v>0</v>
      </c>
    </row>
    <row r="127" s="126" customFormat="true" ht="15" hidden="false" customHeight="false" outlineLevel="0" collapsed="false">
      <c r="A127" s="62"/>
      <c r="B127" s="62"/>
      <c r="C127" s="62"/>
      <c r="D127" s="62"/>
      <c r="E127" s="78"/>
      <c r="F127" s="78"/>
      <c r="G127" s="186"/>
      <c r="H127" s="186"/>
      <c r="I127" s="186"/>
      <c r="J127" s="62" t="s">
        <v>417</v>
      </c>
      <c r="K127" s="62" t="s">
        <v>322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4" t="n">
        <v>0</v>
      </c>
      <c r="Q127" s="124" t="n">
        <v>0</v>
      </c>
      <c r="R127" s="123" t="n">
        <v>1330.85</v>
      </c>
      <c r="S127" s="139" t="n">
        <v>0</v>
      </c>
      <c r="T127" s="139" t="n">
        <v>0</v>
      </c>
      <c r="U127" s="139" t="n">
        <f aca="false">T127*1.04</f>
        <v>0</v>
      </c>
      <c r="V127" s="139" t="n">
        <f aca="false">U127*1.04</f>
        <v>0</v>
      </c>
      <c r="W127" s="139" t="n">
        <f aca="false">V127*1.04</f>
        <v>0</v>
      </c>
      <c r="X127" s="139" t="n">
        <f aca="false">W127*1.04</f>
        <v>0</v>
      </c>
      <c r="Y127" s="139" t="n">
        <f aca="false">X127*1.04</f>
        <v>0</v>
      </c>
    </row>
    <row r="128" s="126" customFormat="true" ht="15" hidden="false" customHeight="false" outlineLevel="0" collapsed="false">
      <c r="A128" s="62"/>
      <c r="B128" s="62"/>
      <c r="C128" s="62"/>
      <c r="D128" s="62"/>
      <c r="E128" s="78"/>
      <c r="F128" s="78"/>
      <c r="G128" s="186"/>
      <c r="H128" s="186"/>
      <c r="I128" s="186"/>
      <c r="J128" s="62" t="s">
        <v>418</v>
      </c>
      <c r="K128" s="62" t="s">
        <v>322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4" t="n">
        <v>7.22782</v>
      </c>
      <c r="Q128" s="124" t="n">
        <v>0</v>
      </c>
      <c r="R128" s="123" t="n">
        <v>0</v>
      </c>
      <c r="S128" s="139" t="n">
        <f aca="false">R128*1.04</f>
        <v>0</v>
      </c>
      <c r="T128" s="139" t="n">
        <f aca="false">S128*1.04</f>
        <v>0</v>
      </c>
      <c r="U128" s="139" t="n">
        <f aca="false">T128*1.04</f>
        <v>0</v>
      </c>
      <c r="V128" s="139" t="n">
        <f aca="false">U128*1.04</f>
        <v>0</v>
      </c>
      <c r="W128" s="139" t="n">
        <f aca="false">V128*1.04</f>
        <v>0</v>
      </c>
      <c r="X128" s="139" t="n">
        <f aca="false">W128*1.04</f>
        <v>0</v>
      </c>
      <c r="Y128" s="139" t="n">
        <f aca="false">X128*1.04</f>
        <v>0</v>
      </c>
    </row>
    <row r="129" s="126" customFormat="true" ht="15" hidden="false" customHeight="false" outlineLevel="0" collapsed="false">
      <c r="A129" s="62"/>
      <c r="B129" s="62"/>
      <c r="C129" s="62"/>
      <c r="D129" s="62"/>
      <c r="E129" s="78"/>
      <c r="F129" s="78"/>
      <c r="G129" s="186"/>
      <c r="H129" s="186"/>
      <c r="I129" s="186"/>
      <c r="J129" s="62" t="s">
        <v>409</v>
      </c>
      <c r="K129" s="62" t="s">
        <v>322</v>
      </c>
      <c r="L129" s="123" t="n">
        <v>0</v>
      </c>
      <c r="M129" s="123" t="n">
        <v>25</v>
      </c>
      <c r="N129" s="123" t="n">
        <v>14.85</v>
      </c>
      <c r="O129" s="123" t="n">
        <v>102.23</v>
      </c>
      <c r="P129" s="124" t="n">
        <v>0</v>
      </c>
      <c r="Q129" s="124" t="n">
        <v>0</v>
      </c>
      <c r="R129" s="125" t="n">
        <v>0</v>
      </c>
      <c r="S129" s="139" t="n">
        <f aca="false">R129*1.04</f>
        <v>0</v>
      </c>
      <c r="T129" s="139" t="n">
        <f aca="false">S129*1.04</f>
        <v>0</v>
      </c>
      <c r="U129" s="139" t="n">
        <f aca="false">T129*1.04</f>
        <v>0</v>
      </c>
      <c r="V129" s="139" t="n">
        <f aca="false">U129*1.04</f>
        <v>0</v>
      </c>
      <c r="W129" s="139" t="n">
        <f aca="false">V129*1.04</f>
        <v>0</v>
      </c>
      <c r="X129" s="139" t="n">
        <f aca="false">W129*1.04</f>
        <v>0</v>
      </c>
      <c r="Y129" s="139" t="n">
        <f aca="false">X129*1.04</f>
        <v>0</v>
      </c>
    </row>
    <row r="130" s="126" customFormat="true" ht="19.7" hidden="false" customHeight="true" outlineLevel="0" collapsed="false">
      <c r="A130" s="62" t="s">
        <v>31</v>
      </c>
      <c r="B130" s="62" t="s">
        <v>42</v>
      </c>
      <c r="C130" s="62" t="s">
        <v>105</v>
      </c>
      <c r="D130" s="62"/>
      <c r="E130" s="78" t="s">
        <v>419</v>
      </c>
      <c r="F130" s="63" t="s">
        <v>284</v>
      </c>
      <c r="G130" s="143"/>
      <c r="H130" s="143"/>
      <c r="I130" s="143"/>
      <c r="J130" s="97" t="s">
        <v>420</v>
      </c>
      <c r="K130" s="62"/>
      <c r="L130" s="164" t="n">
        <v>0</v>
      </c>
      <c r="M130" s="164" t="n">
        <v>0</v>
      </c>
      <c r="N130" s="164" t="n">
        <v>0</v>
      </c>
      <c r="O130" s="164" t="n">
        <v>119.1</v>
      </c>
      <c r="P130" s="165" t="n">
        <f aca="false">P147+P148</f>
        <v>1597.325</v>
      </c>
      <c r="Q130" s="165" t="n">
        <f aca="false">Q147+Q148</f>
        <v>0</v>
      </c>
      <c r="R130" s="165" t="n">
        <f aca="false">R147+R148</f>
        <v>1702.81</v>
      </c>
      <c r="S130" s="165" t="n">
        <f aca="false">S131+S132+S133+S135+S137+S140+S142+S146+S147+S148</f>
        <v>13800.042</v>
      </c>
      <c r="T130" s="165" t="n">
        <f aca="false">SUM(T131:T148)</f>
        <v>9845.511</v>
      </c>
      <c r="U130" s="165" t="n">
        <f aca="false">SUM(U131:U148)</f>
        <v>8262.48</v>
      </c>
      <c r="V130" s="165" t="n">
        <f aca="false">SUM(V131:V148)</f>
        <v>8922</v>
      </c>
      <c r="W130" s="165" t="n">
        <f aca="false">SUM(W131:W148)</f>
        <v>9214</v>
      </c>
      <c r="X130" s="165" t="n">
        <f aca="false">SUM(X131:X148)</f>
        <v>9521</v>
      </c>
      <c r="Y130" s="165" t="n">
        <f aca="false">SUM(Y131:Y148)</f>
        <v>9901.84</v>
      </c>
    </row>
    <row r="131" s="126" customFormat="true" ht="15" hidden="false" customHeight="true" outlineLevel="0" collapsed="false">
      <c r="A131" s="62"/>
      <c r="B131" s="62"/>
      <c r="C131" s="62"/>
      <c r="D131" s="62"/>
      <c r="E131" s="78"/>
      <c r="F131" s="78" t="s">
        <v>324</v>
      </c>
      <c r="G131" s="62" t="s">
        <v>287</v>
      </c>
      <c r="H131" s="62" t="s">
        <v>113</v>
      </c>
      <c r="I131" s="62" t="s">
        <v>108</v>
      </c>
      <c r="J131" s="62" t="s">
        <v>421</v>
      </c>
      <c r="K131" s="62" t="s">
        <v>406</v>
      </c>
      <c r="L131" s="123" t="n">
        <v>0</v>
      </c>
      <c r="M131" s="123" t="n">
        <v>0</v>
      </c>
      <c r="N131" s="123" t="n">
        <v>0</v>
      </c>
      <c r="O131" s="123" t="n">
        <v>0</v>
      </c>
      <c r="P131" s="124" t="n">
        <v>0</v>
      </c>
      <c r="Q131" s="124" t="n">
        <v>0</v>
      </c>
      <c r="R131" s="124" t="n">
        <v>0</v>
      </c>
      <c r="S131" s="124" t="n">
        <v>4.362</v>
      </c>
      <c r="T131" s="124" t="n">
        <v>0</v>
      </c>
      <c r="U131" s="124" t="n">
        <v>0</v>
      </c>
      <c r="V131" s="124" t="n">
        <v>0</v>
      </c>
      <c r="W131" s="124" t="n">
        <v>0</v>
      </c>
      <c r="X131" s="124" t="n">
        <v>0</v>
      </c>
      <c r="Y131" s="124" t="n">
        <v>0</v>
      </c>
    </row>
    <row r="132" s="126" customFormat="true" ht="15" hidden="false" customHeight="false" outlineLevel="0" collapsed="false">
      <c r="A132" s="62"/>
      <c r="B132" s="62"/>
      <c r="C132" s="62"/>
      <c r="D132" s="62"/>
      <c r="E132" s="78"/>
      <c r="F132" s="78"/>
      <c r="G132" s="62"/>
      <c r="H132" s="62"/>
      <c r="I132" s="62"/>
      <c r="J132" s="62" t="s">
        <v>422</v>
      </c>
      <c r="K132" s="62" t="s">
        <v>320</v>
      </c>
      <c r="L132" s="123" t="n">
        <v>0</v>
      </c>
      <c r="M132" s="123" t="n">
        <v>0</v>
      </c>
      <c r="N132" s="123" t="n">
        <v>0</v>
      </c>
      <c r="O132" s="123" t="n">
        <v>0</v>
      </c>
      <c r="P132" s="124" t="n">
        <v>0</v>
      </c>
      <c r="Q132" s="124" t="n">
        <v>0</v>
      </c>
      <c r="R132" s="124" t="n">
        <v>0</v>
      </c>
      <c r="S132" s="124" t="n">
        <v>517.876</v>
      </c>
      <c r="T132" s="124" t="n">
        <v>770.832</v>
      </c>
      <c r="U132" s="187" t="n">
        <v>752.33</v>
      </c>
      <c r="V132" s="187" t="n">
        <v>0</v>
      </c>
      <c r="W132" s="187" t="n">
        <v>0</v>
      </c>
      <c r="X132" s="187" t="n">
        <v>0</v>
      </c>
      <c r="Y132" s="124" t="n">
        <v>0</v>
      </c>
    </row>
    <row r="133" s="126" customFormat="true" ht="15" hidden="false" customHeight="true" outlineLevel="0" collapsed="false">
      <c r="A133" s="62"/>
      <c r="B133" s="62"/>
      <c r="C133" s="62"/>
      <c r="D133" s="62"/>
      <c r="E133" s="78"/>
      <c r="F133" s="78"/>
      <c r="G133" s="62"/>
      <c r="H133" s="62"/>
      <c r="I133" s="62"/>
      <c r="J133" s="62" t="s">
        <v>423</v>
      </c>
      <c r="K133" s="62" t="s">
        <v>320</v>
      </c>
      <c r="L133" s="123" t="n">
        <v>0</v>
      </c>
      <c r="M133" s="123" t="n">
        <v>0</v>
      </c>
      <c r="N133" s="123" t="n">
        <v>0</v>
      </c>
      <c r="O133" s="123" t="n">
        <v>0</v>
      </c>
      <c r="P133" s="124" t="n">
        <v>0</v>
      </c>
      <c r="Q133" s="124" t="n">
        <v>0</v>
      </c>
      <c r="R133" s="124" t="n">
        <v>0</v>
      </c>
      <c r="S133" s="124" t="n">
        <v>642.676</v>
      </c>
      <c r="T133" s="124" t="n">
        <v>660.01</v>
      </c>
      <c r="U133" s="187" t="n">
        <v>840.44</v>
      </c>
      <c r="V133" s="187" t="n">
        <v>936</v>
      </c>
      <c r="W133" s="187" t="n">
        <v>967</v>
      </c>
      <c r="X133" s="187" t="n">
        <v>1000</v>
      </c>
      <c r="Y133" s="124" t="n">
        <f aca="false">X133*1.04</f>
        <v>1040</v>
      </c>
    </row>
    <row r="134" s="126" customFormat="true" ht="15" hidden="false" customHeight="false" outlineLevel="0" collapsed="false">
      <c r="A134" s="62"/>
      <c r="B134" s="62"/>
      <c r="C134" s="62"/>
      <c r="D134" s="62"/>
      <c r="E134" s="78"/>
      <c r="F134" s="78"/>
      <c r="G134" s="62"/>
      <c r="H134" s="62"/>
      <c r="I134" s="62"/>
      <c r="J134" s="62"/>
      <c r="K134" s="62" t="s">
        <v>424</v>
      </c>
      <c r="L134" s="123"/>
      <c r="M134" s="123"/>
      <c r="N134" s="123"/>
      <c r="O134" s="123"/>
      <c r="P134" s="124"/>
      <c r="Q134" s="124"/>
      <c r="R134" s="124"/>
      <c r="S134" s="124"/>
      <c r="T134" s="124"/>
      <c r="U134" s="187"/>
      <c r="V134" s="187"/>
      <c r="W134" s="187"/>
      <c r="X134" s="187"/>
      <c r="Y134" s="124"/>
    </row>
    <row r="135" s="126" customFormat="true" ht="15" hidden="false" customHeight="true" outlineLevel="0" collapsed="false">
      <c r="A135" s="62"/>
      <c r="B135" s="62"/>
      <c r="C135" s="62"/>
      <c r="D135" s="62"/>
      <c r="E135" s="78"/>
      <c r="F135" s="78"/>
      <c r="G135" s="62"/>
      <c r="H135" s="62"/>
      <c r="I135" s="62"/>
      <c r="J135" s="62" t="s">
        <v>425</v>
      </c>
      <c r="K135" s="62" t="s">
        <v>320</v>
      </c>
      <c r="L135" s="123" t="n">
        <v>0</v>
      </c>
      <c r="M135" s="123" t="n">
        <v>0</v>
      </c>
      <c r="N135" s="123" t="n">
        <v>0</v>
      </c>
      <c r="O135" s="123" t="n">
        <v>0</v>
      </c>
      <c r="P135" s="124" t="n">
        <v>0</v>
      </c>
      <c r="Q135" s="124" t="n">
        <v>0</v>
      </c>
      <c r="R135" s="124" t="n">
        <v>0</v>
      </c>
      <c r="S135" s="124" t="n">
        <v>822.9</v>
      </c>
      <c r="T135" s="124" t="n">
        <v>526.51</v>
      </c>
      <c r="U135" s="187" t="n">
        <v>756.27</v>
      </c>
      <c r="V135" s="187" t="n">
        <v>1281</v>
      </c>
      <c r="W135" s="187" t="n">
        <v>1308</v>
      </c>
      <c r="X135" s="187" t="n">
        <v>1337</v>
      </c>
      <c r="Y135" s="124" t="n">
        <f aca="false">X135*1.04</f>
        <v>1390.48</v>
      </c>
    </row>
    <row r="136" s="126" customFormat="true" ht="15" hidden="false" customHeight="false" outlineLevel="0" collapsed="false">
      <c r="A136" s="62"/>
      <c r="B136" s="62"/>
      <c r="C136" s="62"/>
      <c r="D136" s="62"/>
      <c r="E136" s="78"/>
      <c r="F136" s="78"/>
      <c r="G136" s="62"/>
      <c r="H136" s="62"/>
      <c r="I136" s="62"/>
      <c r="J136" s="62"/>
      <c r="K136" s="62" t="s">
        <v>424</v>
      </c>
      <c r="L136" s="123"/>
      <c r="M136" s="123"/>
      <c r="N136" s="123"/>
      <c r="O136" s="123"/>
      <c r="P136" s="124"/>
      <c r="Q136" s="124"/>
      <c r="R136" s="124"/>
      <c r="S136" s="124"/>
      <c r="T136" s="124"/>
      <c r="U136" s="187"/>
      <c r="V136" s="187"/>
      <c r="W136" s="187"/>
      <c r="X136" s="187"/>
      <c r="Y136" s="124"/>
    </row>
    <row r="137" s="126" customFormat="true" ht="15" hidden="false" customHeight="true" outlineLevel="0" collapsed="false">
      <c r="A137" s="62"/>
      <c r="B137" s="62"/>
      <c r="C137" s="62"/>
      <c r="D137" s="62"/>
      <c r="E137" s="78"/>
      <c r="F137" s="78"/>
      <c r="G137" s="62"/>
      <c r="H137" s="62"/>
      <c r="I137" s="62"/>
      <c r="J137" s="62" t="s">
        <v>426</v>
      </c>
      <c r="K137" s="62" t="s">
        <v>320</v>
      </c>
      <c r="L137" s="123" t="n">
        <v>0</v>
      </c>
      <c r="M137" s="123" t="n">
        <v>0</v>
      </c>
      <c r="N137" s="123" t="n">
        <v>0</v>
      </c>
      <c r="O137" s="123" t="n">
        <v>0</v>
      </c>
      <c r="P137" s="124" t="n">
        <v>0</v>
      </c>
      <c r="Q137" s="124" t="n">
        <v>0</v>
      </c>
      <c r="R137" s="124" t="n">
        <v>0</v>
      </c>
      <c r="S137" s="124" t="n">
        <v>624.382</v>
      </c>
      <c r="T137" s="124" t="n">
        <v>488.32</v>
      </c>
      <c r="U137" s="187" t="n">
        <v>514.32</v>
      </c>
      <c r="V137" s="187" t="n">
        <v>647</v>
      </c>
      <c r="W137" s="187" t="n">
        <v>666</v>
      </c>
      <c r="X137" s="187" t="n">
        <v>686</v>
      </c>
      <c r="Y137" s="124" t="n">
        <f aca="false">X137*1.04</f>
        <v>713.44</v>
      </c>
    </row>
    <row r="138" s="126" customFormat="true" ht="15" hidden="false" customHeight="false" outlineLevel="0" collapsed="false">
      <c r="A138" s="62"/>
      <c r="B138" s="62"/>
      <c r="C138" s="62"/>
      <c r="D138" s="62"/>
      <c r="E138" s="78"/>
      <c r="F138" s="78"/>
      <c r="G138" s="62"/>
      <c r="H138" s="62"/>
      <c r="I138" s="62"/>
      <c r="J138" s="62"/>
      <c r="K138" s="62" t="s">
        <v>424</v>
      </c>
      <c r="L138" s="123"/>
      <c r="M138" s="123"/>
      <c r="N138" s="123"/>
      <c r="O138" s="123"/>
      <c r="P138" s="124"/>
      <c r="Q138" s="124"/>
      <c r="R138" s="124"/>
      <c r="S138" s="124"/>
      <c r="T138" s="124"/>
      <c r="U138" s="187"/>
      <c r="V138" s="187"/>
      <c r="W138" s="187"/>
      <c r="X138" s="187"/>
      <c r="Y138" s="124"/>
    </row>
    <row r="139" s="126" customFormat="true" ht="15" hidden="false" customHeight="false" outlineLevel="0" collapsed="false">
      <c r="A139" s="62"/>
      <c r="B139" s="62"/>
      <c r="C139" s="62"/>
      <c r="D139" s="62"/>
      <c r="E139" s="78"/>
      <c r="F139" s="78"/>
      <c r="G139" s="62"/>
      <c r="H139" s="62"/>
      <c r="I139" s="62"/>
      <c r="J139" s="62"/>
      <c r="K139" s="62" t="s">
        <v>406</v>
      </c>
      <c r="L139" s="123"/>
      <c r="M139" s="123"/>
      <c r="N139" s="123"/>
      <c r="O139" s="123"/>
      <c r="P139" s="124"/>
      <c r="Q139" s="124"/>
      <c r="R139" s="124"/>
      <c r="S139" s="124"/>
      <c r="T139" s="124"/>
      <c r="U139" s="187"/>
      <c r="V139" s="187"/>
      <c r="W139" s="187"/>
      <c r="X139" s="187"/>
      <c r="Y139" s="124"/>
    </row>
    <row r="140" s="126" customFormat="true" ht="15" hidden="false" customHeight="true" outlineLevel="0" collapsed="false">
      <c r="A140" s="62"/>
      <c r="B140" s="62"/>
      <c r="C140" s="62"/>
      <c r="D140" s="62"/>
      <c r="E140" s="78"/>
      <c r="F140" s="78"/>
      <c r="G140" s="62"/>
      <c r="H140" s="62"/>
      <c r="I140" s="62"/>
      <c r="J140" s="62" t="s">
        <v>427</v>
      </c>
      <c r="K140" s="62" t="s">
        <v>320</v>
      </c>
      <c r="L140" s="123" t="n">
        <v>0</v>
      </c>
      <c r="M140" s="123" t="n">
        <v>0</v>
      </c>
      <c r="N140" s="123" t="n">
        <v>0</v>
      </c>
      <c r="O140" s="123" t="n">
        <v>0</v>
      </c>
      <c r="P140" s="124" t="n">
        <v>0</v>
      </c>
      <c r="Q140" s="124" t="n">
        <v>0</v>
      </c>
      <c r="R140" s="124" t="n">
        <v>0</v>
      </c>
      <c r="S140" s="124" t="n">
        <v>1418.705</v>
      </c>
      <c r="T140" s="124" t="n">
        <v>1173.11</v>
      </c>
      <c r="U140" s="187" t="n">
        <v>1329.37</v>
      </c>
      <c r="V140" s="187" t="n">
        <v>1585</v>
      </c>
      <c r="W140" s="187" t="n">
        <v>1635</v>
      </c>
      <c r="X140" s="187" t="n">
        <v>1687</v>
      </c>
      <c r="Y140" s="124" t="n">
        <f aca="false">X140*1.04</f>
        <v>1754.48</v>
      </c>
    </row>
    <row r="141" s="126" customFormat="true" ht="15" hidden="false" customHeight="false" outlineLevel="0" collapsed="false">
      <c r="A141" s="62"/>
      <c r="B141" s="62"/>
      <c r="C141" s="62"/>
      <c r="D141" s="62"/>
      <c r="E141" s="78"/>
      <c r="F141" s="78"/>
      <c r="G141" s="62"/>
      <c r="H141" s="62"/>
      <c r="I141" s="62"/>
      <c r="J141" s="62"/>
      <c r="K141" s="62" t="s">
        <v>424</v>
      </c>
      <c r="L141" s="123"/>
      <c r="M141" s="123"/>
      <c r="N141" s="123"/>
      <c r="O141" s="123"/>
      <c r="P141" s="124"/>
      <c r="Q141" s="124"/>
      <c r="R141" s="124"/>
      <c r="S141" s="124"/>
      <c r="T141" s="124"/>
      <c r="U141" s="187"/>
      <c r="V141" s="187"/>
      <c r="W141" s="187"/>
      <c r="X141" s="187"/>
      <c r="Y141" s="124"/>
    </row>
    <row r="142" s="126" customFormat="true" ht="15" hidden="false" customHeight="true" outlineLevel="0" collapsed="false">
      <c r="A142" s="62"/>
      <c r="B142" s="62"/>
      <c r="C142" s="62"/>
      <c r="D142" s="62"/>
      <c r="E142" s="78"/>
      <c r="F142" s="78"/>
      <c r="G142" s="62"/>
      <c r="H142" s="62"/>
      <c r="I142" s="62"/>
      <c r="J142" s="62" t="s">
        <v>428</v>
      </c>
      <c r="K142" s="62" t="s">
        <v>320</v>
      </c>
      <c r="L142" s="123" t="n">
        <v>0</v>
      </c>
      <c r="M142" s="123" t="n">
        <v>0</v>
      </c>
      <c r="N142" s="123" t="n">
        <v>0</v>
      </c>
      <c r="O142" s="123" t="n">
        <v>0</v>
      </c>
      <c r="P142" s="124" t="n">
        <v>0</v>
      </c>
      <c r="Q142" s="124" t="n">
        <v>0</v>
      </c>
      <c r="R142" s="124" t="n">
        <v>0</v>
      </c>
      <c r="S142" s="124" t="n">
        <v>2756.58</v>
      </c>
      <c r="T142" s="124" t="n">
        <v>4285.342</v>
      </c>
      <c r="U142" s="187" t="n">
        <v>4069.75</v>
      </c>
      <c r="V142" s="187" t="n">
        <v>4473</v>
      </c>
      <c r="W142" s="187" t="n">
        <v>4638</v>
      </c>
      <c r="X142" s="187" t="n">
        <v>4811</v>
      </c>
      <c r="Y142" s="124" t="n">
        <f aca="false">X142*1.04</f>
        <v>5003.44</v>
      </c>
    </row>
    <row r="143" s="126" customFormat="true" ht="15" hidden="false" customHeight="false" outlineLevel="0" collapsed="false">
      <c r="A143" s="62"/>
      <c r="B143" s="62"/>
      <c r="C143" s="62"/>
      <c r="D143" s="62"/>
      <c r="E143" s="78"/>
      <c r="F143" s="78"/>
      <c r="G143" s="62"/>
      <c r="H143" s="62"/>
      <c r="I143" s="62"/>
      <c r="J143" s="62"/>
      <c r="K143" s="62" t="s">
        <v>424</v>
      </c>
      <c r="L143" s="123"/>
      <c r="M143" s="123"/>
      <c r="N143" s="123"/>
      <c r="O143" s="123"/>
      <c r="P143" s="124"/>
      <c r="Q143" s="124"/>
      <c r="R143" s="124"/>
      <c r="S143" s="124"/>
      <c r="T143" s="124"/>
      <c r="U143" s="187"/>
      <c r="V143" s="187"/>
      <c r="W143" s="187"/>
      <c r="X143" s="187"/>
      <c r="Y143" s="124"/>
    </row>
    <row r="144" s="126" customFormat="true" ht="15" hidden="false" customHeight="false" outlineLevel="0" collapsed="false">
      <c r="A144" s="62"/>
      <c r="B144" s="62"/>
      <c r="C144" s="62"/>
      <c r="D144" s="62"/>
      <c r="E144" s="78"/>
      <c r="F144" s="78"/>
      <c r="G144" s="62"/>
      <c r="H144" s="62"/>
      <c r="I144" s="62"/>
      <c r="J144" s="143" t="s">
        <v>429</v>
      </c>
      <c r="K144" s="62" t="s">
        <v>320</v>
      </c>
      <c r="L144" s="188" t="n">
        <v>0</v>
      </c>
      <c r="M144" s="188" t="n">
        <v>0</v>
      </c>
      <c r="N144" s="188" t="n">
        <v>0</v>
      </c>
      <c r="O144" s="188" t="n">
        <v>0</v>
      </c>
      <c r="P144" s="189" t="n">
        <v>0</v>
      </c>
      <c r="Q144" s="189" t="n">
        <v>0</v>
      </c>
      <c r="R144" s="189" t="n">
        <v>0</v>
      </c>
      <c r="S144" s="189" t="n">
        <v>0</v>
      </c>
      <c r="T144" s="189" t="n">
        <v>27.254</v>
      </c>
      <c r="U144" s="189" t="n">
        <v>0</v>
      </c>
      <c r="V144" s="189" t="n">
        <v>0</v>
      </c>
      <c r="W144" s="189" t="n">
        <v>0</v>
      </c>
      <c r="X144" s="189" t="n">
        <v>0</v>
      </c>
      <c r="Y144" s="189" t="n">
        <v>0</v>
      </c>
    </row>
    <row r="145" s="126" customFormat="true" ht="15" hidden="false" customHeight="false" outlineLevel="0" collapsed="false">
      <c r="A145" s="62"/>
      <c r="B145" s="62"/>
      <c r="C145" s="62"/>
      <c r="D145" s="62"/>
      <c r="E145" s="78"/>
      <c r="F145" s="78"/>
      <c r="G145" s="62"/>
      <c r="H145" s="62"/>
      <c r="I145" s="62"/>
      <c r="J145" s="143" t="s">
        <v>430</v>
      </c>
      <c r="K145" s="62" t="s">
        <v>320</v>
      </c>
      <c r="L145" s="188" t="n">
        <v>0</v>
      </c>
      <c r="M145" s="188" t="n">
        <v>0</v>
      </c>
      <c r="N145" s="188" t="n">
        <v>0</v>
      </c>
      <c r="O145" s="188" t="n">
        <v>0</v>
      </c>
      <c r="P145" s="189" t="n">
        <v>0</v>
      </c>
      <c r="Q145" s="189" t="n">
        <v>0</v>
      </c>
      <c r="R145" s="189" t="n">
        <v>0</v>
      </c>
      <c r="S145" s="189" t="n">
        <v>0</v>
      </c>
      <c r="T145" s="189" t="n">
        <v>202.8</v>
      </c>
      <c r="U145" s="189" t="n">
        <v>0</v>
      </c>
      <c r="V145" s="189" t="n">
        <v>0</v>
      </c>
      <c r="W145" s="189" t="n">
        <v>0</v>
      </c>
      <c r="X145" s="189" t="n">
        <v>0</v>
      </c>
      <c r="Y145" s="189" t="n">
        <v>0</v>
      </c>
    </row>
    <row r="146" s="126" customFormat="true" ht="15" hidden="false" customHeight="false" outlineLevel="0" collapsed="false">
      <c r="A146" s="62"/>
      <c r="B146" s="62"/>
      <c r="C146" s="62"/>
      <c r="D146" s="62"/>
      <c r="E146" s="78"/>
      <c r="F146" s="78"/>
      <c r="G146" s="62"/>
      <c r="H146" s="62"/>
      <c r="I146" s="62"/>
      <c r="J146" s="143" t="s">
        <v>431</v>
      </c>
      <c r="K146" s="62" t="s">
        <v>320</v>
      </c>
      <c r="L146" s="123" t="n">
        <v>0</v>
      </c>
      <c r="M146" s="123" t="n">
        <v>0</v>
      </c>
      <c r="N146" s="123" t="n">
        <v>0</v>
      </c>
      <c r="O146" s="123" t="n">
        <v>0</v>
      </c>
      <c r="P146" s="124" t="n">
        <v>0</v>
      </c>
      <c r="Q146" s="124" t="n">
        <v>0</v>
      </c>
      <c r="R146" s="124" t="n">
        <v>0</v>
      </c>
      <c r="S146" s="189" t="n">
        <v>7012.561</v>
      </c>
      <c r="T146" s="124" t="n">
        <v>1711.333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</row>
    <row r="147" s="126" customFormat="true" ht="27" hidden="false" customHeight="true" outlineLevel="0" collapsed="false">
      <c r="A147" s="62"/>
      <c r="B147" s="62"/>
      <c r="C147" s="62"/>
      <c r="D147" s="62"/>
      <c r="E147" s="78"/>
      <c r="F147" s="78" t="s">
        <v>398</v>
      </c>
      <c r="G147" s="62" t="s">
        <v>291</v>
      </c>
      <c r="H147" s="62" t="s">
        <v>113</v>
      </c>
      <c r="I147" s="62" t="s">
        <v>108</v>
      </c>
      <c r="J147" s="62" t="s">
        <v>422</v>
      </c>
      <c r="K147" s="62" t="s">
        <v>432</v>
      </c>
      <c r="L147" s="123" t="n">
        <v>0</v>
      </c>
      <c r="M147" s="123" t="n">
        <v>0</v>
      </c>
      <c r="N147" s="123" t="n">
        <v>0</v>
      </c>
      <c r="O147" s="123" t="n">
        <v>119.1</v>
      </c>
      <c r="P147" s="124" t="n">
        <v>560.366</v>
      </c>
      <c r="Q147" s="124" t="n">
        <v>0</v>
      </c>
      <c r="R147" s="123" t="n">
        <v>1385.64</v>
      </c>
      <c r="S147" s="147" t="n">
        <v>0</v>
      </c>
      <c r="T147" s="147" t="n">
        <v>0</v>
      </c>
      <c r="U147" s="147" t="n">
        <f aca="false">T147*1.04</f>
        <v>0</v>
      </c>
      <c r="V147" s="147" t="n">
        <f aca="false">U147*1.04</f>
        <v>0</v>
      </c>
      <c r="W147" s="147" t="n">
        <f aca="false">V147*1.04</f>
        <v>0</v>
      </c>
      <c r="X147" s="147" t="n">
        <f aca="false">W147*1.04</f>
        <v>0</v>
      </c>
      <c r="Y147" s="147" t="n">
        <f aca="false">X147*1.04</f>
        <v>0</v>
      </c>
    </row>
    <row r="148" s="126" customFormat="true" ht="22.5" hidden="false" customHeight="true" outlineLevel="0" collapsed="false">
      <c r="A148" s="62"/>
      <c r="B148" s="62"/>
      <c r="C148" s="62"/>
      <c r="D148" s="62"/>
      <c r="E148" s="78"/>
      <c r="F148" s="78"/>
      <c r="G148" s="62"/>
      <c r="H148" s="62"/>
      <c r="I148" s="62"/>
      <c r="J148" s="62" t="s">
        <v>431</v>
      </c>
      <c r="K148" s="62" t="s">
        <v>322</v>
      </c>
      <c r="L148" s="123" t="n">
        <v>0</v>
      </c>
      <c r="M148" s="123" t="n">
        <v>0</v>
      </c>
      <c r="N148" s="123" t="n">
        <v>0</v>
      </c>
      <c r="O148" s="123" t="n">
        <v>0</v>
      </c>
      <c r="P148" s="124" t="n">
        <v>1036.959</v>
      </c>
      <c r="Q148" s="124" t="n">
        <v>0</v>
      </c>
      <c r="R148" s="123" t="n">
        <v>317.17</v>
      </c>
      <c r="S148" s="147" t="n">
        <v>0</v>
      </c>
      <c r="T148" s="147" t="n">
        <f aca="false">S148*1.04</f>
        <v>0</v>
      </c>
      <c r="U148" s="147" t="n">
        <f aca="false">T148*1.04</f>
        <v>0</v>
      </c>
      <c r="V148" s="147" t="n">
        <f aca="false">U148*1.04</f>
        <v>0</v>
      </c>
      <c r="W148" s="147" t="n">
        <f aca="false">V148*1.04</f>
        <v>0</v>
      </c>
      <c r="X148" s="147" t="n">
        <f aca="false">W148*1.04</f>
        <v>0</v>
      </c>
      <c r="Y148" s="147" t="n">
        <f aca="false">X148*1.04</f>
        <v>0</v>
      </c>
    </row>
    <row r="149" s="117" customFormat="true" ht="19.5" hidden="false" customHeight="true" outlineLevel="0" collapsed="false">
      <c r="A149" s="62" t="s">
        <v>31</v>
      </c>
      <c r="B149" s="62" t="s">
        <v>42</v>
      </c>
      <c r="C149" s="62" t="s">
        <v>108</v>
      </c>
      <c r="D149" s="62"/>
      <c r="E149" s="78" t="s">
        <v>203</v>
      </c>
      <c r="F149" s="63" t="s">
        <v>284</v>
      </c>
      <c r="G149" s="97"/>
      <c r="H149" s="97"/>
      <c r="I149" s="97"/>
      <c r="J149" s="97" t="s">
        <v>433</v>
      </c>
      <c r="K149" s="97"/>
      <c r="L149" s="164" t="n">
        <f aca="false">SUM(L185:L191)</f>
        <v>0</v>
      </c>
      <c r="M149" s="164" t="n">
        <f aca="false">SUM(M185:M191)</f>
        <v>4167.15</v>
      </c>
      <c r="N149" s="164" t="n">
        <f aca="false">SUM(N185:N191)</f>
        <v>938</v>
      </c>
      <c r="O149" s="164" t="n">
        <f aca="false">SUM(O185:O191)</f>
        <v>687.48</v>
      </c>
      <c r="P149" s="165" t="n">
        <f aca="false">SUM(P185:P191)</f>
        <v>4676.729</v>
      </c>
      <c r="Q149" s="165" t="n">
        <f aca="false">SUM(Q185:Q191)</f>
        <v>278.6</v>
      </c>
      <c r="R149" s="164" t="n">
        <f aca="false">SUM(R185:R191)</f>
        <v>4960.113</v>
      </c>
      <c r="S149" s="164" t="n">
        <f aca="false">S156+S157+S158+S159+S160+S161+S162+S163+S164+S165+S167+S173+S181+S182+S184+S183+S185+S186+S187+S188+S189+S190+S191</f>
        <v>7010.935</v>
      </c>
      <c r="T149" s="164" t="n">
        <f aca="false">T150+T156+T157+T158+T159+T160+T161+T162+T163+T164+T165+T167+T168+T173+T181+T182++T183+T184+T185+T186+T187+T188+T189+T190+T191+T151+T166+T171+T172+T175+T176+T155+T152+T169</f>
        <v>13095.038</v>
      </c>
      <c r="U149" s="164" t="n">
        <f aca="false">SUM(U150:U191)</f>
        <v>14129.083</v>
      </c>
      <c r="V149" s="164" t="n">
        <f aca="false">SUM(V156:V191)</f>
        <v>20291</v>
      </c>
      <c r="W149" s="164" t="n">
        <f aca="false">SUM(W156:W191)</f>
        <v>17809</v>
      </c>
      <c r="X149" s="164" t="n">
        <f aca="false">SUM(X156:X191)</f>
        <v>17829</v>
      </c>
      <c r="Y149" s="164" t="n">
        <f aca="false">SUM(Y156:Y191)</f>
        <v>18542.16</v>
      </c>
    </row>
    <row r="150" s="117" customFormat="true" ht="16.5" hidden="false" customHeight="true" outlineLevel="0" collapsed="false">
      <c r="A150" s="62"/>
      <c r="B150" s="62"/>
      <c r="C150" s="62"/>
      <c r="D150" s="62"/>
      <c r="E150" s="78"/>
      <c r="F150" s="14" t="s">
        <v>324</v>
      </c>
      <c r="G150" s="62" t="s">
        <v>287</v>
      </c>
      <c r="H150" s="62" t="s">
        <v>113</v>
      </c>
      <c r="I150" s="62" t="s">
        <v>108</v>
      </c>
      <c r="J150" s="62" t="s">
        <v>434</v>
      </c>
      <c r="K150" s="62" t="s">
        <v>320</v>
      </c>
      <c r="L150" s="123" t="n">
        <v>0</v>
      </c>
      <c r="M150" s="123" t="n">
        <v>0</v>
      </c>
      <c r="N150" s="123" t="n">
        <v>0</v>
      </c>
      <c r="O150" s="123" t="n">
        <v>0</v>
      </c>
      <c r="P150" s="124" t="n">
        <v>0</v>
      </c>
      <c r="Q150" s="124" t="n">
        <v>0</v>
      </c>
      <c r="R150" s="123" t="n">
        <v>0</v>
      </c>
      <c r="S150" s="123" t="n">
        <v>0</v>
      </c>
      <c r="T150" s="124" t="n">
        <v>199.4</v>
      </c>
      <c r="U150" s="190" t="n">
        <v>3465.75</v>
      </c>
      <c r="V150" s="190" t="n">
        <v>0</v>
      </c>
      <c r="W150" s="190" t="n">
        <v>0</v>
      </c>
      <c r="X150" s="190" t="n">
        <v>0</v>
      </c>
      <c r="Y150" s="190" t="n">
        <v>0</v>
      </c>
    </row>
    <row r="151" s="117" customFormat="true" ht="16.5" hidden="false" customHeight="true" outlineLevel="0" collapsed="false">
      <c r="A151" s="62"/>
      <c r="B151" s="62"/>
      <c r="C151" s="62"/>
      <c r="D151" s="62"/>
      <c r="E151" s="78"/>
      <c r="F151" s="14"/>
      <c r="G151" s="62"/>
      <c r="H151" s="62"/>
      <c r="I151" s="62"/>
      <c r="J151" s="62" t="s">
        <v>435</v>
      </c>
      <c r="K151" s="62" t="s">
        <v>406</v>
      </c>
      <c r="L151" s="123" t="n">
        <v>0</v>
      </c>
      <c r="M151" s="123" t="n">
        <v>0</v>
      </c>
      <c r="N151" s="123" t="n">
        <v>0</v>
      </c>
      <c r="O151" s="123" t="n">
        <v>0</v>
      </c>
      <c r="P151" s="124" t="n">
        <v>0</v>
      </c>
      <c r="Q151" s="124" t="n">
        <v>0</v>
      </c>
      <c r="R151" s="123" t="n">
        <v>0</v>
      </c>
      <c r="S151" s="123" t="n">
        <v>0</v>
      </c>
      <c r="T151" s="124" t="n">
        <v>1.34</v>
      </c>
      <c r="U151" s="190" t="n">
        <v>0</v>
      </c>
      <c r="V151" s="190" t="n">
        <v>0</v>
      </c>
      <c r="W151" s="190" t="n">
        <v>0</v>
      </c>
      <c r="X151" s="190" t="n">
        <v>0</v>
      </c>
      <c r="Y151" s="190" t="n">
        <v>0</v>
      </c>
    </row>
    <row r="152" s="117" customFormat="true" ht="16.5" hidden="false" customHeight="true" outlineLevel="0" collapsed="false">
      <c r="A152" s="62"/>
      <c r="B152" s="62"/>
      <c r="C152" s="62"/>
      <c r="D152" s="62"/>
      <c r="E152" s="78"/>
      <c r="F152" s="14"/>
      <c r="G152" s="62"/>
      <c r="H152" s="62"/>
      <c r="I152" s="62"/>
      <c r="J152" s="62" t="s">
        <v>436</v>
      </c>
      <c r="K152" s="62" t="s">
        <v>320</v>
      </c>
      <c r="L152" s="123" t="n">
        <v>0</v>
      </c>
      <c r="M152" s="123" t="n">
        <v>0</v>
      </c>
      <c r="N152" s="123" t="n">
        <v>0</v>
      </c>
      <c r="O152" s="123" t="n">
        <v>0</v>
      </c>
      <c r="P152" s="124" t="n">
        <v>0</v>
      </c>
      <c r="Q152" s="124" t="n">
        <v>0</v>
      </c>
      <c r="R152" s="123" t="n">
        <v>0</v>
      </c>
      <c r="S152" s="123" t="n">
        <v>0</v>
      </c>
      <c r="T152" s="124" t="n">
        <v>20</v>
      </c>
      <c r="U152" s="190" t="n">
        <v>0</v>
      </c>
      <c r="V152" s="190" t="n">
        <v>0</v>
      </c>
      <c r="W152" s="190" t="n">
        <v>0</v>
      </c>
      <c r="X152" s="190" t="n">
        <v>0</v>
      </c>
      <c r="Y152" s="190" t="n">
        <v>0</v>
      </c>
    </row>
    <row r="153" s="117" customFormat="true" ht="16.5" hidden="false" customHeight="true" outlineLevel="0" collapsed="false">
      <c r="A153" s="62"/>
      <c r="B153" s="62"/>
      <c r="C153" s="62"/>
      <c r="D153" s="62"/>
      <c r="E153" s="78"/>
      <c r="F153" s="14"/>
      <c r="G153" s="62"/>
      <c r="H153" s="62"/>
      <c r="I153" s="62"/>
      <c r="J153" s="62" t="s">
        <v>437</v>
      </c>
      <c r="K153" s="62" t="s">
        <v>320</v>
      </c>
      <c r="L153" s="123" t="n">
        <v>0</v>
      </c>
      <c r="M153" s="123" t="n">
        <v>0</v>
      </c>
      <c r="N153" s="123" t="n">
        <v>0</v>
      </c>
      <c r="O153" s="123" t="n">
        <v>0</v>
      </c>
      <c r="P153" s="124" t="n">
        <v>0</v>
      </c>
      <c r="Q153" s="124" t="n">
        <v>0</v>
      </c>
      <c r="R153" s="123" t="n">
        <v>0</v>
      </c>
      <c r="S153" s="123" t="n">
        <v>0</v>
      </c>
      <c r="T153" s="124" t="n">
        <v>0</v>
      </c>
      <c r="U153" s="190" t="n">
        <v>733.7</v>
      </c>
      <c r="V153" s="190" t="n">
        <v>0</v>
      </c>
      <c r="W153" s="190" t="n">
        <v>0</v>
      </c>
      <c r="X153" s="190" t="n">
        <v>0</v>
      </c>
      <c r="Y153" s="190" t="n">
        <v>0</v>
      </c>
    </row>
    <row r="154" s="117" customFormat="true" ht="16.5" hidden="false" customHeight="true" outlineLevel="0" collapsed="false">
      <c r="A154" s="62"/>
      <c r="B154" s="62"/>
      <c r="C154" s="62"/>
      <c r="D154" s="62"/>
      <c r="E154" s="78"/>
      <c r="F154" s="14"/>
      <c r="G154" s="62"/>
      <c r="H154" s="62"/>
      <c r="I154" s="62"/>
      <c r="J154" s="62" t="s">
        <v>438</v>
      </c>
      <c r="K154" s="62" t="s">
        <v>320</v>
      </c>
      <c r="L154" s="123" t="n">
        <v>0</v>
      </c>
      <c r="M154" s="123" t="n">
        <v>0</v>
      </c>
      <c r="N154" s="123" t="n">
        <v>0</v>
      </c>
      <c r="O154" s="123" t="n">
        <v>0</v>
      </c>
      <c r="P154" s="124" t="n">
        <v>0</v>
      </c>
      <c r="Q154" s="124" t="n">
        <v>0</v>
      </c>
      <c r="R154" s="123" t="n">
        <v>0</v>
      </c>
      <c r="S154" s="123" t="n">
        <v>0</v>
      </c>
      <c r="T154" s="124" t="n">
        <v>0</v>
      </c>
      <c r="U154" s="190" t="n">
        <v>70.08</v>
      </c>
      <c r="V154" s="190" t="n">
        <v>0</v>
      </c>
      <c r="W154" s="190" t="n">
        <v>0</v>
      </c>
      <c r="X154" s="190" t="n">
        <v>0</v>
      </c>
      <c r="Y154" s="190" t="n">
        <v>0</v>
      </c>
    </row>
    <row r="155" s="117" customFormat="true" ht="16.5" hidden="false" customHeight="true" outlineLevel="0" collapsed="false">
      <c r="A155" s="62"/>
      <c r="B155" s="62"/>
      <c r="C155" s="62"/>
      <c r="D155" s="62"/>
      <c r="E155" s="78"/>
      <c r="F155" s="14"/>
      <c r="G155" s="62"/>
      <c r="H155" s="62"/>
      <c r="I155" s="62"/>
      <c r="J155" s="62" t="s">
        <v>439</v>
      </c>
      <c r="K155" s="62" t="s">
        <v>320</v>
      </c>
      <c r="L155" s="123" t="n">
        <v>0</v>
      </c>
      <c r="M155" s="123" t="n">
        <v>0</v>
      </c>
      <c r="N155" s="123" t="n">
        <v>0</v>
      </c>
      <c r="O155" s="123" t="n">
        <v>0</v>
      </c>
      <c r="P155" s="124" t="n">
        <v>0</v>
      </c>
      <c r="Q155" s="124" t="n">
        <v>0</v>
      </c>
      <c r="R155" s="123" t="n">
        <v>0</v>
      </c>
      <c r="S155" s="123" t="n">
        <v>0</v>
      </c>
      <c r="T155" s="124" t="n">
        <v>4004.28</v>
      </c>
      <c r="U155" s="190" t="n">
        <v>144.46</v>
      </c>
      <c r="V155" s="190" t="n">
        <v>0</v>
      </c>
      <c r="W155" s="190" t="n">
        <v>0</v>
      </c>
      <c r="X155" s="190" t="n">
        <v>0</v>
      </c>
      <c r="Y155" s="190" t="n">
        <v>0</v>
      </c>
    </row>
    <row r="156" s="117" customFormat="true" ht="16.5" hidden="false" customHeight="true" outlineLevel="0" collapsed="false">
      <c r="A156" s="62"/>
      <c r="B156" s="62"/>
      <c r="C156" s="62"/>
      <c r="D156" s="62"/>
      <c r="E156" s="78"/>
      <c r="F156" s="14"/>
      <c r="G156" s="62"/>
      <c r="H156" s="62"/>
      <c r="I156" s="62"/>
      <c r="J156" s="62" t="s">
        <v>440</v>
      </c>
      <c r="K156" s="62" t="s">
        <v>441</v>
      </c>
      <c r="L156" s="123" t="n">
        <v>0</v>
      </c>
      <c r="M156" s="123" t="n">
        <v>0</v>
      </c>
      <c r="N156" s="123" t="n">
        <v>0</v>
      </c>
      <c r="O156" s="123" t="n">
        <v>0</v>
      </c>
      <c r="P156" s="123" t="n">
        <v>0</v>
      </c>
      <c r="Q156" s="123" t="n">
        <v>0</v>
      </c>
      <c r="R156" s="123" t="n">
        <v>0</v>
      </c>
      <c r="S156" s="123" t="n">
        <v>2</v>
      </c>
      <c r="T156" s="124" t="n">
        <v>0</v>
      </c>
      <c r="U156" s="190" t="n">
        <v>0</v>
      </c>
      <c r="V156" s="190" t="n">
        <v>0</v>
      </c>
      <c r="W156" s="190" t="n">
        <v>0</v>
      </c>
      <c r="X156" s="190" t="n">
        <v>0</v>
      </c>
      <c r="Y156" s="190" t="n">
        <v>0</v>
      </c>
    </row>
    <row r="157" s="117" customFormat="true" ht="16.5" hidden="false" customHeight="true" outlineLevel="0" collapsed="false">
      <c r="A157" s="62"/>
      <c r="B157" s="62"/>
      <c r="C157" s="62"/>
      <c r="D157" s="62"/>
      <c r="E157" s="78"/>
      <c r="F157" s="14"/>
      <c r="G157" s="62"/>
      <c r="H157" s="62"/>
      <c r="I157" s="62"/>
      <c r="J157" s="62" t="s">
        <v>442</v>
      </c>
      <c r="K157" s="62" t="s">
        <v>320</v>
      </c>
      <c r="L157" s="123" t="n">
        <v>0</v>
      </c>
      <c r="M157" s="123" t="n">
        <v>0</v>
      </c>
      <c r="N157" s="123" t="n">
        <v>0</v>
      </c>
      <c r="O157" s="123" t="n">
        <v>0</v>
      </c>
      <c r="P157" s="123" t="n">
        <v>0</v>
      </c>
      <c r="Q157" s="123" t="n">
        <v>0</v>
      </c>
      <c r="R157" s="123" t="n">
        <v>0</v>
      </c>
      <c r="S157" s="123" t="n">
        <v>343.584</v>
      </c>
      <c r="T157" s="124" t="n">
        <v>168.126</v>
      </c>
      <c r="U157" s="190" t="n">
        <v>259.44</v>
      </c>
      <c r="V157" s="190" t="n">
        <v>692</v>
      </c>
      <c r="W157" s="190" t="n">
        <v>695</v>
      </c>
      <c r="X157" s="190" t="n">
        <v>698</v>
      </c>
      <c r="Y157" s="190" t="n">
        <f aca="false">X157*1.04</f>
        <v>725.92</v>
      </c>
    </row>
    <row r="158" s="117" customFormat="true" ht="16.5" hidden="false" customHeight="true" outlineLevel="0" collapsed="false">
      <c r="A158" s="62"/>
      <c r="B158" s="62"/>
      <c r="C158" s="62"/>
      <c r="D158" s="62"/>
      <c r="E158" s="78"/>
      <c r="F158" s="14"/>
      <c r="G158" s="62"/>
      <c r="H158" s="62"/>
      <c r="I158" s="62"/>
      <c r="J158" s="62" t="s">
        <v>443</v>
      </c>
      <c r="K158" s="62" t="s">
        <v>320</v>
      </c>
      <c r="L158" s="123" t="n">
        <v>0</v>
      </c>
      <c r="M158" s="123" t="n">
        <v>0</v>
      </c>
      <c r="N158" s="123" t="n">
        <v>0</v>
      </c>
      <c r="O158" s="123" t="n">
        <v>0</v>
      </c>
      <c r="P158" s="123" t="n">
        <v>0</v>
      </c>
      <c r="Q158" s="123" t="n">
        <v>0</v>
      </c>
      <c r="R158" s="123" t="n">
        <v>0</v>
      </c>
      <c r="S158" s="123" t="n">
        <v>95.208</v>
      </c>
      <c r="T158" s="124" t="n">
        <v>96.372</v>
      </c>
      <c r="U158" s="190" t="n">
        <v>83.13</v>
      </c>
      <c r="V158" s="190" t="n">
        <v>350</v>
      </c>
      <c r="W158" s="190" t="n">
        <v>352</v>
      </c>
      <c r="X158" s="190" t="n">
        <v>354</v>
      </c>
      <c r="Y158" s="190" t="n">
        <f aca="false">X158*1.04</f>
        <v>368.16</v>
      </c>
    </row>
    <row r="159" s="117" customFormat="true" ht="16.5" hidden="false" customHeight="true" outlineLevel="0" collapsed="false">
      <c r="A159" s="62"/>
      <c r="B159" s="62"/>
      <c r="C159" s="62"/>
      <c r="D159" s="62"/>
      <c r="E159" s="78"/>
      <c r="F159" s="14"/>
      <c r="G159" s="62"/>
      <c r="H159" s="62"/>
      <c r="I159" s="62"/>
      <c r="J159" s="62" t="s">
        <v>444</v>
      </c>
      <c r="K159" s="62" t="s">
        <v>320</v>
      </c>
      <c r="L159" s="123" t="n">
        <v>0</v>
      </c>
      <c r="M159" s="123" t="n">
        <v>0</v>
      </c>
      <c r="N159" s="123" t="n">
        <v>0</v>
      </c>
      <c r="O159" s="123" t="n">
        <v>0</v>
      </c>
      <c r="P159" s="123" t="n">
        <v>0</v>
      </c>
      <c r="Q159" s="123" t="n">
        <v>0</v>
      </c>
      <c r="R159" s="123" t="n">
        <v>0</v>
      </c>
      <c r="S159" s="123" t="n">
        <v>98.744</v>
      </c>
      <c r="T159" s="124" t="n">
        <v>146.573</v>
      </c>
      <c r="U159" s="190" t="n">
        <v>104.24</v>
      </c>
      <c r="V159" s="190" t="n">
        <v>174</v>
      </c>
      <c r="W159" s="190" t="n">
        <v>175</v>
      </c>
      <c r="X159" s="190" t="n">
        <v>177</v>
      </c>
      <c r="Y159" s="190" t="n">
        <f aca="false">X159*1.04</f>
        <v>184.08</v>
      </c>
    </row>
    <row r="160" s="117" customFormat="true" ht="16.5" hidden="false" customHeight="true" outlineLevel="0" collapsed="false">
      <c r="A160" s="62"/>
      <c r="B160" s="62"/>
      <c r="C160" s="62"/>
      <c r="D160" s="62"/>
      <c r="E160" s="78"/>
      <c r="F160" s="14"/>
      <c r="G160" s="62"/>
      <c r="H160" s="62"/>
      <c r="I160" s="62"/>
      <c r="J160" s="62" t="s">
        <v>445</v>
      </c>
      <c r="K160" s="62" t="s">
        <v>320</v>
      </c>
      <c r="L160" s="123" t="n">
        <v>0</v>
      </c>
      <c r="M160" s="123" t="n">
        <v>0</v>
      </c>
      <c r="N160" s="123" t="n">
        <v>0</v>
      </c>
      <c r="O160" s="123" t="n">
        <v>0</v>
      </c>
      <c r="P160" s="123" t="n">
        <v>0</v>
      </c>
      <c r="Q160" s="123" t="n">
        <v>0</v>
      </c>
      <c r="R160" s="123" t="n">
        <v>0</v>
      </c>
      <c r="S160" s="123" t="n">
        <v>319.136</v>
      </c>
      <c r="T160" s="124" t="n">
        <v>145.846</v>
      </c>
      <c r="U160" s="190" t="n">
        <v>131.68</v>
      </c>
      <c r="V160" s="190" t="n">
        <v>314</v>
      </c>
      <c r="W160" s="190" t="n">
        <v>317</v>
      </c>
      <c r="X160" s="190" t="n">
        <v>321</v>
      </c>
      <c r="Y160" s="190" t="n">
        <f aca="false">X160*1.04</f>
        <v>333.84</v>
      </c>
    </row>
    <row r="161" s="117" customFormat="true" ht="16.5" hidden="false" customHeight="true" outlineLevel="0" collapsed="false">
      <c r="A161" s="62"/>
      <c r="B161" s="62"/>
      <c r="C161" s="62"/>
      <c r="D161" s="62"/>
      <c r="E161" s="78"/>
      <c r="F161" s="14"/>
      <c r="G161" s="62"/>
      <c r="H161" s="62"/>
      <c r="I161" s="62"/>
      <c r="J161" s="143" t="s">
        <v>446</v>
      </c>
      <c r="K161" s="62" t="s">
        <v>320</v>
      </c>
      <c r="L161" s="123" t="n">
        <v>0</v>
      </c>
      <c r="M161" s="123" t="n">
        <v>0</v>
      </c>
      <c r="N161" s="123" t="n">
        <v>0</v>
      </c>
      <c r="O161" s="123" t="n">
        <v>0</v>
      </c>
      <c r="P161" s="123" t="n">
        <v>0</v>
      </c>
      <c r="Q161" s="123" t="n">
        <v>0</v>
      </c>
      <c r="R161" s="123" t="n">
        <v>0</v>
      </c>
      <c r="S161" s="123" t="n">
        <v>461.56</v>
      </c>
      <c r="T161" s="124" t="n">
        <v>402.766</v>
      </c>
      <c r="U161" s="190" t="n">
        <v>483.96</v>
      </c>
      <c r="V161" s="190" t="n">
        <v>964</v>
      </c>
      <c r="W161" s="190" t="n">
        <v>971</v>
      </c>
      <c r="X161" s="190" t="n">
        <v>978</v>
      </c>
      <c r="Y161" s="190" t="n">
        <f aca="false">X161*1.04</f>
        <v>1017.12</v>
      </c>
    </row>
    <row r="162" s="117" customFormat="true" ht="16.5" hidden="false" customHeight="true" outlineLevel="0" collapsed="false">
      <c r="A162" s="62"/>
      <c r="B162" s="62"/>
      <c r="C162" s="62"/>
      <c r="D162" s="62"/>
      <c r="E162" s="78"/>
      <c r="F162" s="14"/>
      <c r="G162" s="62"/>
      <c r="H162" s="62"/>
      <c r="I162" s="62"/>
      <c r="J162" s="143" t="s">
        <v>447</v>
      </c>
      <c r="K162" s="62" t="s">
        <v>320</v>
      </c>
      <c r="L162" s="123" t="n">
        <v>0</v>
      </c>
      <c r="M162" s="123" t="n">
        <v>0</v>
      </c>
      <c r="N162" s="123" t="n">
        <v>0</v>
      </c>
      <c r="O162" s="123" t="n">
        <v>0</v>
      </c>
      <c r="P162" s="123" t="n">
        <v>0</v>
      </c>
      <c r="Q162" s="123" t="n">
        <v>0</v>
      </c>
      <c r="R162" s="123" t="n">
        <v>0</v>
      </c>
      <c r="S162" s="123" t="n">
        <v>367.547</v>
      </c>
      <c r="T162" s="124" t="n">
        <v>89.806</v>
      </c>
      <c r="U162" s="190" t="n">
        <v>565.46</v>
      </c>
      <c r="V162" s="190" t="n">
        <v>148</v>
      </c>
      <c r="W162" s="190" t="n">
        <v>148</v>
      </c>
      <c r="X162" s="190" t="n">
        <v>148</v>
      </c>
      <c r="Y162" s="190" t="n">
        <f aca="false">X162*1.04</f>
        <v>153.92</v>
      </c>
    </row>
    <row r="163" s="117" customFormat="true" ht="16.5" hidden="false" customHeight="true" outlineLevel="0" collapsed="false">
      <c r="A163" s="62"/>
      <c r="B163" s="62"/>
      <c r="C163" s="62"/>
      <c r="D163" s="62"/>
      <c r="E163" s="78"/>
      <c r="F163" s="14"/>
      <c r="G163" s="62"/>
      <c r="H163" s="62"/>
      <c r="I163" s="62"/>
      <c r="J163" s="143" t="s">
        <v>448</v>
      </c>
      <c r="K163" s="62" t="s">
        <v>320</v>
      </c>
      <c r="L163" s="123" t="n">
        <v>0</v>
      </c>
      <c r="M163" s="123" t="n">
        <v>0</v>
      </c>
      <c r="N163" s="123" t="n">
        <v>0</v>
      </c>
      <c r="O163" s="123" t="n">
        <v>0</v>
      </c>
      <c r="P163" s="123" t="n">
        <v>0</v>
      </c>
      <c r="Q163" s="123" t="n">
        <v>0</v>
      </c>
      <c r="R163" s="123" t="n">
        <v>0</v>
      </c>
      <c r="S163" s="123" t="n">
        <v>160.334</v>
      </c>
      <c r="T163" s="124" t="n">
        <v>59.575</v>
      </c>
      <c r="U163" s="190" t="n">
        <v>1421.86</v>
      </c>
      <c r="V163" s="190" t="n">
        <v>600</v>
      </c>
      <c r="W163" s="190" t="n">
        <v>600</v>
      </c>
      <c r="X163" s="190" t="n">
        <v>600</v>
      </c>
      <c r="Y163" s="190" t="n">
        <f aca="false">X163*1.04</f>
        <v>624</v>
      </c>
    </row>
    <row r="164" s="117" customFormat="true" ht="16.5" hidden="false" customHeight="true" outlineLevel="0" collapsed="false">
      <c r="A164" s="62"/>
      <c r="B164" s="62"/>
      <c r="C164" s="62"/>
      <c r="D164" s="62"/>
      <c r="E164" s="78"/>
      <c r="F164" s="14"/>
      <c r="G164" s="62"/>
      <c r="H164" s="62"/>
      <c r="I164" s="62"/>
      <c r="J164" s="143" t="s">
        <v>449</v>
      </c>
      <c r="K164" s="62" t="s">
        <v>320</v>
      </c>
      <c r="L164" s="123" t="n">
        <v>0</v>
      </c>
      <c r="M164" s="123" t="n">
        <v>0</v>
      </c>
      <c r="N164" s="123" t="n">
        <v>0</v>
      </c>
      <c r="O164" s="123" t="n">
        <v>0</v>
      </c>
      <c r="P164" s="123" t="n">
        <v>0</v>
      </c>
      <c r="Q164" s="123" t="n">
        <v>0</v>
      </c>
      <c r="R164" s="123" t="n">
        <v>0</v>
      </c>
      <c r="S164" s="123" t="n">
        <v>65.207</v>
      </c>
      <c r="T164" s="124" t="n">
        <v>44.43</v>
      </c>
      <c r="U164" s="190" t="n">
        <v>440.4</v>
      </c>
      <c r="V164" s="190" t="n">
        <v>89</v>
      </c>
      <c r="W164" s="190" t="n">
        <v>89</v>
      </c>
      <c r="X164" s="190" t="n">
        <v>89</v>
      </c>
      <c r="Y164" s="190" t="n">
        <f aca="false">X164*1.04</f>
        <v>92.56</v>
      </c>
    </row>
    <row r="165" s="117" customFormat="true" ht="16.5" hidden="false" customHeight="true" outlineLevel="0" collapsed="false">
      <c r="A165" s="62"/>
      <c r="B165" s="62"/>
      <c r="C165" s="62"/>
      <c r="D165" s="62"/>
      <c r="E165" s="78"/>
      <c r="F165" s="14"/>
      <c r="G165" s="62"/>
      <c r="H165" s="62"/>
      <c r="I165" s="62"/>
      <c r="J165" s="143" t="s">
        <v>450</v>
      </c>
      <c r="K165" s="62" t="s">
        <v>320</v>
      </c>
      <c r="L165" s="123" t="n">
        <v>0</v>
      </c>
      <c r="M165" s="123" t="n">
        <v>0</v>
      </c>
      <c r="N165" s="123" t="n">
        <v>0</v>
      </c>
      <c r="O165" s="123" t="n">
        <v>0</v>
      </c>
      <c r="P165" s="123" t="n">
        <v>0</v>
      </c>
      <c r="Q165" s="123" t="n">
        <v>0</v>
      </c>
      <c r="R165" s="123" t="n">
        <v>0</v>
      </c>
      <c r="S165" s="123" t="n">
        <v>444.17</v>
      </c>
      <c r="T165" s="124" t="n">
        <v>393.537</v>
      </c>
      <c r="U165" s="190" t="n">
        <v>765.42</v>
      </c>
      <c r="V165" s="190" t="n">
        <v>700</v>
      </c>
      <c r="W165" s="190" t="n">
        <v>700</v>
      </c>
      <c r="X165" s="190" t="n">
        <v>700</v>
      </c>
      <c r="Y165" s="190" t="n">
        <f aca="false">X165*1.04</f>
        <v>728</v>
      </c>
    </row>
    <row r="166" s="117" customFormat="true" ht="16.5" hidden="false" customHeight="true" outlineLevel="0" collapsed="false">
      <c r="A166" s="62"/>
      <c r="B166" s="62"/>
      <c r="C166" s="62"/>
      <c r="D166" s="62"/>
      <c r="E166" s="78"/>
      <c r="F166" s="14"/>
      <c r="G166" s="62"/>
      <c r="H166" s="62"/>
      <c r="I166" s="62"/>
      <c r="J166" s="143" t="s">
        <v>451</v>
      </c>
      <c r="K166" s="62" t="s">
        <v>320</v>
      </c>
      <c r="L166" s="123" t="n">
        <v>0</v>
      </c>
      <c r="M166" s="123" t="n">
        <v>0</v>
      </c>
      <c r="N166" s="123" t="n">
        <v>0</v>
      </c>
      <c r="O166" s="123" t="n">
        <v>0</v>
      </c>
      <c r="P166" s="123" t="n">
        <v>0</v>
      </c>
      <c r="Q166" s="123" t="n">
        <v>0</v>
      </c>
      <c r="R166" s="123" t="n">
        <v>0</v>
      </c>
      <c r="S166" s="123" t="n">
        <v>0</v>
      </c>
      <c r="T166" s="124" t="n">
        <v>5</v>
      </c>
      <c r="U166" s="190" t="n">
        <v>0</v>
      </c>
      <c r="V166" s="190" t="n">
        <v>0</v>
      </c>
      <c r="W166" s="190" t="n">
        <v>0</v>
      </c>
      <c r="X166" s="190" t="n">
        <v>0</v>
      </c>
      <c r="Y166" s="190" t="n">
        <f aca="false">X166*1.04</f>
        <v>0</v>
      </c>
    </row>
    <row r="167" s="117" customFormat="true" ht="23.25" hidden="false" customHeight="true" outlineLevel="0" collapsed="false">
      <c r="A167" s="62"/>
      <c r="B167" s="62"/>
      <c r="C167" s="62"/>
      <c r="D167" s="62"/>
      <c r="E167" s="78"/>
      <c r="F167" s="14"/>
      <c r="G167" s="62"/>
      <c r="H167" s="62"/>
      <c r="I167" s="62"/>
      <c r="J167" s="143" t="s">
        <v>452</v>
      </c>
      <c r="K167" s="62" t="s">
        <v>453</v>
      </c>
      <c r="L167" s="123" t="n">
        <v>0</v>
      </c>
      <c r="M167" s="123" t="n">
        <v>0</v>
      </c>
      <c r="N167" s="123" t="n">
        <v>0</v>
      </c>
      <c r="O167" s="123" t="n">
        <v>0</v>
      </c>
      <c r="P167" s="123" t="n">
        <v>0</v>
      </c>
      <c r="Q167" s="123" t="n">
        <v>0</v>
      </c>
      <c r="R167" s="123" t="n">
        <v>0</v>
      </c>
      <c r="S167" s="123" t="n">
        <v>3095.086</v>
      </c>
      <c r="T167" s="124" t="n">
        <v>2394.887</v>
      </c>
      <c r="U167" s="190" t="n">
        <v>4639.84</v>
      </c>
      <c r="V167" s="190" t="n">
        <v>3005</v>
      </c>
      <c r="W167" s="190" t="n">
        <v>3007</v>
      </c>
      <c r="X167" s="190" t="n">
        <v>3009</v>
      </c>
      <c r="Y167" s="190" t="n">
        <f aca="false">X167*1.04</f>
        <v>3129.36</v>
      </c>
    </row>
    <row r="168" s="117" customFormat="true" ht="16.5" hidden="false" customHeight="true" outlineLevel="0" collapsed="false">
      <c r="A168" s="62"/>
      <c r="B168" s="62"/>
      <c r="C168" s="62"/>
      <c r="D168" s="62"/>
      <c r="E168" s="78"/>
      <c r="F168" s="14"/>
      <c r="G168" s="62"/>
      <c r="H168" s="62"/>
      <c r="I168" s="62"/>
      <c r="J168" s="143" t="s">
        <v>454</v>
      </c>
      <c r="K168" s="62" t="s">
        <v>320</v>
      </c>
      <c r="L168" s="123" t="n">
        <v>0</v>
      </c>
      <c r="M168" s="123" t="n">
        <v>0</v>
      </c>
      <c r="N168" s="123" t="n">
        <v>0</v>
      </c>
      <c r="O168" s="123" t="n">
        <v>0</v>
      </c>
      <c r="P168" s="123" t="n">
        <v>0</v>
      </c>
      <c r="Q168" s="123" t="n">
        <v>0</v>
      </c>
      <c r="R168" s="123" t="n">
        <v>0</v>
      </c>
      <c r="S168" s="123" t="n">
        <v>0</v>
      </c>
      <c r="T168" s="123" t="n">
        <v>487.78</v>
      </c>
      <c r="U168" s="190" t="n">
        <v>12.223</v>
      </c>
      <c r="V168" s="190" t="n">
        <v>0</v>
      </c>
      <c r="W168" s="190" t="n">
        <v>0</v>
      </c>
      <c r="X168" s="190" t="n">
        <v>0</v>
      </c>
      <c r="Y168" s="190" t="n">
        <f aca="false">X168*1.04</f>
        <v>0</v>
      </c>
    </row>
    <row r="169" s="117" customFormat="true" ht="16.5" hidden="false" customHeight="true" outlineLevel="0" collapsed="false">
      <c r="A169" s="62"/>
      <c r="B169" s="62"/>
      <c r="C169" s="62"/>
      <c r="D169" s="62"/>
      <c r="E169" s="78"/>
      <c r="F169" s="14"/>
      <c r="G169" s="62"/>
      <c r="H169" s="62"/>
      <c r="I169" s="62"/>
      <c r="J169" s="143" t="s">
        <v>455</v>
      </c>
      <c r="K169" s="62" t="s">
        <v>320</v>
      </c>
      <c r="L169" s="123" t="n">
        <v>0</v>
      </c>
      <c r="M169" s="123" t="n">
        <v>0</v>
      </c>
      <c r="N169" s="123" t="n">
        <v>0</v>
      </c>
      <c r="O169" s="123" t="n">
        <v>0</v>
      </c>
      <c r="P169" s="123" t="n">
        <v>0</v>
      </c>
      <c r="Q169" s="123" t="n">
        <v>0</v>
      </c>
      <c r="R169" s="123" t="n">
        <v>0</v>
      </c>
      <c r="S169" s="123" t="n">
        <v>0</v>
      </c>
      <c r="T169" s="123" t="n">
        <v>350</v>
      </c>
      <c r="U169" s="190" t="n">
        <v>0</v>
      </c>
      <c r="V169" s="190" t="n">
        <v>0</v>
      </c>
      <c r="W169" s="190" t="n">
        <v>0</v>
      </c>
      <c r="X169" s="190" t="n">
        <v>0</v>
      </c>
      <c r="Y169" s="190" t="n">
        <v>0</v>
      </c>
    </row>
    <row r="170" s="117" customFormat="true" ht="16.5" hidden="false" customHeight="true" outlineLevel="0" collapsed="false">
      <c r="A170" s="62"/>
      <c r="B170" s="62"/>
      <c r="C170" s="62"/>
      <c r="D170" s="62"/>
      <c r="E170" s="78"/>
      <c r="F170" s="14"/>
      <c r="G170" s="62"/>
      <c r="H170" s="62"/>
      <c r="I170" s="62"/>
      <c r="J170" s="143" t="s">
        <v>456</v>
      </c>
      <c r="K170" s="62" t="s">
        <v>320</v>
      </c>
      <c r="L170" s="123" t="n">
        <v>0</v>
      </c>
      <c r="M170" s="123" t="n">
        <v>0</v>
      </c>
      <c r="N170" s="123" t="n">
        <v>0</v>
      </c>
      <c r="O170" s="123" t="n">
        <v>0</v>
      </c>
      <c r="P170" s="123" t="n">
        <v>0</v>
      </c>
      <c r="Q170" s="123" t="n">
        <v>0</v>
      </c>
      <c r="R170" s="123" t="n">
        <v>0</v>
      </c>
      <c r="S170" s="123" t="n">
        <v>0</v>
      </c>
      <c r="T170" s="124" t="n">
        <v>0</v>
      </c>
      <c r="U170" s="190" t="n">
        <v>0</v>
      </c>
      <c r="V170" s="190" t="n">
        <v>2500</v>
      </c>
      <c r="W170" s="190" t="n">
        <v>0</v>
      </c>
      <c r="X170" s="190" t="n">
        <v>0</v>
      </c>
      <c r="Y170" s="190" t="n">
        <v>0</v>
      </c>
    </row>
    <row r="171" s="117" customFormat="true" ht="16.5" hidden="false" customHeight="true" outlineLevel="0" collapsed="false">
      <c r="A171" s="62"/>
      <c r="B171" s="62"/>
      <c r="C171" s="62"/>
      <c r="D171" s="62"/>
      <c r="E171" s="78"/>
      <c r="F171" s="14"/>
      <c r="G171" s="62"/>
      <c r="H171" s="62"/>
      <c r="I171" s="62"/>
      <c r="J171" s="143" t="s">
        <v>457</v>
      </c>
      <c r="K171" s="62" t="s">
        <v>320</v>
      </c>
      <c r="L171" s="123" t="n">
        <v>0</v>
      </c>
      <c r="M171" s="123" t="n">
        <v>0</v>
      </c>
      <c r="N171" s="123" t="n">
        <v>0</v>
      </c>
      <c r="O171" s="123" t="n">
        <v>0</v>
      </c>
      <c r="P171" s="123" t="n">
        <v>0</v>
      </c>
      <c r="Q171" s="123" t="n">
        <v>0</v>
      </c>
      <c r="R171" s="123" t="n">
        <v>0</v>
      </c>
      <c r="S171" s="123" t="n">
        <v>0</v>
      </c>
      <c r="T171" s="124" t="n">
        <v>10</v>
      </c>
      <c r="U171" s="190" t="n">
        <v>0</v>
      </c>
      <c r="V171" s="190" t="n">
        <v>0</v>
      </c>
      <c r="W171" s="190" t="n">
        <v>0</v>
      </c>
      <c r="X171" s="190" t="n">
        <v>0</v>
      </c>
      <c r="Y171" s="190" t="n">
        <v>0</v>
      </c>
    </row>
    <row r="172" s="117" customFormat="true" ht="16.5" hidden="false" customHeight="true" outlineLevel="0" collapsed="false">
      <c r="A172" s="62"/>
      <c r="B172" s="62"/>
      <c r="C172" s="62"/>
      <c r="D172" s="62"/>
      <c r="E172" s="78"/>
      <c r="F172" s="14"/>
      <c r="G172" s="62"/>
      <c r="H172" s="62"/>
      <c r="I172" s="62"/>
      <c r="J172" s="143" t="s">
        <v>458</v>
      </c>
      <c r="K172" s="62" t="s">
        <v>320</v>
      </c>
      <c r="L172" s="123" t="n">
        <v>0</v>
      </c>
      <c r="M172" s="123" t="n">
        <v>0</v>
      </c>
      <c r="N172" s="123" t="n">
        <v>0</v>
      </c>
      <c r="O172" s="123" t="n">
        <v>0</v>
      </c>
      <c r="P172" s="123" t="n">
        <v>0</v>
      </c>
      <c r="Q172" s="123" t="n">
        <v>0</v>
      </c>
      <c r="R172" s="123" t="n">
        <v>0</v>
      </c>
      <c r="S172" s="123" t="n">
        <v>0</v>
      </c>
      <c r="T172" s="124" t="n">
        <v>5</v>
      </c>
      <c r="U172" s="190" t="n">
        <v>0</v>
      </c>
      <c r="V172" s="190" t="n">
        <v>0</v>
      </c>
      <c r="W172" s="190" t="n">
        <v>0</v>
      </c>
      <c r="X172" s="190" t="n">
        <v>0</v>
      </c>
      <c r="Y172" s="190" t="n">
        <v>0</v>
      </c>
    </row>
    <row r="173" s="117" customFormat="true" ht="16.5" hidden="false" customHeight="true" outlineLevel="0" collapsed="false">
      <c r="A173" s="62"/>
      <c r="B173" s="62"/>
      <c r="C173" s="62"/>
      <c r="D173" s="62"/>
      <c r="E173" s="78"/>
      <c r="F173" s="14"/>
      <c r="G173" s="62"/>
      <c r="H173" s="62"/>
      <c r="I173" s="62"/>
      <c r="J173" s="143" t="s">
        <v>459</v>
      </c>
      <c r="K173" s="62" t="s">
        <v>320</v>
      </c>
      <c r="L173" s="123" t="n">
        <v>0</v>
      </c>
      <c r="M173" s="123" t="n">
        <v>0</v>
      </c>
      <c r="N173" s="123" t="n">
        <v>0</v>
      </c>
      <c r="O173" s="123" t="n">
        <v>0</v>
      </c>
      <c r="P173" s="123" t="n">
        <v>0</v>
      </c>
      <c r="Q173" s="123" t="n">
        <v>0</v>
      </c>
      <c r="R173" s="123" t="n">
        <v>0</v>
      </c>
      <c r="S173" s="123" t="n">
        <v>80.96</v>
      </c>
      <c r="T173" s="124" t="n">
        <v>0</v>
      </c>
      <c r="U173" s="190" t="n">
        <v>0</v>
      </c>
      <c r="V173" s="190" t="n">
        <v>0</v>
      </c>
      <c r="W173" s="190" t="n">
        <f aca="false">V173*1.04</f>
        <v>0</v>
      </c>
      <c r="X173" s="190" t="n">
        <v>0</v>
      </c>
      <c r="Y173" s="190" t="n">
        <f aca="false">X173*1.04</f>
        <v>0</v>
      </c>
    </row>
    <row r="174" s="117" customFormat="true" ht="16.5" hidden="false" customHeight="true" outlineLevel="0" collapsed="false">
      <c r="A174" s="62"/>
      <c r="B174" s="62"/>
      <c r="C174" s="62"/>
      <c r="D174" s="62"/>
      <c r="E174" s="78"/>
      <c r="F174" s="14"/>
      <c r="G174" s="62"/>
      <c r="H174" s="62"/>
      <c r="I174" s="62"/>
      <c r="J174" s="143" t="s">
        <v>460</v>
      </c>
      <c r="K174" s="62" t="s">
        <v>320</v>
      </c>
      <c r="L174" s="123" t="n">
        <v>0</v>
      </c>
      <c r="M174" s="123" t="n">
        <v>0</v>
      </c>
      <c r="N174" s="123" t="n">
        <v>0</v>
      </c>
      <c r="O174" s="123" t="n">
        <v>0</v>
      </c>
      <c r="P174" s="123" t="n">
        <v>0</v>
      </c>
      <c r="Q174" s="123" t="n">
        <v>0</v>
      </c>
      <c r="R174" s="123" t="n">
        <v>0</v>
      </c>
      <c r="S174" s="123" t="n">
        <v>0</v>
      </c>
      <c r="T174" s="124" t="n">
        <v>0</v>
      </c>
      <c r="U174" s="190" t="n">
        <v>94.24</v>
      </c>
      <c r="V174" s="190" t="n">
        <v>0</v>
      </c>
      <c r="W174" s="190" t="n">
        <v>0</v>
      </c>
      <c r="X174" s="190" t="n">
        <v>0</v>
      </c>
      <c r="Y174" s="190" t="n">
        <v>0</v>
      </c>
    </row>
    <row r="175" s="117" customFormat="true" ht="16.5" hidden="false" customHeight="true" outlineLevel="0" collapsed="false">
      <c r="A175" s="62"/>
      <c r="B175" s="62"/>
      <c r="C175" s="62"/>
      <c r="D175" s="62"/>
      <c r="E175" s="78"/>
      <c r="F175" s="14"/>
      <c r="G175" s="62"/>
      <c r="H175" s="62"/>
      <c r="I175" s="62"/>
      <c r="J175" s="143" t="s">
        <v>461</v>
      </c>
      <c r="K175" s="62" t="s">
        <v>320</v>
      </c>
      <c r="L175" s="123" t="n">
        <v>0</v>
      </c>
      <c r="M175" s="123" t="n">
        <v>0</v>
      </c>
      <c r="N175" s="123" t="n">
        <v>0</v>
      </c>
      <c r="O175" s="123" t="n">
        <v>0</v>
      </c>
      <c r="P175" s="123" t="n">
        <v>0</v>
      </c>
      <c r="Q175" s="123" t="n">
        <v>0</v>
      </c>
      <c r="R175" s="123" t="n">
        <v>0</v>
      </c>
      <c r="S175" s="123" t="n">
        <v>0</v>
      </c>
      <c r="T175" s="124" t="n">
        <v>112</v>
      </c>
      <c r="U175" s="190" t="n">
        <v>0</v>
      </c>
      <c r="V175" s="190" t="n">
        <v>0</v>
      </c>
      <c r="W175" s="190" t="n">
        <f aca="false">V175*1.04</f>
        <v>0</v>
      </c>
      <c r="X175" s="190" t="n">
        <v>0</v>
      </c>
      <c r="Y175" s="190" t="n">
        <f aca="false">X175*1.04</f>
        <v>0</v>
      </c>
    </row>
    <row r="176" s="117" customFormat="true" ht="16.5" hidden="false" customHeight="true" outlineLevel="0" collapsed="false">
      <c r="A176" s="62"/>
      <c r="B176" s="62"/>
      <c r="C176" s="62"/>
      <c r="D176" s="62"/>
      <c r="E176" s="78"/>
      <c r="F176" s="14"/>
      <c r="G176" s="62"/>
      <c r="H176" s="62"/>
      <c r="I176" s="62"/>
      <c r="J176" s="143" t="s">
        <v>462</v>
      </c>
      <c r="K176" s="62" t="s">
        <v>320</v>
      </c>
      <c r="L176" s="123" t="n">
        <v>0</v>
      </c>
      <c r="M176" s="123" t="n">
        <v>0</v>
      </c>
      <c r="N176" s="123" t="n">
        <v>0</v>
      </c>
      <c r="O176" s="123" t="n">
        <v>0</v>
      </c>
      <c r="P176" s="123" t="n">
        <v>0</v>
      </c>
      <c r="Q176" s="123" t="n">
        <v>0</v>
      </c>
      <c r="R176" s="123" t="n">
        <v>0</v>
      </c>
      <c r="S176" s="123" t="n">
        <v>0</v>
      </c>
      <c r="T176" s="124" t="n">
        <v>152.04</v>
      </c>
      <c r="U176" s="190" t="n">
        <v>0</v>
      </c>
      <c r="V176" s="190" t="n">
        <v>0</v>
      </c>
      <c r="W176" s="190" t="n">
        <f aca="false">V176*1.04</f>
        <v>0</v>
      </c>
      <c r="X176" s="190" t="n">
        <v>0</v>
      </c>
      <c r="Y176" s="190" t="n">
        <v>0</v>
      </c>
    </row>
    <row r="177" s="117" customFormat="true" ht="16.5" hidden="false" customHeight="true" outlineLevel="0" collapsed="false">
      <c r="A177" s="62"/>
      <c r="B177" s="62"/>
      <c r="C177" s="62"/>
      <c r="D177" s="62"/>
      <c r="E177" s="78"/>
      <c r="F177" s="14"/>
      <c r="G177" s="62"/>
      <c r="H177" s="62"/>
      <c r="I177" s="62"/>
      <c r="J177" s="143" t="s">
        <v>463</v>
      </c>
      <c r="K177" s="62" t="s">
        <v>320</v>
      </c>
      <c r="L177" s="123" t="n">
        <v>0</v>
      </c>
      <c r="M177" s="123" t="n">
        <v>0</v>
      </c>
      <c r="N177" s="123" t="n">
        <v>0</v>
      </c>
      <c r="O177" s="123" t="n">
        <v>0</v>
      </c>
      <c r="P177" s="123" t="n">
        <v>0</v>
      </c>
      <c r="Q177" s="123" t="n">
        <v>0</v>
      </c>
      <c r="R177" s="123" t="n">
        <v>0</v>
      </c>
      <c r="S177" s="123" t="n">
        <v>0</v>
      </c>
      <c r="T177" s="124" t="n">
        <v>0</v>
      </c>
      <c r="U177" s="190" t="n">
        <v>26.09</v>
      </c>
      <c r="V177" s="190" t="n">
        <v>0</v>
      </c>
      <c r="W177" s="190" t="n">
        <v>0</v>
      </c>
      <c r="X177" s="190" t="n">
        <v>0</v>
      </c>
      <c r="Y177" s="190" t="n">
        <v>0</v>
      </c>
    </row>
    <row r="178" s="117" customFormat="true" ht="16.5" hidden="false" customHeight="true" outlineLevel="0" collapsed="false">
      <c r="A178" s="62"/>
      <c r="B178" s="62"/>
      <c r="C178" s="62"/>
      <c r="D178" s="62"/>
      <c r="E178" s="78"/>
      <c r="F178" s="14"/>
      <c r="G178" s="62"/>
      <c r="H178" s="62"/>
      <c r="I178" s="62"/>
      <c r="J178" s="143" t="s">
        <v>464</v>
      </c>
      <c r="K178" s="62" t="s">
        <v>320</v>
      </c>
      <c r="L178" s="123" t="n">
        <v>0</v>
      </c>
      <c r="M178" s="123" t="n">
        <v>0</v>
      </c>
      <c r="N178" s="123" t="n">
        <v>0</v>
      </c>
      <c r="O178" s="123" t="n">
        <v>0</v>
      </c>
      <c r="P178" s="123" t="n">
        <v>0</v>
      </c>
      <c r="Q178" s="123" t="n">
        <v>0</v>
      </c>
      <c r="R178" s="123" t="n">
        <v>0</v>
      </c>
      <c r="S178" s="123" t="n">
        <v>0</v>
      </c>
      <c r="T178" s="124" t="n">
        <v>0</v>
      </c>
      <c r="U178" s="190" t="n">
        <v>73.17</v>
      </c>
      <c r="V178" s="190" t="n">
        <v>0</v>
      </c>
      <c r="W178" s="190" t="n">
        <v>0</v>
      </c>
      <c r="X178" s="190" t="n">
        <v>0</v>
      </c>
      <c r="Y178" s="190" t="n">
        <v>0</v>
      </c>
    </row>
    <row r="179" s="117" customFormat="true" ht="16.5" hidden="false" customHeight="true" outlineLevel="0" collapsed="false">
      <c r="A179" s="62"/>
      <c r="B179" s="62"/>
      <c r="C179" s="62"/>
      <c r="D179" s="62"/>
      <c r="E179" s="78"/>
      <c r="F179" s="14"/>
      <c r="G179" s="62"/>
      <c r="H179" s="62"/>
      <c r="I179" s="62"/>
      <c r="J179" s="143" t="s">
        <v>465</v>
      </c>
      <c r="K179" s="62" t="s">
        <v>320</v>
      </c>
      <c r="L179" s="123" t="n">
        <v>0</v>
      </c>
      <c r="M179" s="123" t="n">
        <v>0</v>
      </c>
      <c r="N179" s="123" t="n">
        <v>0</v>
      </c>
      <c r="O179" s="123" t="n">
        <v>0</v>
      </c>
      <c r="P179" s="123" t="n">
        <v>0</v>
      </c>
      <c r="Q179" s="123" t="n">
        <v>0</v>
      </c>
      <c r="R179" s="123" t="n">
        <v>0</v>
      </c>
      <c r="S179" s="123" t="n">
        <v>0</v>
      </c>
      <c r="T179" s="124" t="n">
        <v>0</v>
      </c>
      <c r="U179" s="190" t="n">
        <v>107.4</v>
      </c>
      <c r="V179" s="190" t="n">
        <v>0</v>
      </c>
      <c r="W179" s="190" t="n">
        <v>0</v>
      </c>
      <c r="X179" s="190" t="n">
        <v>0</v>
      </c>
      <c r="Y179" s="190" t="n">
        <v>0</v>
      </c>
    </row>
    <row r="180" s="117" customFormat="true" ht="16.5" hidden="false" customHeight="true" outlineLevel="0" collapsed="false">
      <c r="A180" s="62"/>
      <c r="B180" s="62"/>
      <c r="C180" s="62"/>
      <c r="D180" s="62"/>
      <c r="E180" s="78"/>
      <c r="F180" s="14"/>
      <c r="G180" s="62"/>
      <c r="H180" s="62"/>
      <c r="I180" s="62"/>
      <c r="J180" s="143" t="s">
        <v>466</v>
      </c>
      <c r="K180" s="62" t="s">
        <v>320</v>
      </c>
      <c r="L180" s="123" t="n">
        <v>0</v>
      </c>
      <c r="M180" s="123" t="n">
        <v>0</v>
      </c>
      <c r="N180" s="123" t="n">
        <v>0</v>
      </c>
      <c r="O180" s="123" t="n">
        <v>0</v>
      </c>
      <c r="P180" s="123" t="n">
        <v>0</v>
      </c>
      <c r="Q180" s="123" t="n">
        <v>0</v>
      </c>
      <c r="R180" s="123" t="n">
        <v>0</v>
      </c>
      <c r="S180" s="123" t="n">
        <v>0</v>
      </c>
      <c r="T180" s="124" t="n">
        <v>0</v>
      </c>
      <c r="U180" s="190" t="n">
        <v>48.32</v>
      </c>
      <c r="V180" s="190" t="n">
        <v>0</v>
      </c>
      <c r="W180" s="190" t="n">
        <v>0</v>
      </c>
      <c r="X180" s="190" t="n">
        <v>0</v>
      </c>
      <c r="Y180" s="190" t="n">
        <v>0</v>
      </c>
    </row>
    <row r="181" s="117" customFormat="true" ht="16.5" hidden="false" customHeight="true" outlineLevel="0" collapsed="false">
      <c r="A181" s="62"/>
      <c r="B181" s="62"/>
      <c r="C181" s="62"/>
      <c r="D181" s="62"/>
      <c r="E181" s="78"/>
      <c r="F181" s="14"/>
      <c r="G181" s="62"/>
      <c r="H181" s="62"/>
      <c r="I181" s="62"/>
      <c r="J181" s="143" t="s">
        <v>467</v>
      </c>
      <c r="K181" s="62" t="s">
        <v>320</v>
      </c>
      <c r="L181" s="123" t="n">
        <v>0</v>
      </c>
      <c r="M181" s="123" t="n">
        <v>0</v>
      </c>
      <c r="N181" s="123" t="n">
        <v>0</v>
      </c>
      <c r="O181" s="123" t="n">
        <v>0</v>
      </c>
      <c r="P181" s="123" t="n">
        <v>0</v>
      </c>
      <c r="Q181" s="123" t="n">
        <v>0</v>
      </c>
      <c r="R181" s="123" t="n">
        <v>0</v>
      </c>
      <c r="S181" s="123" t="n">
        <v>310.8</v>
      </c>
      <c r="T181" s="124" t="n">
        <v>0</v>
      </c>
      <c r="U181" s="190" t="n">
        <v>0</v>
      </c>
      <c r="V181" s="190" t="n">
        <v>0</v>
      </c>
      <c r="W181" s="190" t="n">
        <f aca="false">V181*1.04</f>
        <v>0</v>
      </c>
      <c r="X181" s="190" t="n">
        <v>0</v>
      </c>
      <c r="Y181" s="190" t="n">
        <f aca="false">X181*1.04</f>
        <v>0</v>
      </c>
    </row>
    <row r="182" s="117" customFormat="true" ht="16.5" hidden="false" customHeight="true" outlineLevel="0" collapsed="false">
      <c r="A182" s="62"/>
      <c r="B182" s="62"/>
      <c r="C182" s="62"/>
      <c r="D182" s="62"/>
      <c r="E182" s="78"/>
      <c r="F182" s="14"/>
      <c r="G182" s="62"/>
      <c r="H182" s="62"/>
      <c r="I182" s="62"/>
      <c r="J182" s="143" t="s">
        <v>468</v>
      </c>
      <c r="K182" s="62" t="s">
        <v>320</v>
      </c>
      <c r="L182" s="123" t="n">
        <v>0</v>
      </c>
      <c r="M182" s="123" t="n">
        <v>0</v>
      </c>
      <c r="N182" s="123" t="n">
        <v>0</v>
      </c>
      <c r="O182" s="123" t="n">
        <v>0</v>
      </c>
      <c r="P182" s="123" t="n">
        <v>0</v>
      </c>
      <c r="Q182" s="123" t="n">
        <v>0</v>
      </c>
      <c r="R182" s="123" t="n">
        <v>0</v>
      </c>
      <c r="S182" s="123" t="n">
        <v>468</v>
      </c>
      <c r="T182" s="124" t="n">
        <v>0</v>
      </c>
      <c r="U182" s="190" t="n">
        <v>0</v>
      </c>
      <c r="V182" s="190" t="n">
        <v>0</v>
      </c>
      <c r="W182" s="190" t="n">
        <f aca="false">V182*1.04</f>
        <v>0</v>
      </c>
      <c r="X182" s="190" t="n">
        <v>0</v>
      </c>
      <c r="Y182" s="190" t="n">
        <f aca="false">X182*1.04</f>
        <v>0</v>
      </c>
    </row>
    <row r="183" s="117" customFormat="true" ht="16.5" hidden="false" customHeight="true" outlineLevel="0" collapsed="false">
      <c r="A183" s="62"/>
      <c r="B183" s="62"/>
      <c r="C183" s="62"/>
      <c r="D183" s="62"/>
      <c r="E183" s="78"/>
      <c r="F183" s="14"/>
      <c r="G183" s="62"/>
      <c r="H183" s="62"/>
      <c r="I183" s="62"/>
      <c r="J183" s="143" t="s">
        <v>469</v>
      </c>
      <c r="K183" s="62" t="s">
        <v>320</v>
      </c>
      <c r="L183" s="123" t="n">
        <v>0</v>
      </c>
      <c r="M183" s="123" t="n">
        <v>0</v>
      </c>
      <c r="N183" s="123" t="n">
        <v>0</v>
      </c>
      <c r="O183" s="123" t="n">
        <v>0</v>
      </c>
      <c r="P183" s="123" t="n">
        <v>0</v>
      </c>
      <c r="Q183" s="123" t="n">
        <v>0</v>
      </c>
      <c r="R183" s="123" t="n">
        <v>0</v>
      </c>
      <c r="S183" s="123" t="n">
        <v>54.4</v>
      </c>
      <c r="T183" s="124" t="n">
        <v>0</v>
      </c>
      <c r="U183" s="190" t="n">
        <v>280</v>
      </c>
      <c r="V183" s="190" t="n">
        <v>0</v>
      </c>
      <c r="W183" s="190" t="n">
        <f aca="false">V183*1.04</f>
        <v>0</v>
      </c>
      <c r="X183" s="190" t="n">
        <v>0</v>
      </c>
      <c r="Y183" s="190" t="n">
        <f aca="false">X183*1.04</f>
        <v>0</v>
      </c>
    </row>
    <row r="184" s="117" customFormat="true" ht="16.5" hidden="false" customHeight="true" outlineLevel="0" collapsed="false">
      <c r="A184" s="62"/>
      <c r="B184" s="62"/>
      <c r="C184" s="62"/>
      <c r="D184" s="62"/>
      <c r="E184" s="78"/>
      <c r="F184" s="14"/>
      <c r="G184" s="62" t="s">
        <v>287</v>
      </c>
      <c r="H184" s="62" t="s">
        <v>115</v>
      </c>
      <c r="I184" s="62" t="s">
        <v>113</v>
      </c>
      <c r="J184" s="143" t="s">
        <v>435</v>
      </c>
      <c r="K184" s="62" t="s">
        <v>441</v>
      </c>
      <c r="L184" s="123" t="n">
        <v>0</v>
      </c>
      <c r="M184" s="123" t="n">
        <v>0</v>
      </c>
      <c r="N184" s="123" t="n">
        <v>0</v>
      </c>
      <c r="O184" s="123" t="n">
        <v>0</v>
      </c>
      <c r="P184" s="123" t="n">
        <v>0</v>
      </c>
      <c r="Q184" s="123" t="n">
        <v>0</v>
      </c>
      <c r="R184" s="123" t="n">
        <v>0</v>
      </c>
      <c r="S184" s="123" t="n">
        <v>205</v>
      </c>
      <c r="T184" s="124" t="n">
        <v>0</v>
      </c>
      <c r="U184" s="190" t="n">
        <v>0</v>
      </c>
      <c r="V184" s="190" t="n">
        <v>0</v>
      </c>
      <c r="W184" s="190" t="n">
        <f aca="false">V184*1.04</f>
        <v>0</v>
      </c>
      <c r="X184" s="190" t="n">
        <v>0</v>
      </c>
      <c r="Y184" s="190" t="n">
        <f aca="false">X184*1.04</f>
        <v>0</v>
      </c>
    </row>
    <row r="185" s="117" customFormat="true" ht="24" hidden="false" customHeight="true" outlineLevel="0" collapsed="false">
      <c r="A185" s="62"/>
      <c r="B185" s="62"/>
      <c r="C185" s="62"/>
      <c r="D185" s="62"/>
      <c r="E185" s="78"/>
      <c r="F185" s="14"/>
      <c r="G185" s="62"/>
      <c r="H185" s="62"/>
      <c r="I185" s="62"/>
      <c r="J185" s="62" t="s">
        <v>470</v>
      </c>
      <c r="K185" s="62" t="s">
        <v>309</v>
      </c>
      <c r="L185" s="123" t="n">
        <v>0</v>
      </c>
      <c r="M185" s="123" t="n">
        <v>98.02</v>
      </c>
      <c r="N185" s="123" t="n">
        <v>297</v>
      </c>
      <c r="O185" s="123" t="n">
        <v>50.14</v>
      </c>
      <c r="P185" s="124" t="n">
        <v>6.75</v>
      </c>
      <c r="Q185" s="124" t="n">
        <v>208.6</v>
      </c>
      <c r="R185" s="123" t="n">
        <v>367.76</v>
      </c>
      <c r="S185" s="147" t="n">
        <v>439.199</v>
      </c>
      <c r="T185" s="124" t="n">
        <v>3806.28</v>
      </c>
      <c r="U185" s="190" t="n">
        <v>178.22</v>
      </c>
      <c r="V185" s="190" t="n">
        <v>10755</v>
      </c>
      <c r="W185" s="190" t="n">
        <v>10755</v>
      </c>
      <c r="X185" s="190" t="n">
        <v>10755</v>
      </c>
      <c r="Y185" s="190" t="n">
        <f aca="false">X185*1.04</f>
        <v>11185.2</v>
      </c>
    </row>
    <row r="186" s="117" customFormat="true" ht="16.5" hidden="false" customHeight="true" outlineLevel="0" collapsed="false">
      <c r="A186" s="62"/>
      <c r="B186" s="62"/>
      <c r="C186" s="62"/>
      <c r="D186" s="62"/>
      <c r="E186" s="78"/>
      <c r="F186" s="14"/>
      <c r="G186" s="62"/>
      <c r="H186" s="62"/>
      <c r="I186" s="62"/>
      <c r="J186" s="62" t="s">
        <v>471</v>
      </c>
      <c r="K186" s="62" t="s">
        <v>320</v>
      </c>
      <c r="L186" s="123" t="n">
        <v>0</v>
      </c>
      <c r="M186" s="123" t="n">
        <v>0</v>
      </c>
      <c r="N186" s="123" t="n">
        <v>0</v>
      </c>
      <c r="O186" s="123" t="n">
        <v>0</v>
      </c>
      <c r="P186" s="124" t="n">
        <v>2183.146</v>
      </c>
      <c r="Q186" s="124" t="n">
        <v>0</v>
      </c>
      <c r="R186" s="123" t="n">
        <v>4546.29</v>
      </c>
      <c r="S186" s="147" t="n">
        <v>0</v>
      </c>
      <c r="T186" s="185" t="n">
        <v>0</v>
      </c>
      <c r="U186" s="168" t="n">
        <v>0</v>
      </c>
      <c r="V186" s="168" t="n">
        <v>0</v>
      </c>
      <c r="W186" s="168" t="n">
        <v>0</v>
      </c>
      <c r="X186" s="168" t="n">
        <v>0</v>
      </c>
      <c r="Y186" s="168" t="n">
        <v>0</v>
      </c>
    </row>
    <row r="187" s="117" customFormat="true" ht="15" hidden="false" customHeight="false" outlineLevel="0" collapsed="false">
      <c r="A187" s="62"/>
      <c r="B187" s="62"/>
      <c r="C187" s="62"/>
      <c r="D187" s="62"/>
      <c r="E187" s="78"/>
      <c r="F187" s="14"/>
      <c r="G187" s="62"/>
      <c r="H187" s="62"/>
      <c r="I187" s="62"/>
      <c r="J187" s="62" t="s">
        <v>472</v>
      </c>
      <c r="K187" s="62" t="s">
        <v>320</v>
      </c>
      <c r="L187" s="123" t="n">
        <v>0</v>
      </c>
      <c r="M187" s="123" t="n">
        <v>0</v>
      </c>
      <c r="N187" s="123" t="n">
        <v>0</v>
      </c>
      <c r="O187" s="123" t="n">
        <v>0</v>
      </c>
      <c r="P187" s="124" t="n">
        <v>1213.539</v>
      </c>
      <c r="Q187" s="124" t="n">
        <v>0</v>
      </c>
      <c r="R187" s="123" t="n">
        <v>0</v>
      </c>
      <c r="S187" s="147" t="n">
        <v>0</v>
      </c>
      <c r="T187" s="185" t="n">
        <v>0</v>
      </c>
      <c r="U187" s="168" t="n">
        <v>0</v>
      </c>
      <c r="V187" s="168" t="n">
        <v>0</v>
      </c>
      <c r="W187" s="168" t="n">
        <v>0</v>
      </c>
      <c r="X187" s="168" t="n">
        <v>0</v>
      </c>
      <c r="Y187" s="168" t="n">
        <v>0</v>
      </c>
    </row>
    <row r="188" s="117" customFormat="true" ht="15" hidden="false" customHeight="false" outlineLevel="0" collapsed="false">
      <c r="A188" s="62"/>
      <c r="B188" s="62"/>
      <c r="C188" s="62"/>
      <c r="D188" s="62"/>
      <c r="E188" s="78"/>
      <c r="F188" s="14"/>
      <c r="G188" s="62"/>
      <c r="H188" s="62"/>
      <c r="I188" s="62"/>
      <c r="J188" s="62" t="s">
        <v>473</v>
      </c>
      <c r="K188" s="62" t="s">
        <v>320</v>
      </c>
      <c r="L188" s="123" t="n">
        <v>0</v>
      </c>
      <c r="M188" s="123" t="n">
        <v>0</v>
      </c>
      <c r="N188" s="123" t="n">
        <v>0</v>
      </c>
      <c r="O188" s="123" t="n">
        <v>0</v>
      </c>
      <c r="P188" s="124" t="n">
        <v>0</v>
      </c>
      <c r="Q188" s="124" t="n">
        <v>0</v>
      </c>
      <c r="R188" s="123" t="n">
        <v>46.063</v>
      </c>
      <c r="S188" s="147" t="n">
        <v>0</v>
      </c>
      <c r="T188" s="185" t="n">
        <v>0</v>
      </c>
      <c r="U188" s="168" t="n">
        <v>0</v>
      </c>
      <c r="V188" s="168" t="n">
        <v>0</v>
      </c>
      <c r="W188" s="168" t="n">
        <v>0</v>
      </c>
      <c r="X188" s="168" t="n">
        <v>0</v>
      </c>
      <c r="Y188" s="168" t="n">
        <v>0</v>
      </c>
    </row>
    <row r="189" s="117" customFormat="true" ht="15" hidden="false" customHeight="true" outlineLevel="0" collapsed="false">
      <c r="A189" s="62"/>
      <c r="B189" s="62"/>
      <c r="C189" s="62"/>
      <c r="D189" s="62"/>
      <c r="E189" s="78"/>
      <c r="F189" s="78" t="s">
        <v>398</v>
      </c>
      <c r="G189" s="62" t="s">
        <v>291</v>
      </c>
      <c r="H189" s="62" t="s">
        <v>113</v>
      </c>
      <c r="I189" s="62" t="s">
        <v>108</v>
      </c>
      <c r="J189" s="62" t="s">
        <v>439</v>
      </c>
      <c r="K189" s="62" t="s">
        <v>322</v>
      </c>
      <c r="L189" s="123" t="n">
        <v>0</v>
      </c>
      <c r="M189" s="123" t="n">
        <v>4069.13</v>
      </c>
      <c r="N189" s="123" t="n">
        <v>400.08</v>
      </c>
      <c r="O189" s="123" t="n">
        <v>555.59</v>
      </c>
      <c r="P189" s="124" t="n">
        <v>1176.294</v>
      </c>
      <c r="Q189" s="124" t="n">
        <v>0</v>
      </c>
      <c r="R189" s="123" t="n">
        <v>0</v>
      </c>
      <c r="S189" s="147" t="n">
        <f aca="false">R189*1.04</f>
        <v>0</v>
      </c>
      <c r="T189" s="185" t="n">
        <v>0</v>
      </c>
      <c r="U189" s="168" t="n">
        <f aca="false">T189*1.04</f>
        <v>0</v>
      </c>
      <c r="V189" s="168" t="n">
        <f aca="false">U189*1.04</f>
        <v>0</v>
      </c>
      <c r="W189" s="168" t="n">
        <f aca="false">V189*1.04</f>
        <v>0</v>
      </c>
      <c r="X189" s="168" t="n">
        <f aca="false">W189*1.04</f>
        <v>0</v>
      </c>
      <c r="Y189" s="168" t="n">
        <f aca="false">X189*1.04</f>
        <v>0</v>
      </c>
    </row>
    <row r="190" s="117" customFormat="true" ht="15" hidden="false" customHeight="false" outlineLevel="0" collapsed="false">
      <c r="A190" s="62"/>
      <c r="B190" s="62"/>
      <c r="C190" s="62"/>
      <c r="D190" s="62"/>
      <c r="E190" s="78"/>
      <c r="F190" s="78"/>
      <c r="G190" s="62"/>
      <c r="H190" s="62"/>
      <c r="I190" s="62"/>
      <c r="J190" s="62" t="s">
        <v>438</v>
      </c>
      <c r="K190" s="62" t="s">
        <v>322</v>
      </c>
      <c r="L190" s="123" t="n">
        <v>0</v>
      </c>
      <c r="M190" s="123" t="n">
        <v>0</v>
      </c>
      <c r="N190" s="123" t="n">
        <v>0</v>
      </c>
      <c r="O190" s="123" t="n">
        <v>81.75</v>
      </c>
      <c r="P190" s="124" t="n">
        <v>97</v>
      </c>
      <c r="Q190" s="124" t="n">
        <v>0</v>
      </c>
      <c r="R190" s="123" t="n">
        <v>0</v>
      </c>
      <c r="S190" s="147" t="n">
        <f aca="false">R190*1.04</f>
        <v>0</v>
      </c>
      <c r="T190" s="185" t="n">
        <v>0</v>
      </c>
      <c r="U190" s="168" t="n">
        <f aca="false">T190*1.04</f>
        <v>0</v>
      </c>
      <c r="V190" s="168" t="n">
        <f aca="false">U190*1.04</f>
        <v>0</v>
      </c>
      <c r="W190" s="168" t="n">
        <f aca="false">V190*1.04</f>
        <v>0</v>
      </c>
      <c r="X190" s="168" t="n">
        <f aca="false">W190*1.04</f>
        <v>0</v>
      </c>
      <c r="Y190" s="168" t="n">
        <f aca="false">X190*1.04</f>
        <v>0</v>
      </c>
    </row>
    <row r="191" s="117" customFormat="true" ht="15" hidden="false" customHeight="false" outlineLevel="0" collapsed="false">
      <c r="A191" s="62"/>
      <c r="B191" s="62"/>
      <c r="C191" s="62"/>
      <c r="D191" s="62"/>
      <c r="E191" s="78"/>
      <c r="F191" s="78"/>
      <c r="G191" s="62"/>
      <c r="H191" s="62" t="s">
        <v>115</v>
      </c>
      <c r="I191" s="62" t="s">
        <v>113</v>
      </c>
      <c r="J191" s="62" t="s">
        <v>470</v>
      </c>
      <c r="K191" s="62" t="s">
        <v>322</v>
      </c>
      <c r="L191" s="123" t="n">
        <v>0</v>
      </c>
      <c r="M191" s="123" t="n">
        <v>0</v>
      </c>
      <c r="N191" s="123" t="n">
        <v>240.92</v>
      </c>
      <c r="O191" s="123" t="n">
        <v>0</v>
      </c>
      <c r="P191" s="124" t="n">
        <v>0</v>
      </c>
      <c r="Q191" s="124" t="n">
        <v>70</v>
      </c>
      <c r="R191" s="123" t="n">
        <v>0</v>
      </c>
      <c r="S191" s="147" t="n">
        <f aca="false">R191*1.04</f>
        <v>0</v>
      </c>
      <c r="T191" s="185" t="n">
        <v>0</v>
      </c>
      <c r="U191" s="168" t="n">
        <f aca="false">T191*1.04</f>
        <v>0</v>
      </c>
      <c r="V191" s="168" t="n">
        <f aca="false">U191*1.04</f>
        <v>0</v>
      </c>
      <c r="W191" s="168" t="n">
        <f aca="false">V191*1.04</f>
        <v>0</v>
      </c>
      <c r="X191" s="168" t="n">
        <f aca="false">W191*1.04</f>
        <v>0</v>
      </c>
      <c r="Y191" s="168" t="n">
        <f aca="false">X191*1.04</f>
        <v>0</v>
      </c>
    </row>
    <row r="192" s="117" customFormat="true" ht="15" hidden="false" customHeight="true" outlineLevel="0" collapsed="false">
      <c r="A192" s="130" t="s">
        <v>31</v>
      </c>
      <c r="B192" s="130" t="s">
        <v>42</v>
      </c>
      <c r="C192" s="130" t="s">
        <v>111</v>
      </c>
      <c r="D192" s="130"/>
      <c r="E192" s="191" t="s">
        <v>474</v>
      </c>
      <c r="F192" s="63" t="s">
        <v>284</v>
      </c>
      <c r="G192" s="97"/>
      <c r="H192" s="97"/>
      <c r="I192" s="97"/>
      <c r="J192" s="97" t="s">
        <v>475</v>
      </c>
      <c r="K192" s="192"/>
      <c r="L192" s="164" t="n">
        <f aca="false">SUM(L193:L196)</f>
        <v>105.6</v>
      </c>
      <c r="M192" s="164" t="n">
        <f aca="false">SUM(M193:M196)</f>
        <v>133.6</v>
      </c>
      <c r="N192" s="164" t="n">
        <f aca="false">SUM(N193:N196)</f>
        <v>213.6</v>
      </c>
      <c r="O192" s="164" t="n">
        <f aca="false">SUM(O193:O196)</f>
        <v>123.2</v>
      </c>
      <c r="P192" s="165" t="n">
        <f aca="false">SUM(P193:P196)</f>
        <v>316</v>
      </c>
      <c r="Q192" s="165" t="n">
        <f aca="false">Q193+Q194+Q196+Q197</f>
        <v>0</v>
      </c>
      <c r="R192" s="164" t="n">
        <f aca="false">R193+R194+R196+R197</f>
        <v>0</v>
      </c>
      <c r="S192" s="164" t="n">
        <f aca="false">S193+S194+S196+S197</f>
        <v>304.021</v>
      </c>
      <c r="T192" s="165" t="n">
        <f aca="false">T193+T194+T196+T197</f>
        <v>193.9</v>
      </c>
      <c r="U192" s="164" t="n">
        <f aca="false">U193+U194+U196+U197+U195</f>
        <v>373.5</v>
      </c>
      <c r="V192" s="164" t="n">
        <f aca="false">V193+V194+V196+V197</f>
        <v>677.1</v>
      </c>
      <c r="W192" s="164" t="n">
        <f aca="false">W193+W194+W196+W197</f>
        <v>677.1</v>
      </c>
      <c r="X192" s="164" t="n">
        <f aca="false">X193+X194+X196+X197</f>
        <v>677.1</v>
      </c>
      <c r="Y192" s="164" t="n">
        <f aca="false">Y193+Y194+Y196+Y197</f>
        <v>704.184</v>
      </c>
    </row>
    <row r="193" s="117" customFormat="true" ht="22.5" hidden="false" customHeight="true" outlineLevel="0" collapsed="false">
      <c r="A193" s="130"/>
      <c r="B193" s="130"/>
      <c r="C193" s="130"/>
      <c r="D193" s="130"/>
      <c r="E193" s="191"/>
      <c r="F193" s="78" t="s">
        <v>324</v>
      </c>
      <c r="G193" s="62" t="s">
        <v>287</v>
      </c>
      <c r="H193" s="62" t="s">
        <v>113</v>
      </c>
      <c r="I193" s="62" t="s">
        <v>108</v>
      </c>
      <c r="J193" s="167" t="s">
        <v>476</v>
      </c>
      <c r="K193" s="186" t="s">
        <v>309</v>
      </c>
      <c r="L193" s="123" t="n">
        <v>105.6</v>
      </c>
      <c r="M193" s="123" t="n">
        <v>133.6</v>
      </c>
      <c r="N193" s="123" t="n">
        <v>133.6</v>
      </c>
      <c r="O193" s="123" t="n">
        <v>123.2</v>
      </c>
      <c r="P193" s="124" t="n">
        <v>316</v>
      </c>
      <c r="Q193" s="124" t="n">
        <v>0</v>
      </c>
      <c r="R193" s="123" t="n">
        <v>0</v>
      </c>
      <c r="S193" s="147" t="n">
        <v>110.751</v>
      </c>
      <c r="T193" s="185" t="n">
        <v>176.575</v>
      </c>
      <c r="U193" s="168" t="n">
        <v>340.25</v>
      </c>
      <c r="V193" s="168" t="n">
        <v>677.1</v>
      </c>
      <c r="W193" s="168" t="n">
        <v>677.1</v>
      </c>
      <c r="X193" s="168" t="n">
        <v>677.1</v>
      </c>
      <c r="Y193" s="141" t="n">
        <f aca="false">X193*1.04</f>
        <v>704.184</v>
      </c>
    </row>
    <row r="194" s="117" customFormat="true" ht="15" hidden="false" customHeight="false" outlineLevel="0" collapsed="false">
      <c r="A194" s="130"/>
      <c r="B194" s="130"/>
      <c r="C194" s="130"/>
      <c r="D194" s="130"/>
      <c r="E194" s="191"/>
      <c r="F194" s="78"/>
      <c r="G194" s="62"/>
      <c r="H194" s="62"/>
      <c r="I194" s="62"/>
      <c r="J194" s="62" t="s">
        <v>477</v>
      </c>
      <c r="K194" s="186" t="s">
        <v>406</v>
      </c>
      <c r="L194" s="123" t="n">
        <v>0</v>
      </c>
      <c r="M194" s="123" t="n">
        <v>0</v>
      </c>
      <c r="N194" s="123" t="n">
        <v>0</v>
      </c>
      <c r="O194" s="123" t="n">
        <v>0</v>
      </c>
      <c r="P194" s="124" t="n">
        <v>0</v>
      </c>
      <c r="Q194" s="124" t="n">
        <v>0</v>
      </c>
      <c r="R194" s="123" t="n">
        <v>0</v>
      </c>
      <c r="S194" s="147" t="n">
        <v>24.167</v>
      </c>
      <c r="T194" s="185" t="n">
        <v>0</v>
      </c>
      <c r="U194" s="168" t="n">
        <v>0</v>
      </c>
      <c r="V194" s="168" t="n">
        <v>0</v>
      </c>
      <c r="W194" s="168" t="n">
        <v>0</v>
      </c>
      <c r="X194" s="168" t="n">
        <v>0</v>
      </c>
      <c r="Y194" s="147" t="n">
        <v>0</v>
      </c>
    </row>
    <row r="195" s="117" customFormat="true" ht="15" hidden="false" customHeight="false" outlineLevel="0" collapsed="false">
      <c r="A195" s="130"/>
      <c r="B195" s="130"/>
      <c r="C195" s="130"/>
      <c r="D195" s="130"/>
      <c r="E195" s="191"/>
      <c r="F195" s="78"/>
      <c r="G195" s="62"/>
      <c r="H195" s="62"/>
      <c r="I195" s="62"/>
      <c r="J195" s="130" t="s">
        <v>478</v>
      </c>
      <c r="K195" s="186" t="s">
        <v>320</v>
      </c>
      <c r="L195" s="123" t="n">
        <v>0</v>
      </c>
      <c r="M195" s="123" t="n">
        <v>0</v>
      </c>
      <c r="N195" s="123" t="n">
        <v>0</v>
      </c>
      <c r="O195" s="123" t="n">
        <v>0</v>
      </c>
      <c r="P195" s="124" t="n">
        <v>0</v>
      </c>
      <c r="Q195" s="124" t="n">
        <v>0</v>
      </c>
      <c r="R195" s="123" t="n">
        <v>0</v>
      </c>
      <c r="S195" s="147" t="n">
        <v>0</v>
      </c>
      <c r="T195" s="185" t="n">
        <v>0</v>
      </c>
      <c r="U195" s="168" t="n">
        <v>33.25</v>
      </c>
      <c r="V195" s="168" t="n">
        <v>0</v>
      </c>
      <c r="W195" s="168" t="n">
        <v>0</v>
      </c>
      <c r="X195" s="168" t="n">
        <v>0</v>
      </c>
      <c r="Y195" s="147" t="n">
        <v>0</v>
      </c>
    </row>
    <row r="196" s="117" customFormat="true" ht="15" hidden="false" customHeight="true" outlineLevel="0" collapsed="false">
      <c r="A196" s="130"/>
      <c r="B196" s="130"/>
      <c r="C196" s="130"/>
      <c r="D196" s="130"/>
      <c r="E196" s="191"/>
      <c r="F196" s="78"/>
      <c r="G196" s="62"/>
      <c r="H196" s="62"/>
      <c r="I196" s="62"/>
      <c r="J196" s="62" t="s">
        <v>479</v>
      </c>
      <c r="K196" s="186" t="s">
        <v>345</v>
      </c>
      <c r="L196" s="123" t="n">
        <v>0</v>
      </c>
      <c r="M196" s="123" t="n">
        <v>0</v>
      </c>
      <c r="N196" s="123" t="n">
        <v>80</v>
      </c>
      <c r="O196" s="123" t="n">
        <v>0</v>
      </c>
      <c r="P196" s="124" t="n">
        <v>0</v>
      </c>
      <c r="Q196" s="124" t="n">
        <v>0</v>
      </c>
      <c r="R196" s="125" t="n">
        <v>0</v>
      </c>
      <c r="S196" s="139" t="n">
        <v>0</v>
      </c>
      <c r="T196" s="185" t="n">
        <v>0</v>
      </c>
      <c r="U196" s="140" t="n">
        <v>0</v>
      </c>
      <c r="V196" s="140" t="n">
        <v>0</v>
      </c>
      <c r="W196" s="140" t="n">
        <v>0</v>
      </c>
      <c r="X196" s="140" t="n">
        <v>0</v>
      </c>
      <c r="Y196" s="139" t="n">
        <v>0</v>
      </c>
    </row>
    <row r="197" s="117" customFormat="true" ht="15" hidden="false" customHeight="false" outlineLevel="0" collapsed="false">
      <c r="A197" s="130"/>
      <c r="B197" s="130"/>
      <c r="C197" s="130"/>
      <c r="D197" s="130"/>
      <c r="E197" s="191"/>
      <c r="F197" s="78"/>
      <c r="G197" s="62"/>
      <c r="H197" s="62"/>
      <c r="I197" s="62"/>
      <c r="J197" s="62"/>
      <c r="K197" s="186" t="s">
        <v>320</v>
      </c>
      <c r="L197" s="123" t="n">
        <v>0</v>
      </c>
      <c r="M197" s="123" t="n">
        <v>0</v>
      </c>
      <c r="N197" s="123" t="n">
        <v>0</v>
      </c>
      <c r="O197" s="123" t="n">
        <v>0</v>
      </c>
      <c r="P197" s="124" t="n">
        <v>0</v>
      </c>
      <c r="Q197" s="124" t="n">
        <v>0</v>
      </c>
      <c r="R197" s="125" t="n">
        <v>0</v>
      </c>
      <c r="S197" s="139" t="n">
        <v>169.103</v>
      </c>
      <c r="T197" s="185" t="n">
        <v>17.325</v>
      </c>
      <c r="U197" s="140" t="n">
        <v>0</v>
      </c>
      <c r="V197" s="140" t="n">
        <v>0</v>
      </c>
      <c r="W197" s="140" t="n">
        <v>0</v>
      </c>
      <c r="X197" s="140" t="n">
        <v>0</v>
      </c>
      <c r="Y197" s="139" t="n">
        <v>0</v>
      </c>
    </row>
    <row r="198" s="117" customFormat="true" ht="15" hidden="false" customHeight="true" outlineLevel="0" collapsed="false">
      <c r="A198" s="62" t="s">
        <v>31</v>
      </c>
      <c r="B198" s="62" t="s">
        <v>42</v>
      </c>
      <c r="C198" s="62" t="s">
        <v>113</v>
      </c>
      <c r="D198" s="62"/>
      <c r="E198" s="78" t="s">
        <v>480</v>
      </c>
      <c r="F198" s="193" t="s">
        <v>284</v>
      </c>
      <c r="G198" s="194"/>
      <c r="H198" s="194"/>
      <c r="I198" s="194"/>
      <c r="J198" s="97" t="s">
        <v>481</v>
      </c>
      <c r="K198" s="192"/>
      <c r="L198" s="164" t="n">
        <f aca="false">SUM(L199:L200)</f>
        <v>0</v>
      </c>
      <c r="M198" s="164" t="n">
        <f aca="false">SUM(M199:M200)</f>
        <v>0</v>
      </c>
      <c r="N198" s="164" t="n">
        <f aca="false">SUM(N199:N200)</f>
        <v>0</v>
      </c>
      <c r="O198" s="164" t="n">
        <f aca="false">O199+O200+O201</f>
        <v>55333.32</v>
      </c>
      <c r="P198" s="165" t="n">
        <f aca="false">SUM(P199:P200)</f>
        <v>88.88</v>
      </c>
      <c r="Q198" s="165" t="n">
        <f aca="false">Q199+Q200+Q201</f>
        <v>0</v>
      </c>
      <c r="R198" s="165" t="n">
        <f aca="false">R199+R200+R201</f>
        <v>0</v>
      </c>
      <c r="S198" s="165" t="n">
        <f aca="false">S199+S200+S201</f>
        <v>0</v>
      </c>
      <c r="T198" s="165" t="n">
        <f aca="false">T199+T200+T201</f>
        <v>0</v>
      </c>
      <c r="U198" s="195" t="n">
        <f aca="false">U199+U200+U201</f>
        <v>0</v>
      </c>
      <c r="V198" s="195" t="n">
        <f aca="false">V199+V200+V201</f>
        <v>0</v>
      </c>
      <c r="W198" s="195" t="n">
        <f aca="false">W199+W200+W201</f>
        <v>0</v>
      </c>
      <c r="X198" s="195" t="n">
        <f aca="false">X199+X200+X201</f>
        <v>0</v>
      </c>
      <c r="Y198" s="165" t="n">
        <f aca="false">Y199+Y200+Y201</f>
        <v>0</v>
      </c>
    </row>
    <row r="199" s="117" customFormat="true" ht="33.75" hidden="false" customHeight="true" outlineLevel="0" collapsed="false">
      <c r="A199" s="62"/>
      <c r="B199" s="62"/>
      <c r="C199" s="62"/>
      <c r="D199" s="62"/>
      <c r="E199" s="78"/>
      <c r="F199" s="78" t="s">
        <v>324</v>
      </c>
      <c r="G199" s="62" t="s">
        <v>287</v>
      </c>
      <c r="H199" s="62" t="s">
        <v>115</v>
      </c>
      <c r="I199" s="62" t="s">
        <v>113</v>
      </c>
      <c r="J199" s="62" t="s">
        <v>482</v>
      </c>
      <c r="K199" s="186" t="s">
        <v>483</v>
      </c>
      <c r="L199" s="123" t="n">
        <v>0</v>
      </c>
      <c r="M199" s="123" t="n">
        <v>0</v>
      </c>
      <c r="N199" s="123" t="n">
        <v>0</v>
      </c>
      <c r="O199" s="123" t="n">
        <v>47.61</v>
      </c>
      <c r="P199" s="124" t="n">
        <v>88.88</v>
      </c>
      <c r="Q199" s="124" t="n">
        <v>0</v>
      </c>
      <c r="R199" s="123" t="n">
        <v>0</v>
      </c>
      <c r="S199" s="139" t="n">
        <f aca="false">R199*1.04</f>
        <v>0</v>
      </c>
      <c r="T199" s="185" t="n">
        <f aca="false">S199*1.04</f>
        <v>0</v>
      </c>
      <c r="U199" s="140" t="n">
        <f aca="false">T199*1.04</f>
        <v>0</v>
      </c>
      <c r="V199" s="140" t="n">
        <f aca="false">U199*1.04</f>
        <v>0</v>
      </c>
      <c r="W199" s="140" t="n">
        <f aca="false">V199*1.04</f>
        <v>0</v>
      </c>
      <c r="X199" s="140" t="n">
        <f aca="false">W199*1.04</f>
        <v>0</v>
      </c>
      <c r="Y199" s="139" t="n">
        <f aca="false">X199*1.04</f>
        <v>0</v>
      </c>
    </row>
    <row r="200" s="117" customFormat="true" ht="15" hidden="false" customHeight="false" outlineLevel="0" collapsed="false">
      <c r="A200" s="62"/>
      <c r="B200" s="62"/>
      <c r="C200" s="62"/>
      <c r="D200" s="62"/>
      <c r="E200" s="78"/>
      <c r="F200" s="78"/>
      <c r="G200" s="62"/>
      <c r="H200" s="62"/>
      <c r="I200" s="62"/>
      <c r="J200" s="62" t="s">
        <v>484</v>
      </c>
      <c r="K200" s="186" t="s">
        <v>329</v>
      </c>
      <c r="L200" s="123" t="n">
        <v>0</v>
      </c>
      <c r="M200" s="123" t="n">
        <v>0</v>
      </c>
      <c r="N200" s="123" t="n">
        <v>0</v>
      </c>
      <c r="O200" s="123" t="n">
        <v>54732.72</v>
      </c>
      <c r="P200" s="124" t="n">
        <v>0</v>
      </c>
      <c r="Q200" s="124" t="n">
        <v>0</v>
      </c>
      <c r="R200" s="123" t="n">
        <v>0</v>
      </c>
      <c r="S200" s="139" t="n">
        <f aca="false">R200*1.04</f>
        <v>0</v>
      </c>
      <c r="T200" s="185" t="n">
        <f aca="false">S200*1.04</f>
        <v>0</v>
      </c>
      <c r="U200" s="140" t="n">
        <f aca="false">T200*1.04</f>
        <v>0</v>
      </c>
      <c r="V200" s="140" t="n">
        <f aca="false">U200*1.04</f>
        <v>0</v>
      </c>
      <c r="W200" s="140" t="n">
        <f aca="false">V200*1.04</f>
        <v>0</v>
      </c>
      <c r="X200" s="140" t="n">
        <f aca="false">W200*1.04</f>
        <v>0</v>
      </c>
      <c r="Y200" s="139" t="n">
        <f aca="false">X200*1.04</f>
        <v>0</v>
      </c>
    </row>
    <row r="201" s="117" customFormat="true" ht="56.25" hidden="false" customHeight="false" outlineLevel="0" collapsed="false">
      <c r="A201" s="62"/>
      <c r="B201" s="62"/>
      <c r="C201" s="62"/>
      <c r="D201" s="62"/>
      <c r="E201" s="78"/>
      <c r="F201" s="196" t="s">
        <v>485</v>
      </c>
      <c r="G201" s="143" t="s">
        <v>291</v>
      </c>
      <c r="H201" s="143" t="s">
        <v>115</v>
      </c>
      <c r="I201" s="143" t="s">
        <v>113</v>
      </c>
      <c r="J201" s="62" t="s">
        <v>484</v>
      </c>
      <c r="K201" s="186" t="s">
        <v>322</v>
      </c>
      <c r="L201" s="123" t="n">
        <v>0</v>
      </c>
      <c r="M201" s="123" t="n">
        <v>0</v>
      </c>
      <c r="N201" s="123" t="n">
        <v>0</v>
      </c>
      <c r="O201" s="123" t="n">
        <v>552.99</v>
      </c>
      <c r="P201" s="124" t="n">
        <v>0</v>
      </c>
      <c r="Q201" s="124" t="n">
        <v>0</v>
      </c>
      <c r="R201" s="125" t="n">
        <v>0</v>
      </c>
      <c r="S201" s="139" t="n">
        <f aca="false">R201*1.04</f>
        <v>0</v>
      </c>
      <c r="T201" s="185" t="n">
        <f aca="false">S201*1.04</f>
        <v>0</v>
      </c>
      <c r="U201" s="139" t="n">
        <f aca="false">T201*1.04</f>
        <v>0</v>
      </c>
      <c r="V201" s="139" t="n">
        <f aca="false">U201*1.04</f>
        <v>0</v>
      </c>
      <c r="W201" s="139" t="n">
        <f aca="false">V201*1.04</f>
        <v>0</v>
      </c>
      <c r="X201" s="139" t="n">
        <f aca="false">W201*1.04</f>
        <v>0</v>
      </c>
      <c r="Y201" s="139" t="n">
        <f aca="false">X201*1.04</f>
        <v>0</v>
      </c>
    </row>
    <row r="202" s="117" customFormat="true" ht="15" hidden="false" customHeight="true" outlineLevel="0" collapsed="false">
      <c r="A202" s="97" t="s">
        <v>31</v>
      </c>
      <c r="B202" s="97" t="n">
        <v>5</v>
      </c>
      <c r="C202" s="97"/>
      <c r="D202" s="97"/>
      <c r="E202" s="63" t="s">
        <v>486</v>
      </c>
      <c r="F202" s="197" t="s">
        <v>284</v>
      </c>
      <c r="G202" s="120"/>
      <c r="H202" s="120"/>
      <c r="I202" s="120"/>
      <c r="J202" s="120" t="s">
        <v>487</v>
      </c>
      <c r="K202" s="120"/>
      <c r="L202" s="121" t="n">
        <f aca="false">L209+L213+L229</f>
        <v>27186.32</v>
      </c>
      <c r="M202" s="121" t="n">
        <f aca="false">M209+M213+M229</f>
        <v>47891.68</v>
      </c>
      <c r="N202" s="121" t="n">
        <f aca="false">N209+N213+N229</f>
        <v>81955.87</v>
      </c>
      <c r="O202" s="121" t="n">
        <f aca="false">O209+O213+O229</f>
        <v>30857.74</v>
      </c>
      <c r="P202" s="121" t="n">
        <f aca="false">P209+P213+P229</f>
        <v>31481.8787</v>
      </c>
      <c r="Q202" s="121" t="n">
        <f aca="false">Q209+Q213+Q229</f>
        <v>59406.14</v>
      </c>
      <c r="R202" s="121" t="n">
        <f aca="false">R209+R213+R229+R309</f>
        <v>142787.58</v>
      </c>
      <c r="S202" s="121" t="n">
        <f aca="false">S203+S204+S205</f>
        <v>126885.93106</v>
      </c>
      <c r="T202" s="121" t="n">
        <f aca="false">T203+T204</f>
        <v>176153.345</v>
      </c>
      <c r="U202" s="121" t="n">
        <f aca="false">U203+U204</f>
        <v>178825.019</v>
      </c>
      <c r="V202" s="121" t="n">
        <f aca="false">V203+V204</f>
        <v>238972.85</v>
      </c>
      <c r="W202" s="121" t="n">
        <f aca="false">W203+W204</f>
        <v>162963.77</v>
      </c>
      <c r="X202" s="121" t="n">
        <f aca="false">X203+X204</f>
        <v>183660.42</v>
      </c>
      <c r="Y202" s="121" t="n">
        <f aca="false">Y203+Y204</f>
        <v>191006.8368</v>
      </c>
    </row>
    <row r="203" s="117" customFormat="true" ht="27.6" hidden="false" customHeight="true" outlineLevel="0" collapsed="false">
      <c r="A203" s="97"/>
      <c r="B203" s="97"/>
      <c r="C203" s="97"/>
      <c r="D203" s="97"/>
      <c r="E203" s="63"/>
      <c r="F203" s="198" t="s">
        <v>324</v>
      </c>
      <c r="G203" s="62" t="n">
        <v>704</v>
      </c>
      <c r="H203" s="62"/>
      <c r="I203" s="62"/>
      <c r="J203" s="62"/>
      <c r="K203" s="62"/>
      <c r="L203" s="123" t="n">
        <f aca="false">L211+L212+L214+L216+L226+L230+L239+L240+L210+L217+L231+L237+L238</f>
        <v>19850.4</v>
      </c>
      <c r="M203" s="123" t="n">
        <f aca="false">M211+M212+M214+M216+M226+M230+M239+M240+M210+M217+M231+M237+M238</f>
        <v>25691.25</v>
      </c>
      <c r="N203" s="123" t="n">
        <f aca="false">N211+N212+N214+N216+N226+N230+N239+N240+N210+N217+N231+N237+N238</f>
        <v>70559.18</v>
      </c>
      <c r="O203" s="123" t="n">
        <f aca="false">O210+O211+O214+O216+O217+O226+O230+O231+O235+O236+O237+O238+O239+O240</f>
        <v>16505.21</v>
      </c>
      <c r="P203" s="124" t="n">
        <f aca="false">P211+P212+P214+P216+P226+P230+P239+P240+P210+P217+P231+P237+P238+P220+P221</f>
        <v>19623.8787</v>
      </c>
      <c r="Q203" s="124" t="n">
        <f aca="false">Q211+Q212+Q214+Q216+Q226+Q230+Q239+Q240+Q210+Q217+Q231+Q237+Q238+Q220+Q221+Q215</f>
        <v>39595.6</v>
      </c>
      <c r="R203" s="125" t="n">
        <f aca="false">R211+R212+R214+R216+R226+R230+R239+R240+R210+R217+R231+R237+R238+R220+R221+R224+R310</f>
        <v>86613.43</v>
      </c>
      <c r="S203" s="199" t="n">
        <f aca="false">S208+S210+S211+S212+S214+S215+S216+S217+S220+S221++S222+S224+S225+S226+S230+S231+S235+S236+S237+S238+S239+S240+S310+S243+S244+S245+S246+S247+S250+S251+S252+S255+S256+S257+S258+S259+S260+S261+S262+S263+S264+S265+S266+S268+S269+S270+S271+S272+S273+S274+S275+S276+S277+S278+S279+S280+S281+S282+S283+S284+S289+S290</f>
        <v>126387.91736</v>
      </c>
      <c r="T203" s="125" t="n">
        <f aca="false">T211+T212+T214+T216+T226+T230+T239+T240+T210+T217+T231+T237+T238+T208+T215+T220+T221+T222+T224+T225+T235+T236+T310+T243+T244+T245+T246+T247+T248+T250+T251+T252+T255+T256+T257+T258+T259+T260+T261+T262+T263+T264+T265+T266+T268+T269+T270+T271+T272+T273+T274+T275+T276+T277+T278+T279+T280+T281+T282+T283+T284+T290+T289+T285+T286+T287+T288+T234</f>
        <v>176044.645</v>
      </c>
      <c r="U203" s="125" t="n">
        <f aca="false">U211+U212+U214+U216+U226+U230+U239+U240+U210+U217+U231+U237+U238+U225+U310+U243+U244+U245+U246+U247+U208+U220+U223+U233+U232+U249+U250+U253+U254+U255+U256+U258+U260+U262+U267+U271+U272+U273+U274+U275+U278+U281+U282+U286+U287+U288+U289</f>
        <v>178605.699</v>
      </c>
      <c r="V203" s="125" t="n">
        <f aca="false">V211+V212+V214+V216+V226+V230+V239+V240+V210+V217+V231+V237+V238+V225+V310+V243+V244+V245+V246+V247+V208+V207+V218+V219+V241+V242+V316</f>
        <v>238472.85</v>
      </c>
      <c r="W203" s="125" t="n">
        <f aca="false">W211+W212+W214+W216+W226+W230+W239+W240+W210+W217+W231+W237+W238+W225+W310+W243+W244+W245+W246+W247+W208+W218+W241+W242+W316</f>
        <v>162463.77</v>
      </c>
      <c r="X203" s="125" t="n">
        <f aca="false">X211+X212+X214+X216+X226+X230+X239+X240+X210+X217+X231+X237+X238+X225+X310+X243+X244+X245+X246+X247+X208+X218+X241+X242+X316</f>
        <v>183160.42</v>
      </c>
      <c r="Y203" s="125" t="n">
        <f aca="false">Y211+Y212+Y214+Y216+Y226+Y230+Y239+Y240+Y210+Y217+Y231+Y237+Y238+Y225+Y310+Y243+Y244+Y245+Y246+Y247+Y208+Y316+Y218+Y241+Y242</f>
        <v>190486.8368</v>
      </c>
    </row>
    <row r="204" s="117" customFormat="true" ht="15" hidden="false" customHeight="false" outlineLevel="0" collapsed="false">
      <c r="A204" s="97"/>
      <c r="B204" s="97"/>
      <c r="C204" s="97"/>
      <c r="D204" s="97"/>
      <c r="E204" s="63"/>
      <c r="F204" s="78" t="s">
        <v>288</v>
      </c>
      <c r="G204" s="62" t="s">
        <v>289</v>
      </c>
      <c r="H204" s="62"/>
      <c r="I204" s="62"/>
      <c r="J204" s="198"/>
      <c r="K204" s="62"/>
      <c r="L204" s="123" t="n">
        <f aca="false">L228+L227</f>
        <v>0</v>
      </c>
      <c r="M204" s="123" t="n">
        <f aca="false">M228+M227</f>
        <v>179.99</v>
      </c>
      <c r="N204" s="123" t="n">
        <f aca="false">N228+N227</f>
        <v>177.6</v>
      </c>
      <c r="O204" s="123" t="n">
        <f aca="false">O227+O228+O312</f>
        <v>154.89</v>
      </c>
      <c r="P204" s="124" t="n">
        <f aca="false">P228+P227</f>
        <v>0</v>
      </c>
      <c r="Q204" s="124" t="n">
        <f aca="false">Q228+Q227</f>
        <v>0</v>
      </c>
      <c r="R204" s="125" t="n">
        <f aca="false">R227+R228</f>
        <v>0</v>
      </c>
      <c r="S204" s="125" t="n">
        <f aca="false">S227+S228+S311</f>
        <v>498.0137</v>
      </c>
      <c r="T204" s="125" t="n">
        <f aca="false">T227+T228+T311</f>
        <v>108.7</v>
      </c>
      <c r="U204" s="125" t="n">
        <f aca="false">U228+U227+U311</f>
        <v>219.32</v>
      </c>
      <c r="V204" s="125" t="n">
        <f aca="false">V228+V227+V311</f>
        <v>500</v>
      </c>
      <c r="W204" s="125" t="n">
        <f aca="false">W228+W227+W311</f>
        <v>500</v>
      </c>
      <c r="X204" s="125" t="n">
        <f aca="false">X228+X227+X311</f>
        <v>500</v>
      </c>
      <c r="Y204" s="125" t="n">
        <f aca="false">Y228+Y227+Y311</f>
        <v>520</v>
      </c>
    </row>
    <row r="205" s="117" customFormat="true" ht="59.45" hidden="false" customHeight="true" outlineLevel="0" collapsed="false">
      <c r="A205" s="97"/>
      <c r="B205" s="97"/>
      <c r="C205" s="97"/>
      <c r="D205" s="97"/>
      <c r="E205" s="63"/>
      <c r="F205" s="198" t="s">
        <v>398</v>
      </c>
      <c r="G205" s="62" t="s">
        <v>291</v>
      </c>
      <c r="H205" s="62"/>
      <c r="I205" s="62"/>
      <c r="J205" s="62"/>
      <c r="K205" s="62"/>
      <c r="L205" s="123" t="n">
        <f aca="false">L291</f>
        <v>7335.92</v>
      </c>
      <c r="M205" s="123" t="n">
        <f aca="false">M291</f>
        <v>22020.44</v>
      </c>
      <c r="N205" s="123" t="n">
        <f aca="false">N291</f>
        <v>11219.09</v>
      </c>
      <c r="O205" s="123" t="n">
        <f aca="false">O291</f>
        <v>14352.53</v>
      </c>
      <c r="P205" s="124" t="n">
        <f aca="false">P291</f>
        <v>11858</v>
      </c>
      <c r="Q205" s="124" t="n">
        <f aca="false">Q291</f>
        <v>19810.54</v>
      </c>
      <c r="R205" s="125" t="n">
        <f aca="false">R291</f>
        <v>56174.15</v>
      </c>
      <c r="S205" s="125" t="n">
        <f aca="false">S291</f>
        <v>0</v>
      </c>
      <c r="T205" s="125" t="n">
        <f aca="false">T291</f>
        <v>0</v>
      </c>
      <c r="U205" s="125" t="n">
        <f aca="false">U291</f>
        <v>0</v>
      </c>
      <c r="V205" s="125" t="n">
        <f aca="false">V291</f>
        <v>0</v>
      </c>
      <c r="W205" s="125" t="n">
        <f aca="false">W291</f>
        <v>0</v>
      </c>
      <c r="X205" s="125" t="n">
        <f aca="false">X291</f>
        <v>0</v>
      </c>
      <c r="Y205" s="125" t="n">
        <f aca="false">Y291</f>
        <v>0</v>
      </c>
    </row>
    <row r="206" s="117" customFormat="true" ht="15" hidden="false" customHeight="true" outlineLevel="0" collapsed="false">
      <c r="A206" s="62" t="s">
        <v>31</v>
      </c>
      <c r="B206" s="62" t="s">
        <v>45</v>
      </c>
      <c r="C206" s="62" t="s">
        <v>100</v>
      </c>
      <c r="D206" s="97"/>
      <c r="E206" s="78" t="s">
        <v>488</v>
      </c>
      <c r="F206" s="200" t="s">
        <v>284</v>
      </c>
      <c r="G206" s="97"/>
      <c r="H206" s="97"/>
      <c r="I206" s="97"/>
      <c r="J206" s="97" t="s">
        <v>489</v>
      </c>
      <c r="K206" s="97"/>
      <c r="L206" s="164" t="n">
        <f aca="false">SUM(L209:L211)</f>
        <v>0</v>
      </c>
      <c r="M206" s="164" t="n">
        <v>0</v>
      </c>
      <c r="N206" s="164" t="n">
        <v>0</v>
      </c>
      <c r="O206" s="164" t="n">
        <f aca="false">SUM(O209:O211)</f>
        <v>0</v>
      </c>
      <c r="P206" s="165" t="n">
        <f aca="false">SUM(P209:P211)</f>
        <v>0</v>
      </c>
      <c r="Q206" s="165" t="n">
        <f aca="false">SUM(Q209:Q211)</f>
        <v>0</v>
      </c>
      <c r="R206" s="166" t="n">
        <f aca="false">SUM(R209:R211)</f>
        <v>0</v>
      </c>
      <c r="S206" s="166" t="n">
        <f aca="false">S208</f>
        <v>1477.7929</v>
      </c>
      <c r="T206" s="164" t="n">
        <f aca="false">T208</f>
        <v>4492.495</v>
      </c>
      <c r="U206" s="164" t="n">
        <f aca="false">U208</f>
        <v>4066.8</v>
      </c>
      <c r="V206" s="164" t="n">
        <f aca="false">V208+V207</f>
        <v>11720.6</v>
      </c>
      <c r="W206" s="164" t="n">
        <f aca="false">W208+W207</f>
        <v>8000</v>
      </c>
      <c r="X206" s="164" t="n">
        <f aca="false">X208+X207</f>
        <v>8000</v>
      </c>
      <c r="Y206" s="164" t="n">
        <f aca="false">Y208+Y207</f>
        <v>8320</v>
      </c>
    </row>
    <row r="207" s="117" customFormat="true" ht="15" hidden="false" customHeight="true" outlineLevel="0" collapsed="false">
      <c r="A207" s="62"/>
      <c r="B207" s="62"/>
      <c r="C207" s="62"/>
      <c r="D207" s="97"/>
      <c r="E207" s="78"/>
      <c r="F207" s="78" t="s">
        <v>324</v>
      </c>
      <c r="G207" s="62" t="s">
        <v>287</v>
      </c>
      <c r="H207" s="62" t="s">
        <v>111</v>
      </c>
      <c r="I207" s="62" t="s">
        <v>118</v>
      </c>
      <c r="J207" s="62" t="s">
        <v>490</v>
      </c>
      <c r="K207" s="62" t="s">
        <v>320</v>
      </c>
      <c r="L207" s="123" t="n">
        <v>0</v>
      </c>
      <c r="M207" s="123" t="n">
        <v>0</v>
      </c>
      <c r="N207" s="123" t="n">
        <v>0</v>
      </c>
      <c r="O207" s="123" t="n">
        <v>0</v>
      </c>
      <c r="P207" s="124" t="n">
        <v>0</v>
      </c>
      <c r="Q207" s="124" t="n">
        <v>0</v>
      </c>
      <c r="R207" s="125" t="n">
        <v>0</v>
      </c>
      <c r="S207" s="125" t="n">
        <v>0</v>
      </c>
      <c r="T207" s="123" t="n">
        <v>0</v>
      </c>
      <c r="U207" s="190" t="n">
        <v>0</v>
      </c>
      <c r="V207" s="190" t="n">
        <v>3720.6</v>
      </c>
      <c r="W207" s="190" t="n">
        <v>0</v>
      </c>
      <c r="X207" s="190" t="n">
        <v>0</v>
      </c>
      <c r="Y207" s="123" t="n">
        <v>0</v>
      </c>
    </row>
    <row r="208" s="117" customFormat="true" ht="15" hidden="false" customHeight="true" outlineLevel="0" collapsed="false">
      <c r="A208" s="62"/>
      <c r="B208" s="62"/>
      <c r="C208" s="62"/>
      <c r="D208" s="97"/>
      <c r="E208" s="78"/>
      <c r="F208" s="78"/>
      <c r="G208" s="62" t="s">
        <v>287</v>
      </c>
      <c r="H208" s="62" t="s">
        <v>111</v>
      </c>
      <c r="I208" s="62" t="s">
        <v>118</v>
      </c>
      <c r="J208" s="62" t="s">
        <v>491</v>
      </c>
      <c r="K208" s="62" t="s">
        <v>320</v>
      </c>
      <c r="L208" s="123" t="n">
        <v>0</v>
      </c>
      <c r="M208" s="123" t="n">
        <v>0</v>
      </c>
      <c r="N208" s="123" t="n">
        <v>0</v>
      </c>
      <c r="O208" s="123" t="n">
        <v>0</v>
      </c>
      <c r="P208" s="124" t="n">
        <v>0</v>
      </c>
      <c r="Q208" s="124" t="n">
        <v>0</v>
      </c>
      <c r="R208" s="125" t="n">
        <v>0</v>
      </c>
      <c r="S208" s="123" t="n">
        <v>1477.7929</v>
      </c>
      <c r="T208" s="123" t="n">
        <v>4492.495</v>
      </c>
      <c r="U208" s="199" t="n">
        <v>4066.8</v>
      </c>
      <c r="V208" s="199" t="n">
        <v>8000</v>
      </c>
      <c r="W208" s="199" t="n">
        <v>8000</v>
      </c>
      <c r="X208" s="199" t="n">
        <v>8000</v>
      </c>
      <c r="Y208" s="125" t="n">
        <f aca="false">X208*1.04</f>
        <v>8320</v>
      </c>
    </row>
    <row r="209" s="126" customFormat="true" ht="18" hidden="false" customHeight="true" outlineLevel="0" collapsed="false">
      <c r="A209" s="62" t="s">
        <v>31</v>
      </c>
      <c r="B209" s="62" t="s">
        <v>45</v>
      </c>
      <c r="C209" s="62" t="s">
        <v>108</v>
      </c>
      <c r="D209" s="62"/>
      <c r="E209" s="78" t="s">
        <v>221</v>
      </c>
      <c r="F209" s="200" t="s">
        <v>284</v>
      </c>
      <c r="G209" s="97"/>
      <c r="H209" s="97"/>
      <c r="I209" s="97"/>
      <c r="J209" s="97" t="s">
        <v>492</v>
      </c>
      <c r="K209" s="97"/>
      <c r="L209" s="164" t="n">
        <f aca="false">SUM(L210:L212)</f>
        <v>0</v>
      </c>
      <c r="M209" s="164" t="n">
        <f aca="false">SUM(M210:M212)</f>
        <v>28.6</v>
      </c>
      <c r="N209" s="164" t="n">
        <f aca="false">SUM(N210:N212)</f>
        <v>586.85</v>
      </c>
      <c r="O209" s="164" t="n">
        <f aca="false">SUM(O210:O212)</f>
        <v>0</v>
      </c>
      <c r="P209" s="165" t="n">
        <f aca="false">SUM(P210:P212)</f>
        <v>0</v>
      </c>
      <c r="Q209" s="165" t="n">
        <f aca="false">SUM(Q210:Q212)</f>
        <v>0</v>
      </c>
      <c r="R209" s="166" t="n">
        <f aca="false">SUM(R210:R212)</f>
        <v>0</v>
      </c>
      <c r="S209" s="166" t="n">
        <f aca="false">SUM(S210:S212)</f>
        <v>0</v>
      </c>
      <c r="T209" s="164" t="n">
        <f aca="false">SUM(T210:T212)</f>
        <v>0</v>
      </c>
      <c r="U209" s="201" t="n">
        <f aca="false">SUM(U210:U212)</f>
        <v>0</v>
      </c>
      <c r="V209" s="201" t="n">
        <f aca="false">SUM(V210:V212)</f>
        <v>0</v>
      </c>
      <c r="W209" s="201" t="n">
        <f aca="false">SUM(W210:W212)</f>
        <v>0</v>
      </c>
      <c r="X209" s="201" t="n">
        <f aca="false">SUM(X210:X212)</f>
        <v>0</v>
      </c>
      <c r="Y209" s="166" t="n">
        <f aca="false">SUM(Y210:Y212)</f>
        <v>0</v>
      </c>
    </row>
    <row r="210" s="126" customFormat="true" ht="18" hidden="false" customHeight="true" outlineLevel="0" collapsed="false">
      <c r="A210" s="62"/>
      <c r="B210" s="62"/>
      <c r="C210" s="62"/>
      <c r="D210" s="62"/>
      <c r="E210" s="78"/>
      <c r="F210" s="78" t="s">
        <v>324</v>
      </c>
      <c r="G210" s="62" t="s">
        <v>287</v>
      </c>
      <c r="H210" s="62" t="s">
        <v>135</v>
      </c>
      <c r="I210" s="62" t="s">
        <v>108</v>
      </c>
      <c r="J210" s="62" t="s">
        <v>493</v>
      </c>
      <c r="K210" s="62" t="s">
        <v>494</v>
      </c>
      <c r="L210" s="123" t="n">
        <v>0</v>
      </c>
      <c r="M210" s="123" t="n">
        <v>28.6</v>
      </c>
      <c r="N210" s="123" t="n">
        <v>0</v>
      </c>
      <c r="O210" s="123" t="n">
        <v>0</v>
      </c>
      <c r="P210" s="124" t="n">
        <v>0</v>
      </c>
      <c r="Q210" s="124" t="n">
        <v>0</v>
      </c>
      <c r="R210" s="125" t="n">
        <v>0</v>
      </c>
      <c r="S210" s="139" t="n">
        <f aca="false">R210*1.04</f>
        <v>0</v>
      </c>
      <c r="T210" s="147" t="n">
        <f aca="false">S210*1.04</f>
        <v>0</v>
      </c>
      <c r="U210" s="139" t="n">
        <f aca="false">T210*1.04</f>
        <v>0</v>
      </c>
      <c r="V210" s="139" t="n">
        <f aca="false">U210*1.04</f>
        <v>0</v>
      </c>
      <c r="W210" s="139" t="n">
        <f aca="false">V210*1.04</f>
        <v>0</v>
      </c>
      <c r="X210" s="139" t="n">
        <f aca="false">W210*1.04</f>
        <v>0</v>
      </c>
      <c r="Y210" s="139" t="n">
        <f aca="false">X210*1.04</f>
        <v>0</v>
      </c>
    </row>
    <row r="211" s="126" customFormat="true" ht="15" hidden="false" customHeight="true" outlineLevel="0" collapsed="false">
      <c r="A211" s="62"/>
      <c r="B211" s="62"/>
      <c r="C211" s="62"/>
      <c r="D211" s="62"/>
      <c r="E211" s="78"/>
      <c r="F211" s="78"/>
      <c r="G211" s="62"/>
      <c r="H211" s="62" t="s">
        <v>111</v>
      </c>
      <c r="I211" s="62" t="s">
        <v>118</v>
      </c>
      <c r="J211" s="62" t="s">
        <v>495</v>
      </c>
      <c r="K211" s="62" t="s">
        <v>494</v>
      </c>
      <c r="L211" s="123" t="n">
        <v>0</v>
      </c>
      <c r="M211" s="123" t="n">
        <v>0</v>
      </c>
      <c r="N211" s="123" t="n">
        <v>577.1</v>
      </c>
      <c r="O211" s="123" t="n">
        <v>0</v>
      </c>
      <c r="P211" s="124" t="n">
        <v>0</v>
      </c>
      <c r="Q211" s="124" t="n">
        <v>0</v>
      </c>
      <c r="R211" s="125" t="n">
        <v>0</v>
      </c>
      <c r="S211" s="139" t="n">
        <f aca="false">R211*1.04</f>
        <v>0</v>
      </c>
      <c r="T211" s="147" t="n">
        <f aca="false">S211*1.04</f>
        <v>0</v>
      </c>
      <c r="U211" s="139" t="n">
        <f aca="false">T211*1.04</f>
        <v>0</v>
      </c>
      <c r="V211" s="139" t="n">
        <f aca="false">U211*1.04</f>
        <v>0</v>
      </c>
      <c r="W211" s="139" t="n">
        <f aca="false">V211*1.04</f>
        <v>0</v>
      </c>
      <c r="X211" s="139" t="n">
        <f aca="false">W211*1.04</f>
        <v>0</v>
      </c>
      <c r="Y211" s="139" t="n">
        <f aca="false">X211*1.04</f>
        <v>0</v>
      </c>
    </row>
    <row r="212" s="126" customFormat="true" ht="15" hidden="false" customHeight="false" outlineLevel="0" collapsed="false">
      <c r="A212" s="62"/>
      <c r="B212" s="62"/>
      <c r="C212" s="62"/>
      <c r="D212" s="62"/>
      <c r="E212" s="78"/>
      <c r="F212" s="78"/>
      <c r="G212" s="62"/>
      <c r="H212" s="62" t="s">
        <v>111</v>
      </c>
      <c r="I212" s="62" t="s">
        <v>118</v>
      </c>
      <c r="J212" s="62" t="s">
        <v>496</v>
      </c>
      <c r="K212" s="62" t="s">
        <v>494</v>
      </c>
      <c r="L212" s="123" t="n">
        <v>0</v>
      </c>
      <c r="M212" s="123" t="n">
        <v>0</v>
      </c>
      <c r="N212" s="123" t="n">
        <v>9.75</v>
      </c>
      <c r="O212" s="123" t="n">
        <v>0</v>
      </c>
      <c r="P212" s="124" t="n">
        <v>0</v>
      </c>
      <c r="Q212" s="124" t="n">
        <v>0</v>
      </c>
      <c r="R212" s="125" t="n">
        <v>0</v>
      </c>
      <c r="S212" s="139" t="n">
        <f aca="false">R212*1.04</f>
        <v>0</v>
      </c>
      <c r="T212" s="147" t="n">
        <f aca="false">S212*1.04</f>
        <v>0</v>
      </c>
      <c r="U212" s="139" t="n">
        <f aca="false">T212*1.04</f>
        <v>0</v>
      </c>
      <c r="V212" s="139" t="n">
        <f aca="false">U212*1.04</f>
        <v>0</v>
      </c>
      <c r="W212" s="139" t="n">
        <f aca="false">V212*1.04</f>
        <v>0</v>
      </c>
      <c r="X212" s="139" t="n">
        <f aca="false">W212*1.04</f>
        <v>0</v>
      </c>
      <c r="Y212" s="139" t="n">
        <f aca="false">X212*1.04</f>
        <v>0</v>
      </c>
    </row>
    <row r="213" s="126" customFormat="true" ht="15" hidden="false" customHeight="true" outlineLevel="0" collapsed="false">
      <c r="A213" s="130" t="s">
        <v>31</v>
      </c>
      <c r="B213" s="130" t="n">
        <v>5</v>
      </c>
      <c r="C213" s="130" t="s">
        <v>113</v>
      </c>
      <c r="D213" s="130"/>
      <c r="E213" s="191" t="s">
        <v>225</v>
      </c>
      <c r="F213" s="200" t="s">
        <v>284</v>
      </c>
      <c r="G213" s="62"/>
      <c r="H213" s="62"/>
      <c r="I213" s="62"/>
      <c r="J213" s="97" t="s">
        <v>497</v>
      </c>
      <c r="K213" s="62"/>
      <c r="L213" s="164" t="n">
        <f aca="false">SUM(L214:L228)</f>
        <v>15437.28</v>
      </c>
      <c r="M213" s="164" t="n">
        <f aca="false">SUM(M214:M228)</f>
        <v>19236.87</v>
      </c>
      <c r="N213" s="164" t="n">
        <f aca="false">SUM(N214:N228)</f>
        <v>67809.58</v>
      </c>
      <c r="O213" s="164" t="n">
        <f aca="false">SUM(O214:O228)</f>
        <v>12524.21</v>
      </c>
      <c r="P213" s="165" t="n">
        <f aca="false">SUM(P214:P228)</f>
        <v>17275.6277</v>
      </c>
      <c r="Q213" s="165" t="n">
        <f aca="false">SUM(Q214:Q228)</f>
        <v>36998.89</v>
      </c>
      <c r="R213" s="166" t="n">
        <f aca="false">SUM(R214:R228)</f>
        <v>36954.97</v>
      </c>
      <c r="S213" s="166" t="n">
        <f aca="false">SUM(S214:S228)</f>
        <v>36558.61146</v>
      </c>
      <c r="T213" s="164" t="n">
        <f aca="false">SUM(T214:T228)</f>
        <v>67779.155</v>
      </c>
      <c r="U213" s="166" t="n">
        <f aca="false">SUM(U214:U228)</f>
        <v>62881.6</v>
      </c>
      <c r="V213" s="166" t="n">
        <f aca="false">SUM(V214:V228)</f>
        <v>115326.45</v>
      </c>
      <c r="W213" s="166" t="n">
        <f aca="false">SUM(W214:W228)</f>
        <v>51040.11</v>
      </c>
      <c r="X213" s="166" t="n">
        <f aca="false">SUM(X214:X228)</f>
        <v>65930.76</v>
      </c>
      <c r="Y213" s="166" t="n">
        <f aca="false">SUM(Y214:Y228)</f>
        <v>68567.9904</v>
      </c>
    </row>
    <row r="214" s="117" customFormat="true" ht="33.75" hidden="false" customHeight="true" outlineLevel="0" collapsed="false">
      <c r="A214" s="130"/>
      <c r="B214" s="130"/>
      <c r="C214" s="130"/>
      <c r="D214" s="130"/>
      <c r="E214" s="191"/>
      <c r="F214" s="78" t="s">
        <v>324</v>
      </c>
      <c r="G214" s="62" t="n">
        <v>704</v>
      </c>
      <c r="H214" s="62" t="s">
        <v>111</v>
      </c>
      <c r="I214" s="62" t="s">
        <v>132</v>
      </c>
      <c r="J214" s="171" t="s">
        <v>498</v>
      </c>
      <c r="K214" s="62" t="s">
        <v>368</v>
      </c>
      <c r="L214" s="123" t="n">
        <v>10154.45</v>
      </c>
      <c r="M214" s="141" t="n">
        <v>9711.3</v>
      </c>
      <c r="N214" s="141" t="n">
        <v>8987.07</v>
      </c>
      <c r="O214" s="141" t="n">
        <v>4876.51</v>
      </c>
      <c r="P214" s="162" t="n">
        <v>10788.0197</v>
      </c>
      <c r="Q214" s="162" t="n">
        <v>11258.05</v>
      </c>
      <c r="R214" s="141" t="n">
        <v>23228.23</v>
      </c>
      <c r="S214" s="141" t="n">
        <v>0</v>
      </c>
      <c r="T214" s="141" t="n">
        <v>11798.697</v>
      </c>
      <c r="U214" s="141" t="n">
        <v>0</v>
      </c>
      <c r="V214" s="141" t="n">
        <v>0</v>
      </c>
      <c r="W214" s="141" t="n">
        <v>0</v>
      </c>
      <c r="X214" s="141" t="n">
        <v>0</v>
      </c>
      <c r="Y214" s="141" t="n">
        <v>0</v>
      </c>
    </row>
    <row r="215" s="117" customFormat="true" ht="15" hidden="false" customHeight="false" outlineLevel="0" collapsed="false">
      <c r="A215" s="130"/>
      <c r="B215" s="130"/>
      <c r="C215" s="130"/>
      <c r="D215" s="130"/>
      <c r="E215" s="191"/>
      <c r="F215" s="78"/>
      <c r="G215" s="62"/>
      <c r="H215" s="62"/>
      <c r="I215" s="62"/>
      <c r="J215" s="62" t="s">
        <v>499</v>
      </c>
      <c r="K215" s="62" t="s">
        <v>320</v>
      </c>
      <c r="L215" s="123" t="n">
        <v>0</v>
      </c>
      <c r="M215" s="141" t="n">
        <v>0</v>
      </c>
      <c r="N215" s="141" t="n">
        <v>0</v>
      </c>
      <c r="O215" s="141" t="n">
        <v>0</v>
      </c>
      <c r="P215" s="162" t="n">
        <v>0</v>
      </c>
      <c r="Q215" s="162" t="n">
        <v>18.45</v>
      </c>
      <c r="R215" s="163" t="n">
        <v>0</v>
      </c>
      <c r="S215" s="141" t="n">
        <v>0</v>
      </c>
      <c r="T215" s="141" t="n">
        <v>0</v>
      </c>
      <c r="U215" s="141" t="n">
        <v>0</v>
      </c>
      <c r="V215" s="141" t="n">
        <v>0</v>
      </c>
      <c r="W215" s="141" t="n">
        <v>0</v>
      </c>
      <c r="X215" s="141" t="n">
        <v>0</v>
      </c>
      <c r="Y215" s="141" t="n">
        <v>0</v>
      </c>
    </row>
    <row r="216" s="117" customFormat="true" ht="15" hidden="false" customHeight="false" outlineLevel="0" collapsed="false">
      <c r="A216" s="130"/>
      <c r="B216" s="130"/>
      <c r="C216" s="130"/>
      <c r="D216" s="130"/>
      <c r="E216" s="191"/>
      <c r="F216" s="78"/>
      <c r="G216" s="62"/>
      <c r="H216" s="62"/>
      <c r="I216" s="62"/>
      <c r="J216" s="62" t="s">
        <v>500</v>
      </c>
      <c r="K216" s="62" t="s">
        <v>329</v>
      </c>
      <c r="L216" s="141" t="n">
        <v>0</v>
      </c>
      <c r="M216" s="141" t="n">
        <v>0</v>
      </c>
      <c r="N216" s="141" t="n">
        <v>58619.91</v>
      </c>
      <c r="O216" s="141" t="n">
        <v>0</v>
      </c>
      <c r="P216" s="162" t="n">
        <v>0</v>
      </c>
      <c r="Q216" s="162" t="n">
        <v>0</v>
      </c>
      <c r="R216" s="163" t="n">
        <v>0</v>
      </c>
      <c r="S216" s="163" t="n">
        <v>0</v>
      </c>
      <c r="T216" s="141" t="n">
        <v>0</v>
      </c>
      <c r="U216" s="163" t="n">
        <v>0</v>
      </c>
      <c r="V216" s="163" t="n">
        <v>0</v>
      </c>
      <c r="W216" s="163" t="n">
        <v>0</v>
      </c>
      <c r="X216" s="163" t="n">
        <v>0</v>
      </c>
      <c r="Y216" s="163" t="n">
        <v>0</v>
      </c>
    </row>
    <row r="217" s="117" customFormat="true" ht="56.25" hidden="false" customHeight="false" outlineLevel="0" collapsed="false">
      <c r="A217" s="130"/>
      <c r="B217" s="130"/>
      <c r="C217" s="130"/>
      <c r="D217" s="130"/>
      <c r="E217" s="191"/>
      <c r="F217" s="78"/>
      <c r="G217" s="62"/>
      <c r="H217" s="62"/>
      <c r="I217" s="62"/>
      <c r="J217" s="62" t="s">
        <v>501</v>
      </c>
      <c r="K217" s="62" t="s">
        <v>502</v>
      </c>
      <c r="L217" s="141" t="n">
        <v>0</v>
      </c>
      <c r="M217" s="141" t="n">
        <v>263.16</v>
      </c>
      <c r="N217" s="141" t="n">
        <v>0</v>
      </c>
      <c r="O217" s="141" t="n">
        <v>7.65</v>
      </c>
      <c r="P217" s="162" t="n">
        <v>4630</v>
      </c>
      <c r="Q217" s="162" t="n">
        <v>24235.31</v>
      </c>
      <c r="R217" s="163" t="n">
        <v>13321</v>
      </c>
      <c r="S217" s="163" t="n">
        <v>4542.96</v>
      </c>
      <c r="T217" s="141" t="n">
        <v>55478.331</v>
      </c>
      <c r="U217" s="178" t="n">
        <v>41157.7</v>
      </c>
      <c r="V217" s="178" t="n">
        <v>0</v>
      </c>
      <c r="W217" s="178" t="n">
        <v>0</v>
      </c>
      <c r="X217" s="175" t="n">
        <f aca="false">W217*1.04</f>
        <v>0</v>
      </c>
      <c r="Y217" s="141" t="n">
        <f aca="false">X217*1.04</f>
        <v>0</v>
      </c>
    </row>
    <row r="218" s="117" customFormat="true" ht="15" hidden="false" customHeight="false" outlineLevel="0" collapsed="false">
      <c r="A218" s="130"/>
      <c r="B218" s="130"/>
      <c r="C218" s="130"/>
      <c r="D218" s="130"/>
      <c r="E218" s="191"/>
      <c r="F218" s="78"/>
      <c r="G218" s="62"/>
      <c r="H218" s="62"/>
      <c r="I218" s="62"/>
      <c r="J218" s="62" t="s">
        <v>503</v>
      </c>
      <c r="K218" s="62" t="s">
        <v>320</v>
      </c>
      <c r="L218" s="141" t="n">
        <v>0</v>
      </c>
      <c r="M218" s="141" t="n">
        <v>0</v>
      </c>
      <c r="N218" s="141" t="n">
        <v>0</v>
      </c>
      <c r="O218" s="141" t="n">
        <v>0</v>
      </c>
      <c r="P218" s="162" t="n">
        <v>0</v>
      </c>
      <c r="Q218" s="162" t="n">
        <v>0</v>
      </c>
      <c r="R218" s="163" t="n">
        <v>0</v>
      </c>
      <c r="S218" s="163" t="n">
        <v>0</v>
      </c>
      <c r="T218" s="141" t="n">
        <v>0</v>
      </c>
      <c r="U218" s="178" t="n">
        <v>0</v>
      </c>
      <c r="V218" s="178" t="n">
        <v>1112.8</v>
      </c>
      <c r="W218" s="178" t="n">
        <v>31276.11</v>
      </c>
      <c r="X218" s="175" t="n">
        <v>31572.76</v>
      </c>
      <c r="Y218" s="141" t="n">
        <f aca="false">X218*1.04</f>
        <v>32835.6704</v>
      </c>
    </row>
    <row r="219" s="117" customFormat="true" ht="15" hidden="false" customHeight="false" outlineLevel="0" collapsed="false">
      <c r="A219" s="130"/>
      <c r="B219" s="130"/>
      <c r="C219" s="130"/>
      <c r="D219" s="130"/>
      <c r="E219" s="191"/>
      <c r="F219" s="78"/>
      <c r="G219" s="62"/>
      <c r="H219" s="62"/>
      <c r="I219" s="62"/>
      <c r="J219" s="62" t="s">
        <v>504</v>
      </c>
      <c r="K219" s="62" t="s">
        <v>394</v>
      </c>
      <c r="L219" s="141" t="n">
        <v>0</v>
      </c>
      <c r="M219" s="141" t="n">
        <v>0</v>
      </c>
      <c r="N219" s="141" t="n">
        <v>0</v>
      </c>
      <c r="O219" s="141" t="n">
        <v>0</v>
      </c>
      <c r="P219" s="162" t="n">
        <v>0</v>
      </c>
      <c r="Q219" s="162" t="n">
        <v>0</v>
      </c>
      <c r="R219" s="163" t="n">
        <v>0</v>
      </c>
      <c r="S219" s="163" t="n">
        <v>0</v>
      </c>
      <c r="T219" s="141" t="n">
        <v>0</v>
      </c>
      <c r="U219" s="178" t="n">
        <v>0</v>
      </c>
      <c r="V219" s="178" t="n">
        <v>85296.65</v>
      </c>
      <c r="W219" s="178" t="n">
        <v>0</v>
      </c>
      <c r="X219" s="175" t="n">
        <v>0</v>
      </c>
      <c r="Y219" s="141" t="n">
        <v>0</v>
      </c>
    </row>
    <row r="220" s="117" customFormat="true" ht="33.75" hidden="false" customHeight="false" outlineLevel="0" collapsed="false">
      <c r="A220" s="130"/>
      <c r="B220" s="130"/>
      <c r="C220" s="130"/>
      <c r="D220" s="130"/>
      <c r="E220" s="191"/>
      <c r="F220" s="78"/>
      <c r="G220" s="62"/>
      <c r="H220" s="62"/>
      <c r="I220" s="62"/>
      <c r="J220" s="62" t="s">
        <v>505</v>
      </c>
      <c r="K220" s="62" t="s">
        <v>506</v>
      </c>
      <c r="L220" s="141" t="n">
        <v>0</v>
      </c>
      <c r="M220" s="141" t="n">
        <v>0</v>
      </c>
      <c r="N220" s="141" t="n">
        <v>0</v>
      </c>
      <c r="O220" s="141" t="n">
        <v>0</v>
      </c>
      <c r="P220" s="162" t="n">
        <v>4.635</v>
      </c>
      <c r="Q220" s="162" t="n">
        <v>24.26</v>
      </c>
      <c r="R220" s="163" t="n">
        <v>13.33</v>
      </c>
      <c r="S220" s="141" t="n">
        <v>52.484</v>
      </c>
      <c r="T220" s="141" t="n">
        <v>502.127</v>
      </c>
      <c r="U220" s="178" t="n">
        <v>332.76</v>
      </c>
      <c r="V220" s="178" t="n">
        <v>0</v>
      </c>
      <c r="W220" s="178" t="n">
        <v>0</v>
      </c>
      <c r="X220" s="178" t="n">
        <v>0</v>
      </c>
      <c r="Y220" s="163" t="n">
        <v>0</v>
      </c>
    </row>
    <row r="221" s="117" customFormat="true" ht="15" hidden="false" customHeight="false" outlineLevel="0" collapsed="false">
      <c r="A221" s="130"/>
      <c r="B221" s="130"/>
      <c r="C221" s="130"/>
      <c r="D221" s="130"/>
      <c r="E221" s="191"/>
      <c r="F221" s="78"/>
      <c r="G221" s="62"/>
      <c r="H221" s="62"/>
      <c r="I221" s="62"/>
      <c r="J221" s="62" t="s">
        <v>507</v>
      </c>
      <c r="K221" s="62" t="s">
        <v>320</v>
      </c>
      <c r="L221" s="141" t="n">
        <v>0</v>
      </c>
      <c r="M221" s="141" t="n">
        <v>0</v>
      </c>
      <c r="N221" s="141" t="n">
        <v>0</v>
      </c>
      <c r="O221" s="141" t="n">
        <v>0</v>
      </c>
      <c r="P221" s="162" t="n">
        <v>1852.973</v>
      </c>
      <c r="Q221" s="162" t="n">
        <v>1462.82</v>
      </c>
      <c r="R221" s="163" t="n">
        <v>29.36</v>
      </c>
      <c r="S221" s="141" t="n">
        <v>0</v>
      </c>
      <c r="T221" s="141" t="n">
        <v>0</v>
      </c>
      <c r="U221" s="178" t="n">
        <v>0</v>
      </c>
      <c r="V221" s="178" t="n">
        <v>0</v>
      </c>
      <c r="W221" s="178" t="n">
        <v>0</v>
      </c>
      <c r="X221" s="178" t="n">
        <v>0</v>
      </c>
      <c r="Y221" s="163" t="n">
        <v>0</v>
      </c>
    </row>
    <row r="222" s="117" customFormat="true" ht="15" hidden="false" customHeight="false" outlineLevel="0" collapsed="false">
      <c r="A222" s="130"/>
      <c r="B222" s="130"/>
      <c r="C222" s="130"/>
      <c r="D222" s="130"/>
      <c r="E222" s="191"/>
      <c r="F222" s="78"/>
      <c r="G222" s="62"/>
      <c r="H222" s="62"/>
      <c r="I222" s="62"/>
      <c r="J222" s="62" t="s">
        <v>508</v>
      </c>
      <c r="K222" s="62" t="s">
        <v>320</v>
      </c>
      <c r="L222" s="141" t="n">
        <v>0</v>
      </c>
      <c r="M222" s="141" t="n">
        <v>0</v>
      </c>
      <c r="N222" s="141" t="n">
        <v>0</v>
      </c>
      <c r="O222" s="141" t="n">
        <v>0</v>
      </c>
      <c r="P222" s="162" t="n">
        <v>0</v>
      </c>
      <c r="Q222" s="162" t="n">
        <v>0</v>
      </c>
      <c r="R222" s="163" t="n">
        <v>0</v>
      </c>
      <c r="S222" s="141" t="n">
        <v>9000</v>
      </c>
      <c r="T222" s="141" t="n">
        <v>0</v>
      </c>
      <c r="U222" s="178" t="n">
        <v>0</v>
      </c>
      <c r="V222" s="178" t="n">
        <v>0</v>
      </c>
      <c r="W222" s="178" t="n">
        <v>0</v>
      </c>
      <c r="X222" s="178" t="n">
        <v>0</v>
      </c>
      <c r="Y222" s="163" t="n">
        <v>0</v>
      </c>
    </row>
    <row r="223" s="117" customFormat="true" ht="15" hidden="false" customHeight="false" outlineLevel="0" collapsed="false">
      <c r="A223" s="130"/>
      <c r="B223" s="130"/>
      <c r="C223" s="130"/>
      <c r="D223" s="130"/>
      <c r="E223" s="191"/>
      <c r="F223" s="78"/>
      <c r="G223" s="62"/>
      <c r="H223" s="62"/>
      <c r="I223" s="62"/>
      <c r="J223" s="62" t="s">
        <v>509</v>
      </c>
      <c r="K223" s="62" t="s">
        <v>320</v>
      </c>
      <c r="L223" s="141" t="n">
        <v>0</v>
      </c>
      <c r="M223" s="141" t="n">
        <v>0</v>
      </c>
      <c r="N223" s="141" t="n">
        <v>0</v>
      </c>
      <c r="O223" s="141" t="n">
        <v>0</v>
      </c>
      <c r="P223" s="162" t="n">
        <v>0</v>
      </c>
      <c r="Q223" s="162" t="n">
        <v>0</v>
      </c>
      <c r="R223" s="163" t="n">
        <v>0</v>
      </c>
      <c r="S223" s="141" t="n">
        <v>0</v>
      </c>
      <c r="T223" s="141" t="n">
        <v>0</v>
      </c>
      <c r="U223" s="178" t="n">
        <v>983.89</v>
      </c>
      <c r="V223" s="178" t="n">
        <v>0</v>
      </c>
      <c r="W223" s="178" t="n">
        <v>0</v>
      </c>
      <c r="X223" s="178" t="n">
        <v>0</v>
      </c>
      <c r="Y223" s="163" t="n">
        <v>0</v>
      </c>
    </row>
    <row r="224" s="117" customFormat="true" ht="13.15" hidden="false" customHeight="true" outlineLevel="0" collapsed="false">
      <c r="A224" s="130"/>
      <c r="B224" s="130"/>
      <c r="C224" s="130"/>
      <c r="D224" s="130"/>
      <c r="E224" s="191"/>
      <c r="F224" s="78"/>
      <c r="G224" s="62"/>
      <c r="H224" s="62"/>
      <c r="I224" s="62"/>
      <c r="J224" s="62" t="s">
        <v>499</v>
      </c>
      <c r="K224" s="62" t="s">
        <v>320</v>
      </c>
      <c r="L224" s="141" t="n">
        <v>0</v>
      </c>
      <c r="M224" s="141" t="n">
        <v>0</v>
      </c>
      <c r="N224" s="141" t="n">
        <v>0</v>
      </c>
      <c r="O224" s="141" t="n">
        <v>0</v>
      </c>
      <c r="P224" s="162" t="n">
        <v>0</v>
      </c>
      <c r="Q224" s="162" t="n">
        <v>0</v>
      </c>
      <c r="R224" s="163" t="n">
        <v>363.05</v>
      </c>
      <c r="S224" s="141" t="n">
        <v>0</v>
      </c>
      <c r="T224" s="141" t="n">
        <v>0</v>
      </c>
      <c r="U224" s="178" t="n">
        <v>0</v>
      </c>
      <c r="V224" s="178" t="n">
        <v>0</v>
      </c>
      <c r="W224" s="178" t="n">
        <v>0</v>
      </c>
      <c r="X224" s="178" t="n">
        <v>0</v>
      </c>
      <c r="Y224" s="163" t="n">
        <v>0</v>
      </c>
    </row>
    <row r="225" s="117" customFormat="true" ht="13.15" hidden="false" customHeight="true" outlineLevel="0" collapsed="false">
      <c r="A225" s="130"/>
      <c r="B225" s="130"/>
      <c r="C225" s="130"/>
      <c r="D225" s="130"/>
      <c r="E225" s="191"/>
      <c r="F225" s="78"/>
      <c r="G225" s="62"/>
      <c r="H225" s="62"/>
      <c r="I225" s="62"/>
      <c r="J225" s="62" t="s">
        <v>510</v>
      </c>
      <c r="K225" s="62" t="s">
        <v>320</v>
      </c>
      <c r="L225" s="141" t="n">
        <v>0</v>
      </c>
      <c r="M225" s="141" t="n">
        <v>0</v>
      </c>
      <c r="N225" s="141" t="n">
        <v>0</v>
      </c>
      <c r="O225" s="141" t="n">
        <v>0</v>
      </c>
      <c r="P225" s="162" t="n">
        <v>0</v>
      </c>
      <c r="Q225" s="162" t="n">
        <v>0</v>
      </c>
      <c r="R225" s="163" t="n">
        <v>0</v>
      </c>
      <c r="S225" s="141" t="n">
        <v>22963.16746</v>
      </c>
      <c r="T225" s="141" t="n">
        <v>0</v>
      </c>
      <c r="U225" s="175" t="n">
        <v>20407.25</v>
      </c>
      <c r="V225" s="175" t="n">
        <v>28917</v>
      </c>
      <c r="W225" s="175" t="n">
        <v>19764</v>
      </c>
      <c r="X225" s="175" t="n">
        <v>34358</v>
      </c>
      <c r="Y225" s="141" t="n">
        <f aca="false">X225*1.04</f>
        <v>35732.32</v>
      </c>
    </row>
    <row r="226" s="117" customFormat="true" ht="33.75" hidden="false" customHeight="false" outlineLevel="0" collapsed="false">
      <c r="A226" s="130"/>
      <c r="B226" s="130"/>
      <c r="C226" s="130"/>
      <c r="D226" s="130"/>
      <c r="E226" s="191"/>
      <c r="F226" s="78"/>
      <c r="G226" s="62"/>
      <c r="H226" s="62"/>
      <c r="I226" s="62"/>
      <c r="J226" s="171" t="s">
        <v>511</v>
      </c>
      <c r="K226" s="62" t="s">
        <v>512</v>
      </c>
      <c r="L226" s="141" t="n">
        <v>5282.83</v>
      </c>
      <c r="M226" s="141" t="n">
        <v>9082.42</v>
      </c>
      <c r="N226" s="141" t="n">
        <v>25</v>
      </c>
      <c r="O226" s="141" t="n">
        <v>7640.05</v>
      </c>
      <c r="P226" s="162" t="n">
        <v>0</v>
      </c>
      <c r="Q226" s="162" t="n">
        <v>0</v>
      </c>
      <c r="R226" s="163" t="n">
        <v>0</v>
      </c>
      <c r="S226" s="141" t="n">
        <v>0</v>
      </c>
      <c r="T226" s="141" t="n">
        <v>0</v>
      </c>
      <c r="U226" s="163" t="n">
        <v>0</v>
      </c>
      <c r="V226" s="163" t="n">
        <v>0</v>
      </c>
      <c r="W226" s="163" t="n">
        <v>0</v>
      </c>
      <c r="X226" s="163" t="n">
        <v>0</v>
      </c>
      <c r="Y226" s="163" t="n">
        <v>0</v>
      </c>
    </row>
    <row r="227" s="117" customFormat="true" ht="15" hidden="false" customHeight="true" outlineLevel="0" collapsed="false">
      <c r="A227" s="130"/>
      <c r="B227" s="130"/>
      <c r="C227" s="130"/>
      <c r="D227" s="130"/>
      <c r="E227" s="191"/>
      <c r="F227" s="78" t="s">
        <v>288</v>
      </c>
      <c r="G227" s="62" t="s">
        <v>289</v>
      </c>
      <c r="H227" s="62" t="s">
        <v>111</v>
      </c>
      <c r="I227" s="62" t="s">
        <v>132</v>
      </c>
      <c r="J227" s="62" t="s">
        <v>501</v>
      </c>
      <c r="K227" s="62" t="s">
        <v>345</v>
      </c>
      <c r="L227" s="141" t="n">
        <v>0</v>
      </c>
      <c r="M227" s="141" t="n">
        <v>0.62</v>
      </c>
      <c r="N227" s="141" t="n">
        <v>0</v>
      </c>
      <c r="O227" s="141" t="n">
        <v>0</v>
      </c>
      <c r="P227" s="162" t="n">
        <v>0</v>
      </c>
      <c r="Q227" s="162" t="n">
        <v>0</v>
      </c>
      <c r="R227" s="163" t="n">
        <v>0</v>
      </c>
      <c r="S227" s="139" t="n">
        <f aca="false">R227*1.04</f>
        <v>0</v>
      </c>
      <c r="T227" s="147" t="n">
        <v>0</v>
      </c>
      <c r="U227" s="139" t="n">
        <f aca="false">T227*1.04</f>
        <v>0</v>
      </c>
      <c r="V227" s="139" t="n">
        <f aca="false">U227*1.04</f>
        <v>0</v>
      </c>
      <c r="W227" s="139" t="n">
        <f aca="false">V227*1.04</f>
        <v>0</v>
      </c>
      <c r="X227" s="139" t="n">
        <f aca="false">W227*1.04</f>
        <v>0</v>
      </c>
      <c r="Y227" s="139" t="n">
        <f aca="false">X227*1.04</f>
        <v>0</v>
      </c>
    </row>
    <row r="228" s="117" customFormat="true" ht="15" hidden="false" customHeight="false" outlineLevel="0" collapsed="false">
      <c r="A228" s="130"/>
      <c r="B228" s="130"/>
      <c r="C228" s="130"/>
      <c r="D228" s="130"/>
      <c r="E228" s="191"/>
      <c r="F228" s="78"/>
      <c r="G228" s="62"/>
      <c r="H228" s="62"/>
      <c r="I228" s="62"/>
      <c r="J228" s="62" t="s">
        <v>513</v>
      </c>
      <c r="K228" s="62" t="s">
        <v>345</v>
      </c>
      <c r="L228" s="123" t="n">
        <v>0</v>
      </c>
      <c r="M228" s="123" t="n">
        <v>179.37</v>
      </c>
      <c r="N228" s="123" t="n">
        <v>177.6</v>
      </c>
      <c r="O228" s="141" t="n">
        <v>0</v>
      </c>
      <c r="P228" s="162" t="n">
        <v>0</v>
      </c>
      <c r="Q228" s="162" t="n">
        <v>0</v>
      </c>
      <c r="R228" s="163" t="n">
        <v>0</v>
      </c>
      <c r="S228" s="139" t="n">
        <f aca="false">R228*1.04</f>
        <v>0</v>
      </c>
      <c r="T228" s="147" t="n">
        <v>0</v>
      </c>
      <c r="U228" s="139" t="n">
        <f aca="false">T228*1.04</f>
        <v>0</v>
      </c>
      <c r="V228" s="139" t="n">
        <f aca="false">U228*1.04</f>
        <v>0</v>
      </c>
      <c r="W228" s="139" t="n">
        <f aca="false">V228*1.04</f>
        <v>0</v>
      </c>
      <c r="X228" s="139" t="n">
        <f aca="false">W228*1.04</f>
        <v>0</v>
      </c>
      <c r="Y228" s="139" t="n">
        <f aca="false">X228*1.04</f>
        <v>0</v>
      </c>
    </row>
    <row r="229" s="126" customFormat="true" ht="15" hidden="false" customHeight="true" outlineLevel="0" collapsed="false">
      <c r="A229" s="62" t="s">
        <v>31</v>
      </c>
      <c r="B229" s="62" t="n">
        <v>5</v>
      </c>
      <c r="C229" s="62" t="s">
        <v>115</v>
      </c>
      <c r="D229" s="62"/>
      <c r="E229" s="78" t="s">
        <v>514</v>
      </c>
      <c r="F229" s="200" t="s">
        <v>284</v>
      </c>
      <c r="G229" s="62"/>
      <c r="H229" s="62"/>
      <c r="I229" s="62"/>
      <c r="J229" s="97" t="s">
        <v>515</v>
      </c>
      <c r="K229" s="62"/>
      <c r="L229" s="164" t="n">
        <f aca="false">SUM(L230:L291)</f>
        <v>11749.04</v>
      </c>
      <c r="M229" s="164" t="n">
        <f aca="false">SUM(M230:M291)</f>
        <v>28626.21</v>
      </c>
      <c r="N229" s="164" t="n">
        <f aca="false">SUM(N230:N291)</f>
        <v>13559.44</v>
      </c>
      <c r="O229" s="164" t="n">
        <f aca="false">SUM(O230:O291)</f>
        <v>18333.53</v>
      </c>
      <c r="P229" s="165" t="n">
        <f aca="false">SUM(P230:P291)</f>
        <v>14206.251</v>
      </c>
      <c r="Q229" s="165" t="n">
        <f aca="false">SUM(Q230:Q291)</f>
        <v>22407.25</v>
      </c>
      <c r="R229" s="166" t="n">
        <f aca="false">SUM(R230:R291)</f>
        <v>61015.15</v>
      </c>
      <c r="S229" s="166" t="n">
        <f aca="false">SUM(S230:S291)</f>
        <v>54403.665</v>
      </c>
      <c r="T229" s="164" t="n">
        <f aca="false">SUM(T230:T291)</f>
        <v>56691.109</v>
      </c>
      <c r="U229" s="166" t="n">
        <f aca="false">SUM(U230:U291)</f>
        <v>64857.299</v>
      </c>
      <c r="V229" s="166" t="n">
        <f aca="false">SUM(V230:V291)</f>
        <v>59425.8</v>
      </c>
      <c r="W229" s="166" t="n">
        <f aca="false">SUM(W230:W291)</f>
        <v>51423.66</v>
      </c>
      <c r="X229" s="166" t="n">
        <f aca="false">SUM(X230:X291)</f>
        <v>57229.66</v>
      </c>
      <c r="Y229" s="166" t="n">
        <f aca="false">SUM(Y230:Y291)</f>
        <v>59518.8464</v>
      </c>
    </row>
    <row r="230" s="117" customFormat="true" ht="15" hidden="false" customHeight="true" outlineLevel="0" collapsed="false">
      <c r="A230" s="62"/>
      <c r="B230" s="62"/>
      <c r="C230" s="62"/>
      <c r="D230" s="62"/>
      <c r="E230" s="78"/>
      <c r="F230" s="78" t="s">
        <v>324</v>
      </c>
      <c r="G230" s="62" t="n">
        <v>704</v>
      </c>
      <c r="H230" s="62" t="s">
        <v>111</v>
      </c>
      <c r="I230" s="62" t="s">
        <v>132</v>
      </c>
      <c r="J230" s="62" t="s">
        <v>516</v>
      </c>
      <c r="K230" s="62" t="s">
        <v>345</v>
      </c>
      <c r="L230" s="141" t="n">
        <v>0</v>
      </c>
      <c r="M230" s="141" t="n">
        <v>180</v>
      </c>
      <c r="N230" s="141" t="n">
        <v>112.84</v>
      </c>
      <c r="O230" s="141" t="n">
        <v>0</v>
      </c>
      <c r="P230" s="162" t="n">
        <v>0</v>
      </c>
      <c r="Q230" s="162" t="n">
        <v>0</v>
      </c>
      <c r="R230" s="163" t="n">
        <v>0</v>
      </c>
      <c r="S230" s="139" t="n">
        <f aca="false">R230*1.04</f>
        <v>0</v>
      </c>
      <c r="T230" s="147" t="n">
        <f aca="false">S230*1.04</f>
        <v>0</v>
      </c>
      <c r="U230" s="139" t="n">
        <f aca="false">T230*1.04</f>
        <v>0</v>
      </c>
      <c r="V230" s="139" t="n">
        <f aca="false">U230*1.04</f>
        <v>0</v>
      </c>
      <c r="W230" s="139" t="n">
        <f aca="false">V230*1.04</f>
        <v>0</v>
      </c>
      <c r="X230" s="139" t="n">
        <f aca="false">W230*1.04</f>
        <v>0</v>
      </c>
      <c r="Y230" s="139" t="n">
        <f aca="false">X230*1.04</f>
        <v>0</v>
      </c>
    </row>
    <row r="231" s="117" customFormat="true" ht="15" hidden="false" customHeight="true" outlineLevel="0" collapsed="false">
      <c r="A231" s="62"/>
      <c r="B231" s="62"/>
      <c r="C231" s="62"/>
      <c r="D231" s="62"/>
      <c r="E231" s="78"/>
      <c r="F231" s="78"/>
      <c r="G231" s="62"/>
      <c r="H231" s="62"/>
      <c r="I231" s="62"/>
      <c r="J231" s="62" t="s">
        <v>517</v>
      </c>
      <c r="K231" s="62" t="s">
        <v>320</v>
      </c>
      <c r="L231" s="141" t="n">
        <v>0</v>
      </c>
      <c r="M231" s="141" t="n">
        <v>70</v>
      </c>
      <c r="N231" s="141" t="n">
        <v>0</v>
      </c>
      <c r="O231" s="141" t="n">
        <v>0</v>
      </c>
      <c r="P231" s="162" t="n">
        <v>0</v>
      </c>
      <c r="Q231" s="162" t="n">
        <v>0</v>
      </c>
      <c r="R231" s="163" t="n">
        <v>0</v>
      </c>
      <c r="S231" s="139" t="n">
        <f aca="false">R231*1.04</f>
        <v>0</v>
      </c>
      <c r="T231" s="147" t="n">
        <v>372.926</v>
      </c>
      <c r="U231" s="178" t="n">
        <v>3822.83</v>
      </c>
      <c r="V231" s="140" t="n">
        <v>0</v>
      </c>
      <c r="W231" s="140" t="n">
        <v>0</v>
      </c>
      <c r="X231" s="140" t="n">
        <v>0</v>
      </c>
      <c r="Y231" s="139" t="n">
        <v>0</v>
      </c>
    </row>
    <row r="232" s="117" customFormat="true" ht="15" hidden="false" customHeight="true" outlineLevel="0" collapsed="false">
      <c r="A232" s="62"/>
      <c r="B232" s="62"/>
      <c r="C232" s="62"/>
      <c r="D232" s="62"/>
      <c r="E232" s="78"/>
      <c r="F232" s="78"/>
      <c r="G232" s="62"/>
      <c r="H232" s="62"/>
      <c r="I232" s="62"/>
      <c r="J232" s="62" t="s">
        <v>518</v>
      </c>
      <c r="K232" s="62" t="s">
        <v>441</v>
      </c>
      <c r="L232" s="141" t="n">
        <v>0</v>
      </c>
      <c r="M232" s="141" t="n">
        <v>0</v>
      </c>
      <c r="N232" s="141" t="n">
        <v>0</v>
      </c>
      <c r="O232" s="141" t="n">
        <v>0</v>
      </c>
      <c r="P232" s="162" t="n">
        <v>0</v>
      </c>
      <c r="Q232" s="162" t="n">
        <v>0</v>
      </c>
      <c r="R232" s="163" t="n">
        <v>0</v>
      </c>
      <c r="S232" s="139" t="n">
        <v>0</v>
      </c>
      <c r="T232" s="147" t="n">
        <v>0</v>
      </c>
      <c r="U232" s="178" t="n">
        <v>300</v>
      </c>
      <c r="V232" s="140" t="n">
        <v>0</v>
      </c>
      <c r="W232" s="140" t="n">
        <v>0</v>
      </c>
      <c r="X232" s="140" t="n">
        <v>0</v>
      </c>
      <c r="Y232" s="139" t="n">
        <v>0</v>
      </c>
    </row>
    <row r="233" s="117" customFormat="true" ht="15" hidden="false" customHeight="true" outlineLevel="0" collapsed="false">
      <c r="A233" s="62"/>
      <c r="B233" s="62"/>
      <c r="C233" s="62"/>
      <c r="D233" s="62"/>
      <c r="E233" s="78"/>
      <c r="F233" s="78"/>
      <c r="G233" s="62"/>
      <c r="H233" s="62"/>
      <c r="I233" s="62"/>
      <c r="J233" s="62" t="s">
        <v>519</v>
      </c>
      <c r="K233" s="62" t="s">
        <v>320</v>
      </c>
      <c r="L233" s="141" t="n">
        <v>0</v>
      </c>
      <c r="M233" s="141" t="n">
        <v>0</v>
      </c>
      <c r="N233" s="141" t="n">
        <v>0</v>
      </c>
      <c r="O233" s="141" t="n">
        <v>0</v>
      </c>
      <c r="P233" s="162" t="n">
        <v>0</v>
      </c>
      <c r="Q233" s="162" t="n">
        <v>0</v>
      </c>
      <c r="R233" s="163" t="n">
        <v>0</v>
      </c>
      <c r="S233" s="139" t="n">
        <v>0</v>
      </c>
      <c r="T233" s="147" t="n">
        <v>0</v>
      </c>
      <c r="U233" s="178" t="n">
        <v>1709.03</v>
      </c>
      <c r="V233" s="140" t="n">
        <v>0</v>
      </c>
      <c r="W233" s="140" t="n">
        <v>0</v>
      </c>
      <c r="X233" s="140" t="n">
        <v>0</v>
      </c>
      <c r="Y233" s="139" t="n">
        <v>0</v>
      </c>
    </row>
    <row r="234" s="117" customFormat="true" ht="15" hidden="false" customHeight="true" outlineLevel="0" collapsed="false">
      <c r="A234" s="62"/>
      <c r="B234" s="62"/>
      <c r="C234" s="62"/>
      <c r="D234" s="62"/>
      <c r="E234" s="78"/>
      <c r="F234" s="78"/>
      <c r="G234" s="62"/>
      <c r="H234" s="62"/>
      <c r="I234" s="62"/>
      <c r="J234" s="62" t="s">
        <v>520</v>
      </c>
      <c r="K234" s="62" t="s">
        <v>320</v>
      </c>
      <c r="L234" s="141" t="n">
        <v>0</v>
      </c>
      <c r="M234" s="141" t="n">
        <v>0</v>
      </c>
      <c r="N234" s="141" t="n">
        <v>0</v>
      </c>
      <c r="O234" s="141" t="n">
        <v>0</v>
      </c>
      <c r="P234" s="162" t="n">
        <v>0</v>
      </c>
      <c r="Q234" s="162" t="n">
        <v>0</v>
      </c>
      <c r="R234" s="163" t="n">
        <v>0</v>
      </c>
      <c r="S234" s="139" t="n">
        <v>0</v>
      </c>
      <c r="T234" s="147" t="n">
        <v>72</v>
      </c>
      <c r="U234" s="140" t="n">
        <v>0</v>
      </c>
      <c r="V234" s="140" t="n">
        <v>0</v>
      </c>
      <c r="W234" s="140" t="n">
        <v>0</v>
      </c>
      <c r="X234" s="140" t="n">
        <v>0</v>
      </c>
      <c r="Y234" s="139" t="n">
        <v>0</v>
      </c>
    </row>
    <row r="235" s="117" customFormat="true" ht="15" hidden="false" customHeight="true" outlineLevel="0" collapsed="false">
      <c r="A235" s="62"/>
      <c r="B235" s="62"/>
      <c r="C235" s="62"/>
      <c r="D235" s="62"/>
      <c r="E235" s="78"/>
      <c r="F235" s="78"/>
      <c r="G235" s="62"/>
      <c r="H235" s="62"/>
      <c r="I235" s="62"/>
      <c r="J235" s="62" t="s">
        <v>521</v>
      </c>
      <c r="K235" s="62" t="s">
        <v>345</v>
      </c>
      <c r="L235" s="141" t="n">
        <v>0</v>
      </c>
      <c r="M235" s="141" t="n">
        <v>0</v>
      </c>
      <c r="N235" s="141" t="n">
        <v>0</v>
      </c>
      <c r="O235" s="141" t="n">
        <v>1367.46</v>
      </c>
      <c r="P235" s="162" t="n">
        <v>0</v>
      </c>
      <c r="Q235" s="162" t="n">
        <v>0</v>
      </c>
      <c r="R235" s="163" t="n">
        <v>0</v>
      </c>
      <c r="S235" s="139" t="n">
        <f aca="false">R235*1.04</f>
        <v>0</v>
      </c>
      <c r="T235" s="147" t="n">
        <f aca="false">S235*1.04</f>
        <v>0</v>
      </c>
      <c r="U235" s="140" t="n">
        <v>0</v>
      </c>
      <c r="V235" s="140" t="n">
        <v>0</v>
      </c>
      <c r="W235" s="140" t="n">
        <v>0</v>
      </c>
      <c r="X235" s="140" t="n">
        <v>0</v>
      </c>
      <c r="Y235" s="139" t="n">
        <v>0</v>
      </c>
    </row>
    <row r="236" s="117" customFormat="true" ht="15" hidden="false" customHeight="true" outlineLevel="0" collapsed="false">
      <c r="A236" s="62"/>
      <c r="B236" s="62"/>
      <c r="C236" s="62"/>
      <c r="D236" s="62"/>
      <c r="E236" s="78"/>
      <c r="F236" s="78"/>
      <c r="G236" s="62"/>
      <c r="H236" s="62"/>
      <c r="I236" s="62"/>
      <c r="J236" s="62" t="s">
        <v>522</v>
      </c>
      <c r="K236" s="62" t="s">
        <v>345</v>
      </c>
      <c r="L236" s="141" t="n">
        <v>0</v>
      </c>
      <c r="M236" s="141" t="n">
        <v>0</v>
      </c>
      <c r="N236" s="141" t="n">
        <v>0</v>
      </c>
      <c r="O236" s="141" t="n">
        <v>1.37</v>
      </c>
      <c r="P236" s="162" t="n">
        <v>0</v>
      </c>
      <c r="Q236" s="162" t="n">
        <v>0</v>
      </c>
      <c r="R236" s="163" t="n">
        <v>0</v>
      </c>
      <c r="S236" s="139" t="n">
        <f aca="false">R236*1.04</f>
        <v>0</v>
      </c>
      <c r="T236" s="147" t="n">
        <f aca="false">S236*1.04</f>
        <v>0</v>
      </c>
      <c r="U236" s="140" t="n">
        <v>0</v>
      </c>
      <c r="V236" s="140" t="n">
        <v>0</v>
      </c>
      <c r="W236" s="140" t="n">
        <v>0</v>
      </c>
      <c r="X236" s="140" t="n">
        <v>0</v>
      </c>
      <c r="Y236" s="139" t="n">
        <v>0</v>
      </c>
    </row>
    <row r="237" s="117" customFormat="true" ht="24.75" hidden="false" customHeight="true" outlineLevel="0" collapsed="false">
      <c r="A237" s="62"/>
      <c r="B237" s="62"/>
      <c r="C237" s="62"/>
      <c r="D237" s="62"/>
      <c r="E237" s="78"/>
      <c r="F237" s="78"/>
      <c r="G237" s="62"/>
      <c r="H237" s="62"/>
      <c r="I237" s="62"/>
      <c r="J237" s="171" t="s">
        <v>523</v>
      </c>
      <c r="K237" s="62" t="s">
        <v>345</v>
      </c>
      <c r="L237" s="141" t="n">
        <v>3000</v>
      </c>
      <c r="M237" s="141" t="n">
        <v>3000</v>
      </c>
      <c r="N237" s="141" t="n">
        <v>0</v>
      </c>
      <c r="O237" s="141" t="n">
        <v>0</v>
      </c>
      <c r="P237" s="162" t="n">
        <v>0</v>
      </c>
      <c r="Q237" s="162" t="n">
        <v>0</v>
      </c>
      <c r="R237" s="163" t="n">
        <v>0</v>
      </c>
      <c r="S237" s="139" t="n">
        <f aca="false">R237*1.04</f>
        <v>0</v>
      </c>
      <c r="T237" s="147" t="n">
        <f aca="false">S237*1.04</f>
        <v>0</v>
      </c>
      <c r="U237" s="140" t="n">
        <v>0</v>
      </c>
      <c r="V237" s="140" t="n">
        <v>0</v>
      </c>
      <c r="W237" s="140" t="n">
        <v>0</v>
      </c>
      <c r="X237" s="140" t="n">
        <v>0</v>
      </c>
      <c r="Y237" s="139" t="n">
        <v>0</v>
      </c>
    </row>
    <row r="238" s="117" customFormat="true" ht="15" hidden="false" customHeight="true" outlineLevel="0" collapsed="false">
      <c r="A238" s="62"/>
      <c r="B238" s="62"/>
      <c r="C238" s="62"/>
      <c r="D238" s="62"/>
      <c r="E238" s="78"/>
      <c r="F238" s="78"/>
      <c r="G238" s="62"/>
      <c r="H238" s="62"/>
      <c r="I238" s="62"/>
      <c r="J238" s="62" t="s">
        <v>524</v>
      </c>
      <c r="K238" s="62" t="s">
        <v>345</v>
      </c>
      <c r="L238" s="141" t="n">
        <v>0</v>
      </c>
      <c r="M238" s="141" t="n">
        <v>226.03</v>
      </c>
      <c r="N238" s="141" t="n">
        <v>0</v>
      </c>
      <c r="O238" s="141" t="n">
        <v>0</v>
      </c>
      <c r="P238" s="162" t="n">
        <v>0</v>
      </c>
      <c r="Q238" s="162" t="n">
        <v>0</v>
      </c>
      <c r="R238" s="163" t="n">
        <v>0</v>
      </c>
      <c r="S238" s="139" t="n">
        <f aca="false">R238*1.04</f>
        <v>0</v>
      </c>
      <c r="T238" s="147" t="n">
        <f aca="false">S238*1.04</f>
        <v>0</v>
      </c>
      <c r="U238" s="140" t="n">
        <f aca="false">T238*1.04</f>
        <v>0</v>
      </c>
      <c r="V238" s="140" t="n">
        <f aca="false">U238*1.04</f>
        <v>0</v>
      </c>
      <c r="W238" s="140" t="n">
        <f aca="false">V238*1.04</f>
        <v>0</v>
      </c>
      <c r="X238" s="140" t="n">
        <f aca="false">W238*1.04</f>
        <v>0</v>
      </c>
      <c r="Y238" s="139" t="n">
        <f aca="false">X238*1.04</f>
        <v>0</v>
      </c>
    </row>
    <row r="239" s="117" customFormat="true" ht="33.75" hidden="false" customHeight="false" outlineLevel="0" collapsed="false">
      <c r="A239" s="62"/>
      <c r="B239" s="62"/>
      <c r="C239" s="62"/>
      <c r="D239" s="62"/>
      <c r="E239" s="78"/>
      <c r="F239" s="78"/>
      <c r="G239" s="62"/>
      <c r="H239" s="62"/>
      <c r="I239" s="62"/>
      <c r="J239" s="171" t="s">
        <v>525</v>
      </c>
      <c r="K239" s="62" t="s">
        <v>309</v>
      </c>
      <c r="L239" s="141" t="n">
        <v>1413.12</v>
      </c>
      <c r="M239" s="141" t="n">
        <v>3129.5</v>
      </c>
      <c r="N239" s="141" t="n">
        <v>2227.19</v>
      </c>
      <c r="O239" s="141" t="n">
        <v>2611.94</v>
      </c>
      <c r="P239" s="162" t="n">
        <v>2348.017</v>
      </c>
      <c r="Q239" s="162" t="n">
        <v>2596.45</v>
      </c>
      <c r="R239" s="141" t="n">
        <v>4840.51</v>
      </c>
      <c r="S239" s="147" t="n">
        <v>0</v>
      </c>
      <c r="T239" s="147" t="n">
        <v>0</v>
      </c>
      <c r="U239" s="175" t="n">
        <v>5000</v>
      </c>
      <c r="V239" s="168" t="n">
        <v>0</v>
      </c>
      <c r="W239" s="168" t="n">
        <v>0</v>
      </c>
      <c r="X239" s="168" t="n">
        <f aca="false">W239*1.04</f>
        <v>0</v>
      </c>
      <c r="Y239" s="147" t="n">
        <f aca="false">X239*1.04</f>
        <v>0</v>
      </c>
    </row>
    <row r="240" s="117" customFormat="true" ht="22.5" hidden="false" customHeight="false" outlineLevel="0" collapsed="false">
      <c r="A240" s="62"/>
      <c r="B240" s="62"/>
      <c r="C240" s="62"/>
      <c r="D240" s="62"/>
      <c r="E240" s="78"/>
      <c r="F240" s="78"/>
      <c r="G240" s="62"/>
      <c r="H240" s="62"/>
      <c r="I240" s="62"/>
      <c r="J240" s="62" t="s">
        <v>526</v>
      </c>
      <c r="K240" s="62" t="s">
        <v>309</v>
      </c>
      <c r="L240" s="141" t="n">
        <v>0</v>
      </c>
      <c r="M240" s="141" t="n">
        <v>0.24</v>
      </c>
      <c r="N240" s="141" t="n">
        <v>0.32</v>
      </c>
      <c r="O240" s="141" t="n">
        <v>0.23</v>
      </c>
      <c r="P240" s="162" t="n">
        <v>0.234</v>
      </c>
      <c r="Q240" s="162" t="n">
        <v>0.26</v>
      </c>
      <c r="R240" s="141" t="n">
        <v>0.49</v>
      </c>
      <c r="S240" s="141" t="n">
        <v>813.8076</v>
      </c>
      <c r="T240" s="141" t="n">
        <v>7747.083</v>
      </c>
      <c r="U240" s="175" t="n">
        <v>5590.969</v>
      </c>
      <c r="V240" s="175" t="n">
        <v>0</v>
      </c>
      <c r="W240" s="175" t="n">
        <v>0</v>
      </c>
      <c r="X240" s="175" t="n">
        <v>0</v>
      </c>
      <c r="Y240" s="141" t="n">
        <f aca="false">X240*1.04</f>
        <v>0</v>
      </c>
    </row>
    <row r="241" s="117" customFormat="true" ht="15" hidden="false" customHeight="false" outlineLevel="0" collapsed="false">
      <c r="A241" s="62"/>
      <c r="B241" s="62"/>
      <c r="C241" s="62"/>
      <c r="D241" s="62"/>
      <c r="E241" s="78"/>
      <c r="F241" s="78"/>
      <c r="G241" s="62"/>
      <c r="H241" s="62"/>
      <c r="I241" s="62"/>
      <c r="J241" s="62" t="s">
        <v>527</v>
      </c>
      <c r="K241" s="62" t="s">
        <v>320</v>
      </c>
      <c r="L241" s="141" t="n">
        <v>0</v>
      </c>
      <c r="M241" s="141" t="n">
        <v>0</v>
      </c>
      <c r="N241" s="141" t="n">
        <v>0</v>
      </c>
      <c r="O241" s="141" t="n">
        <v>0</v>
      </c>
      <c r="P241" s="162" t="n">
        <v>0</v>
      </c>
      <c r="Q241" s="162" t="n">
        <v>0</v>
      </c>
      <c r="R241" s="141" t="n">
        <v>0</v>
      </c>
      <c r="S241" s="141" t="n">
        <v>0</v>
      </c>
      <c r="T241" s="141" t="n">
        <v>0</v>
      </c>
      <c r="U241" s="175" t="n">
        <v>0</v>
      </c>
      <c r="V241" s="175" t="n">
        <v>5547.2</v>
      </c>
      <c r="W241" s="175" t="n">
        <v>5535.06</v>
      </c>
      <c r="X241" s="175" t="n">
        <v>5535.06</v>
      </c>
      <c r="Y241" s="141" t="n">
        <f aca="false">X241*1.04</f>
        <v>5756.4624</v>
      </c>
    </row>
    <row r="242" s="117" customFormat="true" ht="15" hidden="false" customHeight="false" outlineLevel="0" collapsed="false">
      <c r="A242" s="62"/>
      <c r="B242" s="62"/>
      <c r="C242" s="62"/>
      <c r="D242" s="62"/>
      <c r="E242" s="78"/>
      <c r="F242" s="78"/>
      <c r="G242" s="62"/>
      <c r="H242" s="62"/>
      <c r="I242" s="62"/>
      <c r="J242" s="62" t="s">
        <v>528</v>
      </c>
      <c r="K242" s="62" t="s">
        <v>320</v>
      </c>
      <c r="L242" s="141" t="n">
        <v>0</v>
      </c>
      <c r="M242" s="141" t="n">
        <v>0</v>
      </c>
      <c r="N242" s="141" t="n">
        <v>0</v>
      </c>
      <c r="O242" s="141" t="n">
        <v>0</v>
      </c>
      <c r="P242" s="162" t="n">
        <v>0</v>
      </c>
      <c r="Q242" s="162" t="n">
        <v>0</v>
      </c>
      <c r="R242" s="141" t="n">
        <v>0</v>
      </c>
      <c r="S242" s="141" t="n">
        <v>0</v>
      </c>
      <c r="T242" s="141" t="n">
        <v>0</v>
      </c>
      <c r="U242" s="175" t="n">
        <v>0</v>
      </c>
      <c r="V242" s="175" t="n">
        <v>858.6</v>
      </c>
      <c r="W242" s="175" t="n">
        <v>858.6</v>
      </c>
      <c r="X242" s="175" t="n">
        <v>858.6</v>
      </c>
      <c r="Y242" s="141" t="n">
        <f aca="false">X242*1.04</f>
        <v>892.944</v>
      </c>
    </row>
    <row r="243" s="117" customFormat="true" ht="15" hidden="false" customHeight="false" outlineLevel="0" collapsed="false">
      <c r="A243" s="62"/>
      <c r="B243" s="62"/>
      <c r="C243" s="62"/>
      <c r="D243" s="62"/>
      <c r="E243" s="78"/>
      <c r="F243" s="78"/>
      <c r="G243" s="62"/>
      <c r="H243" s="62"/>
      <c r="I243" s="62"/>
      <c r="J243" s="62" t="s">
        <v>529</v>
      </c>
      <c r="K243" s="62" t="s">
        <v>320</v>
      </c>
      <c r="L243" s="141" t="n">
        <v>0</v>
      </c>
      <c r="M243" s="141" t="n">
        <v>0</v>
      </c>
      <c r="N243" s="141" t="n">
        <v>0</v>
      </c>
      <c r="O243" s="141" t="n">
        <v>0</v>
      </c>
      <c r="P243" s="162" t="n">
        <v>0</v>
      </c>
      <c r="Q243" s="162" t="n">
        <v>0</v>
      </c>
      <c r="R243" s="141" t="n">
        <v>0</v>
      </c>
      <c r="S243" s="141" t="n">
        <v>4273.4508</v>
      </c>
      <c r="T243" s="141" t="n">
        <v>3553.705</v>
      </c>
      <c r="U243" s="175" t="n">
        <v>3613.36</v>
      </c>
      <c r="V243" s="175" t="n">
        <v>4804</v>
      </c>
      <c r="W243" s="175" t="n">
        <v>5340</v>
      </c>
      <c r="X243" s="175" t="n">
        <v>5606</v>
      </c>
      <c r="Y243" s="141" t="n">
        <f aca="false">X243*1.04</f>
        <v>5830.24</v>
      </c>
    </row>
    <row r="244" s="117" customFormat="true" ht="15" hidden="false" customHeight="false" outlineLevel="0" collapsed="false">
      <c r="A244" s="62"/>
      <c r="B244" s="62"/>
      <c r="C244" s="62"/>
      <c r="D244" s="62"/>
      <c r="E244" s="78"/>
      <c r="F244" s="78"/>
      <c r="G244" s="62"/>
      <c r="H244" s="62"/>
      <c r="I244" s="62"/>
      <c r="J244" s="62" t="s">
        <v>530</v>
      </c>
      <c r="K244" s="62" t="s">
        <v>320</v>
      </c>
      <c r="L244" s="141" t="n">
        <v>0</v>
      </c>
      <c r="M244" s="141" t="n">
        <v>0</v>
      </c>
      <c r="N244" s="141" t="n">
        <v>0</v>
      </c>
      <c r="O244" s="141" t="n">
        <v>0</v>
      </c>
      <c r="P244" s="162" t="n">
        <v>0</v>
      </c>
      <c r="Q244" s="162" t="n">
        <v>0</v>
      </c>
      <c r="R244" s="141" t="n">
        <v>0</v>
      </c>
      <c r="S244" s="141" t="n">
        <v>5538.8148</v>
      </c>
      <c r="T244" s="141" t="n">
        <v>4920.109</v>
      </c>
      <c r="U244" s="175" t="n">
        <v>5234.4</v>
      </c>
      <c r="V244" s="175" t="n">
        <v>6793</v>
      </c>
      <c r="W244" s="175" t="n">
        <v>7549</v>
      </c>
      <c r="X244" s="175" t="n">
        <v>7924</v>
      </c>
      <c r="Y244" s="141" t="n">
        <f aca="false">X244*1.04</f>
        <v>8240.96</v>
      </c>
    </row>
    <row r="245" s="117" customFormat="true" ht="15" hidden="false" customHeight="false" outlineLevel="0" collapsed="false">
      <c r="A245" s="62"/>
      <c r="B245" s="62"/>
      <c r="C245" s="62"/>
      <c r="D245" s="62"/>
      <c r="E245" s="78"/>
      <c r="F245" s="78"/>
      <c r="G245" s="62"/>
      <c r="H245" s="62"/>
      <c r="I245" s="62"/>
      <c r="J245" s="62" t="s">
        <v>531</v>
      </c>
      <c r="K245" s="62" t="s">
        <v>320</v>
      </c>
      <c r="L245" s="141" t="n">
        <v>0</v>
      </c>
      <c r="M245" s="141" t="n">
        <v>0</v>
      </c>
      <c r="N245" s="141" t="n">
        <v>0</v>
      </c>
      <c r="O245" s="141" t="n">
        <v>0</v>
      </c>
      <c r="P245" s="162" t="n">
        <v>0</v>
      </c>
      <c r="Q245" s="162" t="n">
        <v>0</v>
      </c>
      <c r="R245" s="141" t="n">
        <v>0</v>
      </c>
      <c r="S245" s="141" t="n">
        <v>2977.481</v>
      </c>
      <c r="T245" s="141" t="n">
        <v>3270.4</v>
      </c>
      <c r="U245" s="175" t="n">
        <v>2565.73</v>
      </c>
      <c r="V245" s="175" t="n">
        <v>4277</v>
      </c>
      <c r="W245" s="175" t="n">
        <v>4752</v>
      </c>
      <c r="X245" s="175" t="n">
        <v>4989</v>
      </c>
      <c r="Y245" s="141" t="n">
        <f aca="false">X245*1.04</f>
        <v>5188.56</v>
      </c>
    </row>
    <row r="246" s="117" customFormat="true" ht="15" hidden="false" customHeight="false" outlineLevel="0" collapsed="false">
      <c r="A246" s="62"/>
      <c r="B246" s="62"/>
      <c r="C246" s="62"/>
      <c r="D246" s="62"/>
      <c r="E246" s="78"/>
      <c r="F246" s="78"/>
      <c r="G246" s="62"/>
      <c r="H246" s="62"/>
      <c r="I246" s="62"/>
      <c r="J246" s="62" t="s">
        <v>532</v>
      </c>
      <c r="K246" s="62" t="s">
        <v>320</v>
      </c>
      <c r="L246" s="141" t="n">
        <v>0</v>
      </c>
      <c r="M246" s="141" t="n">
        <v>0</v>
      </c>
      <c r="N246" s="141" t="n">
        <v>0</v>
      </c>
      <c r="O246" s="141" t="n">
        <v>0</v>
      </c>
      <c r="P246" s="162" t="n">
        <v>0</v>
      </c>
      <c r="Q246" s="162" t="n">
        <v>0</v>
      </c>
      <c r="R246" s="141" t="n">
        <v>0</v>
      </c>
      <c r="S246" s="141" t="n">
        <v>9478.8118</v>
      </c>
      <c r="T246" s="141" t="n">
        <v>9616.616</v>
      </c>
      <c r="U246" s="175" t="n">
        <v>9217.9</v>
      </c>
      <c r="V246" s="175" t="n">
        <v>12435</v>
      </c>
      <c r="W246" s="175" t="n">
        <v>13822</v>
      </c>
      <c r="X246" s="175" t="n">
        <v>14512</v>
      </c>
      <c r="Y246" s="141" t="n">
        <f aca="false">X246*1.04</f>
        <v>15092.48</v>
      </c>
    </row>
    <row r="247" s="117" customFormat="true" ht="15" hidden="false" customHeight="false" outlineLevel="0" collapsed="false">
      <c r="A247" s="62"/>
      <c r="B247" s="62"/>
      <c r="C247" s="62"/>
      <c r="D247" s="62"/>
      <c r="E247" s="78"/>
      <c r="F247" s="78"/>
      <c r="G247" s="62"/>
      <c r="H247" s="62"/>
      <c r="I247" s="62"/>
      <c r="J247" s="62" t="s">
        <v>533</v>
      </c>
      <c r="K247" s="62" t="s">
        <v>320</v>
      </c>
      <c r="L247" s="141" t="n">
        <v>0</v>
      </c>
      <c r="M247" s="141" t="n">
        <v>0</v>
      </c>
      <c r="N247" s="141" t="n">
        <v>0</v>
      </c>
      <c r="O247" s="141" t="n">
        <v>0</v>
      </c>
      <c r="P247" s="162" t="n">
        <v>0</v>
      </c>
      <c r="Q247" s="162" t="n">
        <v>0</v>
      </c>
      <c r="R247" s="141" t="n">
        <v>0</v>
      </c>
      <c r="S247" s="141" t="n">
        <v>16390.319</v>
      </c>
      <c r="T247" s="141" t="n">
        <v>17651.59</v>
      </c>
      <c r="U247" s="175" t="n">
        <v>20250.41</v>
      </c>
      <c r="V247" s="175" t="n">
        <v>24711</v>
      </c>
      <c r="W247" s="175" t="n">
        <v>13567</v>
      </c>
      <c r="X247" s="175" t="n">
        <v>17805</v>
      </c>
      <c r="Y247" s="141" t="n">
        <f aca="false">X247*1.04</f>
        <v>18517.2</v>
      </c>
    </row>
    <row r="248" s="117" customFormat="true" ht="15" hidden="false" customHeight="false" outlineLevel="0" collapsed="false">
      <c r="A248" s="62"/>
      <c r="B248" s="62"/>
      <c r="C248" s="62"/>
      <c r="D248" s="62"/>
      <c r="E248" s="78"/>
      <c r="F248" s="78"/>
      <c r="G248" s="62"/>
      <c r="H248" s="62"/>
      <c r="I248" s="62"/>
      <c r="J248" s="62" t="s">
        <v>534</v>
      </c>
      <c r="K248" s="62" t="s">
        <v>320</v>
      </c>
      <c r="L248" s="141" t="n">
        <v>0</v>
      </c>
      <c r="M248" s="141" t="n">
        <v>0</v>
      </c>
      <c r="N248" s="141" t="n">
        <v>0</v>
      </c>
      <c r="O248" s="141" t="n">
        <v>0</v>
      </c>
      <c r="P248" s="162" t="n">
        <v>0</v>
      </c>
      <c r="Q248" s="162" t="n">
        <v>0</v>
      </c>
      <c r="R248" s="141" t="n">
        <v>0</v>
      </c>
      <c r="S248" s="141" t="n">
        <v>0</v>
      </c>
      <c r="T248" s="141" t="n">
        <v>228</v>
      </c>
      <c r="U248" s="175" t="n">
        <v>0</v>
      </c>
      <c r="V248" s="175" t="n">
        <v>0</v>
      </c>
      <c r="W248" s="175" t="n">
        <v>0</v>
      </c>
      <c r="X248" s="175" t="n">
        <v>0</v>
      </c>
      <c r="Y248" s="141" t="n">
        <v>0</v>
      </c>
    </row>
    <row r="249" s="117" customFormat="true" ht="15" hidden="false" customHeight="false" outlineLevel="0" collapsed="false">
      <c r="A249" s="62"/>
      <c r="B249" s="62"/>
      <c r="C249" s="62"/>
      <c r="D249" s="62"/>
      <c r="E249" s="78"/>
      <c r="F249" s="78"/>
      <c r="G249" s="62"/>
      <c r="H249" s="62"/>
      <c r="I249" s="62"/>
      <c r="J249" s="62" t="s">
        <v>535</v>
      </c>
      <c r="K249" s="62" t="s">
        <v>320</v>
      </c>
      <c r="L249" s="141" t="n">
        <v>0</v>
      </c>
      <c r="M249" s="141" t="n">
        <v>0</v>
      </c>
      <c r="N249" s="141" t="n">
        <v>0</v>
      </c>
      <c r="O249" s="141" t="n">
        <v>0</v>
      </c>
      <c r="P249" s="162" t="n">
        <v>0</v>
      </c>
      <c r="Q249" s="162" t="n">
        <v>0</v>
      </c>
      <c r="R249" s="141" t="n">
        <v>0</v>
      </c>
      <c r="S249" s="141" t="n">
        <v>0</v>
      </c>
      <c r="T249" s="141" t="n">
        <v>0</v>
      </c>
      <c r="U249" s="175" t="n">
        <v>90</v>
      </c>
      <c r="V249" s="175" t="n">
        <v>0</v>
      </c>
      <c r="W249" s="175" t="n">
        <v>0</v>
      </c>
      <c r="X249" s="175" t="n">
        <v>0</v>
      </c>
      <c r="Y249" s="141" t="n">
        <v>0</v>
      </c>
    </row>
    <row r="250" s="117" customFormat="true" ht="15" hidden="false" customHeight="false" outlineLevel="0" collapsed="false">
      <c r="A250" s="62"/>
      <c r="B250" s="62"/>
      <c r="C250" s="62"/>
      <c r="D250" s="62"/>
      <c r="E250" s="78"/>
      <c r="F250" s="78"/>
      <c r="G250" s="62"/>
      <c r="H250" s="62"/>
      <c r="I250" s="62"/>
      <c r="J250" s="62" t="s">
        <v>536</v>
      </c>
      <c r="K250" s="62" t="s">
        <v>320</v>
      </c>
      <c r="L250" s="141" t="n">
        <v>0</v>
      </c>
      <c r="M250" s="141" t="n">
        <v>0</v>
      </c>
      <c r="N250" s="141" t="n">
        <v>0</v>
      </c>
      <c r="O250" s="141" t="n">
        <v>0</v>
      </c>
      <c r="P250" s="162" t="n">
        <v>0</v>
      </c>
      <c r="Q250" s="162" t="n">
        <v>0</v>
      </c>
      <c r="R250" s="141" t="n">
        <v>0</v>
      </c>
      <c r="S250" s="141" t="n">
        <v>2044.8</v>
      </c>
      <c r="T250" s="141" t="n">
        <v>0</v>
      </c>
      <c r="U250" s="175" t="n">
        <v>504</v>
      </c>
      <c r="V250" s="175" t="n">
        <v>0</v>
      </c>
      <c r="W250" s="175" t="n">
        <v>0</v>
      </c>
      <c r="X250" s="175" t="n">
        <v>0</v>
      </c>
      <c r="Y250" s="141" t="n">
        <v>0</v>
      </c>
    </row>
    <row r="251" s="117" customFormat="true" ht="15" hidden="false" customHeight="false" outlineLevel="0" collapsed="false">
      <c r="A251" s="62"/>
      <c r="B251" s="62"/>
      <c r="C251" s="62"/>
      <c r="D251" s="62"/>
      <c r="E251" s="78"/>
      <c r="F251" s="78"/>
      <c r="G251" s="62"/>
      <c r="H251" s="62"/>
      <c r="I251" s="62"/>
      <c r="J251" s="62" t="s">
        <v>537</v>
      </c>
      <c r="K251" s="62" t="s">
        <v>320</v>
      </c>
      <c r="L251" s="141" t="n">
        <v>0</v>
      </c>
      <c r="M251" s="141" t="n">
        <v>0</v>
      </c>
      <c r="N251" s="141" t="n">
        <v>0</v>
      </c>
      <c r="O251" s="141" t="n">
        <v>0</v>
      </c>
      <c r="P251" s="162" t="n">
        <v>0</v>
      </c>
      <c r="Q251" s="162" t="n">
        <v>0</v>
      </c>
      <c r="R251" s="141" t="n">
        <v>0</v>
      </c>
      <c r="S251" s="141" t="n">
        <v>448</v>
      </c>
      <c r="T251" s="141" t="n">
        <v>0</v>
      </c>
      <c r="U251" s="175" t="n">
        <v>0</v>
      </c>
      <c r="V251" s="175" t="n">
        <v>0</v>
      </c>
      <c r="W251" s="175" t="n">
        <v>0</v>
      </c>
      <c r="X251" s="175" t="n">
        <v>0</v>
      </c>
      <c r="Y251" s="141" t="n">
        <v>0</v>
      </c>
    </row>
    <row r="252" s="117" customFormat="true" ht="15" hidden="false" customHeight="false" outlineLevel="0" collapsed="false">
      <c r="A252" s="62"/>
      <c r="B252" s="62"/>
      <c r="C252" s="62"/>
      <c r="D252" s="62"/>
      <c r="E252" s="78"/>
      <c r="F252" s="78"/>
      <c r="G252" s="62"/>
      <c r="H252" s="62"/>
      <c r="I252" s="62"/>
      <c r="J252" s="62" t="s">
        <v>538</v>
      </c>
      <c r="K252" s="62" t="s">
        <v>320</v>
      </c>
      <c r="L252" s="141" t="n">
        <v>0</v>
      </c>
      <c r="M252" s="141" t="n">
        <v>0</v>
      </c>
      <c r="N252" s="141" t="n">
        <v>0</v>
      </c>
      <c r="O252" s="141" t="n">
        <v>0</v>
      </c>
      <c r="P252" s="162" t="n">
        <v>0</v>
      </c>
      <c r="Q252" s="162" t="n">
        <v>0</v>
      </c>
      <c r="R252" s="141" t="n">
        <v>0</v>
      </c>
      <c r="S252" s="141" t="n">
        <v>360</v>
      </c>
      <c r="T252" s="141" t="n">
        <v>0</v>
      </c>
      <c r="U252" s="175" t="n">
        <v>0</v>
      </c>
      <c r="V252" s="175" t="n">
        <v>0</v>
      </c>
      <c r="W252" s="175" t="n">
        <v>0</v>
      </c>
      <c r="X252" s="175" t="n">
        <v>0</v>
      </c>
      <c r="Y252" s="141" t="n">
        <v>0</v>
      </c>
    </row>
    <row r="253" s="117" customFormat="true" ht="15" hidden="false" customHeight="false" outlineLevel="0" collapsed="false">
      <c r="A253" s="62"/>
      <c r="B253" s="62"/>
      <c r="C253" s="62"/>
      <c r="D253" s="62"/>
      <c r="E253" s="78"/>
      <c r="F253" s="78"/>
      <c r="G253" s="62"/>
      <c r="H253" s="62"/>
      <c r="I253" s="62"/>
      <c r="J253" s="62" t="s">
        <v>539</v>
      </c>
      <c r="K253" s="62" t="s">
        <v>320</v>
      </c>
      <c r="L253" s="141" t="n">
        <v>0</v>
      </c>
      <c r="M253" s="141" t="n">
        <v>0</v>
      </c>
      <c r="N253" s="141" t="n">
        <v>0</v>
      </c>
      <c r="O253" s="141" t="n">
        <v>0</v>
      </c>
      <c r="P253" s="162" t="n">
        <v>0</v>
      </c>
      <c r="Q253" s="162" t="n">
        <v>0</v>
      </c>
      <c r="R253" s="141" t="n">
        <v>0</v>
      </c>
      <c r="S253" s="141" t="n">
        <v>0</v>
      </c>
      <c r="T253" s="141" t="n">
        <v>0</v>
      </c>
      <c r="U253" s="175" t="n">
        <v>720</v>
      </c>
      <c r="V253" s="175" t="n">
        <v>0</v>
      </c>
      <c r="W253" s="175" t="n">
        <v>0</v>
      </c>
      <c r="X253" s="175" t="n">
        <v>0</v>
      </c>
      <c r="Y253" s="141" t="n">
        <v>0</v>
      </c>
    </row>
    <row r="254" s="117" customFormat="true" ht="15" hidden="false" customHeight="false" outlineLevel="0" collapsed="false">
      <c r="A254" s="62"/>
      <c r="B254" s="62"/>
      <c r="C254" s="62"/>
      <c r="D254" s="62"/>
      <c r="E254" s="78"/>
      <c r="F254" s="78"/>
      <c r="G254" s="62"/>
      <c r="H254" s="62"/>
      <c r="I254" s="62"/>
      <c r="J254" s="62" t="s">
        <v>540</v>
      </c>
      <c r="K254" s="62" t="s">
        <v>320</v>
      </c>
      <c r="L254" s="141" t="n">
        <v>0</v>
      </c>
      <c r="M254" s="141" t="n">
        <v>0</v>
      </c>
      <c r="N254" s="141" t="n">
        <v>0</v>
      </c>
      <c r="O254" s="141" t="n">
        <v>0</v>
      </c>
      <c r="P254" s="162" t="n">
        <v>0</v>
      </c>
      <c r="Q254" s="162" t="n">
        <v>0</v>
      </c>
      <c r="R254" s="141" t="n">
        <v>0</v>
      </c>
      <c r="S254" s="141" t="n">
        <v>0</v>
      </c>
      <c r="T254" s="141" t="n">
        <v>0</v>
      </c>
      <c r="U254" s="175" t="n">
        <v>228</v>
      </c>
      <c r="V254" s="175" t="n">
        <v>0</v>
      </c>
      <c r="W254" s="175" t="n">
        <v>0</v>
      </c>
      <c r="X254" s="175" t="n">
        <v>0</v>
      </c>
      <c r="Y254" s="141" t="n">
        <v>0</v>
      </c>
    </row>
    <row r="255" s="117" customFormat="true" ht="15" hidden="false" customHeight="false" outlineLevel="0" collapsed="false">
      <c r="A255" s="62"/>
      <c r="B255" s="62"/>
      <c r="C255" s="62"/>
      <c r="D255" s="62"/>
      <c r="E255" s="78"/>
      <c r="F255" s="78"/>
      <c r="G255" s="62"/>
      <c r="H255" s="62"/>
      <c r="I255" s="62"/>
      <c r="J255" s="62" t="s">
        <v>541</v>
      </c>
      <c r="K255" s="62" t="s">
        <v>320</v>
      </c>
      <c r="L255" s="141" t="n">
        <v>0</v>
      </c>
      <c r="M255" s="141" t="n">
        <v>0</v>
      </c>
      <c r="N255" s="141" t="n">
        <v>0</v>
      </c>
      <c r="O255" s="141" t="n">
        <v>0</v>
      </c>
      <c r="P255" s="162" t="n">
        <v>0</v>
      </c>
      <c r="Q255" s="162" t="n">
        <v>0</v>
      </c>
      <c r="R255" s="141" t="n">
        <v>0</v>
      </c>
      <c r="S255" s="141" t="n">
        <v>140</v>
      </c>
      <c r="T255" s="141" t="n">
        <v>0</v>
      </c>
      <c r="U255" s="175" t="n">
        <v>160</v>
      </c>
      <c r="V255" s="175" t="n">
        <v>0</v>
      </c>
      <c r="W255" s="175" t="n">
        <v>0</v>
      </c>
      <c r="X255" s="175" t="n">
        <v>0</v>
      </c>
      <c r="Y255" s="141" t="n">
        <v>0</v>
      </c>
    </row>
    <row r="256" s="117" customFormat="true" ht="15" hidden="false" customHeight="false" outlineLevel="0" collapsed="false">
      <c r="A256" s="62"/>
      <c r="B256" s="62"/>
      <c r="C256" s="62"/>
      <c r="D256" s="62"/>
      <c r="E256" s="78"/>
      <c r="F256" s="78"/>
      <c r="G256" s="62"/>
      <c r="H256" s="62"/>
      <c r="I256" s="62"/>
      <c r="J256" s="62" t="s">
        <v>542</v>
      </c>
      <c r="K256" s="62" t="s">
        <v>320</v>
      </c>
      <c r="L256" s="141" t="n">
        <v>0</v>
      </c>
      <c r="M256" s="141" t="n">
        <v>0</v>
      </c>
      <c r="N256" s="141" t="n">
        <v>0</v>
      </c>
      <c r="O256" s="141" t="n">
        <v>0</v>
      </c>
      <c r="P256" s="162" t="n">
        <v>0</v>
      </c>
      <c r="Q256" s="162" t="n">
        <v>0</v>
      </c>
      <c r="R256" s="141" t="n">
        <v>0</v>
      </c>
      <c r="S256" s="141" t="n">
        <v>708</v>
      </c>
      <c r="T256" s="141" t="n">
        <v>220.08</v>
      </c>
      <c r="U256" s="175" t="n">
        <v>589</v>
      </c>
      <c r="V256" s="175" t="n">
        <v>0</v>
      </c>
      <c r="W256" s="175" t="n">
        <v>0</v>
      </c>
      <c r="X256" s="175" t="n">
        <v>0</v>
      </c>
      <c r="Y256" s="141" t="n">
        <v>0</v>
      </c>
    </row>
    <row r="257" s="117" customFormat="true" ht="15" hidden="false" customHeight="false" outlineLevel="0" collapsed="false">
      <c r="A257" s="62"/>
      <c r="B257" s="62"/>
      <c r="C257" s="62"/>
      <c r="D257" s="62"/>
      <c r="E257" s="78"/>
      <c r="F257" s="78"/>
      <c r="G257" s="62"/>
      <c r="H257" s="62"/>
      <c r="I257" s="62"/>
      <c r="J257" s="62" t="s">
        <v>543</v>
      </c>
      <c r="K257" s="62" t="s">
        <v>320</v>
      </c>
      <c r="L257" s="141" t="n">
        <v>0</v>
      </c>
      <c r="M257" s="141" t="n">
        <v>0</v>
      </c>
      <c r="N257" s="141" t="n">
        <v>0</v>
      </c>
      <c r="O257" s="141" t="n">
        <v>0</v>
      </c>
      <c r="P257" s="162" t="n">
        <v>0</v>
      </c>
      <c r="Q257" s="162" t="n">
        <v>0</v>
      </c>
      <c r="R257" s="141" t="n">
        <v>0</v>
      </c>
      <c r="S257" s="141" t="n">
        <v>818</v>
      </c>
      <c r="T257" s="141" t="n">
        <v>0</v>
      </c>
      <c r="U257" s="175" t="n">
        <v>0</v>
      </c>
      <c r="V257" s="175" t="n">
        <v>0</v>
      </c>
      <c r="W257" s="175" t="n">
        <v>0</v>
      </c>
      <c r="X257" s="175" t="n">
        <v>0</v>
      </c>
      <c r="Y257" s="141" t="n">
        <v>0</v>
      </c>
    </row>
    <row r="258" s="117" customFormat="true" ht="15" hidden="false" customHeight="false" outlineLevel="0" collapsed="false">
      <c r="A258" s="62"/>
      <c r="B258" s="62"/>
      <c r="C258" s="62"/>
      <c r="D258" s="62"/>
      <c r="E258" s="78"/>
      <c r="F258" s="78"/>
      <c r="G258" s="62"/>
      <c r="H258" s="62"/>
      <c r="I258" s="62"/>
      <c r="J258" s="62" t="s">
        <v>544</v>
      </c>
      <c r="K258" s="62" t="s">
        <v>320</v>
      </c>
      <c r="L258" s="141" t="n">
        <v>0</v>
      </c>
      <c r="M258" s="141" t="n">
        <v>0</v>
      </c>
      <c r="N258" s="141" t="n">
        <v>0</v>
      </c>
      <c r="O258" s="141" t="n">
        <v>0</v>
      </c>
      <c r="P258" s="162" t="n">
        <v>0</v>
      </c>
      <c r="Q258" s="162" t="n">
        <v>0</v>
      </c>
      <c r="R258" s="141" t="n">
        <v>0</v>
      </c>
      <c r="S258" s="141" t="n">
        <v>208.24</v>
      </c>
      <c r="T258" s="141" t="n">
        <v>100</v>
      </c>
      <c r="U258" s="175" t="n">
        <v>55</v>
      </c>
      <c r="V258" s="175" t="n">
        <v>0</v>
      </c>
      <c r="W258" s="175" t="n">
        <v>0</v>
      </c>
      <c r="X258" s="175" t="n">
        <v>0</v>
      </c>
      <c r="Y258" s="141" t="n">
        <v>0</v>
      </c>
    </row>
    <row r="259" s="117" customFormat="true" ht="15" hidden="false" customHeight="false" outlineLevel="0" collapsed="false">
      <c r="A259" s="62"/>
      <c r="B259" s="62"/>
      <c r="C259" s="62"/>
      <c r="D259" s="62"/>
      <c r="E259" s="78"/>
      <c r="F259" s="78"/>
      <c r="G259" s="62"/>
      <c r="H259" s="62"/>
      <c r="I259" s="62"/>
      <c r="J259" s="62" t="s">
        <v>545</v>
      </c>
      <c r="K259" s="62" t="s">
        <v>320</v>
      </c>
      <c r="L259" s="141" t="n">
        <v>0</v>
      </c>
      <c r="M259" s="141" t="n">
        <v>0</v>
      </c>
      <c r="N259" s="141" t="n">
        <v>0</v>
      </c>
      <c r="O259" s="141" t="n">
        <v>0</v>
      </c>
      <c r="P259" s="162" t="n">
        <v>0</v>
      </c>
      <c r="Q259" s="162" t="n">
        <v>0</v>
      </c>
      <c r="R259" s="141" t="n">
        <v>0</v>
      </c>
      <c r="S259" s="141" t="n">
        <v>204</v>
      </c>
      <c r="T259" s="141" t="n">
        <v>348</v>
      </c>
      <c r="U259" s="175" t="n">
        <v>0</v>
      </c>
      <c r="V259" s="175" t="n">
        <v>0</v>
      </c>
      <c r="W259" s="175" t="n">
        <v>0</v>
      </c>
      <c r="X259" s="175" t="n">
        <v>0</v>
      </c>
      <c r="Y259" s="141" t="n">
        <v>0</v>
      </c>
    </row>
    <row r="260" s="117" customFormat="true" ht="15" hidden="false" customHeight="false" outlineLevel="0" collapsed="false">
      <c r="A260" s="62"/>
      <c r="B260" s="62"/>
      <c r="C260" s="62"/>
      <c r="D260" s="62"/>
      <c r="E260" s="78"/>
      <c r="F260" s="78"/>
      <c r="G260" s="62"/>
      <c r="H260" s="62"/>
      <c r="I260" s="62"/>
      <c r="J260" s="62" t="s">
        <v>546</v>
      </c>
      <c r="K260" s="62" t="s">
        <v>320</v>
      </c>
      <c r="L260" s="141" t="n">
        <v>0</v>
      </c>
      <c r="M260" s="141" t="n">
        <v>0</v>
      </c>
      <c r="N260" s="141" t="n">
        <v>0</v>
      </c>
      <c r="O260" s="141" t="n">
        <v>0</v>
      </c>
      <c r="P260" s="162" t="n">
        <v>0</v>
      </c>
      <c r="Q260" s="162" t="n">
        <v>0</v>
      </c>
      <c r="R260" s="141" t="n">
        <v>0</v>
      </c>
      <c r="S260" s="141" t="n">
        <v>164.8</v>
      </c>
      <c r="T260" s="141" t="n">
        <v>240</v>
      </c>
      <c r="U260" s="175" t="n">
        <v>187.87</v>
      </c>
      <c r="V260" s="175" t="n">
        <v>0</v>
      </c>
      <c r="W260" s="175" t="n">
        <v>0</v>
      </c>
      <c r="X260" s="175" t="n">
        <v>0</v>
      </c>
      <c r="Y260" s="141" t="n">
        <v>0</v>
      </c>
    </row>
    <row r="261" s="117" customFormat="true" ht="15" hidden="false" customHeight="false" outlineLevel="0" collapsed="false">
      <c r="A261" s="62"/>
      <c r="B261" s="62"/>
      <c r="C261" s="62"/>
      <c r="D261" s="62"/>
      <c r="E261" s="78"/>
      <c r="F261" s="78"/>
      <c r="G261" s="62"/>
      <c r="H261" s="62"/>
      <c r="I261" s="62"/>
      <c r="J261" s="62" t="s">
        <v>547</v>
      </c>
      <c r="K261" s="62" t="s">
        <v>320</v>
      </c>
      <c r="L261" s="141" t="n">
        <v>0</v>
      </c>
      <c r="M261" s="141" t="n">
        <v>0</v>
      </c>
      <c r="N261" s="141" t="n">
        <v>0</v>
      </c>
      <c r="O261" s="141" t="n">
        <v>0</v>
      </c>
      <c r="P261" s="162" t="n">
        <v>0</v>
      </c>
      <c r="Q261" s="162" t="n">
        <v>0</v>
      </c>
      <c r="R261" s="141" t="n">
        <v>0</v>
      </c>
      <c r="S261" s="141" t="n">
        <v>1000</v>
      </c>
      <c r="T261" s="141" t="n">
        <v>0</v>
      </c>
      <c r="U261" s="175" t="n">
        <v>0</v>
      </c>
      <c r="V261" s="175" t="n">
        <v>0</v>
      </c>
      <c r="W261" s="175" t="n">
        <v>0</v>
      </c>
      <c r="X261" s="175" t="n">
        <v>0</v>
      </c>
      <c r="Y261" s="141" t="n">
        <v>0</v>
      </c>
    </row>
    <row r="262" s="117" customFormat="true" ht="15" hidden="false" customHeight="false" outlineLevel="0" collapsed="false">
      <c r="A262" s="62"/>
      <c r="B262" s="62"/>
      <c r="C262" s="62"/>
      <c r="D262" s="62"/>
      <c r="E262" s="78"/>
      <c r="F262" s="78"/>
      <c r="G262" s="62"/>
      <c r="H262" s="62"/>
      <c r="I262" s="62"/>
      <c r="J262" s="62" t="s">
        <v>548</v>
      </c>
      <c r="K262" s="62" t="s">
        <v>320</v>
      </c>
      <c r="L262" s="141" t="n">
        <v>0</v>
      </c>
      <c r="M262" s="141" t="n">
        <v>0</v>
      </c>
      <c r="N262" s="141" t="n">
        <v>0</v>
      </c>
      <c r="O262" s="141" t="n">
        <v>0</v>
      </c>
      <c r="P262" s="162" t="n">
        <v>0</v>
      </c>
      <c r="Q262" s="162" t="n">
        <v>0</v>
      </c>
      <c r="R262" s="141" t="n">
        <v>0</v>
      </c>
      <c r="S262" s="141" t="n">
        <v>500</v>
      </c>
      <c r="T262" s="141" t="n">
        <v>0</v>
      </c>
      <c r="U262" s="175" t="n">
        <v>200</v>
      </c>
      <c r="V262" s="175" t="n">
        <v>0</v>
      </c>
      <c r="W262" s="175" t="n">
        <v>0</v>
      </c>
      <c r="X262" s="175" t="n">
        <v>0</v>
      </c>
      <c r="Y262" s="141" t="n">
        <v>0</v>
      </c>
    </row>
    <row r="263" s="117" customFormat="true" ht="15" hidden="false" customHeight="false" outlineLevel="0" collapsed="false">
      <c r="A263" s="62"/>
      <c r="B263" s="62"/>
      <c r="C263" s="62"/>
      <c r="D263" s="62"/>
      <c r="E263" s="78"/>
      <c r="F263" s="78"/>
      <c r="G263" s="62"/>
      <c r="H263" s="62"/>
      <c r="I263" s="62"/>
      <c r="J263" s="62" t="s">
        <v>549</v>
      </c>
      <c r="K263" s="62" t="s">
        <v>320</v>
      </c>
      <c r="L263" s="141" t="n">
        <v>0</v>
      </c>
      <c r="M263" s="141" t="n">
        <v>0</v>
      </c>
      <c r="N263" s="141" t="n">
        <v>0</v>
      </c>
      <c r="O263" s="141" t="n">
        <v>0</v>
      </c>
      <c r="P263" s="162" t="n">
        <v>0</v>
      </c>
      <c r="Q263" s="162" t="n">
        <v>0</v>
      </c>
      <c r="R263" s="141" t="n">
        <v>0</v>
      </c>
      <c r="S263" s="141" t="n">
        <v>232</v>
      </c>
      <c r="T263" s="141" t="n">
        <v>0</v>
      </c>
      <c r="U263" s="175" t="n">
        <v>0</v>
      </c>
      <c r="V263" s="175" t="n">
        <v>0</v>
      </c>
      <c r="W263" s="175" t="n">
        <v>0</v>
      </c>
      <c r="X263" s="175" t="n">
        <v>0</v>
      </c>
      <c r="Y263" s="141" t="n">
        <v>0</v>
      </c>
    </row>
    <row r="264" s="117" customFormat="true" ht="15" hidden="false" customHeight="false" outlineLevel="0" collapsed="false">
      <c r="A264" s="62"/>
      <c r="B264" s="62"/>
      <c r="C264" s="62"/>
      <c r="D264" s="62"/>
      <c r="E264" s="78"/>
      <c r="F264" s="78"/>
      <c r="G264" s="62"/>
      <c r="H264" s="62"/>
      <c r="I264" s="62"/>
      <c r="J264" s="62" t="s">
        <v>550</v>
      </c>
      <c r="K264" s="62" t="s">
        <v>320</v>
      </c>
      <c r="L264" s="141" t="n">
        <v>0</v>
      </c>
      <c r="M264" s="141" t="n">
        <v>0</v>
      </c>
      <c r="N264" s="141" t="n">
        <v>0</v>
      </c>
      <c r="O264" s="141" t="n">
        <v>0</v>
      </c>
      <c r="P264" s="162" t="n">
        <v>0</v>
      </c>
      <c r="Q264" s="162" t="n">
        <v>0</v>
      </c>
      <c r="R264" s="141" t="n">
        <v>0</v>
      </c>
      <c r="S264" s="141" t="n">
        <v>800</v>
      </c>
      <c r="T264" s="141" t="n">
        <v>0</v>
      </c>
      <c r="U264" s="175" t="n">
        <v>0</v>
      </c>
      <c r="V264" s="175" t="n">
        <v>0</v>
      </c>
      <c r="W264" s="175" t="n">
        <v>0</v>
      </c>
      <c r="X264" s="175" t="n">
        <v>0</v>
      </c>
      <c r="Y264" s="141" t="n">
        <v>0</v>
      </c>
    </row>
    <row r="265" s="117" customFormat="true" ht="15" hidden="false" customHeight="false" outlineLevel="0" collapsed="false">
      <c r="A265" s="62"/>
      <c r="B265" s="62"/>
      <c r="C265" s="62"/>
      <c r="D265" s="62"/>
      <c r="E265" s="78"/>
      <c r="F265" s="78"/>
      <c r="G265" s="62"/>
      <c r="H265" s="62"/>
      <c r="I265" s="62"/>
      <c r="J265" s="62" t="s">
        <v>551</v>
      </c>
      <c r="K265" s="62" t="s">
        <v>320</v>
      </c>
      <c r="L265" s="141" t="n">
        <v>0</v>
      </c>
      <c r="M265" s="141" t="n">
        <v>0</v>
      </c>
      <c r="N265" s="141" t="n">
        <v>0</v>
      </c>
      <c r="O265" s="141" t="n">
        <v>0</v>
      </c>
      <c r="P265" s="162" t="n">
        <v>0</v>
      </c>
      <c r="Q265" s="162" t="n">
        <v>0</v>
      </c>
      <c r="R265" s="141" t="n">
        <v>0</v>
      </c>
      <c r="S265" s="141" t="n">
        <v>112</v>
      </c>
      <c r="T265" s="141" t="n">
        <v>0</v>
      </c>
      <c r="U265" s="175" t="n">
        <v>0</v>
      </c>
      <c r="V265" s="175" t="n">
        <v>0</v>
      </c>
      <c r="W265" s="175" t="n">
        <v>0</v>
      </c>
      <c r="X265" s="175" t="n">
        <v>0</v>
      </c>
      <c r="Y265" s="141" t="n">
        <v>0</v>
      </c>
    </row>
    <row r="266" s="117" customFormat="true" ht="15" hidden="false" customHeight="false" outlineLevel="0" collapsed="false">
      <c r="A266" s="62"/>
      <c r="B266" s="62"/>
      <c r="C266" s="62"/>
      <c r="D266" s="62"/>
      <c r="E266" s="78"/>
      <c r="F266" s="78"/>
      <c r="G266" s="62"/>
      <c r="H266" s="62"/>
      <c r="I266" s="62"/>
      <c r="J266" s="62" t="s">
        <v>552</v>
      </c>
      <c r="K266" s="62" t="s">
        <v>320</v>
      </c>
      <c r="L266" s="141" t="n">
        <v>0</v>
      </c>
      <c r="M266" s="141" t="n">
        <v>0</v>
      </c>
      <c r="N266" s="141" t="n">
        <v>0</v>
      </c>
      <c r="O266" s="141" t="n">
        <v>0</v>
      </c>
      <c r="P266" s="162" t="n">
        <v>0</v>
      </c>
      <c r="Q266" s="162" t="n">
        <v>0</v>
      </c>
      <c r="R266" s="141" t="n">
        <v>0</v>
      </c>
      <c r="S266" s="141" t="n">
        <v>600</v>
      </c>
      <c r="T266" s="141" t="n">
        <v>0</v>
      </c>
      <c r="U266" s="175" t="n">
        <v>0</v>
      </c>
      <c r="V266" s="175" t="n">
        <v>0</v>
      </c>
      <c r="W266" s="175" t="n">
        <v>0</v>
      </c>
      <c r="X266" s="175" t="n">
        <v>0</v>
      </c>
      <c r="Y266" s="141" t="n">
        <v>0</v>
      </c>
    </row>
    <row r="267" s="117" customFormat="true" ht="15" hidden="false" customHeight="false" outlineLevel="0" collapsed="false">
      <c r="A267" s="62"/>
      <c r="B267" s="62"/>
      <c r="C267" s="62"/>
      <c r="D267" s="62"/>
      <c r="E267" s="78"/>
      <c r="F267" s="78"/>
      <c r="G267" s="62"/>
      <c r="H267" s="62"/>
      <c r="I267" s="62"/>
      <c r="J267" s="62" t="s">
        <v>553</v>
      </c>
      <c r="K267" s="62" t="s">
        <v>320</v>
      </c>
      <c r="L267" s="141" t="n">
        <v>0</v>
      </c>
      <c r="M267" s="141" t="n">
        <v>0</v>
      </c>
      <c r="N267" s="141" t="n">
        <v>0</v>
      </c>
      <c r="O267" s="141" t="n">
        <v>0</v>
      </c>
      <c r="P267" s="162" t="n">
        <v>0</v>
      </c>
      <c r="Q267" s="162" t="n">
        <v>0</v>
      </c>
      <c r="R267" s="141" t="n">
        <v>0</v>
      </c>
      <c r="S267" s="141" t="n">
        <v>0</v>
      </c>
      <c r="T267" s="141" t="n">
        <v>0</v>
      </c>
      <c r="U267" s="175" t="n">
        <v>90</v>
      </c>
      <c r="V267" s="175" t="n">
        <v>0</v>
      </c>
      <c r="W267" s="175" t="n">
        <v>0</v>
      </c>
      <c r="X267" s="175" t="n">
        <v>0</v>
      </c>
      <c r="Y267" s="141" t="n">
        <v>0</v>
      </c>
    </row>
    <row r="268" s="117" customFormat="true" ht="15" hidden="false" customHeight="false" outlineLevel="0" collapsed="false">
      <c r="A268" s="62"/>
      <c r="B268" s="62"/>
      <c r="C268" s="62"/>
      <c r="D268" s="62"/>
      <c r="E268" s="78"/>
      <c r="F268" s="78"/>
      <c r="G268" s="62"/>
      <c r="H268" s="62"/>
      <c r="I268" s="62"/>
      <c r="J268" s="62" t="s">
        <v>554</v>
      </c>
      <c r="K268" s="62" t="s">
        <v>320</v>
      </c>
      <c r="L268" s="141" t="n">
        <v>0</v>
      </c>
      <c r="M268" s="141" t="n">
        <v>0</v>
      </c>
      <c r="N268" s="141" t="n">
        <v>0</v>
      </c>
      <c r="O268" s="141" t="n">
        <v>0</v>
      </c>
      <c r="P268" s="162" t="n">
        <v>0</v>
      </c>
      <c r="Q268" s="162" t="n">
        <v>0</v>
      </c>
      <c r="R268" s="141" t="n">
        <v>0</v>
      </c>
      <c r="S268" s="141" t="n">
        <v>120</v>
      </c>
      <c r="T268" s="141" t="n">
        <v>160</v>
      </c>
      <c r="U268" s="175" t="n">
        <v>0</v>
      </c>
      <c r="V268" s="175" t="n">
        <v>0</v>
      </c>
      <c r="W268" s="175" t="n">
        <v>0</v>
      </c>
      <c r="X268" s="175" t="n">
        <v>0</v>
      </c>
      <c r="Y268" s="141" t="n">
        <v>0</v>
      </c>
    </row>
    <row r="269" s="117" customFormat="true" ht="15" hidden="false" customHeight="false" outlineLevel="0" collapsed="false">
      <c r="A269" s="62"/>
      <c r="B269" s="62"/>
      <c r="C269" s="62"/>
      <c r="D269" s="62"/>
      <c r="E269" s="78"/>
      <c r="F269" s="78"/>
      <c r="G269" s="62"/>
      <c r="H269" s="62"/>
      <c r="I269" s="62"/>
      <c r="J269" s="62" t="s">
        <v>555</v>
      </c>
      <c r="K269" s="62" t="s">
        <v>320</v>
      </c>
      <c r="L269" s="141" t="n">
        <v>0</v>
      </c>
      <c r="M269" s="141" t="n">
        <v>0</v>
      </c>
      <c r="N269" s="141" t="n">
        <v>0</v>
      </c>
      <c r="O269" s="141" t="n">
        <v>0</v>
      </c>
      <c r="P269" s="162" t="n">
        <v>0</v>
      </c>
      <c r="Q269" s="162" t="n">
        <v>0</v>
      </c>
      <c r="R269" s="141" t="n">
        <v>0</v>
      </c>
      <c r="S269" s="141" t="n">
        <v>120</v>
      </c>
      <c r="T269" s="141" t="n">
        <v>199</v>
      </c>
      <c r="U269" s="175" t="n">
        <v>0</v>
      </c>
      <c r="V269" s="175" t="n">
        <v>0</v>
      </c>
      <c r="W269" s="175" t="n">
        <v>0</v>
      </c>
      <c r="X269" s="175" t="n">
        <v>0</v>
      </c>
      <c r="Y269" s="141" t="n">
        <v>0</v>
      </c>
    </row>
    <row r="270" s="117" customFormat="true" ht="15" hidden="false" customHeight="false" outlineLevel="0" collapsed="false">
      <c r="A270" s="62"/>
      <c r="B270" s="62"/>
      <c r="C270" s="62"/>
      <c r="D270" s="62"/>
      <c r="E270" s="78"/>
      <c r="F270" s="78"/>
      <c r="G270" s="62"/>
      <c r="H270" s="62"/>
      <c r="I270" s="62"/>
      <c r="J270" s="62" t="s">
        <v>556</v>
      </c>
      <c r="K270" s="62" t="s">
        <v>320</v>
      </c>
      <c r="L270" s="141" t="n">
        <v>0</v>
      </c>
      <c r="M270" s="141" t="n">
        <v>0</v>
      </c>
      <c r="N270" s="141" t="n">
        <v>0</v>
      </c>
      <c r="O270" s="141" t="n">
        <v>0</v>
      </c>
      <c r="P270" s="162" t="n">
        <v>0</v>
      </c>
      <c r="Q270" s="162" t="n">
        <v>0</v>
      </c>
      <c r="R270" s="141" t="n">
        <v>0</v>
      </c>
      <c r="S270" s="141" t="n">
        <v>484</v>
      </c>
      <c r="T270" s="141" t="n">
        <v>324</v>
      </c>
      <c r="U270" s="175" t="n">
        <v>0</v>
      </c>
      <c r="V270" s="175" t="n">
        <v>0</v>
      </c>
      <c r="W270" s="175" t="n">
        <v>0</v>
      </c>
      <c r="X270" s="175" t="n">
        <v>0</v>
      </c>
      <c r="Y270" s="141" t="n">
        <v>0</v>
      </c>
    </row>
    <row r="271" s="117" customFormat="true" ht="15" hidden="false" customHeight="false" outlineLevel="0" collapsed="false">
      <c r="A271" s="62"/>
      <c r="B271" s="62"/>
      <c r="C271" s="62"/>
      <c r="D271" s="62"/>
      <c r="E271" s="78"/>
      <c r="F271" s="78"/>
      <c r="G271" s="62"/>
      <c r="H271" s="62"/>
      <c r="I271" s="62"/>
      <c r="J271" s="62" t="s">
        <v>557</v>
      </c>
      <c r="K271" s="62" t="s">
        <v>320</v>
      </c>
      <c r="L271" s="141" t="n">
        <v>0</v>
      </c>
      <c r="M271" s="141" t="n">
        <v>0</v>
      </c>
      <c r="N271" s="141" t="n">
        <v>0</v>
      </c>
      <c r="O271" s="141" t="n">
        <v>0</v>
      </c>
      <c r="P271" s="162" t="n">
        <v>0</v>
      </c>
      <c r="Q271" s="162" t="n">
        <v>0</v>
      </c>
      <c r="R271" s="141" t="n">
        <v>0</v>
      </c>
      <c r="S271" s="141" t="n">
        <v>108</v>
      </c>
      <c r="T271" s="141" t="n">
        <v>1113.6</v>
      </c>
      <c r="U271" s="175" t="n">
        <v>300</v>
      </c>
      <c r="V271" s="175" t="n">
        <v>0</v>
      </c>
      <c r="W271" s="175" t="n">
        <v>0</v>
      </c>
      <c r="X271" s="175" t="n">
        <v>0</v>
      </c>
      <c r="Y271" s="141" t="n">
        <v>0</v>
      </c>
    </row>
    <row r="272" s="117" customFormat="true" ht="15" hidden="false" customHeight="false" outlineLevel="0" collapsed="false">
      <c r="A272" s="62"/>
      <c r="B272" s="62"/>
      <c r="C272" s="62"/>
      <c r="D272" s="62"/>
      <c r="E272" s="78"/>
      <c r="F272" s="78"/>
      <c r="G272" s="62"/>
      <c r="H272" s="62"/>
      <c r="I272" s="62"/>
      <c r="J272" s="62" t="s">
        <v>558</v>
      </c>
      <c r="K272" s="62" t="s">
        <v>320</v>
      </c>
      <c r="L272" s="141" t="n">
        <v>0</v>
      </c>
      <c r="M272" s="141" t="n">
        <v>0</v>
      </c>
      <c r="N272" s="141" t="n">
        <v>0</v>
      </c>
      <c r="O272" s="141" t="n">
        <v>0</v>
      </c>
      <c r="P272" s="162" t="n">
        <v>0</v>
      </c>
      <c r="Q272" s="162" t="n">
        <v>0</v>
      </c>
      <c r="R272" s="141" t="n">
        <v>0</v>
      </c>
      <c r="S272" s="141" t="n">
        <v>472</v>
      </c>
      <c r="T272" s="141" t="n">
        <v>1876</v>
      </c>
      <c r="U272" s="175" t="n">
        <v>156</v>
      </c>
      <c r="V272" s="175" t="n">
        <v>0</v>
      </c>
      <c r="W272" s="175" t="n">
        <v>0</v>
      </c>
      <c r="X272" s="175" t="n">
        <v>0</v>
      </c>
      <c r="Y272" s="141" t="n">
        <v>0</v>
      </c>
    </row>
    <row r="273" s="117" customFormat="true" ht="15" hidden="false" customHeight="false" outlineLevel="0" collapsed="false">
      <c r="A273" s="62"/>
      <c r="B273" s="62"/>
      <c r="C273" s="62"/>
      <c r="D273" s="62"/>
      <c r="E273" s="78"/>
      <c r="F273" s="78"/>
      <c r="G273" s="62"/>
      <c r="H273" s="62"/>
      <c r="I273" s="62"/>
      <c r="J273" s="62" t="s">
        <v>559</v>
      </c>
      <c r="K273" s="62" t="s">
        <v>320</v>
      </c>
      <c r="L273" s="141" t="n">
        <v>0</v>
      </c>
      <c r="M273" s="141" t="n">
        <v>0</v>
      </c>
      <c r="N273" s="141" t="n">
        <v>0</v>
      </c>
      <c r="O273" s="141" t="n">
        <v>0</v>
      </c>
      <c r="P273" s="162" t="n">
        <v>0</v>
      </c>
      <c r="Q273" s="162" t="n">
        <v>0</v>
      </c>
      <c r="R273" s="141" t="n">
        <v>0</v>
      </c>
      <c r="S273" s="141" t="n">
        <v>600</v>
      </c>
      <c r="T273" s="141" t="n">
        <v>0</v>
      </c>
      <c r="U273" s="175" t="n">
        <v>344</v>
      </c>
      <c r="V273" s="175" t="n">
        <v>0</v>
      </c>
      <c r="W273" s="175" t="n">
        <v>0</v>
      </c>
      <c r="X273" s="175" t="n">
        <v>0</v>
      </c>
      <c r="Y273" s="141" t="n">
        <v>0</v>
      </c>
    </row>
    <row r="274" s="117" customFormat="true" ht="15" hidden="false" customHeight="false" outlineLevel="0" collapsed="false">
      <c r="A274" s="62"/>
      <c r="B274" s="62"/>
      <c r="C274" s="62"/>
      <c r="D274" s="62"/>
      <c r="E274" s="78"/>
      <c r="F274" s="78"/>
      <c r="G274" s="62"/>
      <c r="H274" s="62"/>
      <c r="I274" s="62"/>
      <c r="J274" s="62" t="s">
        <v>560</v>
      </c>
      <c r="K274" s="62" t="s">
        <v>320</v>
      </c>
      <c r="L274" s="141" t="n">
        <v>0</v>
      </c>
      <c r="M274" s="141" t="n">
        <v>0</v>
      </c>
      <c r="N274" s="141" t="n">
        <v>0</v>
      </c>
      <c r="O274" s="141" t="n">
        <v>0</v>
      </c>
      <c r="P274" s="162" t="n">
        <v>0</v>
      </c>
      <c r="Q274" s="162" t="n">
        <v>0</v>
      </c>
      <c r="R274" s="141" t="n">
        <v>0</v>
      </c>
      <c r="S274" s="141" t="n">
        <v>460</v>
      </c>
      <c r="T274" s="141" t="n">
        <v>0</v>
      </c>
      <c r="U274" s="175" t="n">
        <v>300</v>
      </c>
      <c r="V274" s="175" t="n">
        <v>0</v>
      </c>
      <c r="W274" s="175" t="n">
        <v>0</v>
      </c>
      <c r="X274" s="175" t="n">
        <v>0</v>
      </c>
      <c r="Y274" s="141" t="n">
        <v>0</v>
      </c>
    </row>
    <row r="275" s="117" customFormat="true" ht="15" hidden="false" customHeight="false" outlineLevel="0" collapsed="false">
      <c r="A275" s="62"/>
      <c r="B275" s="62"/>
      <c r="C275" s="62"/>
      <c r="D275" s="62"/>
      <c r="E275" s="78"/>
      <c r="F275" s="78"/>
      <c r="G275" s="62"/>
      <c r="H275" s="62"/>
      <c r="I275" s="62"/>
      <c r="J275" s="62" t="s">
        <v>561</v>
      </c>
      <c r="K275" s="62" t="s">
        <v>320</v>
      </c>
      <c r="L275" s="141" t="n">
        <v>0</v>
      </c>
      <c r="M275" s="141" t="n">
        <v>0</v>
      </c>
      <c r="N275" s="141" t="n">
        <v>0</v>
      </c>
      <c r="O275" s="141" t="n">
        <v>0</v>
      </c>
      <c r="P275" s="162" t="n">
        <v>0</v>
      </c>
      <c r="Q275" s="162" t="n">
        <v>0</v>
      </c>
      <c r="R275" s="141" t="n">
        <v>0</v>
      </c>
      <c r="S275" s="141" t="n">
        <v>200.34</v>
      </c>
      <c r="T275" s="141" t="n">
        <v>300</v>
      </c>
      <c r="U275" s="175" t="n">
        <v>408</v>
      </c>
      <c r="V275" s="175" t="n">
        <v>0</v>
      </c>
      <c r="W275" s="175" t="n">
        <v>0</v>
      </c>
      <c r="X275" s="175" t="n">
        <v>0</v>
      </c>
      <c r="Y275" s="141" t="n">
        <v>0</v>
      </c>
    </row>
    <row r="276" s="117" customFormat="true" ht="15" hidden="false" customHeight="false" outlineLevel="0" collapsed="false">
      <c r="A276" s="62"/>
      <c r="B276" s="62"/>
      <c r="C276" s="62"/>
      <c r="D276" s="62"/>
      <c r="E276" s="78"/>
      <c r="F276" s="78"/>
      <c r="G276" s="62"/>
      <c r="H276" s="62"/>
      <c r="I276" s="62"/>
      <c r="J276" s="62" t="s">
        <v>562</v>
      </c>
      <c r="K276" s="62" t="s">
        <v>320</v>
      </c>
      <c r="L276" s="141" t="n">
        <v>0</v>
      </c>
      <c r="M276" s="141" t="n">
        <v>0</v>
      </c>
      <c r="N276" s="141" t="n">
        <v>0</v>
      </c>
      <c r="O276" s="141" t="n">
        <v>0</v>
      </c>
      <c r="P276" s="162" t="n">
        <v>0</v>
      </c>
      <c r="Q276" s="162" t="n">
        <v>0</v>
      </c>
      <c r="R276" s="141" t="n">
        <v>0</v>
      </c>
      <c r="S276" s="141" t="n">
        <v>144</v>
      </c>
      <c r="T276" s="141" t="n">
        <v>0</v>
      </c>
      <c r="U276" s="175" t="n">
        <v>0</v>
      </c>
      <c r="V276" s="175" t="n">
        <v>0</v>
      </c>
      <c r="W276" s="175" t="n">
        <v>0</v>
      </c>
      <c r="X276" s="175" t="n">
        <v>0</v>
      </c>
      <c r="Y276" s="141" t="n">
        <v>0</v>
      </c>
    </row>
    <row r="277" s="117" customFormat="true" ht="15" hidden="false" customHeight="false" outlineLevel="0" collapsed="false">
      <c r="A277" s="62"/>
      <c r="B277" s="62"/>
      <c r="C277" s="62"/>
      <c r="D277" s="62"/>
      <c r="E277" s="78"/>
      <c r="F277" s="78"/>
      <c r="G277" s="62"/>
      <c r="H277" s="62"/>
      <c r="I277" s="62"/>
      <c r="J277" s="62" t="s">
        <v>563</v>
      </c>
      <c r="K277" s="62" t="s">
        <v>320</v>
      </c>
      <c r="L277" s="141" t="n">
        <v>0</v>
      </c>
      <c r="M277" s="141" t="n">
        <v>0</v>
      </c>
      <c r="N277" s="141" t="n">
        <v>0</v>
      </c>
      <c r="O277" s="141" t="n">
        <v>0</v>
      </c>
      <c r="P277" s="162" t="n">
        <v>0</v>
      </c>
      <c r="Q277" s="162" t="n">
        <v>0</v>
      </c>
      <c r="R277" s="141" t="n">
        <v>0</v>
      </c>
      <c r="S277" s="141" t="n">
        <v>858.8</v>
      </c>
      <c r="T277" s="141" t="n">
        <v>636</v>
      </c>
      <c r="U277" s="175" t="n">
        <v>0</v>
      </c>
      <c r="V277" s="175" t="n">
        <v>0</v>
      </c>
      <c r="W277" s="175" t="n">
        <v>0</v>
      </c>
      <c r="X277" s="175" t="n">
        <v>0</v>
      </c>
      <c r="Y277" s="141" t="n">
        <v>0</v>
      </c>
    </row>
    <row r="278" s="117" customFormat="true" ht="15" hidden="false" customHeight="false" outlineLevel="0" collapsed="false">
      <c r="A278" s="62"/>
      <c r="B278" s="62"/>
      <c r="C278" s="62"/>
      <c r="D278" s="62"/>
      <c r="E278" s="78"/>
      <c r="F278" s="78"/>
      <c r="G278" s="62"/>
      <c r="H278" s="62"/>
      <c r="I278" s="62"/>
      <c r="J278" s="62" t="s">
        <v>564</v>
      </c>
      <c r="K278" s="62" t="s">
        <v>320</v>
      </c>
      <c r="L278" s="141" t="n">
        <v>0</v>
      </c>
      <c r="M278" s="141" t="n">
        <v>0</v>
      </c>
      <c r="N278" s="141" t="n">
        <v>0</v>
      </c>
      <c r="O278" s="141" t="n">
        <v>0</v>
      </c>
      <c r="P278" s="162" t="n">
        <v>0</v>
      </c>
      <c r="Q278" s="162" t="n">
        <v>0</v>
      </c>
      <c r="R278" s="141" t="n">
        <v>0</v>
      </c>
      <c r="S278" s="141" t="n">
        <v>181.6</v>
      </c>
      <c r="T278" s="141" t="n">
        <v>0</v>
      </c>
      <c r="U278" s="175" t="n">
        <v>516</v>
      </c>
      <c r="V278" s="175" t="n">
        <v>0</v>
      </c>
      <c r="W278" s="175" t="n">
        <v>0</v>
      </c>
      <c r="X278" s="175" t="n">
        <v>0</v>
      </c>
      <c r="Y278" s="141" t="n">
        <v>0</v>
      </c>
    </row>
    <row r="279" s="117" customFormat="true" ht="15" hidden="false" customHeight="false" outlineLevel="0" collapsed="false">
      <c r="A279" s="62"/>
      <c r="B279" s="62"/>
      <c r="C279" s="62"/>
      <c r="D279" s="62"/>
      <c r="E279" s="78"/>
      <c r="F279" s="78"/>
      <c r="G279" s="62"/>
      <c r="H279" s="62"/>
      <c r="I279" s="62"/>
      <c r="J279" s="62" t="s">
        <v>565</v>
      </c>
      <c r="K279" s="62" t="s">
        <v>320</v>
      </c>
      <c r="L279" s="141" t="n">
        <v>0</v>
      </c>
      <c r="M279" s="141" t="n">
        <v>0</v>
      </c>
      <c r="N279" s="141" t="n">
        <v>0</v>
      </c>
      <c r="O279" s="141" t="n">
        <v>0</v>
      </c>
      <c r="P279" s="162" t="n">
        <v>0</v>
      </c>
      <c r="Q279" s="162" t="n">
        <v>0</v>
      </c>
      <c r="R279" s="141" t="n">
        <v>0</v>
      </c>
      <c r="S279" s="141" t="n">
        <v>144</v>
      </c>
      <c r="T279" s="141" t="n">
        <v>524</v>
      </c>
      <c r="U279" s="175" t="n">
        <v>0</v>
      </c>
      <c r="V279" s="175" t="n">
        <v>0</v>
      </c>
      <c r="W279" s="175" t="n">
        <v>0</v>
      </c>
      <c r="X279" s="175" t="n">
        <v>0</v>
      </c>
      <c r="Y279" s="141" t="n">
        <v>0</v>
      </c>
    </row>
    <row r="280" s="117" customFormat="true" ht="15" hidden="false" customHeight="false" outlineLevel="0" collapsed="false">
      <c r="A280" s="62"/>
      <c r="B280" s="62"/>
      <c r="C280" s="62"/>
      <c r="D280" s="62"/>
      <c r="E280" s="78"/>
      <c r="F280" s="78"/>
      <c r="G280" s="62"/>
      <c r="H280" s="62"/>
      <c r="I280" s="62"/>
      <c r="J280" s="62" t="s">
        <v>566</v>
      </c>
      <c r="K280" s="62" t="s">
        <v>320</v>
      </c>
      <c r="L280" s="141" t="n">
        <v>0</v>
      </c>
      <c r="M280" s="141" t="n">
        <v>0</v>
      </c>
      <c r="N280" s="141" t="n">
        <v>0</v>
      </c>
      <c r="O280" s="141" t="n">
        <v>0</v>
      </c>
      <c r="P280" s="162" t="n">
        <v>0</v>
      </c>
      <c r="Q280" s="162" t="n">
        <v>0</v>
      </c>
      <c r="R280" s="141" t="n">
        <v>0</v>
      </c>
      <c r="S280" s="141" t="n">
        <v>74.8</v>
      </c>
      <c r="T280" s="141" t="n">
        <v>212</v>
      </c>
      <c r="U280" s="175" t="n">
        <v>0</v>
      </c>
      <c r="V280" s="175" t="n">
        <v>0</v>
      </c>
      <c r="W280" s="175" t="n">
        <v>0</v>
      </c>
      <c r="X280" s="175" t="n">
        <v>0</v>
      </c>
      <c r="Y280" s="141" t="n">
        <v>0</v>
      </c>
    </row>
    <row r="281" s="117" customFormat="true" ht="15" hidden="false" customHeight="false" outlineLevel="0" collapsed="false">
      <c r="A281" s="62"/>
      <c r="B281" s="62"/>
      <c r="C281" s="62"/>
      <c r="D281" s="62"/>
      <c r="E281" s="78"/>
      <c r="F281" s="78"/>
      <c r="G281" s="62"/>
      <c r="H281" s="62"/>
      <c r="I281" s="62"/>
      <c r="J281" s="62" t="s">
        <v>567</v>
      </c>
      <c r="K281" s="62" t="s">
        <v>320</v>
      </c>
      <c r="L281" s="141" t="n">
        <v>0</v>
      </c>
      <c r="M281" s="141" t="n">
        <v>0</v>
      </c>
      <c r="N281" s="141" t="n">
        <v>0</v>
      </c>
      <c r="O281" s="141" t="n">
        <v>0</v>
      </c>
      <c r="P281" s="162" t="n">
        <v>0</v>
      </c>
      <c r="Q281" s="162" t="n">
        <v>0</v>
      </c>
      <c r="R281" s="141" t="n">
        <v>0</v>
      </c>
      <c r="S281" s="141" t="n">
        <v>345.6</v>
      </c>
      <c r="T281" s="141" t="n">
        <v>176</v>
      </c>
      <c r="U281" s="175" t="n">
        <v>120</v>
      </c>
      <c r="V281" s="175" t="n">
        <v>0</v>
      </c>
      <c r="W281" s="175" t="n">
        <v>0</v>
      </c>
      <c r="X281" s="175" t="n">
        <v>0</v>
      </c>
      <c r="Y281" s="141" t="n">
        <v>0</v>
      </c>
    </row>
    <row r="282" s="117" customFormat="true" ht="15" hidden="false" customHeight="false" outlineLevel="0" collapsed="false">
      <c r="A282" s="62"/>
      <c r="B282" s="62"/>
      <c r="C282" s="62"/>
      <c r="D282" s="62"/>
      <c r="E282" s="78"/>
      <c r="F282" s="78"/>
      <c r="G282" s="62"/>
      <c r="H282" s="62"/>
      <c r="I282" s="62"/>
      <c r="J282" s="62" t="s">
        <v>568</v>
      </c>
      <c r="K282" s="62" t="s">
        <v>320</v>
      </c>
      <c r="L282" s="141" t="n">
        <v>0</v>
      </c>
      <c r="M282" s="141" t="n">
        <v>0</v>
      </c>
      <c r="N282" s="141" t="n">
        <v>0</v>
      </c>
      <c r="O282" s="141" t="n">
        <v>0</v>
      </c>
      <c r="P282" s="162" t="n">
        <v>0</v>
      </c>
      <c r="Q282" s="162" t="n">
        <v>0</v>
      </c>
      <c r="R282" s="141" t="n">
        <v>0</v>
      </c>
      <c r="S282" s="141" t="n">
        <v>327.6</v>
      </c>
      <c r="T282" s="141" t="n">
        <v>300</v>
      </c>
      <c r="U282" s="175" t="n">
        <v>544</v>
      </c>
      <c r="V282" s="175" t="n">
        <v>0</v>
      </c>
      <c r="W282" s="175" t="n">
        <v>0</v>
      </c>
      <c r="X282" s="175" t="n">
        <v>0</v>
      </c>
      <c r="Y282" s="141" t="n">
        <v>0</v>
      </c>
    </row>
    <row r="283" s="117" customFormat="true" ht="15" hidden="false" customHeight="false" outlineLevel="0" collapsed="false">
      <c r="A283" s="62"/>
      <c r="B283" s="62"/>
      <c r="C283" s="62"/>
      <c r="D283" s="62"/>
      <c r="E283" s="78"/>
      <c r="F283" s="78"/>
      <c r="G283" s="62"/>
      <c r="H283" s="62"/>
      <c r="I283" s="62"/>
      <c r="J283" s="62" t="s">
        <v>569</v>
      </c>
      <c r="K283" s="62" t="s">
        <v>320</v>
      </c>
      <c r="L283" s="141" t="n">
        <v>0</v>
      </c>
      <c r="M283" s="141" t="n">
        <v>0</v>
      </c>
      <c r="N283" s="141" t="n">
        <v>0</v>
      </c>
      <c r="O283" s="141" t="n">
        <v>0</v>
      </c>
      <c r="P283" s="162" t="n">
        <v>0</v>
      </c>
      <c r="Q283" s="162" t="n">
        <v>0</v>
      </c>
      <c r="R283" s="141" t="n">
        <v>0</v>
      </c>
      <c r="S283" s="141" t="n">
        <v>810</v>
      </c>
      <c r="T283" s="141" t="n">
        <v>280</v>
      </c>
      <c r="U283" s="175" t="n">
        <v>0</v>
      </c>
      <c r="V283" s="175" t="n">
        <v>0</v>
      </c>
      <c r="W283" s="175" t="n">
        <v>0</v>
      </c>
      <c r="X283" s="175" t="n">
        <v>0</v>
      </c>
      <c r="Y283" s="141" t="n">
        <v>0</v>
      </c>
    </row>
    <row r="284" s="117" customFormat="true" ht="15" hidden="false" customHeight="false" outlineLevel="0" collapsed="false">
      <c r="A284" s="62"/>
      <c r="B284" s="62"/>
      <c r="C284" s="62"/>
      <c r="D284" s="62"/>
      <c r="E284" s="78"/>
      <c r="F284" s="78"/>
      <c r="G284" s="62"/>
      <c r="H284" s="62"/>
      <c r="I284" s="62"/>
      <c r="J284" s="62" t="s">
        <v>570</v>
      </c>
      <c r="K284" s="62" t="s">
        <v>320</v>
      </c>
      <c r="L284" s="141" t="n">
        <v>0</v>
      </c>
      <c r="M284" s="141" t="n">
        <v>0</v>
      </c>
      <c r="N284" s="141" t="n">
        <v>0</v>
      </c>
      <c r="O284" s="141" t="n">
        <v>0</v>
      </c>
      <c r="P284" s="162" t="n">
        <v>0</v>
      </c>
      <c r="Q284" s="162" t="n">
        <v>0</v>
      </c>
      <c r="R284" s="141" t="n">
        <v>0</v>
      </c>
      <c r="S284" s="141" t="n">
        <v>228.4</v>
      </c>
      <c r="T284" s="141" t="n">
        <v>178</v>
      </c>
      <c r="U284" s="175" t="n">
        <v>0</v>
      </c>
      <c r="V284" s="175" t="n">
        <v>0</v>
      </c>
      <c r="W284" s="175" t="n">
        <v>0</v>
      </c>
      <c r="X284" s="175" t="n">
        <v>0</v>
      </c>
      <c r="Y284" s="141" t="n">
        <v>0</v>
      </c>
    </row>
    <row r="285" s="117" customFormat="true" ht="15" hidden="false" customHeight="false" outlineLevel="0" collapsed="false">
      <c r="A285" s="62"/>
      <c r="B285" s="62"/>
      <c r="C285" s="62"/>
      <c r="D285" s="62"/>
      <c r="E285" s="78"/>
      <c r="F285" s="78"/>
      <c r="G285" s="62"/>
      <c r="H285" s="62"/>
      <c r="I285" s="62"/>
      <c r="J285" s="62" t="s">
        <v>571</v>
      </c>
      <c r="K285" s="62" t="s">
        <v>320</v>
      </c>
      <c r="L285" s="141" t="n">
        <v>0</v>
      </c>
      <c r="M285" s="141" t="n">
        <v>0</v>
      </c>
      <c r="N285" s="141" t="n">
        <v>0</v>
      </c>
      <c r="O285" s="141" t="n">
        <v>0</v>
      </c>
      <c r="P285" s="162" t="n">
        <v>0</v>
      </c>
      <c r="Q285" s="162" t="n">
        <v>0</v>
      </c>
      <c r="R285" s="141" t="n">
        <v>0</v>
      </c>
      <c r="S285" s="141" t="n">
        <v>0</v>
      </c>
      <c r="T285" s="141" t="n">
        <v>420</v>
      </c>
      <c r="U285" s="175" t="n">
        <v>0</v>
      </c>
      <c r="V285" s="175" t="n">
        <v>0</v>
      </c>
      <c r="W285" s="175" t="n">
        <v>0</v>
      </c>
      <c r="X285" s="175" t="n">
        <v>0</v>
      </c>
      <c r="Y285" s="141" t="n">
        <v>0</v>
      </c>
    </row>
    <row r="286" s="117" customFormat="true" ht="15" hidden="false" customHeight="false" outlineLevel="0" collapsed="false">
      <c r="A286" s="62"/>
      <c r="B286" s="62"/>
      <c r="C286" s="62"/>
      <c r="D286" s="62"/>
      <c r="E286" s="78"/>
      <c r="F286" s="78"/>
      <c r="G286" s="62"/>
      <c r="H286" s="62"/>
      <c r="I286" s="62"/>
      <c r="J286" s="62" t="s">
        <v>572</v>
      </c>
      <c r="K286" s="62" t="s">
        <v>320</v>
      </c>
      <c r="L286" s="141" t="n">
        <v>0</v>
      </c>
      <c r="M286" s="141" t="n">
        <v>0</v>
      </c>
      <c r="N286" s="141" t="n">
        <v>0</v>
      </c>
      <c r="O286" s="141" t="n">
        <v>0</v>
      </c>
      <c r="P286" s="162" t="n">
        <v>0</v>
      </c>
      <c r="Q286" s="162" t="n">
        <v>0</v>
      </c>
      <c r="R286" s="141" t="n">
        <v>0</v>
      </c>
      <c r="S286" s="141" t="n">
        <v>0</v>
      </c>
      <c r="T286" s="141" t="n">
        <v>312</v>
      </c>
      <c r="U286" s="175" t="n">
        <v>1064.8</v>
      </c>
      <c r="V286" s="175" t="n">
        <v>0</v>
      </c>
      <c r="W286" s="175" t="n">
        <v>0</v>
      </c>
      <c r="X286" s="175" t="n">
        <v>0</v>
      </c>
      <c r="Y286" s="141" t="n">
        <v>0</v>
      </c>
    </row>
    <row r="287" s="117" customFormat="true" ht="15" hidden="false" customHeight="false" outlineLevel="0" collapsed="false">
      <c r="A287" s="62"/>
      <c r="B287" s="62"/>
      <c r="C287" s="62"/>
      <c r="D287" s="62"/>
      <c r="E287" s="78"/>
      <c r="F287" s="78"/>
      <c r="G287" s="62"/>
      <c r="H287" s="62"/>
      <c r="I287" s="62"/>
      <c r="J287" s="62" t="s">
        <v>573</v>
      </c>
      <c r="K287" s="62" t="s">
        <v>320</v>
      </c>
      <c r="L287" s="141" t="n">
        <v>0</v>
      </c>
      <c r="M287" s="141" t="n">
        <v>0</v>
      </c>
      <c r="N287" s="141" t="n">
        <v>0</v>
      </c>
      <c r="O287" s="141" t="n">
        <v>0</v>
      </c>
      <c r="P287" s="162" t="n">
        <v>0</v>
      </c>
      <c r="Q287" s="162" t="n">
        <v>0</v>
      </c>
      <c r="R287" s="141" t="n">
        <v>0</v>
      </c>
      <c r="S287" s="141" t="n">
        <v>0</v>
      </c>
      <c r="T287" s="141" t="n">
        <v>612</v>
      </c>
      <c r="U287" s="175" t="n">
        <v>148</v>
      </c>
      <c r="V287" s="175" t="n">
        <v>0</v>
      </c>
      <c r="W287" s="175" t="n">
        <v>0</v>
      </c>
      <c r="X287" s="175" t="n">
        <v>0</v>
      </c>
      <c r="Y287" s="141" t="n">
        <v>0</v>
      </c>
    </row>
    <row r="288" s="117" customFormat="true" ht="15" hidden="false" customHeight="false" outlineLevel="0" collapsed="false">
      <c r="A288" s="62"/>
      <c r="B288" s="62"/>
      <c r="C288" s="62"/>
      <c r="D288" s="62"/>
      <c r="E288" s="78"/>
      <c r="F288" s="78"/>
      <c r="G288" s="62"/>
      <c r="H288" s="62"/>
      <c r="I288" s="62"/>
      <c r="J288" s="62" t="s">
        <v>574</v>
      </c>
      <c r="K288" s="62" t="s">
        <v>320</v>
      </c>
      <c r="L288" s="141" t="n">
        <v>0</v>
      </c>
      <c r="M288" s="141" t="n">
        <v>0</v>
      </c>
      <c r="N288" s="141" t="n">
        <v>0</v>
      </c>
      <c r="O288" s="141" t="n">
        <v>0</v>
      </c>
      <c r="P288" s="162" t="n">
        <v>0</v>
      </c>
      <c r="Q288" s="162" t="n">
        <v>0</v>
      </c>
      <c r="R288" s="141" t="n">
        <v>0</v>
      </c>
      <c r="S288" s="141" t="n">
        <v>0</v>
      </c>
      <c r="T288" s="141" t="n">
        <v>192</v>
      </c>
      <c r="U288" s="175" t="n">
        <v>580</v>
      </c>
      <c r="V288" s="175" t="n">
        <v>0</v>
      </c>
      <c r="W288" s="175" t="n">
        <v>0</v>
      </c>
      <c r="X288" s="175" t="n">
        <v>0</v>
      </c>
      <c r="Y288" s="141" t="n">
        <v>0</v>
      </c>
    </row>
    <row r="289" s="117" customFormat="true" ht="15" hidden="false" customHeight="true" outlineLevel="0" collapsed="false">
      <c r="A289" s="62"/>
      <c r="B289" s="62"/>
      <c r="C289" s="62"/>
      <c r="D289" s="62"/>
      <c r="E289" s="78"/>
      <c r="F289" s="78"/>
      <c r="G289" s="62"/>
      <c r="H289" s="62"/>
      <c r="I289" s="62"/>
      <c r="J289" s="62" t="s">
        <v>575</v>
      </c>
      <c r="K289" s="62" t="s">
        <v>320</v>
      </c>
      <c r="L289" s="141" t="n">
        <v>0</v>
      </c>
      <c r="M289" s="141" t="n">
        <v>0</v>
      </c>
      <c r="N289" s="141" t="n">
        <v>0</v>
      </c>
      <c r="O289" s="141" t="n">
        <v>0</v>
      </c>
      <c r="P289" s="162" t="n">
        <v>0</v>
      </c>
      <c r="Q289" s="162" t="n">
        <v>0</v>
      </c>
      <c r="R289" s="141" t="n">
        <v>0</v>
      </c>
      <c r="S289" s="141" t="n">
        <v>312</v>
      </c>
      <c r="T289" s="141" t="n">
        <v>536</v>
      </c>
      <c r="U289" s="175" t="n">
        <v>248</v>
      </c>
      <c r="V289" s="175" t="n">
        <v>0</v>
      </c>
      <c r="W289" s="175" t="n">
        <v>0</v>
      </c>
      <c r="X289" s="175" t="n">
        <v>0</v>
      </c>
      <c r="Y289" s="141" t="n">
        <v>0</v>
      </c>
    </row>
    <row r="290" s="117" customFormat="true" ht="15" hidden="false" customHeight="false" outlineLevel="0" collapsed="false">
      <c r="A290" s="62"/>
      <c r="B290" s="62"/>
      <c r="C290" s="62"/>
      <c r="D290" s="62"/>
      <c r="E290" s="78"/>
      <c r="F290" s="78"/>
      <c r="G290" s="62"/>
      <c r="H290" s="62"/>
      <c r="I290" s="62"/>
      <c r="J290" s="62" t="s">
        <v>576</v>
      </c>
      <c r="K290" s="62" t="s">
        <v>320</v>
      </c>
      <c r="L290" s="141" t="n">
        <v>0</v>
      </c>
      <c r="M290" s="141" t="n">
        <v>0</v>
      </c>
      <c r="N290" s="141" t="n">
        <v>0</v>
      </c>
      <c r="O290" s="141" t="n">
        <v>0</v>
      </c>
      <c r="P290" s="162" t="n">
        <v>0</v>
      </c>
      <c r="Q290" s="162" t="n">
        <v>0</v>
      </c>
      <c r="R290" s="141" t="n">
        <v>0</v>
      </c>
      <c r="S290" s="141" t="n">
        <v>600</v>
      </c>
      <c r="T290" s="141" t="n">
        <v>0</v>
      </c>
      <c r="U290" s="175" t="n">
        <v>0</v>
      </c>
      <c r="V290" s="175" t="n">
        <v>0</v>
      </c>
      <c r="W290" s="175" t="n">
        <v>0</v>
      </c>
      <c r="X290" s="175" t="n">
        <v>0</v>
      </c>
      <c r="Y290" s="141" t="n">
        <v>0</v>
      </c>
    </row>
    <row r="291" s="117" customFormat="true" ht="56.25" hidden="false" customHeight="false" outlineLevel="0" collapsed="false">
      <c r="A291" s="62"/>
      <c r="B291" s="62"/>
      <c r="C291" s="62"/>
      <c r="D291" s="62"/>
      <c r="E291" s="78"/>
      <c r="F291" s="198" t="s">
        <v>398</v>
      </c>
      <c r="G291" s="62" t="s">
        <v>291</v>
      </c>
      <c r="H291" s="62" t="s">
        <v>111</v>
      </c>
      <c r="I291" s="62" t="s">
        <v>132</v>
      </c>
      <c r="J291" s="171" t="s">
        <v>577</v>
      </c>
      <c r="K291" s="62" t="s">
        <v>322</v>
      </c>
      <c r="L291" s="141" t="n">
        <f aca="false">SUM(L292:L308)</f>
        <v>7335.92</v>
      </c>
      <c r="M291" s="141" t="n">
        <f aca="false">SUM(M292:M308)</f>
        <v>22020.44</v>
      </c>
      <c r="N291" s="141" t="n">
        <f aca="false">SUM(N292:N308)</f>
        <v>11219.09</v>
      </c>
      <c r="O291" s="141" t="n">
        <f aca="false">SUM(O292:O308)</f>
        <v>14352.53</v>
      </c>
      <c r="P291" s="162" t="n">
        <f aca="false">SUM(P292:P308)</f>
        <v>11858</v>
      </c>
      <c r="Q291" s="162" t="n">
        <f aca="false">SUM(Q292:Q308)</f>
        <v>19810.54</v>
      </c>
      <c r="R291" s="175" t="n">
        <f aca="false">SUM(R292:R308)</f>
        <v>56174.15</v>
      </c>
      <c r="S291" s="141" t="n">
        <f aca="false">SUM(S292:S308)</f>
        <v>0</v>
      </c>
      <c r="T291" s="141" t="n">
        <f aca="false">SUM(T292:T308)</f>
        <v>0</v>
      </c>
      <c r="U291" s="175" t="n">
        <f aca="false">SUM(U292:U308)</f>
        <v>0</v>
      </c>
      <c r="V291" s="175" t="n">
        <f aca="false">SUM(V292:V308)</f>
        <v>0</v>
      </c>
      <c r="W291" s="175" t="n">
        <f aca="false">SUM(W292:W308)</f>
        <v>0</v>
      </c>
      <c r="X291" s="175" t="n">
        <f aca="false">SUM(X292:X308)</f>
        <v>0</v>
      </c>
      <c r="Y291" s="141" t="n">
        <f aca="false">SUM(Y292:Y308)</f>
        <v>0</v>
      </c>
    </row>
    <row r="292" s="117" customFormat="true" ht="15" hidden="false" customHeight="false" outlineLevel="0" collapsed="false">
      <c r="A292" s="202"/>
      <c r="B292" s="202"/>
      <c r="C292" s="202"/>
      <c r="D292" s="202"/>
      <c r="E292" s="203"/>
      <c r="F292" s="78" t="s">
        <v>578</v>
      </c>
      <c r="G292" s="62" t="n">
        <v>686</v>
      </c>
      <c r="H292" s="62" t="s">
        <v>111</v>
      </c>
      <c r="I292" s="62" t="s">
        <v>132</v>
      </c>
      <c r="J292" s="62"/>
      <c r="K292" s="62"/>
      <c r="L292" s="123" t="n">
        <v>446.54</v>
      </c>
      <c r="M292" s="123" t="n">
        <f aca="false">470.46+120</f>
        <v>590.46</v>
      </c>
      <c r="N292" s="123" t="n">
        <f aca="false">414.77</f>
        <v>414.77</v>
      </c>
      <c r="O292" s="123" t="n">
        <v>421.22</v>
      </c>
      <c r="P292" s="124" t="n">
        <v>524</v>
      </c>
      <c r="Q292" s="124" t="n">
        <v>602.12</v>
      </c>
      <c r="R292" s="125" t="n">
        <v>1184.55</v>
      </c>
      <c r="S292" s="163" t="n">
        <v>0</v>
      </c>
      <c r="T292" s="141" t="n">
        <v>0</v>
      </c>
      <c r="U292" s="178" t="n">
        <v>0</v>
      </c>
      <c r="V292" s="178" t="n">
        <v>0</v>
      </c>
      <c r="W292" s="178" t="n">
        <v>0</v>
      </c>
      <c r="X292" s="178" t="n">
        <v>0</v>
      </c>
      <c r="Y292" s="163" t="n">
        <v>0</v>
      </c>
    </row>
    <row r="293" s="117" customFormat="true" ht="15" hidden="false" customHeight="false" outlineLevel="0" collapsed="false">
      <c r="A293" s="202"/>
      <c r="B293" s="202"/>
      <c r="C293" s="202"/>
      <c r="D293" s="202"/>
      <c r="E293" s="203"/>
      <c r="F293" s="78" t="s">
        <v>579</v>
      </c>
      <c r="G293" s="62" t="n">
        <v>687</v>
      </c>
      <c r="H293" s="62" t="s">
        <v>111</v>
      </c>
      <c r="I293" s="62" t="s">
        <v>132</v>
      </c>
      <c r="J293" s="62"/>
      <c r="K293" s="62"/>
      <c r="L293" s="123" t="n">
        <v>269.83</v>
      </c>
      <c r="M293" s="123" t="n">
        <f aca="false">513.17+100</f>
        <v>613.17</v>
      </c>
      <c r="N293" s="123" t="n">
        <v>451.82</v>
      </c>
      <c r="O293" s="123" t="n">
        <v>315.07</v>
      </c>
      <c r="P293" s="124" t="n">
        <v>390</v>
      </c>
      <c r="Q293" s="124" t="n">
        <v>570.17</v>
      </c>
      <c r="R293" s="125" t="n">
        <v>941.73</v>
      </c>
      <c r="S293" s="163" t="n">
        <v>0</v>
      </c>
      <c r="T293" s="141" t="n">
        <v>0</v>
      </c>
      <c r="U293" s="178" t="n">
        <v>0</v>
      </c>
      <c r="V293" s="178" t="n">
        <v>0</v>
      </c>
      <c r="W293" s="178" t="n">
        <v>0</v>
      </c>
      <c r="X293" s="178" t="n">
        <v>0</v>
      </c>
      <c r="Y293" s="163" t="n">
        <v>0</v>
      </c>
    </row>
    <row r="294" s="117" customFormat="true" ht="15" hidden="false" customHeight="false" outlineLevel="0" collapsed="false">
      <c r="A294" s="202"/>
      <c r="B294" s="202"/>
      <c r="C294" s="202"/>
      <c r="D294" s="202"/>
      <c r="E294" s="203"/>
      <c r="F294" s="78" t="s">
        <v>580</v>
      </c>
      <c r="G294" s="62" t="n">
        <v>688</v>
      </c>
      <c r="H294" s="62" t="s">
        <v>111</v>
      </c>
      <c r="I294" s="62" t="s">
        <v>132</v>
      </c>
      <c r="J294" s="62"/>
      <c r="K294" s="62"/>
      <c r="L294" s="123" t="n">
        <v>292.68</v>
      </c>
      <c r="M294" s="123" t="n">
        <f aca="false">351.32+75</f>
        <v>426.32</v>
      </c>
      <c r="N294" s="123" t="n">
        <v>287.95</v>
      </c>
      <c r="O294" s="123" t="n">
        <v>292.05</v>
      </c>
      <c r="P294" s="124" t="n">
        <v>344</v>
      </c>
      <c r="Q294" s="124" t="n">
        <v>403.65</v>
      </c>
      <c r="R294" s="125" t="n">
        <v>1310.51</v>
      </c>
      <c r="S294" s="163" t="n">
        <v>0</v>
      </c>
      <c r="T294" s="141" t="n">
        <v>0</v>
      </c>
      <c r="U294" s="178" t="n">
        <v>0</v>
      </c>
      <c r="V294" s="178" t="n">
        <v>0</v>
      </c>
      <c r="W294" s="178" t="n">
        <v>0</v>
      </c>
      <c r="X294" s="178" t="n">
        <v>0</v>
      </c>
      <c r="Y294" s="163" t="n">
        <v>0</v>
      </c>
    </row>
    <row r="295" s="117" customFormat="true" ht="15" hidden="false" customHeight="false" outlineLevel="0" collapsed="false">
      <c r="A295" s="202"/>
      <c r="B295" s="202"/>
      <c r="C295" s="202"/>
      <c r="D295" s="202"/>
      <c r="E295" s="203"/>
      <c r="F295" s="78" t="s">
        <v>581</v>
      </c>
      <c r="G295" s="62" t="n">
        <v>689</v>
      </c>
      <c r="H295" s="62" t="s">
        <v>111</v>
      </c>
      <c r="I295" s="62" t="s">
        <v>132</v>
      </c>
      <c r="J295" s="62"/>
      <c r="K295" s="62"/>
      <c r="L295" s="123" t="n">
        <v>338.71</v>
      </c>
      <c r="M295" s="123" t="n">
        <f aca="false">353.29+100</f>
        <v>453.29</v>
      </c>
      <c r="N295" s="123" t="n">
        <v>310.52</v>
      </c>
      <c r="O295" s="123" t="n">
        <v>402.48</v>
      </c>
      <c r="P295" s="124" t="n">
        <v>502</v>
      </c>
      <c r="Q295" s="124" t="n">
        <v>601.86</v>
      </c>
      <c r="R295" s="125" t="n">
        <v>1485.2</v>
      </c>
      <c r="S295" s="163" t="n">
        <v>0</v>
      </c>
      <c r="T295" s="141" t="n">
        <v>0</v>
      </c>
      <c r="U295" s="178" t="n">
        <v>0</v>
      </c>
      <c r="V295" s="178" t="n">
        <v>0</v>
      </c>
      <c r="W295" s="178" t="n">
        <v>0</v>
      </c>
      <c r="X295" s="178" t="n">
        <v>0</v>
      </c>
      <c r="Y295" s="163" t="n">
        <v>0</v>
      </c>
    </row>
    <row r="296" s="117" customFormat="true" ht="15" hidden="false" customHeight="false" outlineLevel="0" collapsed="false">
      <c r="A296" s="202"/>
      <c r="B296" s="202"/>
      <c r="C296" s="202"/>
      <c r="D296" s="202"/>
      <c r="E296" s="203"/>
      <c r="F296" s="78" t="s">
        <v>582</v>
      </c>
      <c r="G296" s="62" t="n">
        <v>690</v>
      </c>
      <c r="H296" s="62" t="s">
        <v>111</v>
      </c>
      <c r="I296" s="62" t="s">
        <v>132</v>
      </c>
      <c r="J296" s="62"/>
      <c r="K296" s="62"/>
      <c r="L296" s="123" t="n">
        <v>195.93</v>
      </c>
      <c r="M296" s="123" t="n">
        <f aca="false">203.07+100</f>
        <v>303.07</v>
      </c>
      <c r="N296" s="123" t="n">
        <v>178.26</v>
      </c>
      <c r="O296" s="123" t="n">
        <v>181.74</v>
      </c>
      <c r="P296" s="124" t="n">
        <v>227</v>
      </c>
      <c r="Q296" s="124" t="n">
        <v>214.29</v>
      </c>
      <c r="R296" s="125" t="n">
        <v>2537.2</v>
      </c>
      <c r="S296" s="163" t="n">
        <v>0</v>
      </c>
      <c r="T296" s="141" t="n">
        <v>0</v>
      </c>
      <c r="U296" s="163" t="n">
        <v>0</v>
      </c>
      <c r="V296" s="163" t="n">
        <v>0</v>
      </c>
      <c r="W296" s="163" t="n">
        <v>0</v>
      </c>
      <c r="X296" s="163" t="n">
        <v>0</v>
      </c>
      <c r="Y296" s="163" t="n">
        <v>0</v>
      </c>
    </row>
    <row r="297" s="117" customFormat="true" ht="15" hidden="false" customHeight="false" outlineLevel="0" collapsed="false">
      <c r="A297" s="202"/>
      <c r="B297" s="202"/>
      <c r="C297" s="202"/>
      <c r="D297" s="202"/>
      <c r="E297" s="203"/>
      <c r="F297" s="78" t="s">
        <v>583</v>
      </c>
      <c r="G297" s="62" t="n">
        <v>691</v>
      </c>
      <c r="H297" s="62" t="s">
        <v>111</v>
      </c>
      <c r="I297" s="62" t="s">
        <v>132</v>
      </c>
      <c r="J297" s="62"/>
      <c r="K297" s="62"/>
      <c r="L297" s="123" t="n">
        <v>561.98</v>
      </c>
      <c r="M297" s="123" t="n">
        <f aca="false">587.02+120</f>
        <v>707.02</v>
      </c>
      <c r="N297" s="123" t="n">
        <v>567.92</v>
      </c>
      <c r="O297" s="123" t="n">
        <v>627.08</v>
      </c>
      <c r="P297" s="124" t="n">
        <v>654</v>
      </c>
      <c r="Q297" s="124" t="n">
        <v>671.68</v>
      </c>
      <c r="R297" s="125" t="n">
        <v>4591.16</v>
      </c>
      <c r="S297" s="163" t="n">
        <v>0</v>
      </c>
      <c r="T297" s="141" t="n">
        <v>0</v>
      </c>
      <c r="U297" s="163" t="n">
        <v>0</v>
      </c>
      <c r="V297" s="163" t="n">
        <v>0</v>
      </c>
      <c r="W297" s="163" t="n">
        <v>0</v>
      </c>
      <c r="X297" s="163" t="n">
        <v>0</v>
      </c>
      <c r="Y297" s="163" t="n">
        <v>0</v>
      </c>
    </row>
    <row r="298" s="117" customFormat="true" ht="15" hidden="false" customHeight="false" outlineLevel="0" collapsed="false">
      <c r="A298" s="202"/>
      <c r="B298" s="202"/>
      <c r="C298" s="202"/>
      <c r="D298" s="202"/>
      <c r="E298" s="203"/>
      <c r="F298" s="78" t="s">
        <v>584</v>
      </c>
      <c r="G298" s="62" t="n">
        <v>692</v>
      </c>
      <c r="H298" s="62" t="s">
        <v>111</v>
      </c>
      <c r="I298" s="62" t="s">
        <v>132</v>
      </c>
      <c r="J298" s="62"/>
      <c r="K298" s="62"/>
      <c r="L298" s="123" t="n">
        <v>476.92</v>
      </c>
      <c r="M298" s="123" t="n">
        <f aca="false">516.07+100</f>
        <v>616.07</v>
      </c>
      <c r="N298" s="123" t="n">
        <v>516.49</v>
      </c>
      <c r="O298" s="123" t="n">
        <v>464.51</v>
      </c>
      <c r="P298" s="124" t="n">
        <v>562</v>
      </c>
      <c r="Q298" s="124" t="n">
        <v>634.38</v>
      </c>
      <c r="R298" s="125" t="n">
        <v>1345.75</v>
      </c>
      <c r="S298" s="163" t="n">
        <v>0</v>
      </c>
      <c r="T298" s="141" t="n">
        <v>0</v>
      </c>
      <c r="U298" s="163" t="n">
        <v>0</v>
      </c>
      <c r="V298" s="163" t="n">
        <v>0</v>
      </c>
      <c r="W298" s="163" t="n">
        <v>0</v>
      </c>
      <c r="X298" s="163" t="n">
        <v>0</v>
      </c>
      <c r="Y298" s="163" t="n">
        <v>0</v>
      </c>
    </row>
    <row r="299" s="117" customFormat="true" ht="15" hidden="false" customHeight="false" outlineLevel="0" collapsed="false">
      <c r="A299" s="202"/>
      <c r="B299" s="202"/>
      <c r="C299" s="202"/>
      <c r="D299" s="202"/>
      <c r="E299" s="203"/>
      <c r="F299" s="78" t="s">
        <v>585</v>
      </c>
      <c r="G299" s="62" t="n">
        <v>694</v>
      </c>
      <c r="H299" s="62" t="s">
        <v>111</v>
      </c>
      <c r="I299" s="62" t="s">
        <v>132</v>
      </c>
      <c r="J299" s="62"/>
      <c r="K299" s="62"/>
      <c r="L299" s="123" t="n">
        <v>372.12</v>
      </c>
      <c r="M299" s="123" t="n">
        <f aca="false">387.88+100</f>
        <v>487.88</v>
      </c>
      <c r="N299" s="123" t="n">
        <v>342.22</v>
      </c>
      <c r="O299" s="123" t="n">
        <v>347.78</v>
      </c>
      <c r="P299" s="124" t="n">
        <v>432</v>
      </c>
      <c r="Q299" s="124" t="n">
        <v>451.47</v>
      </c>
      <c r="R299" s="125" t="n">
        <v>2828.35</v>
      </c>
      <c r="S299" s="163" t="n">
        <v>0</v>
      </c>
      <c r="T299" s="141" t="n">
        <v>0</v>
      </c>
      <c r="U299" s="163" t="n">
        <v>0</v>
      </c>
      <c r="V299" s="163" t="n">
        <v>0</v>
      </c>
      <c r="W299" s="163" t="n">
        <v>0</v>
      </c>
      <c r="X299" s="163" t="n">
        <v>0</v>
      </c>
      <c r="Y299" s="163" t="n">
        <v>0</v>
      </c>
    </row>
    <row r="300" s="117" customFormat="true" ht="13.7" hidden="false" customHeight="true" outlineLevel="0" collapsed="false">
      <c r="A300" s="202"/>
      <c r="B300" s="202"/>
      <c r="C300" s="202"/>
      <c r="D300" s="202"/>
      <c r="E300" s="203"/>
      <c r="F300" s="78" t="s">
        <v>586</v>
      </c>
      <c r="G300" s="62" t="n">
        <v>695</v>
      </c>
      <c r="H300" s="62" t="s">
        <v>111</v>
      </c>
      <c r="I300" s="62" t="s">
        <v>132</v>
      </c>
      <c r="J300" s="62"/>
      <c r="K300" s="62"/>
      <c r="L300" s="123" t="n">
        <v>774.47</v>
      </c>
      <c r="M300" s="123" t="n">
        <v>2375.15</v>
      </c>
      <c r="N300" s="123" t="n">
        <v>790.15</v>
      </c>
      <c r="O300" s="123" t="n">
        <v>1184.31</v>
      </c>
      <c r="P300" s="124" t="n">
        <v>999</v>
      </c>
      <c r="Q300" s="124" t="n">
        <v>901.53</v>
      </c>
      <c r="R300" s="125" t="n">
        <v>3000.36</v>
      </c>
      <c r="S300" s="163" t="n">
        <v>0</v>
      </c>
      <c r="T300" s="141" t="n">
        <v>0</v>
      </c>
      <c r="U300" s="163" t="n">
        <v>0</v>
      </c>
      <c r="V300" s="163" t="n">
        <v>0</v>
      </c>
      <c r="W300" s="163" t="n">
        <v>0</v>
      </c>
      <c r="X300" s="163" t="n">
        <v>0</v>
      </c>
      <c r="Y300" s="163" t="n">
        <v>0</v>
      </c>
    </row>
    <row r="301" s="117" customFormat="true" ht="15" hidden="false" customHeight="false" outlineLevel="0" collapsed="false">
      <c r="A301" s="202"/>
      <c r="B301" s="202"/>
      <c r="C301" s="202"/>
      <c r="D301" s="202"/>
      <c r="E301" s="203"/>
      <c r="F301" s="78" t="s">
        <v>587</v>
      </c>
      <c r="G301" s="62" t="n">
        <v>696</v>
      </c>
      <c r="H301" s="62" t="s">
        <v>111</v>
      </c>
      <c r="I301" s="62" t="s">
        <v>132</v>
      </c>
      <c r="J301" s="62"/>
      <c r="K301" s="62"/>
      <c r="L301" s="123" t="n">
        <v>306.81</v>
      </c>
      <c r="M301" s="123" t="n">
        <f aca="false">321.19+19.8</f>
        <v>340.99</v>
      </c>
      <c r="N301" s="123" t="n">
        <v>314.8</v>
      </c>
      <c r="O301" s="123" t="n">
        <v>340.2</v>
      </c>
      <c r="P301" s="124" t="n">
        <v>355</v>
      </c>
      <c r="Q301" s="124" t="n">
        <v>394.82</v>
      </c>
      <c r="R301" s="125" t="n">
        <v>4171.37</v>
      </c>
      <c r="S301" s="163" t="n">
        <v>0</v>
      </c>
      <c r="T301" s="141" t="n">
        <v>0</v>
      </c>
      <c r="U301" s="163" t="n">
        <v>0</v>
      </c>
      <c r="V301" s="163" t="n">
        <v>0</v>
      </c>
      <c r="W301" s="163" t="n">
        <v>0</v>
      </c>
      <c r="X301" s="163" t="n">
        <v>0</v>
      </c>
      <c r="Y301" s="163" t="n">
        <v>0</v>
      </c>
    </row>
    <row r="302" s="117" customFormat="true" ht="15" hidden="false" customHeight="false" outlineLevel="0" collapsed="false">
      <c r="A302" s="202"/>
      <c r="B302" s="202"/>
      <c r="C302" s="202"/>
      <c r="D302" s="202"/>
      <c r="E302" s="203"/>
      <c r="F302" s="78" t="s">
        <v>588</v>
      </c>
      <c r="G302" s="62" t="n">
        <v>697</v>
      </c>
      <c r="H302" s="62" t="s">
        <v>111</v>
      </c>
      <c r="I302" s="62" t="s">
        <v>132</v>
      </c>
      <c r="J302" s="62"/>
      <c r="K302" s="62"/>
      <c r="L302" s="123" t="n">
        <v>760.95</v>
      </c>
      <c r="M302" s="123" t="n">
        <f aca="false">810.05+50</f>
        <v>860.05</v>
      </c>
      <c r="N302" s="123" t="n">
        <v>716.45</v>
      </c>
      <c r="O302" s="123" t="n">
        <v>678.55</v>
      </c>
      <c r="P302" s="124" t="n">
        <v>874</v>
      </c>
      <c r="Q302" s="124" t="n">
        <v>1062.98</v>
      </c>
      <c r="R302" s="125" t="n">
        <v>4744.48</v>
      </c>
      <c r="S302" s="163" t="n">
        <v>0</v>
      </c>
      <c r="T302" s="141" t="n">
        <v>0</v>
      </c>
      <c r="U302" s="163" t="n">
        <v>0</v>
      </c>
      <c r="V302" s="163" t="n">
        <v>0</v>
      </c>
      <c r="W302" s="163" t="n">
        <v>0</v>
      </c>
      <c r="X302" s="163" t="n">
        <v>0</v>
      </c>
      <c r="Y302" s="163" t="n">
        <v>0</v>
      </c>
    </row>
    <row r="303" s="117" customFormat="true" ht="15" hidden="false" customHeight="false" outlineLevel="0" collapsed="false">
      <c r="A303" s="202"/>
      <c r="B303" s="202"/>
      <c r="C303" s="202"/>
      <c r="D303" s="202"/>
      <c r="E303" s="203"/>
      <c r="F303" s="78" t="s">
        <v>589</v>
      </c>
      <c r="G303" s="62" t="n">
        <v>698</v>
      </c>
      <c r="H303" s="62" t="s">
        <v>111</v>
      </c>
      <c r="I303" s="62" t="s">
        <v>132</v>
      </c>
      <c r="J303" s="62"/>
      <c r="K303" s="62"/>
      <c r="L303" s="123" t="n">
        <v>254.49</v>
      </c>
      <c r="M303" s="123" t="n">
        <f aca="false">373.51+100</f>
        <v>473.51</v>
      </c>
      <c r="N303" s="123" t="n">
        <v>281.09</v>
      </c>
      <c r="O303" s="123" t="n">
        <v>285.91</v>
      </c>
      <c r="P303" s="124" t="n">
        <v>355</v>
      </c>
      <c r="Q303" s="124" t="n">
        <v>253.18</v>
      </c>
      <c r="R303" s="125" t="n">
        <v>1360.21</v>
      </c>
      <c r="S303" s="163" t="n">
        <v>0</v>
      </c>
      <c r="T303" s="141" t="n">
        <v>0</v>
      </c>
      <c r="U303" s="163" t="n">
        <v>0</v>
      </c>
      <c r="V303" s="163" t="n">
        <v>0</v>
      </c>
      <c r="W303" s="163" t="n">
        <v>0</v>
      </c>
      <c r="X303" s="163" t="n">
        <v>0</v>
      </c>
      <c r="Y303" s="163" t="n">
        <v>0</v>
      </c>
    </row>
    <row r="304" s="117" customFormat="true" ht="15" hidden="false" customHeight="false" outlineLevel="0" collapsed="false">
      <c r="A304" s="202"/>
      <c r="B304" s="202"/>
      <c r="C304" s="202"/>
      <c r="D304" s="202"/>
      <c r="E304" s="203"/>
      <c r="F304" s="78" t="s">
        <v>590</v>
      </c>
      <c r="G304" s="62" t="n">
        <v>699</v>
      </c>
      <c r="H304" s="62" t="s">
        <v>111</v>
      </c>
      <c r="I304" s="62" t="s">
        <v>132</v>
      </c>
      <c r="J304" s="62"/>
      <c r="K304" s="62"/>
      <c r="L304" s="123" t="n">
        <v>609.54</v>
      </c>
      <c r="M304" s="123" t="n">
        <f aca="false">678.46+120</f>
        <v>798.46</v>
      </c>
      <c r="N304" s="123" t="n">
        <v>557.62</v>
      </c>
      <c r="O304" s="123" t="n">
        <v>623.38</v>
      </c>
      <c r="P304" s="124" t="n">
        <v>779</v>
      </c>
      <c r="Q304" s="124" t="n">
        <v>774.22</v>
      </c>
      <c r="R304" s="125" t="n">
        <v>5714.35</v>
      </c>
      <c r="S304" s="163" t="n">
        <v>0</v>
      </c>
      <c r="T304" s="141" t="n">
        <v>0</v>
      </c>
      <c r="U304" s="163" t="n">
        <v>0</v>
      </c>
      <c r="V304" s="163" t="n">
        <v>0</v>
      </c>
      <c r="W304" s="163" t="n">
        <v>0</v>
      </c>
      <c r="X304" s="163" t="n">
        <v>0</v>
      </c>
      <c r="Y304" s="163" t="n">
        <v>0</v>
      </c>
    </row>
    <row r="305" s="117" customFormat="true" ht="15" hidden="false" customHeight="false" outlineLevel="0" collapsed="false">
      <c r="A305" s="202"/>
      <c r="B305" s="202"/>
      <c r="C305" s="202"/>
      <c r="D305" s="202"/>
      <c r="E305" s="203"/>
      <c r="F305" s="78" t="s">
        <v>591</v>
      </c>
      <c r="G305" s="62" t="n">
        <v>700</v>
      </c>
      <c r="H305" s="62" t="s">
        <v>111</v>
      </c>
      <c r="I305" s="62" t="s">
        <v>132</v>
      </c>
      <c r="J305" s="62"/>
      <c r="K305" s="62"/>
      <c r="L305" s="123" t="n">
        <v>469.95</v>
      </c>
      <c r="M305" s="123" t="n">
        <f aca="false">551.05+120</f>
        <v>671.05</v>
      </c>
      <c r="N305" s="123" t="n">
        <v>457.06</v>
      </c>
      <c r="O305" s="123" t="n">
        <v>496.94</v>
      </c>
      <c r="P305" s="124" t="n">
        <v>618</v>
      </c>
      <c r="Q305" s="124" t="n">
        <v>648.71</v>
      </c>
      <c r="R305" s="125" t="n">
        <v>1461.61</v>
      </c>
      <c r="S305" s="163" t="n">
        <v>0</v>
      </c>
      <c r="T305" s="141" t="n">
        <v>0</v>
      </c>
      <c r="U305" s="163" t="n">
        <v>0</v>
      </c>
      <c r="V305" s="163" t="n">
        <v>0</v>
      </c>
      <c r="W305" s="163" t="n">
        <v>0</v>
      </c>
      <c r="X305" s="163" t="n">
        <v>0</v>
      </c>
      <c r="Y305" s="163" t="n">
        <v>0</v>
      </c>
    </row>
    <row r="306" s="117" customFormat="true" ht="15" hidden="false" customHeight="false" outlineLevel="0" collapsed="false">
      <c r="A306" s="202"/>
      <c r="B306" s="202"/>
      <c r="C306" s="202"/>
      <c r="D306" s="202"/>
      <c r="E306" s="203"/>
      <c r="F306" s="78" t="s">
        <v>592</v>
      </c>
      <c r="G306" s="62" t="n">
        <v>701</v>
      </c>
      <c r="H306" s="62" t="s">
        <v>111</v>
      </c>
      <c r="I306" s="62" t="s">
        <v>132</v>
      </c>
      <c r="J306" s="62"/>
      <c r="K306" s="62"/>
      <c r="L306" s="123" t="n">
        <v>318.96</v>
      </c>
      <c r="M306" s="123" t="n">
        <v>332.04</v>
      </c>
      <c r="N306" s="123" t="n">
        <v>292.23</v>
      </c>
      <c r="O306" s="123" t="n">
        <v>310.77</v>
      </c>
      <c r="P306" s="124" t="n">
        <v>395</v>
      </c>
      <c r="Q306" s="124" t="n">
        <v>350.24</v>
      </c>
      <c r="R306" s="125" t="n">
        <v>822.27</v>
      </c>
      <c r="S306" s="163" t="n">
        <v>0</v>
      </c>
      <c r="T306" s="141" t="n">
        <v>0</v>
      </c>
      <c r="U306" s="163" t="n">
        <v>0</v>
      </c>
      <c r="V306" s="163" t="n">
        <v>0</v>
      </c>
      <c r="W306" s="163" t="n">
        <v>0</v>
      </c>
      <c r="X306" s="163" t="n">
        <v>0</v>
      </c>
      <c r="Y306" s="163" t="n">
        <v>0</v>
      </c>
    </row>
    <row r="307" s="117" customFormat="true" ht="15" hidden="false" customHeight="false" outlineLevel="0" collapsed="false">
      <c r="A307" s="202"/>
      <c r="B307" s="202"/>
      <c r="C307" s="202"/>
      <c r="D307" s="202"/>
      <c r="E307" s="203"/>
      <c r="F307" s="78" t="s">
        <v>593</v>
      </c>
      <c r="G307" s="62" t="n">
        <v>702</v>
      </c>
      <c r="H307" s="62" t="s">
        <v>111</v>
      </c>
      <c r="I307" s="62" t="s">
        <v>132</v>
      </c>
      <c r="J307" s="62"/>
      <c r="K307" s="62"/>
      <c r="L307" s="123" t="n">
        <v>264.99</v>
      </c>
      <c r="M307" s="123" t="n">
        <f aca="false">322.01+100</f>
        <v>422.01</v>
      </c>
      <c r="N307" s="123" t="n">
        <v>268.25</v>
      </c>
      <c r="O307" s="123" t="n">
        <v>272.75</v>
      </c>
      <c r="P307" s="124" t="n">
        <v>336</v>
      </c>
      <c r="Q307" s="124" t="n">
        <v>308.47</v>
      </c>
      <c r="R307" s="125" t="n">
        <v>843.04</v>
      </c>
      <c r="S307" s="163" t="n">
        <v>0</v>
      </c>
      <c r="T307" s="141" t="n">
        <v>0</v>
      </c>
      <c r="U307" s="163" t="n">
        <v>0</v>
      </c>
      <c r="V307" s="163" t="n">
        <v>0</v>
      </c>
      <c r="W307" s="163" t="n">
        <v>0</v>
      </c>
      <c r="X307" s="163" t="n">
        <v>0</v>
      </c>
      <c r="Y307" s="163" t="n">
        <v>0</v>
      </c>
    </row>
    <row r="308" s="117" customFormat="true" ht="18" hidden="false" customHeight="true" outlineLevel="0" collapsed="false">
      <c r="A308" s="144"/>
      <c r="B308" s="144"/>
      <c r="C308" s="144"/>
      <c r="D308" s="144"/>
      <c r="E308" s="44"/>
      <c r="F308" s="78" t="s">
        <v>594</v>
      </c>
      <c r="G308" s="62" t="n">
        <v>703</v>
      </c>
      <c r="H308" s="62" t="s">
        <v>111</v>
      </c>
      <c r="I308" s="62" t="s">
        <v>132</v>
      </c>
      <c r="J308" s="62"/>
      <c r="K308" s="62"/>
      <c r="L308" s="123" t="n">
        <v>621.05</v>
      </c>
      <c r="M308" s="123" t="n">
        <v>11549.9</v>
      </c>
      <c r="N308" s="123" t="n">
        <v>4471.49</v>
      </c>
      <c r="O308" s="123" t="n">
        <v>7107.79</v>
      </c>
      <c r="P308" s="124" t="n">
        <v>3512</v>
      </c>
      <c r="Q308" s="124" t="n">
        <v>10966.77</v>
      </c>
      <c r="R308" s="125" t="n">
        <v>17832.01</v>
      </c>
      <c r="S308" s="139" t="n">
        <v>0</v>
      </c>
      <c r="T308" s="139" t="n">
        <v>0</v>
      </c>
      <c r="U308" s="139" t="n">
        <v>0</v>
      </c>
      <c r="V308" s="139" t="n">
        <v>0</v>
      </c>
      <c r="W308" s="139" t="n">
        <v>0</v>
      </c>
      <c r="X308" s="139" t="n">
        <v>0</v>
      </c>
      <c r="Y308" s="139" t="n">
        <v>0</v>
      </c>
    </row>
    <row r="309" s="126" customFormat="true" ht="18" hidden="false" customHeight="true" outlineLevel="0" collapsed="false">
      <c r="A309" s="130" t="s">
        <v>31</v>
      </c>
      <c r="B309" s="130" t="s">
        <v>45</v>
      </c>
      <c r="C309" s="130" t="s">
        <v>229</v>
      </c>
      <c r="D309" s="130"/>
      <c r="E309" s="191" t="s">
        <v>230</v>
      </c>
      <c r="F309" s="200" t="s">
        <v>284</v>
      </c>
      <c r="G309" s="97"/>
      <c r="H309" s="97"/>
      <c r="I309" s="97"/>
      <c r="J309" s="97" t="s">
        <v>595</v>
      </c>
      <c r="K309" s="97"/>
      <c r="L309" s="164" t="n">
        <f aca="false">SUM(L310:L310)</f>
        <v>0</v>
      </c>
      <c r="M309" s="164" t="n">
        <f aca="false">SUM(M310:M310)</f>
        <v>0</v>
      </c>
      <c r="N309" s="164" t="n">
        <f aca="false">SUM(N310:N310)</f>
        <v>0</v>
      </c>
      <c r="O309" s="164" t="n">
        <f aca="false">SUM(O310:O310)</f>
        <v>0</v>
      </c>
      <c r="P309" s="165" t="n">
        <f aca="false">SUM(P310:P310)</f>
        <v>0</v>
      </c>
      <c r="Q309" s="165" t="n">
        <f aca="false">SUM(Q310:Q310)</f>
        <v>0</v>
      </c>
      <c r="R309" s="166" t="n">
        <f aca="false">SUM(R310:R310)</f>
        <v>44817.46</v>
      </c>
      <c r="S309" s="166" t="n">
        <f aca="false">SUM(S310:S310)</f>
        <v>33947.848</v>
      </c>
      <c r="T309" s="164" t="n">
        <f aca="false">SUM(T310:T310)</f>
        <v>47081.886</v>
      </c>
      <c r="U309" s="166" t="n">
        <f aca="false">SUM(U310:U310)</f>
        <v>46800</v>
      </c>
      <c r="V309" s="166" t="n">
        <f aca="false">SUM(V310:V310)</f>
        <v>0</v>
      </c>
      <c r="W309" s="166" t="n">
        <f aca="false">SUM(W310:W310)</f>
        <v>0</v>
      </c>
      <c r="X309" s="166" t="n">
        <f aca="false">SUM(X310:X310)</f>
        <v>0</v>
      </c>
      <c r="Y309" s="166" t="n">
        <f aca="false">SUM(Y310:Y310)</f>
        <v>0</v>
      </c>
    </row>
    <row r="310" s="126" customFormat="true" ht="24.75" hidden="false" customHeight="true" outlineLevel="0" collapsed="false">
      <c r="A310" s="130"/>
      <c r="B310" s="130"/>
      <c r="C310" s="130"/>
      <c r="D310" s="130"/>
      <c r="E310" s="191"/>
      <c r="F310" s="191" t="s">
        <v>324</v>
      </c>
      <c r="G310" s="130" t="s">
        <v>287</v>
      </c>
      <c r="H310" s="62" t="s">
        <v>111</v>
      </c>
      <c r="I310" s="62" t="s">
        <v>132</v>
      </c>
      <c r="J310" s="62" t="s">
        <v>596</v>
      </c>
      <c r="K310" s="62" t="s">
        <v>320</v>
      </c>
      <c r="L310" s="141" t="n">
        <v>0</v>
      </c>
      <c r="M310" s="141" t="n">
        <v>0</v>
      </c>
      <c r="N310" s="141" t="n">
        <v>0</v>
      </c>
      <c r="O310" s="141" t="n">
        <v>0</v>
      </c>
      <c r="P310" s="162" t="n">
        <v>0</v>
      </c>
      <c r="Q310" s="162" t="n">
        <v>0</v>
      </c>
      <c r="R310" s="141" t="n">
        <v>44817.46</v>
      </c>
      <c r="S310" s="141" t="n">
        <v>33947.848</v>
      </c>
      <c r="T310" s="141" t="n">
        <v>47081.886</v>
      </c>
      <c r="U310" s="175" t="n">
        <v>46800</v>
      </c>
      <c r="V310" s="141" t="n">
        <v>0</v>
      </c>
      <c r="W310" s="141" t="n">
        <v>0</v>
      </c>
      <c r="X310" s="141" t="n">
        <v>0</v>
      </c>
      <c r="Y310" s="141" t="n">
        <f aca="false">X310*1.04</f>
        <v>0</v>
      </c>
    </row>
    <row r="311" s="126" customFormat="true" ht="21.75" hidden="false" customHeight="true" outlineLevel="0" collapsed="false">
      <c r="A311" s="62" t="s">
        <v>31</v>
      </c>
      <c r="B311" s="62" t="s">
        <v>45</v>
      </c>
      <c r="C311" s="62" t="s">
        <v>118</v>
      </c>
      <c r="D311" s="62"/>
      <c r="E311" s="78" t="s">
        <v>234</v>
      </c>
      <c r="F311" s="200" t="s">
        <v>284</v>
      </c>
      <c r="G311" s="97"/>
      <c r="H311" s="97"/>
      <c r="I311" s="97"/>
      <c r="J311" s="97" t="s">
        <v>597</v>
      </c>
      <c r="K311" s="97"/>
      <c r="L311" s="164" t="n">
        <f aca="false">SUM(L312:L314)</f>
        <v>0</v>
      </c>
      <c r="M311" s="164" t="n">
        <f aca="false">SUM(M312:M314)</f>
        <v>0</v>
      </c>
      <c r="N311" s="164" t="n">
        <f aca="false">SUM(N312:N314)</f>
        <v>0</v>
      </c>
      <c r="O311" s="164" t="n">
        <f aca="false">SUM(O312:O314)</f>
        <v>154.89</v>
      </c>
      <c r="P311" s="165" t="n">
        <f aca="false">SUM(P312:P314)</f>
        <v>0</v>
      </c>
      <c r="Q311" s="165" t="n">
        <f aca="false">SUM(Q312:Q314)</f>
        <v>0</v>
      </c>
      <c r="R311" s="166" t="n">
        <f aca="false">SUM(R312:R314)</f>
        <v>0</v>
      </c>
      <c r="S311" s="166" t="n">
        <f aca="false">SUM(S312:S314)</f>
        <v>498.0137</v>
      </c>
      <c r="T311" s="164" t="n">
        <f aca="false">SUM(T312:T314)</f>
        <v>108.7</v>
      </c>
      <c r="U311" s="166" t="n">
        <f aca="false">SUM(U312:U314)</f>
        <v>219.32</v>
      </c>
      <c r="V311" s="166" t="n">
        <f aca="false">SUM(V312:V314)</f>
        <v>500</v>
      </c>
      <c r="W311" s="166" t="n">
        <f aca="false">SUM(W312:W314)</f>
        <v>500</v>
      </c>
      <c r="X311" s="166" t="n">
        <f aca="false">SUM(X312:X314)</f>
        <v>500</v>
      </c>
      <c r="Y311" s="166" t="n">
        <f aca="false">SUM(Y312:Y314)</f>
        <v>520</v>
      </c>
    </row>
    <row r="312" s="126" customFormat="true" ht="18" hidden="false" customHeight="true" outlineLevel="0" collapsed="false">
      <c r="A312" s="62"/>
      <c r="B312" s="62"/>
      <c r="C312" s="62"/>
      <c r="D312" s="62"/>
      <c r="E312" s="78"/>
      <c r="F312" s="78" t="s">
        <v>288</v>
      </c>
      <c r="G312" s="62" t="s">
        <v>289</v>
      </c>
      <c r="H312" s="62" t="s">
        <v>111</v>
      </c>
      <c r="I312" s="62" t="s">
        <v>132</v>
      </c>
      <c r="J312" s="62" t="s">
        <v>517</v>
      </c>
      <c r="K312" s="62" t="s">
        <v>345</v>
      </c>
      <c r="L312" s="141" t="n">
        <v>0</v>
      </c>
      <c r="M312" s="141" t="n">
        <v>0</v>
      </c>
      <c r="N312" s="141" t="n">
        <v>0</v>
      </c>
      <c r="O312" s="141" t="n">
        <v>154.89</v>
      </c>
      <c r="P312" s="162" t="n">
        <v>0</v>
      </c>
      <c r="Q312" s="162" t="n">
        <v>0</v>
      </c>
      <c r="R312" s="163" t="n">
        <v>0</v>
      </c>
      <c r="S312" s="141" t="n">
        <f aca="false">R312*1.04</f>
        <v>0</v>
      </c>
      <c r="T312" s="141" t="n">
        <f aca="false">S312*1.04</f>
        <v>0</v>
      </c>
      <c r="U312" s="163" t="n">
        <f aca="false">T312*1.04</f>
        <v>0</v>
      </c>
      <c r="V312" s="163" t="n">
        <f aca="false">U312*1.04</f>
        <v>0</v>
      </c>
      <c r="W312" s="163" t="n">
        <f aca="false">V312*1.04</f>
        <v>0</v>
      </c>
      <c r="X312" s="163" t="n">
        <f aca="false">W312*1.04</f>
        <v>0</v>
      </c>
      <c r="Y312" s="163" t="n">
        <f aca="false">X312*1.04</f>
        <v>0</v>
      </c>
    </row>
    <row r="313" s="126" customFormat="true" ht="15" hidden="false" customHeight="true" outlineLevel="0" collapsed="false">
      <c r="A313" s="62"/>
      <c r="B313" s="62"/>
      <c r="C313" s="62"/>
      <c r="D313" s="62"/>
      <c r="E313" s="78"/>
      <c r="F313" s="78"/>
      <c r="G313" s="62"/>
      <c r="H313" s="62" t="s">
        <v>111</v>
      </c>
      <c r="I313" s="62"/>
      <c r="J313" s="62" t="s">
        <v>598</v>
      </c>
      <c r="K313" s="62" t="s">
        <v>320</v>
      </c>
      <c r="L313" s="141" t="n">
        <v>0</v>
      </c>
      <c r="M313" s="141" t="n">
        <v>0</v>
      </c>
      <c r="N313" s="141" t="n">
        <v>0</v>
      </c>
      <c r="O313" s="141" t="n">
        <v>0</v>
      </c>
      <c r="P313" s="162" t="n">
        <v>0</v>
      </c>
      <c r="Q313" s="162" t="n">
        <v>0</v>
      </c>
      <c r="R313" s="163" t="n">
        <v>0</v>
      </c>
      <c r="S313" s="141" t="n">
        <v>0</v>
      </c>
      <c r="T313" s="141" t="n">
        <v>108.7</v>
      </c>
      <c r="U313" s="178" t="n">
        <v>219.32</v>
      </c>
      <c r="V313" s="178" t="n">
        <v>500</v>
      </c>
      <c r="W313" s="178" t="n">
        <v>500</v>
      </c>
      <c r="X313" s="178" t="n">
        <v>500</v>
      </c>
      <c r="Y313" s="163" t="n">
        <f aca="false">X313*1.04</f>
        <v>520</v>
      </c>
    </row>
    <row r="314" s="126" customFormat="true" ht="15" hidden="false" customHeight="false" outlineLevel="0" collapsed="false">
      <c r="A314" s="62"/>
      <c r="B314" s="62"/>
      <c r="C314" s="62"/>
      <c r="D314" s="62"/>
      <c r="E314" s="78"/>
      <c r="F314" s="78"/>
      <c r="G314" s="62"/>
      <c r="H314" s="62" t="s">
        <v>42</v>
      </c>
      <c r="I314" s="62"/>
      <c r="J314" s="62" t="s">
        <v>599</v>
      </c>
      <c r="K314" s="62" t="s">
        <v>320</v>
      </c>
      <c r="L314" s="141" t="n">
        <v>0</v>
      </c>
      <c r="M314" s="141" t="n">
        <v>0</v>
      </c>
      <c r="N314" s="141" t="n">
        <v>0</v>
      </c>
      <c r="O314" s="141" t="n">
        <v>0</v>
      </c>
      <c r="P314" s="162" t="n">
        <v>0</v>
      </c>
      <c r="Q314" s="162" t="n">
        <v>0</v>
      </c>
      <c r="R314" s="163" t="n">
        <v>0</v>
      </c>
      <c r="S314" s="141" t="n">
        <v>498.0137</v>
      </c>
      <c r="T314" s="141" t="n">
        <v>0</v>
      </c>
      <c r="U314" s="178" t="n">
        <v>0</v>
      </c>
      <c r="V314" s="178" t="n">
        <v>0</v>
      </c>
      <c r="W314" s="178" t="n">
        <v>0</v>
      </c>
      <c r="X314" s="178" t="n">
        <v>0</v>
      </c>
      <c r="Y314" s="163" t="n">
        <v>0</v>
      </c>
    </row>
    <row r="315" s="126" customFormat="true" ht="15" hidden="false" customHeight="true" outlineLevel="0" collapsed="false">
      <c r="A315" s="130" t="s">
        <v>31</v>
      </c>
      <c r="B315" s="130" t="s">
        <v>45</v>
      </c>
      <c r="C315" s="130" t="s">
        <v>238</v>
      </c>
      <c r="D315" s="130"/>
      <c r="E315" s="191" t="s">
        <v>239</v>
      </c>
      <c r="F315" s="200" t="s">
        <v>284</v>
      </c>
      <c r="G315" s="97"/>
      <c r="H315" s="97"/>
      <c r="I315" s="97"/>
      <c r="J315" s="97" t="s">
        <v>600</v>
      </c>
      <c r="K315" s="97"/>
      <c r="L315" s="164" t="n">
        <f aca="false">SUM(L316:L316)</f>
        <v>0</v>
      </c>
      <c r="M315" s="164" t="n">
        <f aca="false">SUM(M316:M316)</f>
        <v>0</v>
      </c>
      <c r="N315" s="164" t="n">
        <f aca="false">SUM(N316:N316)</f>
        <v>0</v>
      </c>
      <c r="O315" s="164" t="n">
        <f aca="false">SUM(O316:O316)</f>
        <v>0</v>
      </c>
      <c r="P315" s="165" t="n">
        <f aca="false">SUM(P316:P316)</f>
        <v>0</v>
      </c>
      <c r="Q315" s="165" t="n">
        <f aca="false">SUM(Q316:Q316)</f>
        <v>0</v>
      </c>
      <c r="R315" s="166" t="n">
        <f aca="false">SUM(R316:R316)</f>
        <v>0</v>
      </c>
      <c r="S315" s="166" t="n">
        <f aca="false">SUM(S316:S316)</f>
        <v>0</v>
      </c>
      <c r="T315" s="164" t="n">
        <f aca="false">SUM(T316:T316)</f>
        <v>0</v>
      </c>
      <c r="U315" s="166" t="n">
        <f aca="false">SUM(U316:U316)</f>
        <v>0</v>
      </c>
      <c r="V315" s="166" t="n">
        <f aca="false">SUM(V316:V316)</f>
        <v>52000</v>
      </c>
      <c r="W315" s="166" t="n">
        <f aca="false">SUM(W316:W316)</f>
        <v>52000</v>
      </c>
      <c r="X315" s="166" t="n">
        <f aca="false">SUM(X316:X316)</f>
        <v>52000</v>
      </c>
      <c r="Y315" s="166" t="n">
        <f aca="false">SUM(Y316:Y316)</f>
        <v>54080</v>
      </c>
    </row>
    <row r="316" s="126" customFormat="true" ht="22.5" hidden="false" customHeight="false" outlineLevel="0" collapsed="false">
      <c r="A316" s="130"/>
      <c r="B316" s="130"/>
      <c r="C316" s="130"/>
      <c r="D316" s="130"/>
      <c r="E316" s="191"/>
      <c r="F316" s="191" t="s">
        <v>324</v>
      </c>
      <c r="G316" s="130" t="s">
        <v>287</v>
      </c>
      <c r="H316" s="62" t="s">
        <v>111</v>
      </c>
      <c r="I316" s="62" t="s">
        <v>132</v>
      </c>
      <c r="J316" s="62" t="s">
        <v>601</v>
      </c>
      <c r="K316" s="62" t="s">
        <v>320</v>
      </c>
      <c r="L316" s="141" t="n">
        <v>0</v>
      </c>
      <c r="M316" s="141" t="n">
        <v>0</v>
      </c>
      <c r="N316" s="141" t="n">
        <v>0</v>
      </c>
      <c r="O316" s="141" t="n">
        <v>0</v>
      </c>
      <c r="P316" s="162" t="n">
        <v>0</v>
      </c>
      <c r="Q316" s="162" t="n">
        <v>0</v>
      </c>
      <c r="R316" s="141" t="n">
        <v>0</v>
      </c>
      <c r="S316" s="141" t="n">
        <v>0</v>
      </c>
      <c r="T316" s="141" t="n">
        <v>0</v>
      </c>
      <c r="U316" s="175" t="n">
        <v>0</v>
      </c>
      <c r="V316" s="175" t="n">
        <v>52000</v>
      </c>
      <c r="W316" s="175" t="n">
        <v>52000</v>
      </c>
      <c r="X316" s="175" t="n">
        <v>52000</v>
      </c>
      <c r="Y316" s="141" t="n">
        <f aca="false">X316*1.04</f>
        <v>54080</v>
      </c>
    </row>
    <row r="317" s="206" customFormat="true" ht="15.75" hidden="false" customHeight="true" outlineLevel="0" collapsed="false">
      <c r="A317" s="97" t="s">
        <v>31</v>
      </c>
      <c r="B317" s="97" t="s">
        <v>47</v>
      </c>
      <c r="C317" s="97"/>
      <c r="D317" s="97"/>
      <c r="E317" s="63" t="s">
        <v>602</v>
      </c>
      <c r="F317" s="119" t="s">
        <v>284</v>
      </c>
      <c r="G317" s="204"/>
      <c r="H317" s="204"/>
      <c r="I317" s="204"/>
      <c r="J317" s="120" t="s">
        <v>603</v>
      </c>
      <c r="K317" s="205"/>
      <c r="L317" s="121" t="n">
        <f aca="false">L320+L329</f>
        <v>0</v>
      </c>
      <c r="M317" s="121" t="n">
        <f aca="false">M320+M329</f>
        <v>0</v>
      </c>
      <c r="N317" s="121" t="n">
        <f aca="false">N320+N329</f>
        <v>15502</v>
      </c>
      <c r="O317" s="121" t="n">
        <f aca="false">O320+O329</f>
        <v>1588.73</v>
      </c>
      <c r="P317" s="121" t="n">
        <f aca="false">P320+P329</f>
        <v>1775.50164</v>
      </c>
      <c r="Q317" s="121" t="n">
        <f aca="false">Q320+Q329</f>
        <v>317.1361</v>
      </c>
      <c r="R317" s="121" t="n">
        <f aca="false">R320+R329</f>
        <v>38777.46</v>
      </c>
      <c r="S317" s="121" t="n">
        <f aca="false">S320+S329</f>
        <v>200</v>
      </c>
      <c r="T317" s="121" t="n">
        <f aca="false">T320+T329</f>
        <v>1315.783</v>
      </c>
      <c r="U317" s="121" t="n">
        <f aca="false">U320+U329</f>
        <v>150</v>
      </c>
      <c r="V317" s="121" t="n">
        <f aca="false">V320+V329</f>
        <v>0</v>
      </c>
      <c r="W317" s="121" t="n">
        <f aca="false">W320+W329</f>
        <v>0</v>
      </c>
      <c r="X317" s="121" t="n">
        <f aca="false">X320+X329</f>
        <v>0</v>
      </c>
      <c r="Y317" s="121" t="n">
        <f aca="false">Y320+Y329</f>
        <v>0</v>
      </c>
    </row>
    <row r="318" s="117" customFormat="true" ht="30.4" hidden="false" customHeight="true" outlineLevel="0" collapsed="false">
      <c r="A318" s="97"/>
      <c r="B318" s="97"/>
      <c r="C318" s="97"/>
      <c r="D318" s="97"/>
      <c r="E318" s="63"/>
      <c r="F318" s="207" t="s">
        <v>604</v>
      </c>
      <c r="G318" s="143" t="s">
        <v>287</v>
      </c>
      <c r="H318" s="143"/>
      <c r="I318" s="143"/>
      <c r="J318" s="62"/>
      <c r="K318" s="186"/>
      <c r="L318" s="123" t="n">
        <f aca="false">L321+L322+L330+L331</f>
        <v>0</v>
      </c>
      <c r="M318" s="123" t="n">
        <f aca="false">M321+M322+M330+M331</f>
        <v>0</v>
      </c>
      <c r="N318" s="123" t="n">
        <f aca="false">N321+N322+N330+N331</f>
        <v>15410.13</v>
      </c>
      <c r="O318" s="123" t="n">
        <f aca="false">O321+O322+O330+O331</f>
        <v>145.42</v>
      </c>
      <c r="P318" s="124" t="n">
        <f aca="false">P321+P322+P330+P331</f>
        <v>0</v>
      </c>
      <c r="Q318" s="124" t="n">
        <f aca="false">Q321+Q322+Q330+Q331</f>
        <v>0</v>
      </c>
      <c r="R318" s="123" t="n">
        <f aca="false">R321+R322+R323+R327</f>
        <v>0</v>
      </c>
      <c r="S318" s="123" t="n">
        <f aca="false">S321+S322+S330+S331</f>
        <v>0</v>
      </c>
      <c r="T318" s="123" t="n">
        <f aca="false">T321+T322+T330+T331+T324+T326+T327</f>
        <v>1315.783</v>
      </c>
      <c r="U318" s="123" t="n">
        <f aca="false">U321+U322+U330+U331</f>
        <v>0</v>
      </c>
      <c r="V318" s="123" t="n">
        <f aca="false">V321+V322+V330+V331</f>
        <v>0</v>
      </c>
      <c r="W318" s="123" t="n">
        <f aca="false">W321+W322+W330+W331</f>
        <v>0</v>
      </c>
      <c r="X318" s="123" t="n">
        <f aca="false">X321+X322+X330+X331</f>
        <v>0</v>
      </c>
      <c r="Y318" s="123" t="n">
        <f aca="false">Y321+Y322+Y330+Y331</f>
        <v>0</v>
      </c>
    </row>
    <row r="319" s="117" customFormat="true" ht="56.25" hidden="false" customHeight="false" outlineLevel="0" collapsed="false">
      <c r="A319" s="97"/>
      <c r="B319" s="97"/>
      <c r="C319" s="97"/>
      <c r="D319" s="97"/>
      <c r="E319" s="63"/>
      <c r="F319" s="207" t="s">
        <v>605</v>
      </c>
      <c r="G319" s="143" t="s">
        <v>291</v>
      </c>
      <c r="H319" s="143"/>
      <c r="I319" s="143"/>
      <c r="J319" s="62"/>
      <c r="K319" s="186"/>
      <c r="L319" s="123" t="n">
        <f aca="false">L328</f>
        <v>0</v>
      </c>
      <c r="M319" s="123" t="n">
        <f aca="false">M328</f>
        <v>0</v>
      </c>
      <c r="N319" s="123" t="n">
        <f aca="false">N328</f>
        <v>91.87</v>
      </c>
      <c r="O319" s="123" t="n">
        <f aca="false">O328+O337</f>
        <v>1443.31</v>
      </c>
      <c r="P319" s="124" t="n">
        <f aca="false">P328</f>
        <v>1775.50164</v>
      </c>
      <c r="Q319" s="124" t="n">
        <f aca="false">Q328+Q336</f>
        <v>317.1361</v>
      </c>
      <c r="R319" s="125" t="n">
        <f aca="false">R328+R330+R331+R332+R333+R334+R335+R336+R337</f>
        <v>38777.46</v>
      </c>
      <c r="S319" s="125" t="n">
        <f aca="false">S328</f>
        <v>0</v>
      </c>
      <c r="T319" s="125" t="n">
        <f aca="false">T328</f>
        <v>0</v>
      </c>
      <c r="U319" s="125" t="n">
        <f aca="false">U328</f>
        <v>0</v>
      </c>
      <c r="V319" s="125" t="n">
        <f aca="false">V328</f>
        <v>0</v>
      </c>
      <c r="W319" s="125" t="n">
        <f aca="false">W328</f>
        <v>0</v>
      </c>
      <c r="X319" s="125" t="n">
        <f aca="false">X328</f>
        <v>0</v>
      </c>
      <c r="Y319" s="125" t="n">
        <f aca="false">Y328</f>
        <v>0</v>
      </c>
    </row>
    <row r="320" s="117" customFormat="true" ht="18" hidden="false" customHeight="true" outlineLevel="0" collapsed="false">
      <c r="A320" s="62" t="s">
        <v>31</v>
      </c>
      <c r="B320" s="62" t="s">
        <v>47</v>
      </c>
      <c r="C320" s="62" t="s">
        <v>100</v>
      </c>
      <c r="D320" s="62" t="s">
        <v>100</v>
      </c>
      <c r="E320" s="78" t="s">
        <v>606</v>
      </c>
      <c r="F320" s="63" t="s">
        <v>284</v>
      </c>
      <c r="G320" s="143"/>
      <c r="H320" s="143"/>
      <c r="I320" s="143"/>
      <c r="J320" s="97" t="s">
        <v>607</v>
      </c>
      <c r="K320" s="186"/>
      <c r="L320" s="164" t="n">
        <f aca="false">SUM(L321:L328)</f>
        <v>0</v>
      </c>
      <c r="M320" s="164" t="n">
        <f aca="false">SUM(M321:M328)</f>
        <v>0</v>
      </c>
      <c r="N320" s="164" t="n">
        <f aca="false">SUM(N321:N328)</f>
        <v>10718.8</v>
      </c>
      <c r="O320" s="164" t="n">
        <f aca="false">SUM(O321:O328)</f>
        <v>1521.78</v>
      </c>
      <c r="P320" s="165" t="n">
        <f aca="false">SUM(P321:P328)</f>
        <v>1775.50164</v>
      </c>
      <c r="Q320" s="165" t="n">
        <f aca="false">SUM(Q321:Q328)</f>
        <v>12.0001</v>
      </c>
      <c r="R320" s="166" t="n">
        <f aca="false">SUM(R321:R328)</f>
        <v>3276.19</v>
      </c>
      <c r="S320" s="166" t="n">
        <f aca="false">SUM(S321:S328)</f>
        <v>200</v>
      </c>
      <c r="T320" s="166" t="n">
        <f aca="false">SUM(T321:T328)</f>
        <v>1315.783</v>
      </c>
      <c r="U320" s="166" t="n">
        <f aca="false">SUM(U321:U328)</f>
        <v>150</v>
      </c>
      <c r="V320" s="166" t="n">
        <f aca="false">SUM(V321:V328)</f>
        <v>0</v>
      </c>
      <c r="W320" s="166" t="n">
        <f aca="false">SUM(W321:W328)</f>
        <v>0</v>
      </c>
      <c r="X320" s="166" t="n">
        <f aca="false">SUM(X321:X328)</f>
        <v>0</v>
      </c>
      <c r="Y320" s="166" t="n">
        <f aca="false">SUM(Y321:Y328)</f>
        <v>0</v>
      </c>
    </row>
    <row r="321" s="117" customFormat="true" ht="14.25" hidden="false" customHeight="true" outlineLevel="0" collapsed="false">
      <c r="A321" s="62"/>
      <c r="B321" s="62"/>
      <c r="C321" s="62"/>
      <c r="D321" s="62"/>
      <c r="E321" s="78"/>
      <c r="F321" s="78" t="s">
        <v>608</v>
      </c>
      <c r="G321" s="62" t="s">
        <v>287</v>
      </c>
      <c r="H321" s="62" t="s">
        <v>113</v>
      </c>
      <c r="I321" s="62" t="s">
        <v>108</v>
      </c>
      <c r="J321" s="62" t="s">
        <v>609</v>
      </c>
      <c r="K321" s="186" t="s">
        <v>303</v>
      </c>
      <c r="L321" s="123" t="n">
        <v>0</v>
      </c>
      <c r="M321" s="123" t="n">
        <v>0</v>
      </c>
      <c r="N321" s="123" t="n">
        <v>10000</v>
      </c>
      <c r="O321" s="123" t="n">
        <v>0</v>
      </c>
      <c r="P321" s="124" t="n">
        <v>0</v>
      </c>
      <c r="Q321" s="124" t="n">
        <v>0</v>
      </c>
      <c r="R321" s="125" t="n">
        <v>0</v>
      </c>
      <c r="S321" s="139" t="n">
        <f aca="false">R321*1.04</f>
        <v>0</v>
      </c>
      <c r="T321" s="139" t="n">
        <f aca="false">S321*1.04</f>
        <v>0</v>
      </c>
      <c r="U321" s="139" t="n">
        <f aca="false">T321*1.04</f>
        <v>0</v>
      </c>
      <c r="V321" s="139" t="n">
        <f aca="false">U321*1.04</f>
        <v>0</v>
      </c>
      <c r="W321" s="139" t="n">
        <f aca="false">V321*1.04</f>
        <v>0</v>
      </c>
      <c r="X321" s="139" t="n">
        <f aca="false">W321*1.04</f>
        <v>0</v>
      </c>
      <c r="Y321" s="139" t="n">
        <f aca="false">X321*1.04</f>
        <v>0</v>
      </c>
    </row>
    <row r="322" s="117" customFormat="true" ht="12" hidden="false" customHeight="true" outlineLevel="0" collapsed="false">
      <c r="A322" s="62"/>
      <c r="B322" s="62"/>
      <c r="C322" s="62"/>
      <c r="D322" s="62"/>
      <c r="E322" s="78"/>
      <c r="F322" s="78"/>
      <c r="G322" s="62"/>
      <c r="H322" s="62"/>
      <c r="I322" s="62"/>
      <c r="J322" s="62"/>
      <c r="K322" s="186" t="s">
        <v>322</v>
      </c>
      <c r="L322" s="123" t="n">
        <v>0</v>
      </c>
      <c r="M322" s="123" t="n">
        <v>0</v>
      </c>
      <c r="N322" s="123" t="n">
        <v>626.93</v>
      </c>
      <c r="O322" s="123" t="n">
        <v>98.42</v>
      </c>
      <c r="P322" s="124" t="n">
        <v>0</v>
      </c>
      <c r="Q322" s="124" t="n">
        <v>0</v>
      </c>
      <c r="R322" s="125" t="n">
        <v>0</v>
      </c>
      <c r="S322" s="139" t="n">
        <f aca="false">R322*1.04</f>
        <v>0</v>
      </c>
      <c r="T322" s="139" t="n">
        <f aca="false">S322*1.04</f>
        <v>0</v>
      </c>
      <c r="U322" s="139" t="n">
        <f aca="false">T322*1.04</f>
        <v>0</v>
      </c>
      <c r="V322" s="139" t="n">
        <f aca="false">U322*1.04</f>
        <v>0</v>
      </c>
      <c r="W322" s="139" t="n">
        <f aca="false">V322*1.04</f>
        <v>0</v>
      </c>
      <c r="X322" s="139" t="n">
        <f aca="false">W322*1.04</f>
        <v>0</v>
      </c>
      <c r="Y322" s="139" t="n">
        <f aca="false">X322*1.04</f>
        <v>0</v>
      </c>
    </row>
    <row r="323" s="117" customFormat="true" ht="15" hidden="false" customHeight="true" outlineLevel="0" collapsed="false">
      <c r="A323" s="62"/>
      <c r="B323" s="62"/>
      <c r="C323" s="62"/>
      <c r="D323" s="62"/>
      <c r="E323" s="78"/>
      <c r="F323" s="78"/>
      <c r="G323" s="62"/>
      <c r="H323" s="62"/>
      <c r="I323" s="62"/>
      <c r="J323" s="143" t="s">
        <v>610</v>
      </c>
      <c r="K323" s="186" t="s">
        <v>320</v>
      </c>
      <c r="L323" s="123" t="n">
        <v>0</v>
      </c>
      <c r="M323" s="123" t="n">
        <v>0</v>
      </c>
      <c r="N323" s="123" t="n">
        <v>0</v>
      </c>
      <c r="O323" s="123" t="n">
        <v>0</v>
      </c>
      <c r="P323" s="124" t="n">
        <v>0</v>
      </c>
      <c r="Q323" s="124" t="n">
        <v>0</v>
      </c>
      <c r="R323" s="125" t="n">
        <v>0</v>
      </c>
      <c r="S323" s="139" t="n">
        <v>0</v>
      </c>
      <c r="T323" s="139" t="n">
        <v>0</v>
      </c>
      <c r="U323" s="139" t="n">
        <v>0</v>
      </c>
      <c r="V323" s="139" t="n">
        <v>0</v>
      </c>
      <c r="W323" s="139" t="n">
        <v>0</v>
      </c>
      <c r="X323" s="139" t="n">
        <v>0</v>
      </c>
      <c r="Y323" s="139" t="n">
        <v>0</v>
      </c>
    </row>
    <row r="324" s="117" customFormat="true" ht="15" hidden="false" customHeight="true" outlineLevel="0" collapsed="false">
      <c r="A324" s="62"/>
      <c r="B324" s="62"/>
      <c r="C324" s="62"/>
      <c r="D324" s="62"/>
      <c r="E324" s="78"/>
      <c r="F324" s="78"/>
      <c r="G324" s="62"/>
      <c r="H324" s="62"/>
      <c r="I324" s="62"/>
      <c r="J324" s="143" t="s">
        <v>611</v>
      </c>
      <c r="K324" s="186" t="s">
        <v>320</v>
      </c>
      <c r="L324" s="123" t="n">
        <v>0</v>
      </c>
      <c r="M324" s="123" t="n">
        <v>0</v>
      </c>
      <c r="N324" s="123" t="n">
        <v>0</v>
      </c>
      <c r="O324" s="123" t="n">
        <v>0</v>
      </c>
      <c r="P324" s="124" t="n">
        <v>0</v>
      </c>
      <c r="Q324" s="124" t="n">
        <v>0</v>
      </c>
      <c r="R324" s="125" t="n">
        <v>0</v>
      </c>
      <c r="S324" s="139" t="n">
        <v>0</v>
      </c>
      <c r="T324" s="163" t="n">
        <v>1007.783</v>
      </c>
      <c r="U324" s="139" t="n">
        <v>0</v>
      </c>
      <c r="V324" s="139" t="n">
        <v>0</v>
      </c>
      <c r="W324" s="139" t="n">
        <v>0</v>
      </c>
      <c r="X324" s="139" t="n">
        <v>0</v>
      </c>
      <c r="Y324" s="139" t="n">
        <v>0</v>
      </c>
    </row>
    <row r="325" s="117" customFormat="true" ht="15" hidden="false" customHeight="true" outlineLevel="0" collapsed="false">
      <c r="A325" s="62"/>
      <c r="B325" s="62"/>
      <c r="C325" s="62"/>
      <c r="D325" s="62"/>
      <c r="E325" s="78"/>
      <c r="F325" s="78"/>
      <c r="G325" s="62"/>
      <c r="H325" s="62"/>
      <c r="I325" s="62"/>
      <c r="J325" s="143" t="s">
        <v>612</v>
      </c>
      <c r="K325" s="186" t="s">
        <v>320</v>
      </c>
      <c r="L325" s="123" t="n">
        <v>0</v>
      </c>
      <c r="M325" s="123" t="n">
        <v>0</v>
      </c>
      <c r="N325" s="123" t="n">
        <v>0</v>
      </c>
      <c r="O325" s="123" t="n">
        <v>0</v>
      </c>
      <c r="P325" s="124" t="n">
        <v>0</v>
      </c>
      <c r="Q325" s="124" t="n">
        <v>0</v>
      </c>
      <c r="R325" s="125" t="n">
        <v>0</v>
      </c>
      <c r="S325" s="139" t="n">
        <v>0</v>
      </c>
      <c r="T325" s="163" t="n">
        <v>0</v>
      </c>
      <c r="U325" s="140" t="n">
        <v>150</v>
      </c>
      <c r="V325" s="139" t="n">
        <v>0</v>
      </c>
      <c r="W325" s="139" t="n">
        <v>0</v>
      </c>
      <c r="X325" s="139" t="n">
        <v>0</v>
      </c>
      <c r="Y325" s="139" t="n">
        <v>0</v>
      </c>
    </row>
    <row r="326" s="117" customFormat="true" ht="15" hidden="false" customHeight="true" outlineLevel="0" collapsed="false">
      <c r="A326" s="62"/>
      <c r="B326" s="62"/>
      <c r="C326" s="62"/>
      <c r="D326" s="62"/>
      <c r="E326" s="78"/>
      <c r="F326" s="78"/>
      <c r="G326" s="62"/>
      <c r="H326" s="62"/>
      <c r="I326" s="62"/>
      <c r="J326" s="143" t="s">
        <v>613</v>
      </c>
      <c r="K326" s="186" t="s">
        <v>320</v>
      </c>
      <c r="L326" s="123" t="n">
        <v>0</v>
      </c>
      <c r="M326" s="123" t="n">
        <v>0</v>
      </c>
      <c r="N326" s="123" t="n">
        <v>0</v>
      </c>
      <c r="O326" s="123" t="n">
        <v>0</v>
      </c>
      <c r="P326" s="124" t="n">
        <v>0</v>
      </c>
      <c r="Q326" s="124" t="n">
        <v>0</v>
      </c>
      <c r="R326" s="125" t="n">
        <v>0</v>
      </c>
      <c r="S326" s="139" t="n">
        <v>0</v>
      </c>
      <c r="T326" s="139" t="n">
        <v>8</v>
      </c>
      <c r="U326" s="139" t="n">
        <v>0</v>
      </c>
      <c r="V326" s="139" t="n">
        <v>0</v>
      </c>
      <c r="W326" s="139" t="n">
        <v>0</v>
      </c>
      <c r="X326" s="139" t="n">
        <v>0</v>
      </c>
      <c r="Y326" s="139" t="n">
        <v>0</v>
      </c>
    </row>
    <row r="327" s="117" customFormat="true" ht="15" hidden="false" customHeight="true" outlineLevel="0" collapsed="false">
      <c r="A327" s="62"/>
      <c r="B327" s="62"/>
      <c r="C327" s="62"/>
      <c r="D327" s="62"/>
      <c r="E327" s="78"/>
      <c r="F327" s="78"/>
      <c r="G327" s="62"/>
      <c r="H327" s="62"/>
      <c r="I327" s="62"/>
      <c r="J327" s="143" t="s">
        <v>614</v>
      </c>
      <c r="K327" s="186" t="s">
        <v>320</v>
      </c>
      <c r="L327" s="123" t="n">
        <v>0</v>
      </c>
      <c r="M327" s="123" t="n">
        <v>0</v>
      </c>
      <c r="N327" s="123" t="n">
        <v>0</v>
      </c>
      <c r="O327" s="123" t="n">
        <v>0</v>
      </c>
      <c r="P327" s="124" t="n">
        <v>0</v>
      </c>
      <c r="Q327" s="124" t="n">
        <v>0</v>
      </c>
      <c r="R327" s="125" t="n">
        <v>0</v>
      </c>
      <c r="S327" s="139" t="n">
        <v>200</v>
      </c>
      <c r="T327" s="139" t="n">
        <v>300</v>
      </c>
      <c r="U327" s="139" t="n">
        <v>0</v>
      </c>
      <c r="V327" s="139" t="n">
        <v>0</v>
      </c>
      <c r="W327" s="139" t="n">
        <v>0</v>
      </c>
      <c r="X327" s="139" t="n">
        <v>0</v>
      </c>
      <c r="Y327" s="139" t="n">
        <v>0</v>
      </c>
    </row>
    <row r="328" s="117" customFormat="true" ht="56.25" hidden="false" customHeight="false" outlineLevel="0" collapsed="false">
      <c r="A328" s="62"/>
      <c r="B328" s="62"/>
      <c r="C328" s="62"/>
      <c r="D328" s="62"/>
      <c r="E328" s="78"/>
      <c r="F328" s="207" t="s">
        <v>605</v>
      </c>
      <c r="G328" s="208" t="s">
        <v>291</v>
      </c>
      <c r="H328" s="143" t="s">
        <v>113</v>
      </c>
      <c r="I328" s="143" t="s">
        <v>108</v>
      </c>
      <c r="J328" s="62" t="s">
        <v>615</v>
      </c>
      <c r="K328" s="186" t="s">
        <v>322</v>
      </c>
      <c r="L328" s="123" t="n">
        <v>0</v>
      </c>
      <c r="M328" s="123" t="n">
        <v>0</v>
      </c>
      <c r="N328" s="123" t="n">
        <v>91.87</v>
      </c>
      <c r="O328" s="123" t="n">
        <v>1423.36</v>
      </c>
      <c r="P328" s="124" t="n">
        <v>1775.50164</v>
      </c>
      <c r="Q328" s="124" t="n">
        <v>12.0001</v>
      </c>
      <c r="R328" s="123" t="n">
        <f aca="false">54.99+1654.53+1566.67</f>
        <v>3276.19</v>
      </c>
      <c r="S328" s="139" t="n">
        <v>0</v>
      </c>
      <c r="T328" s="139" t="n">
        <v>0</v>
      </c>
      <c r="U328" s="139" t="n">
        <f aca="false">T328*1.04</f>
        <v>0</v>
      </c>
      <c r="V328" s="139" t="n">
        <f aca="false">U328*1.04</f>
        <v>0</v>
      </c>
      <c r="W328" s="139" t="n">
        <f aca="false">V328*1.04</f>
        <v>0</v>
      </c>
      <c r="X328" s="139" t="n">
        <f aca="false">W328*1.04</f>
        <v>0</v>
      </c>
      <c r="Y328" s="139" t="n">
        <f aca="false">X328*1.04</f>
        <v>0</v>
      </c>
    </row>
    <row r="329" s="117" customFormat="true" ht="15" hidden="false" customHeight="true" outlineLevel="0" collapsed="false">
      <c r="A329" s="62" t="s">
        <v>31</v>
      </c>
      <c r="B329" s="62" t="s">
        <v>47</v>
      </c>
      <c r="C329" s="62" t="s">
        <v>105</v>
      </c>
      <c r="D329" s="62" t="s">
        <v>105</v>
      </c>
      <c r="E329" s="78" t="s">
        <v>616</v>
      </c>
      <c r="F329" s="63" t="s">
        <v>284</v>
      </c>
      <c r="G329" s="62"/>
      <c r="H329" s="62"/>
      <c r="I329" s="62"/>
      <c r="J329" s="97" t="s">
        <v>617</v>
      </c>
      <c r="K329" s="186"/>
      <c r="L329" s="164" t="n">
        <f aca="false">SUM(L337:L337)</f>
        <v>0</v>
      </c>
      <c r="M329" s="164" t="n">
        <f aca="false">SUM(M337:M337)</f>
        <v>0</v>
      </c>
      <c r="N329" s="164" t="n">
        <f aca="false">N330+N331+N337</f>
        <v>4783.2</v>
      </c>
      <c r="O329" s="164" t="n">
        <f aca="false">O330+O331+O337</f>
        <v>66.95</v>
      </c>
      <c r="P329" s="165" t="n">
        <f aca="false">SUM(P337:P337)</f>
        <v>0</v>
      </c>
      <c r="Q329" s="165" t="n">
        <f aca="false">Q330+Q331+Q336+Q337</f>
        <v>305.136</v>
      </c>
      <c r="R329" s="164" t="n">
        <f aca="false">SUM(R330:R336)</f>
        <v>35501.27</v>
      </c>
      <c r="S329" s="164" t="n">
        <f aca="false">SUM(S330:S336)</f>
        <v>0</v>
      </c>
      <c r="T329" s="164" t="n">
        <f aca="false">SUM(T330:T336)</f>
        <v>0</v>
      </c>
      <c r="U329" s="164" t="n">
        <f aca="false">SUM(U330:U336)</f>
        <v>0</v>
      </c>
      <c r="V329" s="164" t="n">
        <f aca="false">SUM(V330:V336)</f>
        <v>0</v>
      </c>
      <c r="W329" s="164" t="n">
        <f aca="false">SUM(W330:W336)</f>
        <v>0</v>
      </c>
      <c r="X329" s="164" t="n">
        <f aca="false">SUM(X330:X336)</f>
        <v>0</v>
      </c>
      <c r="Y329" s="164" t="n">
        <f aca="false">SUM(Y330:Y336)</f>
        <v>0</v>
      </c>
    </row>
    <row r="330" s="117" customFormat="true" ht="15" hidden="false" customHeight="true" outlineLevel="0" collapsed="false">
      <c r="A330" s="62"/>
      <c r="B330" s="62"/>
      <c r="C330" s="62"/>
      <c r="D330" s="62"/>
      <c r="E330" s="78"/>
      <c r="F330" s="78" t="s">
        <v>604</v>
      </c>
      <c r="G330" s="62" t="s">
        <v>291</v>
      </c>
      <c r="H330" s="62" t="s">
        <v>113</v>
      </c>
      <c r="I330" s="62" t="s">
        <v>108</v>
      </c>
      <c r="J330" s="62" t="s">
        <v>618</v>
      </c>
      <c r="K330" s="186" t="s">
        <v>303</v>
      </c>
      <c r="L330" s="123" t="n">
        <v>0</v>
      </c>
      <c r="M330" s="123" t="n">
        <v>0</v>
      </c>
      <c r="N330" s="123" t="n">
        <v>4544</v>
      </c>
      <c r="O330" s="123" t="n">
        <v>0</v>
      </c>
      <c r="P330" s="124" t="n">
        <v>0</v>
      </c>
      <c r="Q330" s="124" t="n">
        <v>0</v>
      </c>
      <c r="R330" s="125" t="n">
        <v>0</v>
      </c>
      <c r="S330" s="139" t="n">
        <f aca="false">R330*1.04</f>
        <v>0</v>
      </c>
      <c r="T330" s="139" t="n">
        <f aca="false">S330*1.04</f>
        <v>0</v>
      </c>
      <c r="U330" s="139" t="n">
        <f aca="false">T330*1.04</f>
        <v>0</v>
      </c>
      <c r="V330" s="139" t="n">
        <f aca="false">U330*1.04</f>
        <v>0</v>
      </c>
      <c r="W330" s="139" t="n">
        <f aca="false">V330*1.04</f>
        <v>0</v>
      </c>
      <c r="X330" s="139" t="n">
        <f aca="false">W330*1.04</f>
        <v>0</v>
      </c>
      <c r="Y330" s="139" t="n">
        <f aca="false">X330*1.04</f>
        <v>0</v>
      </c>
    </row>
    <row r="331" s="117" customFormat="true" ht="18.95" hidden="false" customHeight="true" outlineLevel="0" collapsed="false">
      <c r="A331" s="62"/>
      <c r="B331" s="62"/>
      <c r="C331" s="62"/>
      <c r="D331" s="62"/>
      <c r="E331" s="78"/>
      <c r="F331" s="78"/>
      <c r="G331" s="62"/>
      <c r="H331" s="62"/>
      <c r="I331" s="62"/>
      <c r="J331" s="62"/>
      <c r="K331" s="186" t="s">
        <v>322</v>
      </c>
      <c r="L331" s="123" t="n">
        <v>0</v>
      </c>
      <c r="M331" s="123" t="n">
        <v>0</v>
      </c>
      <c r="N331" s="123" t="n">
        <v>239.2</v>
      </c>
      <c r="O331" s="123" t="n">
        <v>47</v>
      </c>
      <c r="P331" s="124" t="n">
        <v>0</v>
      </c>
      <c r="Q331" s="124" t="n">
        <v>0</v>
      </c>
      <c r="R331" s="125" t="n">
        <v>0</v>
      </c>
      <c r="S331" s="139" t="n">
        <f aca="false">R331*1.04</f>
        <v>0</v>
      </c>
      <c r="T331" s="139" t="n">
        <f aca="false">S331*1.04</f>
        <v>0</v>
      </c>
      <c r="U331" s="139" t="n">
        <f aca="false">T331*1.04</f>
        <v>0</v>
      </c>
      <c r="V331" s="139" t="n">
        <f aca="false">U331*1.04</f>
        <v>0</v>
      </c>
      <c r="W331" s="139" t="n">
        <f aca="false">V331*1.04</f>
        <v>0</v>
      </c>
      <c r="X331" s="139" t="n">
        <f aca="false">W331*1.04</f>
        <v>0</v>
      </c>
      <c r="Y331" s="139" t="n">
        <f aca="false">X331*1.04</f>
        <v>0</v>
      </c>
    </row>
    <row r="332" s="117" customFormat="true" ht="18.95" hidden="false" customHeight="true" outlineLevel="0" collapsed="false">
      <c r="A332" s="62"/>
      <c r="B332" s="62"/>
      <c r="C332" s="62"/>
      <c r="D332" s="62"/>
      <c r="E332" s="78"/>
      <c r="F332" s="78"/>
      <c r="G332" s="62"/>
      <c r="H332" s="143" t="s">
        <v>111</v>
      </c>
      <c r="I332" s="143" t="s">
        <v>132</v>
      </c>
      <c r="J332" s="143" t="s">
        <v>619</v>
      </c>
      <c r="K332" s="186" t="s">
        <v>322</v>
      </c>
      <c r="L332" s="123" t="n">
        <v>0</v>
      </c>
      <c r="M332" s="123" t="n">
        <v>0</v>
      </c>
      <c r="N332" s="123" t="n">
        <v>0</v>
      </c>
      <c r="O332" s="123" t="n">
        <v>0</v>
      </c>
      <c r="P332" s="124" t="n">
        <v>0</v>
      </c>
      <c r="Q332" s="124" t="n">
        <v>0</v>
      </c>
      <c r="R332" s="125" t="n">
        <v>18.92</v>
      </c>
      <c r="S332" s="139" t="n">
        <v>0</v>
      </c>
      <c r="T332" s="139" t="n">
        <f aca="false">S332*1.1</f>
        <v>0</v>
      </c>
      <c r="U332" s="139" t="n">
        <f aca="false">T332*1.1</f>
        <v>0</v>
      </c>
      <c r="V332" s="139" t="n">
        <f aca="false">U332*1.1</f>
        <v>0</v>
      </c>
      <c r="W332" s="139" t="n">
        <f aca="false">V332*1.1</f>
        <v>0</v>
      </c>
      <c r="X332" s="139" t="n">
        <f aca="false">W332*1.1</f>
        <v>0</v>
      </c>
      <c r="Y332" s="139" t="n">
        <f aca="false">X332*1.1</f>
        <v>0</v>
      </c>
    </row>
    <row r="333" s="117" customFormat="true" ht="18.95" hidden="false" customHeight="true" outlineLevel="0" collapsed="false">
      <c r="A333" s="62"/>
      <c r="B333" s="62"/>
      <c r="C333" s="62"/>
      <c r="D333" s="62"/>
      <c r="E333" s="78"/>
      <c r="F333" s="78"/>
      <c r="G333" s="62"/>
      <c r="H333" s="143" t="s">
        <v>111</v>
      </c>
      <c r="I333" s="143" t="s">
        <v>132</v>
      </c>
      <c r="J333" s="143" t="s">
        <v>620</v>
      </c>
      <c r="K333" s="186" t="s">
        <v>322</v>
      </c>
      <c r="L333" s="123" t="n">
        <v>0</v>
      </c>
      <c r="M333" s="123" t="n">
        <v>0</v>
      </c>
      <c r="N333" s="123" t="n">
        <v>0</v>
      </c>
      <c r="O333" s="123" t="n">
        <v>0</v>
      </c>
      <c r="P333" s="124" t="n">
        <v>0</v>
      </c>
      <c r="Q333" s="124" t="n">
        <v>0</v>
      </c>
      <c r="R333" s="125" t="n">
        <v>32119.61</v>
      </c>
      <c r="S333" s="139" t="n">
        <v>0</v>
      </c>
      <c r="T333" s="139" t="n">
        <f aca="false">S333*1.1</f>
        <v>0</v>
      </c>
      <c r="U333" s="139" t="n">
        <f aca="false">T333*1.1</f>
        <v>0</v>
      </c>
      <c r="V333" s="139" t="n">
        <f aca="false">U333*1.1</f>
        <v>0</v>
      </c>
      <c r="W333" s="139" t="n">
        <f aca="false">V333*1.1</f>
        <v>0</v>
      </c>
      <c r="X333" s="139" t="n">
        <f aca="false">W333*1.1</f>
        <v>0</v>
      </c>
      <c r="Y333" s="139" t="n">
        <f aca="false">X333*1.1</f>
        <v>0</v>
      </c>
    </row>
    <row r="334" s="117" customFormat="true" ht="18.95" hidden="false" customHeight="true" outlineLevel="0" collapsed="false">
      <c r="A334" s="62"/>
      <c r="B334" s="62"/>
      <c r="C334" s="62"/>
      <c r="D334" s="62"/>
      <c r="E334" s="78"/>
      <c r="F334" s="78"/>
      <c r="G334" s="62"/>
      <c r="H334" s="143" t="s">
        <v>111</v>
      </c>
      <c r="I334" s="143" t="s">
        <v>132</v>
      </c>
      <c r="J334" s="143" t="s">
        <v>518</v>
      </c>
      <c r="K334" s="186" t="s">
        <v>322</v>
      </c>
      <c r="L334" s="123" t="n">
        <v>0</v>
      </c>
      <c r="M334" s="123" t="n">
        <v>0</v>
      </c>
      <c r="N334" s="123" t="n">
        <v>0</v>
      </c>
      <c r="O334" s="123" t="n">
        <v>0</v>
      </c>
      <c r="P334" s="124" t="n">
        <v>0</v>
      </c>
      <c r="Q334" s="124" t="n">
        <v>0</v>
      </c>
      <c r="R334" s="125" t="n">
        <v>1959.67</v>
      </c>
      <c r="S334" s="139" t="n">
        <v>0</v>
      </c>
      <c r="T334" s="139" t="n">
        <f aca="false">S334*1.1</f>
        <v>0</v>
      </c>
      <c r="U334" s="139" t="n">
        <f aca="false">T334*1.1</f>
        <v>0</v>
      </c>
      <c r="V334" s="139" t="n">
        <f aca="false">U334*1.1</f>
        <v>0</v>
      </c>
      <c r="W334" s="139" t="n">
        <f aca="false">V334*1.1</f>
        <v>0</v>
      </c>
      <c r="X334" s="139" t="n">
        <f aca="false">W334*1.1</f>
        <v>0</v>
      </c>
      <c r="Y334" s="139" t="n">
        <f aca="false">X334*1.1</f>
        <v>0</v>
      </c>
    </row>
    <row r="335" s="117" customFormat="true" ht="18.95" hidden="false" customHeight="true" outlineLevel="0" collapsed="false">
      <c r="A335" s="62"/>
      <c r="B335" s="62"/>
      <c r="C335" s="62"/>
      <c r="D335" s="62"/>
      <c r="E335" s="78"/>
      <c r="F335" s="78"/>
      <c r="G335" s="62"/>
      <c r="H335" s="143" t="s">
        <v>111</v>
      </c>
      <c r="I335" s="143" t="s">
        <v>132</v>
      </c>
      <c r="J335" s="143" t="s">
        <v>621</v>
      </c>
      <c r="K335" s="186" t="s">
        <v>322</v>
      </c>
      <c r="L335" s="123" t="n">
        <v>0</v>
      </c>
      <c r="M335" s="123" t="n">
        <v>0</v>
      </c>
      <c r="N335" s="123" t="n">
        <v>0</v>
      </c>
      <c r="O335" s="123" t="n">
        <v>0</v>
      </c>
      <c r="P335" s="124" t="n">
        <v>0</v>
      </c>
      <c r="Q335" s="124" t="n">
        <v>0</v>
      </c>
      <c r="R335" s="125" t="n">
        <v>1381.5</v>
      </c>
      <c r="S335" s="139" t="n">
        <v>0</v>
      </c>
      <c r="T335" s="139" t="n">
        <f aca="false">S335*1.1</f>
        <v>0</v>
      </c>
      <c r="U335" s="139" t="n">
        <f aca="false">T335*1.1</f>
        <v>0</v>
      </c>
      <c r="V335" s="139" t="n">
        <f aca="false">U335*1.1</f>
        <v>0</v>
      </c>
      <c r="W335" s="139" t="n">
        <f aca="false">V335*1.1</f>
        <v>0</v>
      </c>
      <c r="X335" s="139" t="n">
        <f aca="false">W335*1.1</f>
        <v>0</v>
      </c>
      <c r="Y335" s="139" t="n">
        <f aca="false">X335*1.1</f>
        <v>0</v>
      </c>
    </row>
    <row r="336" s="117" customFormat="true" ht="18.95" hidden="false" customHeight="true" outlineLevel="0" collapsed="false">
      <c r="A336" s="62"/>
      <c r="B336" s="62"/>
      <c r="C336" s="62"/>
      <c r="D336" s="62"/>
      <c r="E336" s="78"/>
      <c r="F336" s="78"/>
      <c r="G336" s="62"/>
      <c r="H336" s="143" t="s">
        <v>111</v>
      </c>
      <c r="I336" s="143" t="s">
        <v>132</v>
      </c>
      <c r="J336" s="143" t="s">
        <v>610</v>
      </c>
      <c r="K336" s="186" t="s">
        <v>322</v>
      </c>
      <c r="L336" s="123" t="n">
        <v>0</v>
      </c>
      <c r="M336" s="123" t="n">
        <v>0</v>
      </c>
      <c r="N336" s="123" t="n">
        <v>0</v>
      </c>
      <c r="O336" s="123" t="n">
        <v>0</v>
      </c>
      <c r="P336" s="124" t="n">
        <v>0</v>
      </c>
      <c r="Q336" s="124" t="n">
        <v>305.136</v>
      </c>
      <c r="R336" s="123" t="n">
        <v>21.57</v>
      </c>
      <c r="S336" s="139" t="n">
        <v>0</v>
      </c>
      <c r="T336" s="139" t="n">
        <f aca="false">S336*1.1</f>
        <v>0</v>
      </c>
      <c r="U336" s="139" t="n">
        <f aca="false">T336*1.1</f>
        <v>0</v>
      </c>
      <c r="V336" s="139" t="n">
        <f aca="false">U336*1.1</f>
        <v>0</v>
      </c>
      <c r="W336" s="139" t="n">
        <f aca="false">V336*1.1</f>
        <v>0</v>
      </c>
      <c r="X336" s="139" t="n">
        <f aca="false">W336*1.1</f>
        <v>0</v>
      </c>
      <c r="Y336" s="139" t="n">
        <f aca="false">X336*1.1</f>
        <v>0</v>
      </c>
    </row>
    <row r="337" s="117" customFormat="true" ht="58.7" hidden="false" customHeight="true" outlineLevel="0" collapsed="false">
      <c r="A337" s="62"/>
      <c r="B337" s="62"/>
      <c r="C337" s="62"/>
      <c r="D337" s="62"/>
      <c r="E337" s="78"/>
      <c r="F337" s="78" t="s">
        <v>622</v>
      </c>
      <c r="G337" s="62" t="s">
        <v>291</v>
      </c>
      <c r="H337" s="62" t="s">
        <v>113</v>
      </c>
      <c r="I337" s="62" t="s">
        <v>108</v>
      </c>
      <c r="J337" s="62" t="s">
        <v>623</v>
      </c>
      <c r="K337" s="186" t="s">
        <v>322</v>
      </c>
      <c r="L337" s="123" t="n">
        <v>0</v>
      </c>
      <c r="M337" s="123" t="n">
        <v>0</v>
      </c>
      <c r="N337" s="123" t="n">
        <v>0</v>
      </c>
      <c r="O337" s="123" t="n">
        <v>19.95</v>
      </c>
      <c r="P337" s="124" t="n">
        <v>0</v>
      </c>
      <c r="Q337" s="124" t="n">
        <v>0</v>
      </c>
      <c r="R337" s="125" t="n">
        <v>0</v>
      </c>
      <c r="S337" s="139" t="n">
        <f aca="false">R337*1.04</f>
        <v>0</v>
      </c>
      <c r="T337" s="139" t="n">
        <f aca="false">S337*1.04</f>
        <v>0</v>
      </c>
      <c r="U337" s="139" t="n">
        <f aca="false">T337*1.04</f>
        <v>0</v>
      </c>
      <c r="V337" s="139" t="n">
        <f aca="false">U337*1.04</f>
        <v>0</v>
      </c>
      <c r="W337" s="139" t="n">
        <f aca="false">V337*1.04</f>
        <v>0</v>
      </c>
      <c r="X337" s="139" t="n">
        <f aca="false">W337*1.04</f>
        <v>0</v>
      </c>
      <c r="Y337" s="139" t="n">
        <f aca="false">X337*1.04</f>
        <v>0</v>
      </c>
    </row>
    <row r="338" s="117" customFormat="true" ht="19.7" hidden="false" customHeight="true" outlineLevel="0" collapsed="false">
      <c r="A338" s="209"/>
      <c r="B338" s="209"/>
      <c r="C338" s="209"/>
      <c r="D338" s="209"/>
      <c r="E338" s="210"/>
      <c r="F338" s="210"/>
      <c r="G338" s="209"/>
      <c r="H338" s="209"/>
      <c r="I338" s="209"/>
      <c r="J338" s="209"/>
      <c r="K338" s="211"/>
      <c r="L338" s="212"/>
      <c r="M338" s="212"/>
      <c r="N338" s="212"/>
      <c r="O338" s="212"/>
      <c r="P338" s="213"/>
      <c r="Q338" s="213"/>
      <c r="R338" s="214"/>
      <c r="S338" s="215"/>
      <c r="T338" s="215"/>
      <c r="U338" s="215"/>
      <c r="V338" s="215"/>
      <c r="W338" s="215"/>
    </row>
    <row r="339" customFormat="false" ht="15" hidden="false" customHeight="false" outlineLevel="0" collapsed="false">
      <c r="Q339" s="216"/>
      <c r="V339" s="109"/>
      <c r="W339" s="109"/>
    </row>
  </sheetData>
  <mergeCells count="342">
    <mergeCell ref="A10:W10"/>
    <mergeCell ref="A12:D12"/>
    <mergeCell ref="E12:E13"/>
    <mergeCell ref="F12:F13"/>
    <mergeCell ref="G12:K12"/>
    <mergeCell ref="L12:Y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A22:A33"/>
    <mergeCell ref="B22:B33"/>
    <mergeCell ref="C22:C33"/>
    <mergeCell ref="D22:D33"/>
    <mergeCell ref="E22:E33"/>
    <mergeCell ref="F23:F28"/>
    <mergeCell ref="G23:G28"/>
    <mergeCell ref="H23:H28"/>
    <mergeCell ref="I23:I28"/>
    <mergeCell ref="K23:K28"/>
    <mergeCell ref="F29:F33"/>
    <mergeCell ref="G29:G33"/>
    <mergeCell ref="H29:H32"/>
    <mergeCell ref="I29:I32"/>
    <mergeCell ref="K29:K30"/>
    <mergeCell ref="K31:K32"/>
    <mergeCell ref="A34:A40"/>
    <mergeCell ref="B34:B40"/>
    <mergeCell ref="C34:C40"/>
    <mergeCell ref="D34:D40"/>
    <mergeCell ref="E34:E40"/>
    <mergeCell ref="F35:F40"/>
    <mergeCell ref="G35:G40"/>
    <mergeCell ref="H35:H40"/>
    <mergeCell ref="I35:I40"/>
    <mergeCell ref="K35:K40"/>
    <mergeCell ref="A41:A47"/>
    <mergeCell ref="B41:B47"/>
    <mergeCell ref="C41:C47"/>
    <mergeCell ref="D41:D47"/>
    <mergeCell ref="E41:E47"/>
    <mergeCell ref="F42:F44"/>
    <mergeCell ref="G42:G44"/>
    <mergeCell ref="H42:H44"/>
    <mergeCell ref="I42:I44"/>
    <mergeCell ref="K42:K44"/>
    <mergeCell ref="F45:F46"/>
    <mergeCell ref="G45:G46"/>
    <mergeCell ref="H45:H46"/>
    <mergeCell ref="I45:I46"/>
    <mergeCell ref="A48:A50"/>
    <mergeCell ref="B48:B50"/>
    <mergeCell ref="C48:C50"/>
    <mergeCell ref="D48:D50"/>
    <mergeCell ref="E48:E50"/>
    <mergeCell ref="A51:A61"/>
    <mergeCell ref="B51:B61"/>
    <mergeCell ref="C51:C61"/>
    <mergeCell ref="D51:D61"/>
    <mergeCell ref="E51:E61"/>
    <mergeCell ref="F52:F61"/>
    <mergeCell ref="G52:G61"/>
    <mergeCell ref="H52:H61"/>
    <mergeCell ref="I52:I61"/>
    <mergeCell ref="K57:K59"/>
    <mergeCell ref="A62:A68"/>
    <mergeCell ref="B62:B68"/>
    <mergeCell ref="C62:C68"/>
    <mergeCell ref="D62:D68"/>
    <mergeCell ref="E62:E68"/>
    <mergeCell ref="F63:F67"/>
    <mergeCell ref="G63:G67"/>
    <mergeCell ref="H63:H67"/>
    <mergeCell ref="I63:I67"/>
    <mergeCell ref="A69:A70"/>
    <mergeCell ref="B69:B70"/>
    <mergeCell ref="C69:C70"/>
    <mergeCell ref="D69:D70"/>
    <mergeCell ref="E69:E70"/>
    <mergeCell ref="A71:A73"/>
    <mergeCell ref="B71:B73"/>
    <mergeCell ref="C71:C73"/>
    <mergeCell ref="D71:D73"/>
    <mergeCell ref="E71:E73"/>
    <mergeCell ref="A74:A99"/>
    <mergeCell ref="B74:B99"/>
    <mergeCell ref="C74:C99"/>
    <mergeCell ref="D74:D99"/>
    <mergeCell ref="E74:E99"/>
    <mergeCell ref="G75:G98"/>
    <mergeCell ref="H75:H98"/>
    <mergeCell ref="I75:I98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A100:A108"/>
    <mergeCell ref="B100:B108"/>
    <mergeCell ref="C100:C108"/>
    <mergeCell ref="D100:D108"/>
    <mergeCell ref="E100:E108"/>
    <mergeCell ref="G100:G107"/>
    <mergeCell ref="H100:H107"/>
    <mergeCell ref="I100:I107"/>
    <mergeCell ref="F103:F107"/>
    <mergeCell ref="K106:K107"/>
    <mergeCell ref="A109:A111"/>
    <mergeCell ref="B109:B111"/>
    <mergeCell ref="C109:C111"/>
    <mergeCell ref="D109:D111"/>
    <mergeCell ref="E109:E111"/>
    <mergeCell ref="A112:A129"/>
    <mergeCell ref="B112:B129"/>
    <mergeCell ref="C112:C129"/>
    <mergeCell ref="D112:D129"/>
    <mergeCell ref="E112:E129"/>
    <mergeCell ref="F113:F123"/>
    <mergeCell ref="G113:G123"/>
    <mergeCell ref="H113:H123"/>
    <mergeCell ref="I113:I123"/>
    <mergeCell ref="F124:F129"/>
    <mergeCell ref="G124:G129"/>
    <mergeCell ref="H124:H129"/>
    <mergeCell ref="I124:I129"/>
    <mergeCell ref="A130:A148"/>
    <mergeCell ref="B130:B148"/>
    <mergeCell ref="C130:C148"/>
    <mergeCell ref="D130:D148"/>
    <mergeCell ref="E130:E148"/>
    <mergeCell ref="F131:F146"/>
    <mergeCell ref="G131:G146"/>
    <mergeCell ref="H131:H146"/>
    <mergeCell ref="I131:I146"/>
    <mergeCell ref="J133:J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J135:J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J137:J139"/>
    <mergeCell ref="L137:L139"/>
    <mergeCell ref="M137:M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Y137:Y139"/>
    <mergeCell ref="J140:J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J142:J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F147:F148"/>
    <mergeCell ref="G147:G148"/>
    <mergeCell ref="H147:H148"/>
    <mergeCell ref="I147:I148"/>
    <mergeCell ref="A149:A191"/>
    <mergeCell ref="B149:B191"/>
    <mergeCell ref="C149:C191"/>
    <mergeCell ref="D149:D191"/>
    <mergeCell ref="E149:E191"/>
    <mergeCell ref="F150:F188"/>
    <mergeCell ref="G150:G183"/>
    <mergeCell ref="H150:H183"/>
    <mergeCell ref="I150:I183"/>
    <mergeCell ref="G184:G188"/>
    <mergeCell ref="H184:H188"/>
    <mergeCell ref="I184:I188"/>
    <mergeCell ref="F189:F191"/>
    <mergeCell ref="G189:G191"/>
    <mergeCell ref="H189:H190"/>
    <mergeCell ref="I189:I190"/>
    <mergeCell ref="A192:A197"/>
    <mergeCell ref="B192:B197"/>
    <mergeCell ref="C192:C197"/>
    <mergeCell ref="D192:D197"/>
    <mergeCell ref="E192:E197"/>
    <mergeCell ref="F193:F197"/>
    <mergeCell ref="G193:G197"/>
    <mergeCell ref="H193:H197"/>
    <mergeCell ref="I193:I197"/>
    <mergeCell ref="J196:J197"/>
    <mergeCell ref="A198:A201"/>
    <mergeCell ref="B198:B201"/>
    <mergeCell ref="C198:C201"/>
    <mergeCell ref="D198:D201"/>
    <mergeCell ref="E198:E201"/>
    <mergeCell ref="F199:F200"/>
    <mergeCell ref="G199:G200"/>
    <mergeCell ref="H199:H200"/>
    <mergeCell ref="I199:I200"/>
    <mergeCell ref="A202:A205"/>
    <mergeCell ref="B202:B205"/>
    <mergeCell ref="C202:C205"/>
    <mergeCell ref="D202:D205"/>
    <mergeCell ref="E202:E205"/>
    <mergeCell ref="A206:A208"/>
    <mergeCell ref="B206:B208"/>
    <mergeCell ref="C206:C208"/>
    <mergeCell ref="D206:D208"/>
    <mergeCell ref="E206:E208"/>
    <mergeCell ref="F207:F208"/>
    <mergeCell ref="A209:A212"/>
    <mergeCell ref="B209:B212"/>
    <mergeCell ref="C209:C212"/>
    <mergeCell ref="D209:D212"/>
    <mergeCell ref="E209:E212"/>
    <mergeCell ref="F210:F212"/>
    <mergeCell ref="G210:G212"/>
    <mergeCell ref="A213:A228"/>
    <mergeCell ref="B213:B228"/>
    <mergeCell ref="C213:C228"/>
    <mergeCell ref="D213:D228"/>
    <mergeCell ref="E213:E228"/>
    <mergeCell ref="F214:F226"/>
    <mergeCell ref="G214:G226"/>
    <mergeCell ref="H214:H226"/>
    <mergeCell ref="I214:I226"/>
    <mergeCell ref="F227:F228"/>
    <mergeCell ref="G227:G228"/>
    <mergeCell ref="H227:H228"/>
    <mergeCell ref="I227:I228"/>
    <mergeCell ref="A229:A291"/>
    <mergeCell ref="B229:B291"/>
    <mergeCell ref="C229:C291"/>
    <mergeCell ref="D229:D291"/>
    <mergeCell ref="E229:E291"/>
    <mergeCell ref="F230:F290"/>
    <mergeCell ref="G230:G290"/>
    <mergeCell ref="H230:H290"/>
    <mergeCell ref="I230:I290"/>
    <mergeCell ref="A309:A310"/>
    <mergeCell ref="B309:B310"/>
    <mergeCell ref="C309:C310"/>
    <mergeCell ref="D309:D310"/>
    <mergeCell ref="E309:E310"/>
    <mergeCell ref="A311:A314"/>
    <mergeCell ref="B311:B314"/>
    <mergeCell ref="C311:C314"/>
    <mergeCell ref="D311:D314"/>
    <mergeCell ref="E311:E314"/>
    <mergeCell ref="F312:F314"/>
    <mergeCell ref="G312:G314"/>
    <mergeCell ref="I312:I314"/>
    <mergeCell ref="A315:A316"/>
    <mergeCell ref="B315:B316"/>
    <mergeCell ref="C315:C316"/>
    <mergeCell ref="D315:D316"/>
    <mergeCell ref="E315:E316"/>
    <mergeCell ref="A317:A319"/>
    <mergeCell ref="B317:B319"/>
    <mergeCell ref="C317:C319"/>
    <mergeCell ref="D317:D319"/>
    <mergeCell ref="E317:E319"/>
    <mergeCell ref="A320:A328"/>
    <mergeCell ref="B320:B328"/>
    <mergeCell ref="C320:C328"/>
    <mergeCell ref="D320:D328"/>
    <mergeCell ref="E320:E328"/>
    <mergeCell ref="F321:F327"/>
    <mergeCell ref="G321:G327"/>
    <mergeCell ref="H321:H327"/>
    <mergeCell ref="I321:I327"/>
    <mergeCell ref="J321:J322"/>
    <mergeCell ref="A329:A337"/>
    <mergeCell ref="B329:B337"/>
    <mergeCell ref="C329:C337"/>
    <mergeCell ref="D329:D337"/>
    <mergeCell ref="E329:E337"/>
    <mergeCell ref="F330:F336"/>
    <mergeCell ref="G330:G336"/>
    <mergeCell ref="H330:H331"/>
    <mergeCell ref="I330:I331"/>
    <mergeCell ref="J330:J331"/>
  </mergeCells>
  <printOptions headings="false" gridLines="false" gridLinesSet="true" horizontalCentered="false" verticalCentered="false"/>
  <pageMargins left="0.590277777777778" right="0.590277777777778" top="0.590277777777778" bottom="0.52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5.7"/>
    <col collapsed="false" customWidth="true" hidden="false" outlineLevel="0" max="4" min="4" style="0" width="37.28"/>
    <col collapsed="false" customWidth="true" hidden="false" outlineLevel="0" max="5" min="5" style="0" width="11.56"/>
    <col collapsed="false" customWidth="true" hidden="false" outlineLevel="0" max="10" min="6" style="0" width="9.7"/>
    <col collapsed="false" customWidth="true" hidden="false" outlineLevel="0" max="11" min="11" style="1" width="9.7"/>
    <col collapsed="false" customWidth="true" hidden="false" outlineLevel="0" max="12" min="12" style="217" width="9.14"/>
  </cols>
  <sheetData>
    <row r="1" customFormat="false" ht="15" hidden="false" customHeight="false" outlineLevel="0" collapsed="false">
      <c r="S1" s="2" t="s">
        <v>624</v>
      </c>
    </row>
    <row r="2" customFormat="false" ht="15" hidden="false" customHeight="false" outlineLevel="0" collapsed="false">
      <c r="S2" s="2" t="s">
        <v>1</v>
      </c>
    </row>
    <row r="3" customFormat="false" ht="15" hidden="false" customHeight="false" outlineLevel="0" collapsed="false">
      <c r="S3" s="2" t="s">
        <v>2</v>
      </c>
    </row>
    <row r="4" customFormat="false" ht="15" hidden="false" customHeight="false" outlineLevel="0" collapsed="false">
      <c r="S4" s="5" t="s">
        <v>3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5"/>
      <c r="H6" s="4"/>
      <c r="I6" s="4"/>
      <c r="J6" s="4"/>
      <c r="K6" s="4"/>
      <c r="L6" s="4"/>
      <c r="M6" s="4"/>
      <c r="N6" s="4"/>
      <c r="O6" s="4"/>
      <c r="S6" s="113" t="s">
        <v>625</v>
      </c>
    </row>
    <row r="7" customFormat="false" ht="15" hidden="false" customHeight="false" outlineLevel="0" collapsed="false">
      <c r="A7" s="87"/>
      <c r="B7" s="87"/>
      <c r="C7" s="87"/>
      <c r="D7" s="87"/>
      <c r="E7" s="87"/>
      <c r="F7" s="5"/>
      <c r="H7" s="4"/>
      <c r="I7" s="4"/>
      <c r="J7" s="4"/>
      <c r="K7" s="4"/>
      <c r="L7" s="4"/>
      <c r="M7" s="4"/>
      <c r="N7" s="4"/>
      <c r="O7" s="4"/>
      <c r="S7" s="113" t="s">
        <v>5</v>
      </c>
    </row>
    <row r="8" customFormat="false" ht="15" hidden="false" customHeight="false" outlineLevel="0" collapsed="false">
      <c r="A8" s="87"/>
      <c r="B8" s="87"/>
      <c r="C8" s="87"/>
      <c r="D8" s="87"/>
      <c r="E8" s="87"/>
      <c r="F8" s="5"/>
      <c r="H8" s="4"/>
      <c r="I8" s="4"/>
      <c r="J8" s="4"/>
      <c r="K8" s="4"/>
      <c r="L8" s="4"/>
      <c r="M8" s="4"/>
      <c r="N8" s="4"/>
      <c r="O8" s="4"/>
      <c r="S8" s="113" t="s">
        <v>6</v>
      </c>
    </row>
    <row r="9" customFormat="false" ht="15" hidden="false" customHeight="false" outlineLevel="0" collapsed="false">
      <c r="A9" s="87"/>
      <c r="B9" s="87"/>
      <c r="C9" s="87"/>
      <c r="D9" s="87"/>
      <c r="E9" s="87"/>
      <c r="F9" s="87"/>
      <c r="G9" s="59" t="s">
        <v>626</v>
      </c>
      <c r="H9" s="59"/>
      <c r="I9" s="59"/>
      <c r="J9" s="59"/>
      <c r="K9" s="59"/>
    </row>
    <row r="10" customFormat="false" ht="18" hidden="false" customHeight="true" outlineLevel="0" collapsed="false">
      <c r="A10" s="218" t="s">
        <v>627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</row>
    <row r="11" customFormat="false" ht="16.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219"/>
    </row>
    <row r="12" customFormat="false" ht="26.65" hidden="false" customHeight="true" outlineLevel="0" collapsed="false">
      <c r="A12" s="220" t="s">
        <v>8</v>
      </c>
      <c r="B12" s="220"/>
      <c r="C12" s="15" t="s">
        <v>628</v>
      </c>
      <c r="D12" s="15" t="s">
        <v>629</v>
      </c>
      <c r="E12" s="15" t="s">
        <v>63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9.7" hidden="false" customHeight="true" outlineLevel="0" collapsed="false">
      <c r="A13" s="220"/>
      <c r="B13" s="220"/>
      <c r="C13" s="15"/>
      <c r="D13" s="15"/>
      <c r="E13" s="221" t="s">
        <v>631</v>
      </c>
      <c r="F13" s="221" t="s">
        <v>13</v>
      </c>
      <c r="G13" s="221" t="s">
        <v>14</v>
      </c>
      <c r="H13" s="221" t="s">
        <v>15</v>
      </c>
      <c r="I13" s="221" t="s">
        <v>16</v>
      </c>
      <c r="J13" s="221" t="s">
        <v>17</v>
      </c>
      <c r="K13" s="221" t="s">
        <v>18</v>
      </c>
      <c r="L13" s="221" t="s">
        <v>19</v>
      </c>
      <c r="M13" s="221" t="s">
        <v>20</v>
      </c>
      <c r="N13" s="221" t="s">
        <v>21</v>
      </c>
      <c r="O13" s="221" t="s">
        <v>22</v>
      </c>
      <c r="P13" s="221" t="s">
        <v>23</v>
      </c>
      <c r="Q13" s="221" t="s">
        <v>24</v>
      </c>
      <c r="R13" s="221" t="s">
        <v>25</v>
      </c>
      <c r="S13" s="221" t="s">
        <v>26</v>
      </c>
    </row>
    <row r="14" customFormat="false" ht="15" hidden="false" customHeight="false" outlineLevel="0" collapsed="false">
      <c r="A14" s="15" t="s">
        <v>27</v>
      </c>
      <c r="B14" s="15" t="s">
        <v>28</v>
      </c>
      <c r="C14" s="15"/>
      <c r="D14" s="15"/>
      <c r="E14" s="15"/>
      <c r="F14" s="15"/>
      <c r="G14" s="15"/>
      <c r="H14" s="15"/>
      <c r="I14" s="15"/>
      <c r="J14" s="15"/>
      <c r="K14" s="15"/>
      <c r="L14" s="221"/>
      <c r="M14" s="221"/>
      <c r="N14" s="221"/>
      <c r="O14" s="221"/>
      <c r="P14" s="221"/>
      <c r="Q14" s="221"/>
      <c r="R14" s="221"/>
      <c r="S14" s="221"/>
    </row>
    <row r="15" s="41" customFormat="true" ht="15" hidden="false" customHeight="true" outlineLevel="0" collapsed="false">
      <c r="A15" s="222" t="s">
        <v>31</v>
      </c>
      <c r="B15" s="222"/>
      <c r="C15" s="223" t="s">
        <v>32</v>
      </c>
      <c r="D15" s="223" t="s">
        <v>284</v>
      </c>
      <c r="E15" s="121" t="n">
        <f aca="false">SUM(F15:S15)</f>
        <v>2753198.577478</v>
      </c>
      <c r="F15" s="224" t="n">
        <f aca="false">F16+F24+F25</f>
        <v>97732.1</v>
      </c>
      <c r="G15" s="224" t="n">
        <f aca="false">G16+G24+G25</f>
        <v>144889.48</v>
      </c>
      <c r="H15" s="224" t="n">
        <f aca="false">H16+H24+H25</f>
        <v>120395.17</v>
      </c>
      <c r="I15" s="224" t="n">
        <f aca="false">I16+I24+I25</f>
        <v>97237.2</v>
      </c>
      <c r="J15" s="224" t="n">
        <f aca="false">J16+J24+J25</f>
        <v>103975.67827</v>
      </c>
      <c r="K15" s="225" t="n">
        <f aca="false">K16+K24+K25</f>
        <v>100574.72</v>
      </c>
      <c r="L15" s="224" t="n">
        <f aca="false">L26+L35+L44+L53+L63+L73</f>
        <v>269898.93</v>
      </c>
      <c r="M15" s="224" t="n">
        <f aca="false">M26+M35+M44+M53+M63+M73</f>
        <v>230416.730018</v>
      </c>
      <c r="N15" s="224" t="n">
        <f aca="false">N26+N35+N44+N53+N63+N73</f>
        <v>271566.33152</v>
      </c>
      <c r="O15" s="224" t="n">
        <f aca="false">O26+O35+O44+O53+O63+O73</f>
        <v>242330.11767</v>
      </c>
      <c r="P15" s="224" t="n">
        <f aca="false">P26+P35+P44+P53+P63+P73</f>
        <v>378282.93</v>
      </c>
      <c r="Q15" s="224" t="n">
        <f aca="false">Q26+Q35+Q44+Q53+Q63+Q73</f>
        <v>231590.87</v>
      </c>
      <c r="R15" s="224" t="n">
        <f aca="false">R26+R35+R44+R53+R63+R73</f>
        <v>251934.86</v>
      </c>
      <c r="S15" s="224" t="n">
        <f aca="false">S16</f>
        <v>212373.46</v>
      </c>
    </row>
    <row r="16" s="41" customFormat="true" ht="15" hidden="false" customHeight="false" outlineLevel="0" collapsed="false">
      <c r="A16" s="222"/>
      <c r="B16" s="222"/>
      <c r="C16" s="223"/>
      <c r="D16" s="37" t="s">
        <v>632</v>
      </c>
      <c r="E16" s="165" t="n">
        <f aca="false">SUM(F16:S16)</f>
        <v>2753198.577478</v>
      </c>
      <c r="F16" s="226" t="n">
        <f aca="false">F18+F19+F20+F22</f>
        <v>97732.1</v>
      </c>
      <c r="G16" s="226" t="n">
        <f aca="false">G18+G19+G20+G22</f>
        <v>144889.48</v>
      </c>
      <c r="H16" s="226" t="n">
        <f aca="false">H18+H19+H20+H22</f>
        <v>120395.17</v>
      </c>
      <c r="I16" s="226" t="n">
        <f aca="false">I18+I19+I20+I22</f>
        <v>97237.2</v>
      </c>
      <c r="J16" s="226" t="n">
        <f aca="false">J18+J19+J20+J22</f>
        <v>103975.67827</v>
      </c>
      <c r="K16" s="227" t="n">
        <f aca="false">K18+K19+K20+K22</f>
        <v>100574.72</v>
      </c>
      <c r="L16" s="226" t="n">
        <f aca="false">L18+L19+L20+L22+L23+L25</f>
        <v>269898.93</v>
      </c>
      <c r="M16" s="226" t="n">
        <f aca="false">M18+M19+M20+M22+M21</f>
        <v>230416.730018</v>
      </c>
      <c r="N16" s="226" t="n">
        <f aca="false">N27+N36+N45+N54+N64+N74</f>
        <v>271566.33152</v>
      </c>
      <c r="O16" s="226" t="n">
        <f aca="false">O27+O36+O45+O54+O64+O74</f>
        <v>242330.11767</v>
      </c>
      <c r="P16" s="226" t="n">
        <f aca="false">P27+P36+P45+P54+P64+P74</f>
        <v>378282.93</v>
      </c>
      <c r="Q16" s="226" t="n">
        <f aca="false">Q27+Q36+Q45+Q54+Q64+Q74</f>
        <v>231590.87</v>
      </c>
      <c r="R16" s="226" t="n">
        <f aca="false">R27+R36+R45+R54+R64+R74</f>
        <v>251934.86</v>
      </c>
      <c r="S16" s="226" t="n">
        <v>212373.46</v>
      </c>
    </row>
    <row r="17" s="41" customFormat="true" ht="15" hidden="false" customHeight="false" outlineLevel="0" collapsed="false">
      <c r="A17" s="222"/>
      <c r="B17" s="222"/>
      <c r="C17" s="223"/>
      <c r="D17" s="228" t="s">
        <v>633</v>
      </c>
      <c r="E17" s="165"/>
      <c r="F17" s="226"/>
      <c r="G17" s="226"/>
      <c r="H17" s="226"/>
      <c r="I17" s="226"/>
      <c r="J17" s="226"/>
      <c r="K17" s="227"/>
      <c r="L17" s="226"/>
      <c r="M17" s="229"/>
      <c r="N17" s="229"/>
      <c r="O17" s="229"/>
      <c r="P17" s="229"/>
      <c r="Q17" s="229"/>
      <c r="R17" s="229"/>
      <c r="S17" s="229"/>
    </row>
    <row r="18" s="41" customFormat="true" ht="15" hidden="false" customHeight="false" outlineLevel="0" collapsed="false">
      <c r="A18" s="222"/>
      <c r="B18" s="222"/>
      <c r="C18" s="223"/>
      <c r="D18" s="228" t="s">
        <v>634</v>
      </c>
      <c r="E18" s="165" t="n">
        <f aca="false">SUM(F18:S18)</f>
        <v>1242119.174348</v>
      </c>
      <c r="F18" s="226" t="n">
        <f aca="false">F29+F38+F47+F56+F66+F76</f>
        <v>29626.58</v>
      </c>
      <c r="G18" s="226" t="n">
        <f aca="false">G29+G38+G47+G56+G66+G76</f>
        <v>41477.26</v>
      </c>
      <c r="H18" s="226" t="n">
        <f aca="false">H29+H38+H47+H56+H66+H76</f>
        <v>29494.3</v>
      </c>
      <c r="I18" s="226" t="n">
        <v>25034.53</v>
      </c>
      <c r="J18" s="226" t="n">
        <f aca="false">J29+J38+J47+J56+J66+J76</f>
        <v>44923.94433</v>
      </c>
      <c r="K18" s="227" t="n">
        <f aca="false">K29+K38+K47+K56+K66+K76</f>
        <v>36507.15</v>
      </c>
      <c r="L18" s="226" t="n">
        <f aca="false">L29+L38+L47+L56+L66+L76</f>
        <v>113435.58</v>
      </c>
      <c r="M18" s="227" t="n">
        <f aca="false">M29+M38+M47+M56+M66+M76</f>
        <v>116561.957398</v>
      </c>
      <c r="N18" s="230" t="n">
        <f aca="false">N29+N38+N47+N56+N66+N76</f>
        <v>110683.31495</v>
      </c>
      <c r="O18" s="230" t="n">
        <f aca="false">O29+O38+O47+O56+O66+O76</f>
        <v>111903.43767</v>
      </c>
      <c r="P18" s="230" t="n">
        <f aca="false">P29+P38+P47+P56+P66+P76</f>
        <v>148255</v>
      </c>
      <c r="Q18" s="230" t="n">
        <f aca="false">Q29+Q38+Q47+Q56+Q66+Q76</f>
        <v>128924</v>
      </c>
      <c r="R18" s="230" t="n">
        <f aca="false">R29+R38+R47+R56+R66+R76</f>
        <v>149653</v>
      </c>
      <c r="S18" s="230" t="n">
        <f aca="false">S29+S38+S47+S56+S66+S76</f>
        <v>155639.12</v>
      </c>
    </row>
    <row r="19" s="41" customFormat="true" ht="15" hidden="false" customHeight="false" outlineLevel="0" collapsed="false">
      <c r="A19" s="222"/>
      <c r="B19" s="222"/>
      <c r="C19" s="223"/>
      <c r="D19" s="228" t="s">
        <v>635</v>
      </c>
      <c r="E19" s="165" t="n">
        <f aca="false">SUM(F19:S19)</f>
        <v>1380937.37743</v>
      </c>
      <c r="F19" s="226" t="n">
        <f aca="false">F30+F39+F48+F57+F67+F77</f>
        <v>67999.92</v>
      </c>
      <c r="G19" s="226" t="n">
        <f aca="false">G30+G39+G48+G57+G67+G77</f>
        <v>103278.62</v>
      </c>
      <c r="H19" s="226" t="n">
        <f aca="false">H30+H39+H48+H57+H67+H77</f>
        <v>90767.27</v>
      </c>
      <c r="I19" s="226" t="n">
        <v>72079.47</v>
      </c>
      <c r="J19" s="226" t="n">
        <f aca="false">J30+J39+J48+J57+J67+J77</f>
        <v>58735.73394</v>
      </c>
      <c r="K19" s="227" t="n">
        <f aca="false">K30+K39+K48+K57+K67+K77</f>
        <v>64067.57</v>
      </c>
      <c r="L19" s="226" t="n">
        <f aca="false">L30+L39+L48+L57+L67+L77</f>
        <v>55395.18</v>
      </c>
      <c r="M19" s="227" t="n">
        <f aca="false">M30+M39+M48+M57+M67+M77</f>
        <v>35804.12252</v>
      </c>
      <c r="N19" s="226" t="n">
        <f aca="false">N30+N39+N48+N57+N67+N77</f>
        <v>160883.01657</v>
      </c>
      <c r="O19" s="226" t="n">
        <f aca="false">O30+O39+O48+O57+O67+O76</f>
        <v>130576.68</v>
      </c>
      <c r="P19" s="226" t="n">
        <f aca="false">P30+P39+P48+P57+P67+P76</f>
        <v>230027.93</v>
      </c>
      <c r="Q19" s="226" t="n">
        <f aca="false">Q30+Q39+Q48+Q57+Q67+Q76</f>
        <v>102666.87</v>
      </c>
      <c r="R19" s="226" t="n">
        <f aca="false">R30+R39+R48+R57+R67+R76</f>
        <v>102281.86</v>
      </c>
      <c r="S19" s="226" t="n">
        <f aca="false">S30+S39+S48+S57+S67+S76</f>
        <v>106373.1344</v>
      </c>
    </row>
    <row r="20" s="41" customFormat="true" ht="15" hidden="false" customHeight="false" outlineLevel="0" collapsed="false">
      <c r="A20" s="222"/>
      <c r="B20" s="222"/>
      <c r="C20" s="223"/>
      <c r="D20" s="228" t="s">
        <v>636</v>
      </c>
      <c r="E20" s="165" t="n">
        <f aca="false">SUM(F20:Q20)</f>
        <v>922.751</v>
      </c>
      <c r="F20" s="226" t="n">
        <f aca="false">F31+F40+F49+F58+F68+F78</f>
        <v>105.6</v>
      </c>
      <c r="G20" s="226" t="n">
        <f aca="false">G31+G40+G49+G58+G68+G78</f>
        <v>133.6</v>
      </c>
      <c r="H20" s="226" t="n">
        <f aca="false">H31+H40+H49+H58+H68+H78</f>
        <v>133.6</v>
      </c>
      <c r="I20" s="226" t="n">
        <v>123.2</v>
      </c>
      <c r="J20" s="226" t="n">
        <f aca="false">J31+J40+J49+J58+J68+J78</f>
        <v>316</v>
      </c>
      <c r="K20" s="227" t="n">
        <f aca="false">K31+K40+K49+K58+K68+K78</f>
        <v>0</v>
      </c>
      <c r="L20" s="226" t="n">
        <f aca="false">L31+L40+L49+L58+L68+L78</f>
        <v>0</v>
      </c>
      <c r="M20" s="231" t="n">
        <f aca="false">M49+M58</f>
        <v>110.751</v>
      </c>
      <c r="N20" s="229" t="n">
        <f aca="false">N31+N40+N49+N58+N68+N78</f>
        <v>0</v>
      </c>
      <c r="O20" s="229" t="n">
        <f aca="false">O31+O40+O49+O58+O68+O78</f>
        <v>0</v>
      </c>
      <c r="P20" s="229" t="n">
        <f aca="false">P31+P40+P49+P58+P68+P78</f>
        <v>0</v>
      </c>
      <c r="Q20" s="229" t="n">
        <f aca="false">Q31+Q40+Q49+Q58+Q68+Q78</f>
        <v>0</v>
      </c>
      <c r="R20" s="229" t="n">
        <f aca="false">R31+R40+R49+R58+R68+R78</f>
        <v>0</v>
      </c>
      <c r="S20" s="229" t="n">
        <f aca="false">S31+S40+S49+S58+S68+S78</f>
        <v>0</v>
      </c>
    </row>
    <row r="21" s="41" customFormat="true" ht="22.5" hidden="false" customHeight="false" outlineLevel="0" collapsed="false">
      <c r="A21" s="222"/>
      <c r="B21" s="222"/>
      <c r="C21" s="223"/>
      <c r="D21" s="228" t="s">
        <v>637</v>
      </c>
      <c r="E21" s="165" t="n">
        <f aca="false">F21+G21+H21+I21+J21+K21+L21+M21+N21+O21+P21+Q21</f>
        <v>77939.8991</v>
      </c>
      <c r="F21" s="226" t="n">
        <v>0</v>
      </c>
      <c r="G21" s="226" t="n">
        <v>0</v>
      </c>
      <c r="H21" s="226" t="n">
        <v>0</v>
      </c>
      <c r="I21" s="226" t="n">
        <v>0</v>
      </c>
      <c r="J21" s="226" t="n">
        <v>0</v>
      </c>
      <c r="K21" s="227" t="n">
        <v>0</v>
      </c>
      <c r="L21" s="226" t="n">
        <v>0</v>
      </c>
      <c r="M21" s="232" t="n">
        <f aca="false">M50+M69+M59</f>
        <v>77939.8991</v>
      </c>
      <c r="N21" s="233" t="n">
        <v>0</v>
      </c>
      <c r="O21" s="233" t="n">
        <v>0</v>
      </c>
      <c r="P21" s="233" t="n">
        <v>0</v>
      </c>
      <c r="Q21" s="233" t="n">
        <v>0</v>
      </c>
      <c r="R21" s="233" t="n">
        <v>0</v>
      </c>
      <c r="S21" s="233" t="n">
        <v>0</v>
      </c>
    </row>
    <row r="22" s="41" customFormat="true" ht="22.5" hidden="false" customHeight="false" outlineLevel="0" collapsed="false">
      <c r="A22" s="222"/>
      <c r="B22" s="222"/>
      <c r="C22" s="223"/>
      <c r="D22" s="228" t="s">
        <v>638</v>
      </c>
      <c r="E22" s="165" t="n">
        <v>76.56</v>
      </c>
      <c r="F22" s="226" t="n">
        <f aca="false">F32+F41+F50+F59+F69+F79</f>
        <v>0</v>
      </c>
      <c r="G22" s="226" t="n">
        <f aca="false">G32+G41+G50+G59+G69+G79</f>
        <v>0</v>
      </c>
      <c r="H22" s="226" t="n">
        <f aca="false">H32+H41+H50+H59+H69+H79</f>
        <v>0</v>
      </c>
      <c r="I22" s="226" t="n">
        <f aca="false">I32+I41+I50+I59+I69+I79</f>
        <v>0</v>
      </c>
      <c r="J22" s="226" t="n">
        <f aca="false">J32+J41+J50+J59+J69+J79</f>
        <v>0</v>
      </c>
      <c r="K22" s="227" t="n">
        <f aca="false">K32+K41+K50+K59+K69+K79</f>
        <v>0</v>
      </c>
      <c r="L22" s="226" t="n">
        <f aca="false">L32+L41+L50+L59+L69+L79</f>
        <v>76.56</v>
      </c>
      <c r="M22" s="226" t="n">
        <v>0</v>
      </c>
      <c r="N22" s="226" t="n">
        <v>0</v>
      </c>
      <c r="O22" s="226" t="n">
        <v>0</v>
      </c>
      <c r="P22" s="226" t="n">
        <v>0</v>
      </c>
      <c r="Q22" s="226" t="n">
        <v>0</v>
      </c>
      <c r="R22" s="226" t="n">
        <v>0</v>
      </c>
      <c r="S22" s="226" t="n">
        <v>0</v>
      </c>
    </row>
    <row r="23" s="41" customFormat="true" ht="22.5" hidden="false" customHeight="false" outlineLevel="0" collapsed="false">
      <c r="A23" s="222"/>
      <c r="B23" s="222"/>
      <c r="C23" s="223"/>
      <c r="D23" s="26" t="s">
        <v>639</v>
      </c>
      <c r="E23" s="165" t="n">
        <f aca="false">L23</f>
        <v>56174.15</v>
      </c>
      <c r="F23" s="226" t="n">
        <f aca="false">F33+F42+F51+F60+F70+F80</f>
        <v>0</v>
      </c>
      <c r="G23" s="226" t="n">
        <f aca="false">G33+G42+G51+G60+G70+G80</f>
        <v>0</v>
      </c>
      <c r="H23" s="226" t="n">
        <v>0</v>
      </c>
      <c r="I23" s="226" t="n">
        <v>0</v>
      </c>
      <c r="J23" s="226" t="n">
        <v>0</v>
      </c>
      <c r="K23" s="227" t="n">
        <v>0</v>
      </c>
      <c r="L23" s="226" t="n">
        <f aca="false">L61+L71+L81</f>
        <v>56174.15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0</v>
      </c>
      <c r="R23" s="226" t="n">
        <v>0</v>
      </c>
      <c r="S23" s="226" t="n">
        <v>0</v>
      </c>
    </row>
    <row r="24" s="41" customFormat="true" ht="22.5" hidden="false" customHeight="false" outlineLevel="0" collapsed="false">
      <c r="A24" s="222"/>
      <c r="B24" s="222"/>
      <c r="C24" s="223"/>
      <c r="D24" s="37" t="s">
        <v>640</v>
      </c>
      <c r="E24" s="165" t="n">
        <f aca="false">SUM(F24:Q24)</f>
        <v>0</v>
      </c>
      <c r="F24" s="226" t="n">
        <f aca="false">F33+F42+F51+F60+F70</f>
        <v>0</v>
      </c>
      <c r="G24" s="226" t="n">
        <f aca="false">G33+G42+G51+G60+G70</f>
        <v>0</v>
      </c>
      <c r="H24" s="226" t="n">
        <f aca="false">H33+H42+H51+H60+H70</f>
        <v>0</v>
      </c>
      <c r="I24" s="226" t="n">
        <f aca="false">I33+I42+I51+I60+I70</f>
        <v>0</v>
      </c>
      <c r="J24" s="226" t="n">
        <f aca="false">J33+J42+J51+J60+J70</f>
        <v>0</v>
      </c>
      <c r="K24" s="227" t="n">
        <f aca="false">K33+K42+K51+K60+K70</f>
        <v>0</v>
      </c>
      <c r="L24" s="226" t="n">
        <f aca="false">L33+L42+L51+L60+L70</f>
        <v>0</v>
      </c>
      <c r="M24" s="226" t="n">
        <v>0</v>
      </c>
      <c r="N24" s="226" t="n">
        <v>0</v>
      </c>
      <c r="O24" s="226" t="n">
        <f aca="false">'5'!U19+'5'!U22+'5'!U23+'5'!U28+'5'!U29+'5'!U33+'5'!U36+'5'!U37+'5'!U40+'5'!U18</f>
        <v>0</v>
      </c>
      <c r="P24" s="226" t="n">
        <f aca="false">'5'!V19+'5'!V22+'5'!V23+'5'!V28+'5'!V29+'5'!V33+'5'!V36+'5'!V37+'5'!V40+'5'!V18</f>
        <v>0</v>
      </c>
      <c r="Q24" s="226" t="n">
        <v>0</v>
      </c>
      <c r="R24" s="226" t="n">
        <v>0</v>
      </c>
      <c r="S24" s="226" t="n">
        <v>0</v>
      </c>
    </row>
    <row r="25" s="41" customFormat="true" ht="15" hidden="false" customHeight="false" outlineLevel="0" collapsed="false">
      <c r="A25" s="222"/>
      <c r="B25" s="222"/>
      <c r="C25" s="223"/>
      <c r="D25" s="37" t="s">
        <v>641</v>
      </c>
      <c r="E25" s="165" t="n">
        <f aca="false">SUM(F25:Q25)</f>
        <v>44817.46</v>
      </c>
      <c r="F25" s="226" t="n">
        <f aca="false">F34+F43+F52+F62+F72</f>
        <v>0</v>
      </c>
      <c r="G25" s="226" t="n">
        <f aca="false">G34+G43+G52+G62+G72</f>
        <v>0</v>
      </c>
      <c r="H25" s="226" t="n">
        <f aca="false">H34+H43+H52+H62+H72</f>
        <v>0</v>
      </c>
      <c r="I25" s="226" t="n">
        <f aca="false">I34+I43+I52+I62+I72</f>
        <v>0</v>
      </c>
      <c r="J25" s="226" t="n">
        <f aca="false">J34+J43+J52+J62+J72</f>
        <v>0</v>
      </c>
      <c r="K25" s="227" t="n">
        <f aca="false">K34+K43+K52+K62+K72</f>
        <v>0</v>
      </c>
      <c r="L25" s="226" t="n">
        <f aca="false">L34+L43+L52+L62+L72</f>
        <v>44817.46</v>
      </c>
      <c r="M25" s="226" t="n">
        <v>0</v>
      </c>
      <c r="N25" s="226" t="n">
        <v>0</v>
      </c>
      <c r="O25" s="226" t="n">
        <f aca="false">'5'!U21+'5'!U23+'5'!U24+'5'!U29+'5'!U30+'5'!U34+'5'!U37+'5'!U40+'5'!U41+'5'!U19</f>
        <v>0</v>
      </c>
      <c r="P25" s="226" t="n">
        <f aca="false">'5'!V21+'5'!V23+'5'!V24+'5'!V29+'5'!V30+'5'!V34+'5'!V37+'5'!V40+'5'!V41+'5'!V19</f>
        <v>0</v>
      </c>
      <c r="Q25" s="226" t="n">
        <f aca="false">'5'!W21+'5'!W23+'5'!W24+'5'!W29+'5'!W30+'5'!W34+'5'!W37+'5'!W40+'5'!W41+'5'!W19</f>
        <v>0</v>
      </c>
      <c r="R25" s="226" t="n">
        <f aca="false">'5'!X21+'5'!X23+'5'!X24+'5'!X29+'5'!X30+'5'!X34+'5'!X37+'5'!X40+'5'!X41+'5'!X19</f>
        <v>0</v>
      </c>
      <c r="S25" s="226" t="n">
        <f aca="false">'5'!Y21+'5'!Y23+'5'!Y24+'5'!Y29+'5'!Y30+'5'!Y34+'5'!Y37+'5'!Y40+'5'!Y41+'5'!Y19</f>
        <v>0</v>
      </c>
    </row>
    <row r="26" s="41" customFormat="true" ht="15" hidden="false" customHeight="true" outlineLevel="0" collapsed="false">
      <c r="A26" s="36" t="s">
        <v>49</v>
      </c>
      <c r="B26" s="36" t="s">
        <v>33</v>
      </c>
      <c r="C26" s="37" t="s">
        <v>34</v>
      </c>
      <c r="D26" s="223" t="s">
        <v>284</v>
      </c>
      <c r="E26" s="121" t="n">
        <f aca="false">SUM(F26:S26)</f>
        <v>24941.52967</v>
      </c>
      <c r="F26" s="224" t="n">
        <f aca="false">F27+F33+F34</f>
        <v>259.8</v>
      </c>
      <c r="G26" s="224" t="n">
        <f aca="false">G27+G33+G34</f>
        <v>472.79</v>
      </c>
      <c r="H26" s="224" t="n">
        <f aca="false">H27+H33+H34</f>
        <v>1240.48</v>
      </c>
      <c r="I26" s="224" t="n">
        <f aca="false">I27+I33+I34</f>
        <v>104.2</v>
      </c>
      <c r="J26" s="224" t="n">
        <f aca="false">J27+J33+J34</f>
        <v>1398.15</v>
      </c>
      <c r="K26" s="224" t="n">
        <f aca="false">K27+K33+K34</f>
        <v>5549.94</v>
      </c>
      <c r="L26" s="224" t="n">
        <f aca="false">L27+L33+L34</f>
        <v>4.38</v>
      </c>
      <c r="M26" s="224" t="n">
        <f aca="false">M27+M33+M34</f>
        <v>392.967</v>
      </c>
      <c r="N26" s="224" t="n">
        <f aca="false">N33+N34+N29+N30+N31+N32</f>
        <v>173.22267</v>
      </c>
      <c r="O26" s="224" t="n">
        <f aca="false">O27+O33+O34</f>
        <v>0</v>
      </c>
      <c r="P26" s="224" t="n">
        <f aca="false">P27+P33+P34</f>
        <v>0</v>
      </c>
      <c r="Q26" s="224" t="n">
        <f aca="false">Q33+Q34+Q29+Q30+Q31+Q32</f>
        <v>6900</v>
      </c>
      <c r="R26" s="224" t="n">
        <f aca="false">R33+R34+R29+R30+R31+R32</f>
        <v>4140</v>
      </c>
      <c r="S26" s="224" t="n">
        <f aca="false">S27+S33+S34</f>
        <v>4305.6</v>
      </c>
    </row>
    <row r="27" s="41" customFormat="true" ht="15" hidden="false" customHeight="false" outlineLevel="0" collapsed="false">
      <c r="A27" s="36"/>
      <c r="B27" s="36"/>
      <c r="C27" s="37"/>
      <c r="D27" s="37" t="s">
        <v>632</v>
      </c>
      <c r="E27" s="165" t="n">
        <f aca="false">SUM(F27:S27)</f>
        <v>24941.52967</v>
      </c>
      <c r="F27" s="226" t="n">
        <f aca="false">F29+F30+F31+F32</f>
        <v>259.8</v>
      </c>
      <c r="G27" s="226" t="n">
        <f aca="false">G29+G30+G31+G32</f>
        <v>472.79</v>
      </c>
      <c r="H27" s="226" t="n">
        <f aca="false">H29+H30+H31+H32</f>
        <v>1240.48</v>
      </c>
      <c r="I27" s="226" t="n">
        <f aca="false">I29+I30+I31+I32</f>
        <v>104.2</v>
      </c>
      <c r="J27" s="226" t="n">
        <f aca="false">J29+J30+J31+J32</f>
        <v>1398.15</v>
      </c>
      <c r="K27" s="227" t="n">
        <f aca="false">K29+K30+K31+K32</f>
        <v>5549.94</v>
      </c>
      <c r="L27" s="226" t="n">
        <f aca="false">L29+L30+L31+L32</f>
        <v>4.38</v>
      </c>
      <c r="M27" s="226" t="n">
        <f aca="false">'5'!S23+'5'!S28+'5'!S29+'5'!S33+'5'!S34+'5'!S36+'5'!S41+'5'!S42+'5'!S43+'5'!S22</f>
        <v>392.967</v>
      </c>
      <c r="N27" s="226" t="n">
        <f aca="false">N29+N30+N31+N32</f>
        <v>173.22267</v>
      </c>
      <c r="O27" s="226" t="n">
        <f aca="false">'5'!U23+'5'!U28+'5'!U29+'5'!U33+'5'!U34+'5'!U36+'5'!U41+'5'!U42+'5'!U43+'5'!U22</f>
        <v>0</v>
      </c>
      <c r="P27" s="226" t="n">
        <v>0</v>
      </c>
      <c r="Q27" s="226" t="n">
        <f aca="false">Q29+Q30+Q31+Q32</f>
        <v>6900</v>
      </c>
      <c r="R27" s="226" t="n">
        <f aca="false">R29+R30+R31+R32</f>
        <v>4140</v>
      </c>
      <c r="S27" s="226" t="n">
        <f aca="false">'5'!Y23+'5'!Y28+'5'!Y29+'5'!Y33+'5'!Y34+'5'!Y36+'5'!Y41+'5'!Y42+'5'!Y43+'5'!Y22</f>
        <v>4305.6</v>
      </c>
    </row>
    <row r="28" s="41" customFormat="true" ht="15" hidden="false" customHeight="false" outlineLevel="0" collapsed="false">
      <c r="A28" s="36"/>
      <c r="B28" s="36"/>
      <c r="C28" s="37"/>
      <c r="D28" s="228" t="s">
        <v>633</v>
      </c>
      <c r="E28" s="165"/>
      <c r="F28" s="226"/>
      <c r="G28" s="226"/>
      <c r="H28" s="226"/>
      <c r="I28" s="226"/>
      <c r="J28" s="226"/>
      <c r="K28" s="227"/>
      <c r="L28" s="226"/>
      <c r="M28" s="229"/>
      <c r="N28" s="229"/>
      <c r="O28" s="229"/>
      <c r="P28" s="229"/>
      <c r="Q28" s="229"/>
      <c r="R28" s="229"/>
      <c r="S28" s="229"/>
    </row>
    <row r="29" s="41" customFormat="true" ht="15" hidden="false" customHeight="false" outlineLevel="0" collapsed="false">
      <c r="A29" s="36"/>
      <c r="B29" s="36"/>
      <c r="C29" s="37"/>
      <c r="D29" s="228" t="s">
        <v>634</v>
      </c>
      <c r="E29" s="165" t="n">
        <f aca="false">SUM(F29:S29)</f>
        <v>2244.50717</v>
      </c>
      <c r="F29" s="226" t="n">
        <f aca="false">'5'!L28+'5'!L30+'5'!L33+'5'!L35+'5'!L36+'5'!L40+'5'!L43+'5'!L44+'5'!L47+'5'!L24</f>
        <v>259.8</v>
      </c>
      <c r="G29" s="226" t="n">
        <f aca="false">'5'!M28+'5'!M30+'5'!M33+'5'!M35+'5'!M36+'5'!M40+'5'!M43+'5'!M44+'5'!M47+'5'!M24</f>
        <v>13.09</v>
      </c>
      <c r="H29" s="226" t="n">
        <f aca="false">'5'!N28+'5'!N30+'5'!N33+'5'!N35+'5'!N36+'5'!N40+'5'!N43+'5'!N44+'5'!N47+'5'!N24</f>
        <v>369.48</v>
      </c>
      <c r="I29" s="226" t="n">
        <v>104.2</v>
      </c>
      <c r="J29" s="226" t="n">
        <v>927.3675</v>
      </c>
      <c r="K29" s="227" t="n">
        <f aca="false">'5'!Q28+'5'!Q30+'5'!Q33+'5'!Q35+'5'!Q36+'5'!Q40+'5'!Q43+'5'!Q44+'5'!Q47+'5'!Q24</f>
        <v>0</v>
      </c>
      <c r="L29" s="226" t="n">
        <v>4.38</v>
      </c>
      <c r="M29" s="226" t="n">
        <v>392.967</v>
      </c>
      <c r="N29" s="226" t="n">
        <v>173.22267</v>
      </c>
      <c r="O29" s="226" t="n">
        <f aca="false">'5'!U28+'5'!U30+'5'!U33+'5'!U35+'5'!U36+'5'!U40+'5'!U43+'5'!U44+'5'!U47+'5'!U24</f>
        <v>0</v>
      </c>
      <c r="P29" s="226" t="n">
        <f aca="false">'5'!V28+'5'!V30+'5'!V33+'5'!V35+'5'!V36+'5'!V40+'5'!V43+'5'!V44+'5'!V47+'5'!V24</f>
        <v>0</v>
      </c>
      <c r="Q29" s="226" t="n">
        <f aca="false">'5'!W28+'5'!W30+'5'!W33+'5'!W35+'5'!W36+'5'!W40+'5'!W43+'5'!W44+'5'!W47+'5'!W24</f>
        <v>0</v>
      </c>
      <c r="R29" s="226" t="n">
        <f aca="false">'5'!X28+'5'!X30+'5'!X33+'5'!X35+'5'!X36+'5'!X40+'5'!X43+'5'!X44+'5'!X47+'5'!X24</f>
        <v>0</v>
      </c>
      <c r="S29" s="226" t="n">
        <f aca="false">'5'!Y28+'5'!Y30+'5'!Y33+'5'!Y35+'5'!Y36+'5'!Y40+'5'!Y43+'5'!Y44+'5'!Y47+'5'!Y24</f>
        <v>0</v>
      </c>
    </row>
    <row r="30" s="41" customFormat="true" ht="15" hidden="false" customHeight="false" outlineLevel="0" collapsed="false">
      <c r="A30" s="36"/>
      <c r="B30" s="36"/>
      <c r="C30" s="37"/>
      <c r="D30" s="228" t="s">
        <v>635</v>
      </c>
      <c r="E30" s="165" t="n">
        <f aca="false">SUM(F30:S30)</f>
        <v>22697.0225</v>
      </c>
      <c r="F30" s="226" t="n">
        <f aca="false">'5'!L23+'5'!L29+'5'!L37+'5'!L42</f>
        <v>0</v>
      </c>
      <c r="G30" s="226" t="n">
        <f aca="false">'5'!M23+'5'!M29+'5'!M37+'5'!M42</f>
        <v>459.7</v>
      </c>
      <c r="H30" s="226" t="n">
        <f aca="false">'5'!N23+'5'!N29+'5'!N37+'5'!N42</f>
        <v>871</v>
      </c>
      <c r="I30" s="226" t="n">
        <f aca="false">'5'!O23+'5'!O29+'5'!O37+'5'!O42</f>
        <v>0</v>
      </c>
      <c r="J30" s="226" t="n">
        <v>470.7825</v>
      </c>
      <c r="K30" s="227" t="n">
        <v>5549.94</v>
      </c>
      <c r="L30" s="226" t="n">
        <f aca="false">'5'!R23+'5'!R29+'5'!R37+'5'!R42</f>
        <v>0</v>
      </c>
      <c r="M30" s="226" t="n">
        <v>0</v>
      </c>
      <c r="N30" s="226" t="n">
        <v>0</v>
      </c>
      <c r="O30" s="226" t="n">
        <v>0</v>
      </c>
      <c r="P30" s="226" t="n">
        <v>0</v>
      </c>
      <c r="Q30" s="234" t="n">
        <v>6900</v>
      </c>
      <c r="R30" s="234" t="n">
        <v>4140</v>
      </c>
      <c r="S30" s="226" t="n">
        <f aca="false">R30*1.04</f>
        <v>4305.6</v>
      </c>
    </row>
    <row r="31" s="41" customFormat="true" ht="15" hidden="false" customHeight="false" outlineLevel="0" collapsed="false">
      <c r="A31" s="36"/>
      <c r="B31" s="36"/>
      <c r="C31" s="37"/>
      <c r="D31" s="228" t="s">
        <v>636</v>
      </c>
      <c r="E31" s="165" t="n">
        <f aca="false">SUM(F31:Q31)</f>
        <v>0</v>
      </c>
      <c r="F31" s="226" t="n">
        <v>0</v>
      </c>
      <c r="G31" s="226" t="n">
        <v>0</v>
      </c>
      <c r="H31" s="226" t="n">
        <v>0</v>
      </c>
      <c r="I31" s="226" t="n">
        <v>0</v>
      </c>
      <c r="J31" s="226" t="n">
        <v>0</v>
      </c>
      <c r="K31" s="227" t="n">
        <v>0</v>
      </c>
      <c r="L31" s="226" t="n">
        <v>0</v>
      </c>
      <c r="M31" s="226" t="n">
        <v>0</v>
      </c>
      <c r="N31" s="226" t="n">
        <v>0</v>
      </c>
      <c r="O31" s="226" t="n">
        <v>0</v>
      </c>
      <c r="P31" s="226" t="n">
        <v>0</v>
      </c>
      <c r="Q31" s="226" t="n">
        <v>0</v>
      </c>
      <c r="R31" s="226" t="n">
        <v>0</v>
      </c>
      <c r="S31" s="226" t="n">
        <v>0</v>
      </c>
    </row>
    <row r="32" s="41" customFormat="true" ht="22.5" hidden="false" customHeight="false" outlineLevel="0" collapsed="false">
      <c r="A32" s="36"/>
      <c r="B32" s="36"/>
      <c r="C32" s="37"/>
      <c r="D32" s="228" t="s">
        <v>637</v>
      </c>
      <c r="E32" s="165" t="n">
        <f aca="false">SUM(F32:Q32)</f>
        <v>0</v>
      </c>
      <c r="F32" s="226" t="n">
        <v>0</v>
      </c>
      <c r="G32" s="226" t="n">
        <v>0</v>
      </c>
      <c r="H32" s="226" t="n">
        <v>0</v>
      </c>
      <c r="I32" s="226" t="n">
        <v>0</v>
      </c>
      <c r="J32" s="226" t="n">
        <v>0</v>
      </c>
      <c r="K32" s="227" t="n">
        <v>0</v>
      </c>
      <c r="L32" s="226" t="n">
        <v>0</v>
      </c>
      <c r="M32" s="226" t="n">
        <v>0</v>
      </c>
      <c r="N32" s="226" t="n">
        <v>0</v>
      </c>
      <c r="O32" s="226" t="n">
        <v>0</v>
      </c>
      <c r="P32" s="226" t="n">
        <v>0</v>
      </c>
      <c r="Q32" s="226" t="n">
        <v>0</v>
      </c>
      <c r="R32" s="226" t="n">
        <v>0</v>
      </c>
      <c r="S32" s="226" t="n">
        <v>0</v>
      </c>
    </row>
    <row r="33" s="41" customFormat="true" ht="22.5" hidden="false" customHeight="false" outlineLevel="0" collapsed="false">
      <c r="A33" s="36"/>
      <c r="B33" s="36"/>
      <c r="C33" s="37"/>
      <c r="D33" s="37" t="s">
        <v>640</v>
      </c>
      <c r="E33" s="165" t="n">
        <f aca="false">SUM(F33:Q33)</f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7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</row>
    <row r="34" s="41" customFormat="true" ht="15" hidden="false" customHeight="false" outlineLevel="0" collapsed="false">
      <c r="A34" s="36"/>
      <c r="B34" s="36"/>
      <c r="C34" s="37"/>
      <c r="D34" s="37" t="s">
        <v>641</v>
      </c>
      <c r="E34" s="165" t="n">
        <f aca="false">SUM(F34:Q34)</f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0</v>
      </c>
      <c r="K34" s="227" t="n">
        <v>0</v>
      </c>
      <c r="L34" s="226" t="n">
        <v>0</v>
      </c>
      <c r="M34" s="226" t="n">
        <v>0</v>
      </c>
      <c r="N34" s="226" t="n">
        <v>0</v>
      </c>
      <c r="O34" s="226" t="n">
        <v>0</v>
      </c>
      <c r="P34" s="226" t="n">
        <v>0</v>
      </c>
      <c r="Q34" s="226" t="n">
        <v>0</v>
      </c>
      <c r="R34" s="226" t="n">
        <v>0</v>
      </c>
      <c r="S34" s="226" t="n">
        <v>0</v>
      </c>
    </row>
    <row r="35" customFormat="false" ht="15" hidden="false" customHeight="true" outlineLevel="0" collapsed="false">
      <c r="A35" s="22" t="s">
        <v>31</v>
      </c>
      <c r="B35" s="22" t="s">
        <v>37</v>
      </c>
      <c r="C35" s="26" t="s">
        <v>52</v>
      </c>
      <c r="D35" s="65" t="s">
        <v>284</v>
      </c>
      <c r="E35" s="121" t="n">
        <f aca="false">SUM(F35:S35)</f>
        <v>195057.91578</v>
      </c>
      <c r="F35" s="224" t="n">
        <f aca="false">F36+F42+F43</f>
        <v>63142.88</v>
      </c>
      <c r="G35" s="224" t="n">
        <f aca="false">G36+G42+G43</f>
        <v>58023.3</v>
      </c>
      <c r="H35" s="224" t="n">
        <f aca="false">H36+H42+H43</f>
        <v>6099.6</v>
      </c>
      <c r="I35" s="224" t="n">
        <f aca="false">I36+I42+I43</f>
        <v>1217.61</v>
      </c>
      <c r="J35" s="224" t="n">
        <f aca="false">J36+J42+J43</f>
        <v>47358.25</v>
      </c>
      <c r="K35" s="224" t="n">
        <f aca="false">K36+K42+K43</f>
        <v>3977.98</v>
      </c>
      <c r="L35" s="224" t="n">
        <f aca="false">L36+L42+L43</f>
        <v>2186.2</v>
      </c>
      <c r="M35" s="224" t="n">
        <f aca="false">M36+M42+M43</f>
        <v>785.472</v>
      </c>
      <c r="N35" s="224" t="n">
        <f aca="false">N36+N42+N43</f>
        <v>730.47018</v>
      </c>
      <c r="O35" s="224" t="n">
        <f aca="false">O36+O42+O43</f>
        <v>848.1</v>
      </c>
      <c r="P35" s="224" t="n">
        <f aca="false">P36+P42+P43</f>
        <v>1790</v>
      </c>
      <c r="Q35" s="224" t="n">
        <f aca="false">Q36+Q42+Q43</f>
        <v>1790</v>
      </c>
      <c r="R35" s="224" t="n">
        <f aca="false">R36+R42+R43</f>
        <v>3484.34</v>
      </c>
      <c r="S35" s="224" t="n">
        <f aca="false">S36+S42+S43</f>
        <v>3623.7136</v>
      </c>
    </row>
    <row r="36" customFormat="false" ht="15" hidden="false" customHeight="false" outlineLevel="0" collapsed="false">
      <c r="A36" s="22"/>
      <c r="B36" s="22"/>
      <c r="C36" s="26"/>
      <c r="D36" s="26" t="s">
        <v>632</v>
      </c>
      <c r="E36" s="165" t="n">
        <f aca="false">SUM(F36:S36)</f>
        <v>195057.91578</v>
      </c>
      <c r="F36" s="227" t="n">
        <f aca="false">F38+F39+F40+F41</f>
        <v>63142.88</v>
      </c>
      <c r="G36" s="227" t="n">
        <f aca="false">G38+G39+G40+G41</f>
        <v>58023.3</v>
      </c>
      <c r="H36" s="227" t="n">
        <f aca="false">H38+H39+H40+H41</f>
        <v>6099.6</v>
      </c>
      <c r="I36" s="227" t="n">
        <f aca="false">I38+I39+I40</f>
        <v>1217.61</v>
      </c>
      <c r="J36" s="227" t="n">
        <f aca="false">J38+J39+J40+J41</f>
        <v>47358.25</v>
      </c>
      <c r="K36" s="227" t="n">
        <f aca="false">K38+K39+K40+K41</f>
        <v>3977.98</v>
      </c>
      <c r="L36" s="227" t="n">
        <f aca="false">L38+L39+L40+L41</f>
        <v>2186.2</v>
      </c>
      <c r="M36" s="227" t="n">
        <f aca="false">M38+M39+M40+M41</f>
        <v>785.472</v>
      </c>
      <c r="N36" s="227" t="n">
        <f aca="false">N38+N39+N40+N41</f>
        <v>730.47018</v>
      </c>
      <c r="O36" s="227" t="n">
        <f aca="false">O38+O39+O40+O41</f>
        <v>848.1</v>
      </c>
      <c r="P36" s="227" t="n">
        <f aca="false">P38+P39+P40+P41</f>
        <v>1790</v>
      </c>
      <c r="Q36" s="227" t="n">
        <f aca="false">Q38+Q39+Q40+Q41</f>
        <v>1790</v>
      </c>
      <c r="R36" s="227" t="n">
        <f aca="false">R38+R39+R40+R41</f>
        <v>3484.34</v>
      </c>
      <c r="S36" s="227" t="n">
        <f aca="false">S38+S39+S40+S41</f>
        <v>3623.7136</v>
      </c>
    </row>
    <row r="37" customFormat="false" ht="15.95" hidden="false" customHeight="true" outlineLevel="0" collapsed="false">
      <c r="A37" s="22"/>
      <c r="B37" s="22"/>
      <c r="C37" s="26"/>
      <c r="D37" s="235" t="s">
        <v>633</v>
      </c>
      <c r="E37" s="165"/>
      <c r="F37" s="227"/>
      <c r="G37" s="227"/>
      <c r="H37" s="227"/>
      <c r="I37" s="227"/>
      <c r="J37" s="227"/>
      <c r="K37" s="227"/>
      <c r="L37" s="227"/>
      <c r="M37" s="236"/>
      <c r="N37" s="236"/>
      <c r="O37" s="236"/>
      <c r="P37" s="236"/>
      <c r="Q37" s="236"/>
      <c r="R37" s="236"/>
      <c r="S37" s="236"/>
    </row>
    <row r="38" customFormat="false" ht="18" hidden="false" customHeight="true" outlineLevel="0" collapsed="false">
      <c r="A38" s="22"/>
      <c r="B38" s="22"/>
      <c r="C38" s="26"/>
      <c r="D38" s="235" t="s">
        <v>642</v>
      </c>
      <c r="E38" s="165" t="n">
        <f aca="false">SUM(F38:S38)</f>
        <v>23414.19218</v>
      </c>
      <c r="F38" s="237" t="n">
        <f aca="false">'5'!L55+'5'!L56+'5'!L61+'5'!L63+'5'!L64+'5'!L66+'5'!L67+'5'!L68+'5'!L70</f>
        <v>6060.06</v>
      </c>
      <c r="G38" s="237" t="n">
        <f aca="false">'5'!M55+'5'!M56+'5'!M61+'5'!M63+'5'!M64+'5'!M66+'5'!M67+'5'!M68+'5'!M70</f>
        <v>1532.49</v>
      </c>
      <c r="H38" s="237" t="n">
        <f aca="false">'5'!N55+'5'!N56+'5'!N61+'5'!N63+'5'!N64+'5'!N66+'5'!N67+'5'!N68+'5'!N70</f>
        <v>2422</v>
      </c>
      <c r="I38" s="237" t="n">
        <f aca="false">'5'!O55+'5'!O56+'5'!O61+'5'!O63+'5'!O64+'5'!O66+'5'!O67+'5'!O68+'5'!O70</f>
        <v>1217.61</v>
      </c>
      <c r="J38" s="237" t="n">
        <v>400.19</v>
      </c>
      <c r="K38" s="237" t="n">
        <v>0</v>
      </c>
      <c r="L38" s="237" t="n">
        <v>2186.2</v>
      </c>
      <c r="M38" s="237" t="n">
        <v>785.472</v>
      </c>
      <c r="N38" s="237" t="n">
        <v>730.47018</v>
      </c>
      <c r="O38" s="237" t="n">
        <v>848.1</v>
      </c>
      <c r="P38" s="238" t="n">
        <v>1790</v>
      </c>
      <c r="Q38" s="238" t="n">
        <v>1790</v>
      </c>
      <c r="R38" s="238" t="n">
        <v>1790</v>
      </c>
      <c r="S38" s="237" t="n">
        <f aca="false">R38*1.04</f>
        <v>1861.6</v>
      </c>
    </row>
    <row r="39" customFormat="false" ht="14.25" hidden="false" customHeight="true" outlineLevel="0" collapsed="false">
      <c r="A39" s="22"/>
      <c r="B39" s="22"/>
      <c r="C39" s="26"/>
      <c r="D39" s="235" t="s">
        <v>635</v>
      </c>
      <c r="E39" s="165" t="n">
        <f aca="false">SUM(F39:S39)</f>
        <v>171643.7236</v>
      </c>
      <c r="F39" s="227" t="n">
        <f aca="false">'5'!L52+'5'!L53+'5'!L54+'5'!L65</f>
        <v>57082.82</v>
      </c>
      <c r="G39" s="227" t="n">
        <f aca="false">'5'!M52+'5'!M53+'5'!M54+'5'!M65</f>
        <v>56490.81</v>
      </c>
      <c r="H39" s="227" t="n">
        <f aca="false">'5'!N52+'5'!N53+'5'!N54+'5'!N65</f>
        <v>3677.6</v>
      </c>
      <c r="I39" s="227" t="n">
        <v>0</v>
      </c>
      <c r="J39" s="227" t="n">
        <v>46958.06</v>
      </c>
      <c r="K39" s="227" t="n">
        <v>3977.98</v>
      </c>
      <c r="L39" s="227" t="n">
        <f aca="false">'5'!R52+'5'!R53+'5'!R54+'5'!R65</f>
        <v>0</v>
      </c>
      <c r="M39" s="227" t="n">
        <f aca="false">'5'!S52+'5'!S53+'5'!S54+'5'!S65</f>
        <v>0</v>
      </c>
      <c r="N39" s="227" t="n">
        <f aca="false">'5'!T52+'5'!T53+'5'!T54+'5'!T65</f>
        <v>0</v>
      </c>
      <c r="O39" s="227" t="n">
        <f aca="false">'5'!U52+'5'!U53+'5'!U54+'5'!U65</f>
        <v>0</v>
      </c>
      <c r="P39" s="239" t="n">
        <f aca="false">'5'!V52+'5'!V53+'5'!V54+'5'!V65</f>
        <v>0</v>
      </c>
      <c r="Q39" s="239" t="n">
        <f aca="false">'5'!W52+'5'!W53+'5'!W54+'5'!W65</f>
        <v>0</v>
      </c>
      <c r="R39" s="239" t="n">
        <v>1694.34</v>
      </c>
      <c r="S39" s="226" t="n">
        <f aca="false">R39*1.04</f>
        <v>1762.1136</v>
      </c>
    </row>
    <row r="40" customFormat="false" ht="20.1" hidden="false" customHeight="true" outlineLevel="0" collapsed="false">
      <c r="A40" s="22"/>
      <c r="B40" s="22"/>
      <c r="C40" s="26"/>
      <c r="D40" s="235" t="s">
        <v>636</v>
      </c>
      <c r="E40" s="165" t="n">
        <f aca="false">SUM(F40:Q40)</f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27" t="n">
        <v>0</v>
      </c>
      <c r="N40" s="227" t="n">
        <v>0</v>
      </c>
      <c r="O40" s="227" t="n">
        <v>0</v>
      </c>
      <c r="P40" s="227" t="n">
        <v>0</v>
      </c>
      <c r="Q40" s="227" t="n">
        <v>0</v>
      </c>
      <c r="R40" s="227" t="n">
        <v>0</v>
      </c>
      <c r="S40" s="227" t="n">
        <v>0</v>
      </c>
    </row>
    <row r="41" customFormat="false" ht="25.5" hidden="false" customHeight="true" outlineLevel="0" collapsed="false">
      <c r="A41" s="22"/>
      <c r="B41" s="22"/>
      <c r="C41" s="26"/>
      <c r="D41" s="235" t="s">
        <v>637</v>
      </c>
      <c r="E41" s="165" t="n">
        <f aca="false">SUM(F41:Q41)</f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7" t="n">
        <v>0</v>
      </c>
      <c r="N41" s="227" t="n">
        <v>0</v>
      </c>
      <c r="O41" s="227" t="n">
        <v>0</v>
      </c>
      <c r="P41" s="227" t="n">
        <v>0</v>
      </c>
      <c r="Q41" s="227" t="n">
        <v>0</v>
      </c>
      <c r="R41" s="227" t="n">
        <v>0</v>
      </c>
      <c r="S41" s="227" t="n">
        <v>0</v>
      </c>
    </row>
    <row r="42" customFormat="false" ht="20.1" hidden="false" customHeight="true" outlineLevel="0" collapsed="false">
      <c r="A42" s="22"/>
      <c r="B42" s="22"/>
      <c r="C42" s="26"/>
      <c r="D42" s="26" t="s">
        <v>640</v>
      </c>
      <c r="E42" s="165" t="n">
        <f aca="false">SUM(F42:Q42)</f>
        <v>0</v>
      </c>
      <c r="F42" s="227" t="n">
        <v>0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27" t="n">
        <v>0</v>
      </c>
      <c r="O42" s="227" t="n">
        <v>0</v>
      </c>
      <c r="P42" s="227" t="n">
        <v>0</v>
      </c>
      <c r="Q42" s="227" t="n">
        <v>0</v>
      </c>
      <c r="R42" s="227" t="n">
        <v>0</v>
      </c>
      <c r="S42" s="227" t="n">
        <v>0</v>
      </c>
    </row>
    <row r="43" customFormat="false" ht="16.5" hidden="false" customHeight="true" outlineLevel="0" collapsed="false">
      <c r="A43" s="22"/>
      <c r="B43" s="22"/>
      <c r="C43" s="26"/>
      <c r="D43" s="26" t="s">
        <v>641</v>
      </c>
      <c r="E43" s="165" t="n">
        <f aca="false">SUM(F43:Q43)</f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n">
        <v>0</v>
      </c>
      <c r="P43" s="227" t="n">
        <v>0</v>
      </c>
      <c r="Q43" s="227" t="n">
        <v>0</v>
      </c>
      <c r="R43" s="227" t="n">
        <v>0</v>
      </c>
      <c r="S43" s="227" t="n">
        <v>0</v>
      </c>
    </row>
    <row r="44" customFormat="false" ht="15" hidden="false" customHeight="true" outlineLevel="0" collapsed="false">
      <c r="A44" s="22" t="s">
        <v>31</v>
      </c>
      <c r="B44" s="22" t="s">
        <v>40</v>
      </c>
      <c r="C44" s="26" t="s">
        <v>61</v>
      </c>
      <c r="D44" s="65" t="s">
        <v>284</v>
      </c>
      <c r="E44" s="121" t="n">
        <f aca="false">SUM(F44:S44)</f>
        <v>544670.066448</v>
      </c>
      <c r="F44" s="224" t="n">
        <f aca="false">F45+F51+F52</f>
        <v>5469.32</v>
      </c>
      <c r="G44" s="224" t="n">
        <f aca="false">G45+G51+G52</f>
        <v>32694.17</v>
      </c>
      <c r="H44" s="224" t="n">
        <f aca="false">H45+H51+H52</f>
        <v>13603.6</v>
      </c>
      <c r="I44" s="224" t="n">
        <f aca="false">I45+I51+I52</f>
        <v>6758.81</v>
      </c>
      <c r="J44" s="224" t="n">
        <f aca="false">J45+J51+J52</f>
        <v>13485.2118</v>
      </c>
      <c r="K44" s="224" t="n">
        <f aca="false">K45+K51+K52</f>
        <v>27426.92</v>
      </c>
      <c r="L44" s="224" t="n">
        <f aca="false">L45+L51+L52</f>
        <v>78610.97</v>
      </c>
      <c r="M44" s="224" t="n">
        <f aca="false">M45+M51+M52</f>
        <v>78606.428708</v>
      </c>
      <c r="N44" s="224" t="n">
        <f aca="false">N45+N51+N52</f>
        <v>67709.94594</v>
      </c>
      <c r="O44" s="224" t="n">
        <f aca="false">O45+O51+O52</f>
        <v>36601.75</v>
      </c>
      <c r="P44" s="224" t="n">
        <f aca="false">P45+P51+P52</f>
        <v>102009.98</v>
      </c>
      <c r="Q44" s="224" t="n">
        <f aca="false">Q45+Q51+Q52</f>
        <v>26615</v>
      </c>
      <c r="R44" s="224" t="n">
        <f aca="false">R45+R51+R52</f>
        <v>26999</v>
      </c>
      <c r="S44" s="224" t="n">
        <f aca="false">S45+S51+S52</f>
        <v>28078.96</v>
      </c>
    </row>
    <row r="45" customFormat="false" ht="15" hidden="false" customHeight="false" outlineLevel="0" collapsed="false">
      <c r="A45" s="22"/>
      <c r="B45" s="22"/>
      <c r="C45" s="26"/>
      <c r="D45" s="26" t="s">
        <v>632</v>
      </c>
      <c r="E45" s="164" t="n">
        <f aca="false">SUM(F45:S45)</f>
        <v>544670.066448</v>
      </c>
      <c r="F45" s="227" t="n">
        <f aca="false">F47+F48+F49+F50</f>
        <v>5469.32</v>
      </c>
      <c r="G45" s="227" t="n">
        <f aca="false">G47+G48+G49+G50</f>
        <v>32694.17</v>
      </c>
      <c r="H45" s="227" t="n">
        <f aca="false">H47+H48+H49+H50</f>
        <v>13603.6</v>
      </c>
      <c r="I45" s="227" t="n">
        <f aca="false">I47+I48+I49+I50</f>
        <v>6758.81</v>
      </c>
      <c r="J45" s="227" t="n">
        <f aca="false">J47+J48+J49+J50</f>
        <v>13485.2118</v>
      </c>
      <c r="K45" s="227" t="n">
        <f aca="false">K47+K48+K49+K50</f>
        <v>27426.92</v>
      </c>
      <c r="L45" s="227" t="n">
        <f aca="false">L47+L48+L49+L50</f>
        <v>78610.97</v>
      </c>
      <c r="M45" s="227" t="n">
        <f aca="false">M47+M48+M49+M50</f>
        <v>78606.428708</v>
      </c>
      <c r="N45" s="227" t="n">
        <f aca="false">N47+N48+N49+N50</f>
        <v>67709.94594</v>
      </c>
      <c r="O45" s="227" t="n">
        <f aca="false">O47+O48+O49+O50</f>
        <v>36601.75</v>
      </c>
      <c r="P45" s="227" t="n">
        <f aca="false">P47+P48+P49+P50</f>
        <v>102009.98</v>
      </c>
      <c r="Q45" s="227" t="n">
        <f aca="false">Q47+Q48+Q49+Q50</f>
        <v>26615</v>
      </c>
      <c r="R45" s="227" t="n">
        <f aca="false">R47+R48+R49+R50</f>
        <v>26999</v>
      </c>
      <c r="S45" s="227" t="n">
        <f aca="false">S47+S48+S49+S50</f>
        <v>28078.96</v>
      </c>
    </row>
    <row r="46" customFormat="false" ht="15" hidden="false" customHeight="false" outlineLevel="0" collapsed="false">
      <c r="A46" s="22"/>
      <c r="B46" s="22"/>
      <c r="C46" s="26"/>
      <c r="D46" s="235" t="s">
        <v>633</v>
      </c>
      <c r="E46" s="164"/>
      <c r="F46" s="227"/>
      <c r="G46" s="227"/>
      <c r="H46" s="227"/>
      <c r="I46" s="227"/>
      <c r="J46" s="227"/>
      <c r="K46" s="227"/>
      <c r="L46" s="227"/>
      <c r="M46" s="236"/>
      <c r="N46" s="236"/>
      <c r="O46" s="236"/>
      <c r="P46" s="236"/>
      <c r="Q46" s="236"/>
      <c r="R46" s="236"/>
      <c r="S46" s="236"/>
    </row>
    <row r="47" customFormat="false" ht="15" hidden="false" customHeight="false" outlineLevel="0" collapsed="false">
      <c r="A47" s="22"/>
      <c r="B47" s="22"/>
      <c r="C47" s="26"/>
      <c r="D47" s="235" t="s">
        <v>634</v>
      </c>
      <c r="E47" s="164" t="n">
        <f aca="false">SUM(F47:S47)</f>
        <v>218602.968428</v>
      </c>
      <c r="F47" s="227" t="n">
        <f aca="false">'5'!L76+'5'!L78+'5'!L80+'5'!L84+'5'!L103+'5'!L104+'5'!L100</f>
        <v>4248.17</v>
      </c>
      <c r="G47" s="227" t="n">
        <f aca="false">'5'!M76+'5'!M78+'5'!M80+'5'!M84+'5'!M103+'5'!M104</f>
        <v>2309.77</v>
      </c>
      <c r="H47" s="227" t="n">
        <f aca="false">'5'!N76+'5'!N78+'5'!N80+'5'!N84+'5'!N103+'5'!N104</f>
        <v>3378.13</v>
      </c>
      <c r="I47" s="227" t="n">
        <f aca="false">'5'!O76+'5'!O78+'5'!O80+'5'!O84+'5'!O103+'5'!O104</f>
        <v>1165.81</v>
      </c>
      <c r="J47" s="227" t="n">
        <v>10224.41</v>
      </c>
      <c r="K47" s="227" t="n">
        <v>36.17</v>
      </c>
      <c r="L47" s="227" t="n">
        <v>47254.44</v>
      </c>
      <c r="M47" s="227" t="n">
        <v>24999.263588</v>
      </c>
      <c r="N47" s="227" t="n">
        <v>24748.75484</v>
      </c>
      <c r="O47" s="230" t="n">
        <v>14610.25</v>
      </c>
      <c r="P47" s="241" t="n">
        <v>21195</v>
      </c>
      <c r="Q47" s="241" t="n">
        <v>21195</v>
      </c>
      <c r="R47" s="241" t="n">
        <v>21195</v>
      </c>
      <c r="S47" s="241" t="n">
        <f aca="false">R47*1.04</f>
        <v>22042.8</v>
      </c>
    </row>
    <row r="48" customFormat="false" ht="15" hidden="false" customHeight="false" outlineLevel="0" collapsed="false">
      <c r="A48" s="22"/>
      <c r="B48" s="22"/>
      <c r="C48" s="26"/>
      <c r="D48" s="235" t="s">
        <v>635</v>
      </c>
      <c r="E48" s="164" t="n">
        <f aca="false">SUM(F48:S48)</f>
        <v>302958.90202</v>
      </c>
      <c r="F48" s="227" t="n">
        <f aca="false">'5'!L77+'5'!L79+'5'!L81+'5'!L83+'5'!L105+'5'!L108+'5'!L99</f>
        <v>1221.15</v>
      </c>
      <c r="G48" s="227" t="n">
        <f aca="false">'5'!M77+'5'!M79+'5'!M81+'5'!M83+'5'!M105+'5'!M108+'5'!M99</f>
        <v>30384.4</v>
      </c>
      <c r="H48" s="227" t="n">
        <f aca="false">'5'!N77+'5'!N79+'5'!N81+'5'!N83+'5'!N105+'5'!N108+'5'!N99</f>
        <v>10225.47</v>
      </c>
      <c r="I48" s="227" t="n">
        <f aca="false">'5'!O77+'5'!O79+'5'!O81+'5'!O83+'5'!O105+'5'!O108+'5'!O99</f>
        <v>5593</v>
      </c>
      <c r="J48" s="227" t="n">
        <v>3260.8018</v>
      </c>
      <c r="K48" s="227" t="n">
        <v>27390.75</v>
      </c>
      <c r="L48" s="227" t="n">
        <v>31356.53</v>
      </c>
      <c r="M48" s="227" t="n">
        <v>30498.96912</v>
      </c>
      <c r="N48" s="227" t="n">
        <v>42961.1911</v>
      </c>
      <c r="O48" s="227" t="n">
        <v>21991.5</v>
      </c>
      <c r="P48" s="239" t="n">
        <v>80814.98</v>
      </c>
      <c r="Q48" s="239" t="n">
        <v>5420</v>
      </c>
      <c r="R48" s="239" t="n">
        <v>5804</v>
      </c>
      <c r="S48" s="234" t="n">
        <f aca="false">R48*1.04</f>
        <v>6036.16</v>
      </c>
    </row>
    <row r="49" customFormat="false" ht="15" hidden="false" customHeight="false" outlineLevel="0" collapsed="false">
      <c r="A49" s="22"/>
      <c r="B49" s="22"/>
      <c r="C49" s="26"/>
      <c r="D49" s="235" t="s">
        <v>636</v>
      </c>
      <c r="E49" s="164" t="n">
        <f aca="false">SUM(F49:Q49)</f>
        <v>0</v>
      </c>
      <c r="F49" s="227" t="n">
        <v>0</v>
      </c>
      <c r="G49" s="227" t="n">
        <v>0</v>
      </c>
      <c r="H49" s="227" t="n">
        <v>0</v>
      </c>
      <c r="I49" s="227" t="n">
        <v>0</v>
      </c>
      <c r="J49" s="227" t="n">
        <v>0</v>
      </c>
      <c r="K49" s="227" t="n">
        <v>0</v>
      </c>
      <c r="L49" s="227" t="n">
        <v>0</v>
      </c>
      <c r="M49" s="227" t="n">
        <v>0</v>
      </c>
      <c r="N49" s="227" t="n">
        <v>0</v>
      </c>
      <c r="O49" s="227" t="n">
        <v>0</v>
      </c>
      <c r="P49" s="227" t="n">
        <v>0</v>
      </c>
      <c r="Q49" s="227" t="n">
        <v>0</v>
      </c>
      <c r="R49" s="227" t="n">
        <v>0</v>
      </c>
      <c r="S49" s="227" t="n">
        <v>0</v>
      </c>
    </row>
    <row r="50" customFormat="false" ht="22.5" hidden="false" customHeight="false" outlineLevel="0" collapsed="false">
      <c r="A50" s="22"/>
      <c r="B50" s="22"/>
      <c r="C50" s="26"/>
      <c r="D50" s="235" t="s">
        <v>637</v>
      </c>
      <c r="E50" s="164" t="n">
        <f aca="false">SUM(F50:Q50)</f>
        <v>23108.196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  <c r="M50" s="227" t="n">
        <v>23108.196</v>
      </c>
      <c r="N50" s="227" t="n">
        <v>0</v>
      </c>
      <c r="O50" s="227" t="n">
        <v>0</v>
      </c>
      <c r="P50" s="227" t="n">
        <v>0</v>
      </c>
      <c r="Q50" s="227" t="n">
        <v>0</v>
      </c>
      <c r="R50" s="227" t="n">
        <v>0</v>
      </c>
      <c r="S50" s="227" t="n">
        <v>0</v>
      </c>
    </row>
    <row r="51" customFormat="false" ht="22.5" hidden="false" customHeight="false" outlineLevel="0" collapsed="false">
      <c r="A51" s="22"/>
      <c r="B51" s="22"/>
      <c r="C51" s="26"/>
      <c r="D51" s="26" t="s">
        <v>640</v>
      </c>
      <c r="E51" s="164" t="n">
        <f aca="false">SUM(F51:Q51)</f>
        <v>0</v>
      </c>
      <c r="F51" s="227" t="n">
        <v>0</v>
      </c>
      <c r="G51" s="227" t="n">
        <v>0</v>
      </c>
      <c r="H51" s="227" t="n">
        <v>0</v>
      </c>
      <c r="I51" s="227" t="n">
        <v>0</v>
      </c>
      <c r="J51" s="227" t="n">
        <v>0</v>
      </c>
      <c r="K51" s="227" t="n">
        <v>0</v>
      </c>
      <c r="L51" s="227" t="n">
        <v>0</v>
      </c>
      <c r="M51" s="227" t="n">
        <v>0</v>
      </c>
      <c r="N51" s="227" t="n">
        <v>0</v>
      </c>
      <c r="O51" s="227" t="n">
        <v>0</v>
      </c>
      <c r="P51" s="227" t="n">
        <v>0</v>
      </c>
      <c r="Q51" s="227" t="n">
        <v>0</v>
      </c>
      <c r="R51" s="227" t="n">
        <v>0</v>
      </c>
      <c r="S51" s="227" t="n">
        <v>0</v>
      </c>
    </row>
    <row r="52" customFormat="false" ht="15" hidden="false" customHeight="false" outlineLevel="0" collapsed="false">
      <c r="A52" s="22"/>
      <c r="B52" s="22"/>
      <c r="C52" s="26"/>
      <c r="D52" s="26" t="s">
        <v>641</v>
      </c>
      <c r="E52" s="164" t="n">
        <f aca="false">SUM(F52:Q52)</f>
        <v>0</v>
      </c>
      <c r="F52" s="227" t="n">
        <v>0</v>
      </c>
      <c r="G52" s="227" t="n">
        <v>0</v>
      </c>
      <c r="H52" s="227" t="n">
        <v>0</v>
      </c>
      <c r="I52" s="227" t="n">
        <v>0</v>
      </c>
      <c r="J52" s="227" t="n">
        <v>0</v>
      </c>
      <c r="K52" s="227" t="n">
        <v>0</v>
      </c>
      <c r="L52" s="227" t="n">
        <v>0</v>
      </c>
      <c r="M52" s="227" t="n">
        <v>0</v>
      </c>
      <c r="N52" s="227" t="n">
        <v>0</v>
      </c>
      <c r="O52" s="227" t="n">
        <v>0</v>
      </c>
      <c r="P52" s="227" t="n">
        <v>0</v>
      </c>
      <c r="Q52" s="227" t="n">
        <v>0</v>
      </c>
      <c r="R52" s="227" t="n">
        <v>0</v>
      </c>
      <c r="S52" s="227" t="n">
        <v>0</v>
      </c>
    </row>
    <row r="53" customFormat="false" ht="15" hidden="false" customHeight="true" outlineLevel="0" collapsed="false">
      <c r="A53" s="22" t="s">
        <v>31</v>
      </c>
      <c r="B53" s="22" t="n">
        <v>4</v>
      </c>
      <c r="C53" s="26" t="s">
        <v>69</v>
      </c>
      <c r="D53" s="65" t="s">
        <v>284</v>
      </c>
      <c r="E53" s="121" t="n">
        <f aca="false">SUM(F53:S53)</f>
        <v>298350.97639</v>
      </c>
      <c r="F53" s="224" t="n">
        <f aca="false">F54+F60+F62+F61</f>
        <v>1673.78</v>
      </c>
      <c r="G53" s="224" t="n">
        <f aca="false">G54+G60+G62+G61</f>
        <v>5807.54</v>
      </c>
      <c r="H53" s="224" t="n">
        <f aca="false">H54+H60+H62+H61</f>
        <v>1993.62</v>
      </c>
      <c r="I53" s="224" t="n">
        <f aca="false">I54+I60+I62+I61</f>
        <v>56555.22</v>
      </c>
      <c r="J53" s="224" t="n">
        <v>8476.69</v>
      </c>
      <c r="K53" s="224" t="n">
        <f aca="false">K54+K60+K62+K61</f>
        <v>3896.6</v>
      </c>
      <c r="L53" s="224" t="n">
        <f aca="false">L54+L60+L62+L61</f>
        <v>7532.34</v>
      </c>
      <c r="M53" s="224" t="n">
        <f aca="false">M54+M60+M62+M61</f>
        <v>23545.93093</v>
      </c>
      <c r="N53" s="224" t="n">
        <f aca="false">N54+N60+N62+N61</f>
        <v>25483.55888</v>
      </c>
      <c r="O53" s="224" t="n">
        <f aca="false">O54+O60+O62+O61</f>
        <v>25905.25258</v>
      </c>
      <c r="P53" s="224" t="n">
        <f aca="false">P54+P60+P62+P61</f>
        <v>35510.1</v>
      </c>
      <c r="Q53" s="224" t="n">
        <f aca="false">Q54+Q60+Q62+Q61</f>
        <v>33322.1</v>
      </c>
      <c r="R53" s="224" t="n">
        <f aca="false">R54+R60+R62+R61</f>
        <v>33651.1</v>
      </c>
      <c r="S53" s="224" t="n">
        <f aca="false">S54+S60+S62+S61</f>
        <v>34997.144</v>
      </c>
    </row>
    <row r="54" customFormat="false" ht="15" hidden="false" customHeight="false" outlineLevel="0" collapsed="false">
      <c r="A54" s="22"/>
      <c r="B54" s="22"/>
      <c r="C54" s="26"/>
      <c r="D54" s="26" t="s">
        <v>632</v>
      </c>
      <c r="E54" s="165" t="n">
        <f aca="false">SUM(F54:S54)</f>
        <v>298350.97639</v>
      </c>
      <c r="F54" s="227" t="n">
        <f aca="false">F56+F57+F58+F59</f>
        <v>1673.78</v>
      </c>
      <c r="G54" s="227" t="n">
        <f aca="false">G56+G57+G58+G59</f>
        <v>5807.54</v>
      </c>
      <c r="H54" s="227" t="n">
        <f aca="false">H56+H57+H58+H59</f>
        <v>1993.62</v>
      </c>
      <c r="I54" s="227" t="n">
        <f aca="false">I56+I57+I58+I59</f>
        <v>56555.22</v>
      </c>
      <c r="J54" s="227" t="n">
        <v>8476.69</v>
      </c>
      <c r="K54" s="227" t="n">
        <f aca="false">K56+K57+K58+K59</f>
        <v>3896.6</v>
      </c>
      <c r="L54" s="227" t="n">
        <f aca="false">L56+L57+L58+L59</f>
        <v>7532.34</v>
      </c>
      <c r="M54" s="227" t="n">
        <f aca="false">M56+M57+M58+M59</f>
        <v>23545.93093</v>
      </c>
      <c r="N54" s="227" t="n">
        <f aca="false">N56+N57+N58+N59</f>
        <v>25483.55888</v>
      </c>
      <c r="O54" s="227" t="n">
        <f aca="false">O56+O57+O58+O59</f>
        <v>25905.25258</v>
      </c>
      <c r="P54" s="227" t="n">
        <f aca="false">P56+P57+P58+P59</f>
        <v>35510.1</v>
      </c>
      <c r="Q54" s="227" t="n">
        <f aca="false">Q56+Q57+Q58+Q59</f>
        <v>33322.1</v>
      </c>
      <c r="R54" s="227" t="n">
        <f aca="false">R56+R57+R58+R59</f>
        <v>33651.1</v>
      </c>
      <c r="S54" s="227" t="n">
        <f aca="false">S56+S57+S58+S59</f>
        <v>34997.144</v>
      </c>
    </row>
    <row r="55" customFormat="false" ht="15" hidden="false" customHeight="false" outlineLevel="0" collapsed="false">
      <c r="A55" s="22"/>
      <c r="B55" s="22"/>
      <c r="C55" s="26"/>
      <c r="D55" s="235" t="s">
        <v>633</v>
      </c>
      <c r="E55" s="165"/>
      <c r="F55" s="227"/>
      <c r="G55" s="227"/>
      <c r="H55" s="227"/>
      <c r="I55" s="227"/>
      <c r="J55" s="227"/>
      <c r="K55" s="227"/>
      <c r="L55" s="227"/>
      <c r="M55" s="236"/>
      <c r="N55" s="236"/>
      <c r="O55" s="236"/>
      <c r="P55" s="236"/>
      <c r="Q55" s="236"/>
      <c r="R55" s="236"/>
      <c r="S55" s="236"/>
    </row>
    <row r="56" customFormat="false" ht="15" hidden="false" customHeight="false" outlineLevel="0" collapsed="false">
      <c r="A56" s="22"/>
      <c r="B56" s="22"/>
      <c r="C56" s="26"/>
      <c r="D56" s="235" t="s">
        <v>634</v>
      </c>
      <c r="E56" s="165" t="n">
        <f aca="false">SUM(F56:S56)</f>
        <v>223604.57625</v>
      </c>
      <c r="F56" s="227" t="n">
        <f aca="false">'5'!L113+'5'!L114+'5'!L118+'5'!L125+'5'!L129+'5'!L185+'5'!L189+'5'!L191+'5'!L196</f>
        <v>1568.18</v>
      </c>
      <c r="G56" s="227" t="n">
        <f aca="false">'5'!M113+'5'!M114+'5'!M118+'5'!M125+'5'!M129+'5'!M185+'5'!M189+'5'!M191+'5'!M196</f>
        <v>4942.15</v>
      </c>
      <c r="H56" s="227" t="n">
        <f aca="false">'5'!N113+'5'!N114+'5'!N118+'5'!N125+'5'!N129+'5'!N185+'5'!N189+'5'!N191+'5'!N196</f>
        <v>1860.02</v>
      </c>
      <c r="I56" s="227" t="n">
        <v>1565</v>
      </c>
      <c r="J56" s="227" t="n">
        <v>4238.11683</v>
      </c>
      <c r="K56" s="227" t="n">
        <v>3896.6</v>
      </c>
      <c r="L56" s="227" t="n">
        <v>1655.2</v>
      </c>
      <c r="M56" s="232" t="n">
        <v>22749.55993</v>
      </c>
      <c r="N56" s="230" t="n">
        <v>24757.45341</v>
      </c>
      <c r="O56" s="230" t="n">
        <v>21627.33608</v>
      </c>
      <c r="P56" s="241" t="n">
        <v>34833</v>
      </c>
      <c r="Q56" s="241" t="n">
        <v>32645</v>
      </c>
      <c r="R56" s="241" t="n">
        <v>32974</v>
      </c>
      <c r="S56" s="230" t="n">
        <f aca="false">R56*1.04</f>
        <v>34292.96</v>
      </c>
    </row>
    <row r="57" customFormat="false" ht="15" hidden="false" customHeight="false" outlineLevel="0" collapsed="false">
      <c r="A57" s="22"/>
      <c r="B57" s="22"/>
      <c r="C57" s="26"/>
      <c r="D57" s="235" t="s">
        <v>635</v>
      </c>
      <c r="E57" s="165" t="n">
        <f aca="false">SUM(F57:S57)</f>
        <v>73138.02397</v>
      </c>
      <c r="F57" s="227" t="n">
        <f aca="false">'5'!L124</f>
        <v>0</v>
      </c>
      <c r="G57" s="227" t="n">
        <f aca="false">'5'!M124</f>
        <v>731.79</v>
      </c>
      <c r="H57" s="227" t="n">
        <f aca="false">'5'!N124</f>
        <v>0</v>
      </c>
      <c r="I57" s="227" t="n">
        <v>54867.02</v>
      </c>
      <c r="J57" s="227" t="n">
        <v>3922.568</v>
      </c>
      <c r="K57" s="227" t="n">
        <v>0</v>
      </c>
      <c r="L57" s="227" t="n">
        <v>5877.14</v>
      </c>
      <c r="M57" s="227" t="n">
        <v>0</v>
      </c>
      <c r="N57" s="227" t="n">
        <v>726.10547</v>
      </c>
      <c r="O57" s="227" t="n">
        <v>4277.9165</v>
      </c>
      <c r="P57" s="239" t="n">
        <v>677.1</v>
      </c>
      <c r="Q57" s="239" t="n">
        <v>677.1</v>
      </c>
      <c r="R57" s="239" t="n">
        <v>677.1</v>
      </c>
      <c r="S57" s="226" t="n">
        <f aca="false">R57*1.04</f>
        <v>704.184</v>
      </c>
    </row>
    <row r="58" customFormat="false" ht="15" hidden="false" customHeight="false" outlineLevel="0" collapsed="false">
      <c r="A58" s="22"/>
      <c r="B58" s="22"/>
      <c r="C58" s="26"/>
      <c r="D58" s="235" t="s">
        <v>636</v>
      </c>
      <c r="E58" s="165" t="n">
        <f aca="false">SUM(F58:Q58)</f>
        <v>922.751</v>
      </c>
      <c r="F58" s="227" t="n">
        <f aca="false">'5'!L193</f>
        <v>105.6</v>
      </c>
      <c r="G58" s="227" t="n">
        <f aca="false">'5'!M193</f>
        <v>133.6</v>
      </c>
      <c r="H58" s="227" t="n">
        <f aca="false">'5'!N193</f>
        <v>133.6</v>
      </c>
      <c r="I58" s="227" t="n">
        <f aca="false">'5'!O193</f>
        <v>123.2</v>
      </c>
      <c r="J58" s="227" t="n">
        <f aca="false">'5'!P193</f>
        <v>316</v>
      </c>
      <c r="K58" s="227" t="n">
        <f aca="false">'5'!Q193</f>
        <v>0</v>
      </c>
      <c r="L58" s="227" t="n">
        <f aca="false">'5'!R193</f>
        <v>0</v>
      </c>
      <c r="M58" s="227" t="n">
        <v>110.751</v>
      </c>
      <c r="N58" s="227" t="n">
        <v>0</v>
      </c>
      <c r="O58" s="227" t="n">
        <v>0</v>
      </c>
      <c r="P58" s="227" t="n">
        <v>0</v>
      </c>
      <c r="Q58" s="227" t="n">
        <v>0</v>
      </c>
      <c r="R58" s="227" t="n">
        <v>0</v>
      </c>
      <c r="S58" s="227" t="n">
        <v>0</v>
      </c>
    </row>
    <row r="59" customFormat="false" ht="22.5" hidden="false" customHeight="false" outlineLevel="0" collapsed="false">
      <c r="A59" s="22"/>
      <c r="B59" s="22"/>
      <c r="C59" s="26"/>
      <c r="D59" s="235" t="s">
        <v>637</v>
      </c>
      <c r="E59" s="165" t="n">
        <f aca="false">SUM(F59:Q59)</f>
        <v>685.62</v>
      </c>
      <c r="F59" s="227" t="n">
        <v>0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27" t="n">
        <v>0</v>
      </c>
      <c r="M59" s="227" t="n">
        <v>685.62</v>
      </c>
      <c r="N59" s="227" t="n">
        <f aca="false">'5'!T129</f>
        <v>0</v>
      </c>
      <c r="O59" s="227" t="n">
        <f aca="false">'5'!U129</f>
        <v>0</v>
      </c>
      <c r="P59" s="227" t="n">
        <f aca="false">'5'!V129</f>
        <v>0</v>
      </c>
      <c r="Q59" s="227" t="n">
        <f aca="false">'5'!W129</f>
        <v>0</v>
      </c>
      <c r="R59" s="227" t="n">
        <f aca="false">'5'!X129</f>
        <v>0</v>
      </c>
      <c r="S59" s="227" t="n">
        <f aca="false">'5'!Y129</f>
        <v>0</v>
      </c>
    </row>
    <row r="60" customFormat="false" ht="22.5" hidden="false" customHeight="false" outlineLevel="0" collapsed="false">
      <c r="A60" s="22"/>
      <c r="B60" s="22"/>
      <c r="C60" s="26"/>
      <c r="D60" s="26" t="s">
        <v>640</v>
      </c>
      <c r="E60" s="165" t="n">
        <f aca="false">SUM(F60:Q60)</f>
        <v>0</v>
      </c>
      <c r="F60" s="227" t="n">
        <v>0</v>
      </c>
      <c r="G60" s="227" t="n">
        <v>0</v>
      </c>
      <c r="H60" s="227" t="n">
        <v>0</v>
      </c>
      <c r="I60" s="227" t="n">
        <v>0</v>
      </c>
      <c r="J60" s="227" t="n">
        <v>0</v>
      </c>
      <c r="K60" s="227" t="n">
        <v>0</v>
      </c>
      <c r="L60" s="227" t="n">
        <v>0</v>
      </c>
      <c r="M60" s="227" t="n">
        <v>0</v>
      </c>
      <c r="N60" s="227" t="n">
        <v>0</v>
      </c>
      <c r="O60" s="227" t="n">
        <v>0</v>
      </c>
      <c r="P60" s="227" t="n">
        <v>0</v>
      </c>
      <c r="Q60" s="227" t="n">
        <v>0</v>
      </c>
      <c r="R60" s="227" t="n">
        <v>0</v>
      </c>
      <c r="S60" s="227" t="n">
        <v>0</v>
      </c>
    </row>
    <row r="61" customFormat="false" ht="25.5" hidden="false" customHeight="true" outlineLevel="0" collapsed="false">
      <c r="A61" s="22"/>
      <c r="B61" s="22"/>
      <c r="C61" s="26"/>
      <c r="D61" s="26" t="s">
        <v>639</v>
      </c>
      <c r="E61" s="165" t="n">
        <f aca="false">SUM(F61:Q61)</f>
        <v>0</v>
      </c>
      <c r="F61" s="227" t="n">
        <v>0</v>
      </c>
      <c r="G61" s="227" t="n">
        <v>0</v>
      </c>
      <c r="H61" s="227" t="n">
        <v>0</v>
      </c>
      <c r="I61" s="227" t="n">
        <v>0</v>
      </c>
      <c r="J61" s="227" t="n">
        <v>0</v>
      </c>
      <c r="K61" s="227" t="n">
        <v>0</v>
      </c>
      <c r="L61" s="227" t="n">
        <v>0</v>
      </c>
      <c r="M61" s="227" t="n">
        <v>0</v>
      </c>
      <c r="N61" s="227" t="n">
        <v>0</v>
      </c>
      <c r="O61" s="227" t="n">
        <v>0</v>
      </c>
      <c r="P61" s="227" t="n">
        <v>0</v>
      </c>
      <c r="Q61" s="227" t="n">
        <v>0</v>
      </c>
      <c r="R61" s="227" t="n">
        <v>0</v>
      </c>
      <c r="S61" s="227" t="n">
        <v>0</v>
      </c>
    </row>
    <row r="62" customFormat="false" ht="14.25" hidden="false" customHeight="true" outlineLevel="0" collapsed="false">
      <c r="A62" s="22"/>
      <c r="B62" s="22"/>
      <c r="C62" s="26"/>
      <c r="D62" s="26" t="s">
        <v>641</v>
      </c>
      <c r="E62" s="165" t="n">
        <f aca="false">SUM(F62:Q62)</f>
        <v>0</v>
      </c>
      <c r="F62" s="227" t="n">
        <v>0</v>
      </c>
      <c r="G62" s="227" t="n">
        <v>0</v>
      </c>
      <c r="H62" s="227" t="n">
        <v>0</v>
      </c>
      <c r="I62" s="227" t="n">
        <v>0</v>
      </c>
      <c r="J62" s="227" t="n">
        <v>0</v>
      </c>
      <c r="K62" s="227" t="n">
        <v>0</v>
      </c>
      <c r="L62" s="227" t="n">
        <v>0</v>
      </c>
      <c r="M62" s="227" t="n">
        <f aca="false">'5'!S189</f>
        <v>0</v>
      </c>
      <c r="N62" s="227" t="n">
        <f aca="false">'5'!T189</f>
        <v>0</v>
      </c>
      <c r="O62" s="227" t="n">
        <f aca="false">'5'!U189</f>
        <v>0</v>
      </c>
      <c r="P62" s="227" t="n">
        <f aca="false">'5'!V189</f>
        <v>0</v>
      </c>
      <c r="Q62" s="227" t="n">
        <f aca="false">'5'!W189</f>
        <v>0</v>
      </c>
      <c r="R62" s="227" t="n">
        <f aca="false">'5'!X189</f>
        <v>0</v>
      </c>
      <c r="S62" s="227" t="n">
        <f aca="false">'5'!Y189</f>
        <v>0</v>
      </c>
    </row>
    <row r="63" customFormat="false" ht="15" hidden="false" customHeight="true" outlineLevel="0" collapsed="false">
      <c r="A63" s="22" t="s">
        <v>31</v>
      </c>
      <c r="B63" s="22" t="n">
        <v>5</v>
      </c>
      <c r="C63" s="26" t="s">
        <v>643</v>
      </c>
      <c r="D63" s="65" t="s">
        <v>284</v>
      </c>
      <c r="E63" s="121" t="n">
        <f aca="false">SUM(F63:S63)</f>
        <v>1680190.27382</v>
      </c>
      <c r="F63" s="224" t="n">
        <f aca="false">F64+F71</f>
        <v>27186.32</v>
      </c>
      <c r="G63" s="224" t="n">
        <f aca="false">G64+G71</f>
        <v>47891.68</v>
      </c>
      <c r="H63" s="224" t="n">
        <f aca="false">H64+H71</f>
        <v>81955.87</v>
      </c>
      <c r="I63" s="224" t="n">
        <f aca="false">I64+I71</f>
        <v>31012.63</v>
      </c>
      <c r="J63" s="224" t="n">
        <f aca="false">J64+J71</f>
        <v>31481.88</v>
      </c>
      <c r="K63" s="224" t="n">
        <f aca="false">K64+K71</f>
        <v>59406.14</v>
      </c>
      <c r="L63" s="224" t="n">
        <f aca="false">L64</f>
        <v>142787.58</v>
      </c>
      <c r="M63" s="224" t="n">
        <f aca="false">M64+M71+M70</f>
        <v>126885.93138</v>
      </c>
      <c r="N63" s="224" t="n">
        <f aca="false">N64+N71+N70</f>
        <v>176153.35055</v>
      </c>
      <c r="O63" s="224" t="n">
        <f aca="false">O64+O71+O70</f>
        <v>178825.01509</v>
      </c>
      <c r="P63" s="224" t="n">
        <f aca="false">P64+P71+P70</f>
        <v>238972.85</v>
      </c>
      <c r="Q63" s="224" t="n">
        <f aca="false">Q64+Q71+Q70</f>
        <v>162963.77</v>
      </c>
      <c r="R63" s="224" t="n">
        <f aca="false">R64+R71+R70</f>
        <v>183660.42</v>
      </c>
      <c r="S63" s="224" t="n">
        <f aca="false">S64+S71+S70</f>
        <v>191006.8368</v>
      </c>
    </row>
    <row r="64" customFormat="false" ht="15" hidden="false" customHeight="false" outlineLevel="0" collapsed="false">
      <c r="A64" s="22"/>
      <c r="B64" s="22"/>
      <c r="C64" s="26"/>
      <c r="D64" s="26" t="s">
        <v>632</v>
      </c>
      <c r="E64" s="165" t="n">
        <f aca="false">SUM(F64:S64)</f>
        <v>1680190.27382</v>
      </c>
      <c r="F64" s="227" t="n">
        <f aca="false">F66+F67+F68+F69</f>
        <v>27186.32</v>
      </c>
      <c r="G64" s="227" t="n">
        <f aca="false">G66+G67+G68+G69</f>
        <v>47891.68</v>
      </c>
      <c r="H64" s="227" t="n">
        <f aca="false">H66+H67+H68+H69</f>
        <v>81955.87</v>
      </c>
      <c r="I64" s="227" t="n">
        <f aca="false">I66+I67+I68+I69</f>
        <v>31012.63</v>
      </c>
      <c r="J64" s="227" t="n">
        <f aca="false">J66+J67+J68+J69</f>
        <v>31481.88</v>
      </c>
      <c r="K64" s="227" t="n">
        <f aca="false">K66+K67+K68+K69</f>
        <v>59406.14</v>
      </c>
      <c r="L64" s="227" t="n">
        <f aca="false">L66+L67+L68+L69+L71+L72</f>
        <v>142787.58</v>
      </c>
      <c r="M64" s="227" t="n">
        <f aca="false">M66+M67+M68+M69</f>
        <v>126885.93138</v>
      </c>
      <c r="N64" s="227" t="n">
        <f aca="false">N66+N67+N68+N69</f>
        <v>176153.35055</v>
      </c>
      <c r="O64" s="227" t="n">
        <f aca="false">O66+O67+O68+O69</f>
        <v>178825.01509</v>
      </c>
      <c r="P64" s="227" t="n">
        <f aca="false">P66+P67+P68+P69</f>
        <v>238972.85</v>
      </c>
      <c r="Q64" s="227" t="n">
        <f aca="false">Q66+Q67+Q68+Q69</f>
        <v>162963.77</v>
      </c>
      <c r="R64" s="227" t="n">
        <f aca="false">R66+R67+R68+R69</f>
        <v>183660.42</v>
      </c>
      <c r="S64" s="227" t="n">
        <f aca="false">S66+S67+S68+S69</f>
        <v>191006.8368</v>
      </c>
    </row>
    <row r="65" customFormat="false" ht="15" hidden="false" customHeight="false" outlineLevel="0" collapsed="false">
      <c r="A65" s="22"/>
      <c r="B65" s="22"/>
      <c r="C65" s="26"/>
      <c r="D65" s="235" t="s">
        <v>633</v>
      </c>
      <c r="E65" s="165"/>
      <c r="F65" s="227"/>
      <c r="G65" s="227"/>
      <c r="H65" s="227"/>
      <c r="I65" s="227"/>
      <c r="J65" s="227"/>
      <c r="K65" s="227"/>
      <c r="L65" s="227"/>
      <c r="M65" s="236"/>
      <c r="N65" s="236"/>
      <c r="O65" s="236"/>
      <c r="P65" s="236"/>
      <c r="Q65" s="236"/>
      <c r="R65" s="236"/>
      <c r="S65" s="236"/>
    </row>
    <row r="66" customFormat="false" ht="15" hidden="false" customHeight="false" outlineLevel="0" collapsed="false">
      <c r="A66" s="22"/>
      <c r="B66" s="22"/>
      <c r="C66" s="26"/>
      <c r="D66" s="235" t="s">
        <v>634</v>
      </c>
      <c r="E66" s="165" t="n">
        <f aca="false">SUM(F66:S66)</f>
        <v>731339.51702</v>
      </c>
      <c r="F66" s="227" t="n">
        <f aca="false">'5'!L210+'5'!L212+'5'!L214+'5'!L217+'5'!L227+'5'!L228+'5'!L231+'5'!L238+'5'!L240+'5'!L291+'5'!L230</f>
        <v>17490.37</v>
      </c>
      <c r="G66" s="227" t="n">
        <f aca="false">'5'!M210+'5'!M212+'5'!M214+'5'!M217+'5'!M227+'5'!M228+'5'!M231+'5'!M238+'5'!M240+'5'!M291+'5'!M230</f>
        <v>32679.76</v>
      </c>
      <c r="H66" s="227" t="n">
        <f aca="false">'5'!N210+'5'!N212+'5'!N214+'5'!N217+'5'!N227+'5'!N228+'5'!N231+'5'!N238+'5'!N240+'5'!N291+'5'!N230</f>
        <v>20506.67</v>
      </c>
      <c r="I66" s="227" t="n">
        <v>19393.18</v>
      </c>
      <c r="J66" s="227" t="n">
        <v>29133.86</v>
      </c>
      <c r="K66" s="227" t="n">
        <v>32574.38</v>
      </c>
      <c r="L66" s="227" t="n">
        <v>23634.46</v>
      </c>
      <c r="M66" s="232" t="n">
        <v>67434.69488</v>
      </c>
      <c r="N66" s="230" t="n">
        <v>58957.63055</v>
      </c>
      <c r="O66" s="230" t="n">
        <v>74667.75159</v>
      </c>
      <c r="P66" s="241" t="n">
        <v>90437</v>
      </c>
      <c r="Q66" s="241" t="n">
        <v>73294</v>
      </c>
      <c r="R66" s="241" t="n">
        <v>93694</v>
      </c>
      <c r="S66" s="230" t="n">
        <f aca="false">R66*1.04</f>
        <v>97441.76</v>
      </c>
    </row>
    <row r="67" customFormat="false" ht="15" hidden="false" customHeight="false" outlineLevel="0" collapsed="false">
      <c r="A67" s="22"/>
      <c r="B67" s="22"/>
      <c r="C67" s="26"/>
      <c r="D67" s="235" t="s">
        <v>635</v>
      </c>
      <c r="E67" s="165" t="n">
        <f aca="false">SUM(F67:S67)</f>
        <v>793713.0637</v>
      </c>
      <c r="F67" s="227" t="n">
        <f aca="false">'5'!L211+'5'!L216+'5'!L226+'5'!L237+'5'!L239</f>
        <v>9695.95</v>
      </c>
      <c r="G67" s="227" t="n">
        <f aca="false">'5'!M211+'5'!M216+'5'!M226+'5'!M237+'5'!M239</f>
        <v>15211.92</v>
      </c>
      <c r="H67" s="227" t="n">
        <f aca="false">'5'!N211+'5'!N216+'5'!N226+'5'!N237+'5'!N239</f>
        <v>61449.2</v>
      </c>
      <c r="I67" s="227" t="n">
        <v>11619.45</v>
      </c>
      <c r="J67" s="227" t="n">
        <v>2348.02</v>
      </c>
      <c r="K67" s="227" t="n">
        <v>26831.76</v>
      </c>
      <c r="L67" s="227" t="n">
        <v>18161.51</v>
      </c>
      <c r="M67" s="227" t="n">
        <v>5305.1534</v>
      </c>
      <c r="N67" s="227" t="n">
        <v>117195.72</v>
      </c>
      <c r="O67" s="227" t="n">
        <v>104157.2635</v>
      </c>
      <c r="P67" s="239" t="n">
        <v>148535.85</v>
      </c>
      <c r="Q67" s="241" t="n">
        <v>89669.77</v>
      </c>
      <c r="R67" s="239" t="n">
        <v>89966.42</v>
      </c>
      <c r="S67" s="230" t="n">
        <f aca="false">R67*1.04</f>
        <v>93565.0768</v>
      </c>
    </row>
    <row r="68" customFormat="false" ht="15" hidden="false" customHeight="false" outlineLevel="0" collapsed="false">
      <c r="A68" s="22"/>
      <c r="B68" s="22"/>
      <c r="C68" s="26"/>
      <c r="D68" s="235" t="s">
        <v>636</v>
      </c>
      <c r="E68" s="165" t="n">
        <f aca="false">SUM(F68:Q68)</f>
        <v>0</v>
      </c>
      <c r="F68" s="227" t="n">
        <v>0</v>
      </c>
      <c r="G68" s="227" t="n">
        <v>0</v>
      </c>
      <c r="H68" s="227" t="n">
        <v>0</v>
      </c>
      <c r="I68" s="227" t="n">
        <v>0</v>
      </c>
      <c r="J68" s="227" t="n">
        <v>0</v>
      </c>
      <c r="K68" s="227" t="n">
        <v>0</v>
      </c>
      <c r="L68" s="227" t="n">
        <v>0</v>
      </c>
      <c r="M68" s="227" t="n">
        <v>0</v>
      </c>
      <c r="N68" s="227" t="n">
        <v>0</v>
      </c>
      <c r="O68" s="227" t="n">
        <v>0</v>
      </c>
      <c r="P68" s="227" t="n">
        <v>0</v>
      </c>
      <c r="Q68" s="227" t="n">
        <v>0</v>
      </c>
      <c r="R68" s="227" t="n">
        <v>0</v>
      </c>
      <c r="S68" s="227" t="n">
        <v>0</v>
      </c>
    </row>
    <row r="69" customFormat="false" ht="22.5" hidden="false" customHeight="false" outlineLevel="0" collapsed="false">
      <c r="A69" s="22"/>
      <c r="B69" s="22"/>
      <c r="C69" s="26"/>
      <c r="D69" s="235" t="s">
        <v>637</v>
      </c>
      <c r="E69" s="165" t="n">
        <f aca="false">SUM(F69:Q69)</f>
        <v>54146.0831</v>
      </c>
      <c r="F69" s="227" t="n">
        <v>0</v>
      </c>
      <c r="G69" s="227" t="n">
        <v>0</v>
      </c>
      <c r="H69" s="227" t="n">
        <v>0</v>
      </c>
      <c r="I69" s="227" t="n">
        <v>0</v>
      </c>
      <c r="J69" s="227" t="n">
        <v>0</v>
      </c>
      <c r="K69" s="227" t="n">
        <v>0</v>
      </c>
      <c r="L69" s="227" t="n">
        <v>0</v>
      </c>
      <c r="M69" s="227" t="n">
        <v>54146.0831</v>
      </c>
      <c r="N69" s="227" t="n">
        <v>0</v>
      </c>
      <c r="O69" s="227" t="n">
        <v>0</v>
      </c>
      <c r="P69" s="227" t="n">
        <v>0</v>
      </c>
      <c r="Q69" s="227" t="n">
        <v>0</v>
      </c>
      <c r="R69" s="227" t="n">
        <v>0</v>
      </c>
      <c r="S69" s="227" t="n">
        <v>0</v>
      </c>
    </row>
    <row r="70" customFormat="false" ht="22.5" hidden="false" customHeight="false" outlineLevel="0" collapsed="false">
      <c r="A70" s="22"/>
      <c r="B70" s="22"/>
      <c r="C70" s="26"/>
      <c r="D70" s="26" t="s">
        <v>640</v>
      </c>
      <c r="E70" s="165" t="n">
        <f aca="false">SUM(F70:Q70)</f>
        <v>0</v>
      </c>
      <c r="F70" s="227" t="n">
        <v>0</v>
      </c>
      <c r="G70" s="227" t="n">
        <v>0</v>
      </c>
      <c r="H70" s="227" t="n">
        <v>0</v>
      </c>
      <c r="I70" s="227" t="n">
        <v>0</v>
      </c>
      <c r="J70" s="227" t="n">
        <v>0</v>
      </c>
      <c r="K70" s="227" t="n">
        <v>0</v>
      </c>
      <c r="L70" s="227" t="n">
        <v>0</v>
      </c>
      <c r="M70" s="227" t="n">
        <v>0</v>
      </c>
      <c r="N70" s="227" t="n">
        <v>0</v>
      </c>
      <c r="O70" s="227" t="n">
        <v>0</v>
      </c>
      <c r="P70" s="227" t="n">
        <v>0</v>
      </c>
      <c r="Q70" s="227" t="n">
        <v>0</v>
      </c>
      <c r="R70" s="227" t="n">
        <v>0</v>
      </c>
      <c r="S70" s="227" t="n">
        <v>0</v>
      </c>
    </row>
    <row r="71" customFormat="false" ht="22.5" hidden="false" customHeight="false" outlineLevel="0" collapsed="false">
      <c r="A71" s="22"/>
      <c r="B71" s="22"/>
      <c r="C71" s="26"/>
      <c r="D71" s="26" t="s">
        <v>639</v>
      </c>
      <c r="E71" s="165" t="n">
        <f aca="false">SUM(F71:Q71)</f>
        <v>56174.15</v>
      </c>
      <c r="F71" s="227" t="n">
        <v>0</v>
      </c>
      <c r="G71" s="227" t="n">
        <v>0</v>
      </c>
      <c r="H71" s="227" t="n">
        <v>0</v>
      </c>
      <c r="I71" s="227" t="n">
        <v>0</v>
      </c>
      <c r="J71" s="227" t="n">
        <v>0</v>
      </c>
      <c r="K71" s="227" t="n">
        <v>0</v>
      </c>
      <c r="L71" s="227" t="n">
        <v>56174.15</v>
      </c>
      <c r="M71" s="227" t="n">
        <v>0</v>
      </c>
      <c r="N71" s="227" t="n">
        <v>0</v>
      </c>
      <c r="O71" s="227" t="n">
        <v>0</v>
      </c>
      <c r="P71" s="227" t="n">
        <v>0</v>
      </c>
      <c r="Q71" s="227" t="n">
        <v>0</v>
      </c>
      <c r="R71" s="227" t="n">
        <v>0</v>
      </c>
      <c r="S71" s="227" t="n">
        <v>0</v>
      </c>
    </row>
    <row r="72" customFormat="false" ht="15" hidden="false" customHeight="false" outlineLevel="0" collapsed="false">
      <c r="A72" s="22"/>
      <c r="B72" s="22"/>
      <c r="C72" s="26"/>
      <c r="D72" s="26" t="s">
        <v>641</v>
      </c>
      <c r="E72" s="165" t="n">
        <f aca="false">SUM(F72:Q72)</f>
        <v>44817.46</v>
      </c>
      <c r="F72" s="227" t="n">
        <v>0</v>
      </c>
      <c r="G72" s="227" t="n">
        <v>0</v>
      </c>
      <c r="H72" s="227" t="n">
        <v>0</v>
      </c>
      <c r="I72" s="227" t="n">
        <v>0</v>
      </c>
      <c r="J72" s="227" t="n">
        <v>0</v>
      </c>
      <c r="K72" s="227" t="n">
        <v>0</v>
      </c>
      <c r="L72" s="227" t="n">
        <v>44817.46</v>
      </c>
      <c r="M72" s="227" t="n">
        <f aca="false">'5'!S210</f>
        <v>0</v>
      </c>
      <c r="N72" s="227" t="n">
        <f aca="false">'5'!T210</f>
        <v>0</v>
      </c>
      <c r="O72" s="227" t="n">
        <f aca="false">'5'!U210</f>
        <v>0</v>
      </c>
      <c r="P72" s="227" t="n">
        <f aca="false">'5'!V210</f>
        <v>0</v>
      </c>
      <c r="Q72" s="227" t="n">
        <f aca="false">'5'!W210</f>
        <v>0</v>
      </c>
      <c r="R72" s="227" t="n">
        <f aca="false">'5'!X210</f>
        <v>0</v>
      </c>
      <c r="S72" s="227" t="n">
        <f aca="false">'5'!Y210</f>
        <v>0</v>
      </c>
    </row>
    <row r="73" customFormat="false" ht="15" hidden="false" customHeight="true" outlineLevel="0" collapsed="false">
      <c r="A73" s="22" t="s">
        <v>31</v>
      </c>
      <c r="B73" s="22" t="s">
        <v>115</v>
      </c>
      <c r="C73" s="26" t="s">
        <v>644</v>
      </c>
      <c r="D73" s="65" t="s">
        <v>284</v>
      </c>
      <c r="E73" s="121" t="n">
        <f aca="false">SUM(F73:Q73)</f>
        <v>59626.61494</v>
      </c>
      <c r="F73" s="224" t="n">
        <f aca="false">F74+F81</f>
        <v>0</v>
      </c>
      <c r="G73" s="224" t="n">
        <f aca="false">G74+G81</f>
        <v>0</v>
      </c>
      <c r="H73" s="224" t="n">
        <f aca="false">H74+H81</f>
        <v>15502</v>
      </c>
      <c r="I73" s="224" t="n">
        <f aca="false">I74+I81</f>
        <v>1588.73</v>
      </c>
      <c r="J73" s="224" t="n">
        <f aca="false">J74+J81</f>
        <v>1775.50164</v>
      </c>
      <c r="K73" s="224" t="n">
        <f aca="false">K74+K81</f>
        <v>317.14</v>
      </c>
      <c r="L73" s="224" t="n">
        <f aca="false">L74+L81</f>
        <v>38777.46</v>
      </c>
      <c r="M73" s="224" t="n">
        <f aca="false">M74+M80+M81+M82</f>
        <v>200</v>
      </c>
      <c r="N73" s="224" t="n">
        <f aca="false">N81+N78+N79+N76+N77</f>
        <v>1315.7833</v>
      </c>
      <c r="O73" s="224" t="n">
        <f aca="false">O81+O78+O79+O76+O77</f>
        <v>150</v>
      </c>
      <c r="P73" s="224" t="n">
        <f aca="false">P74+P81+P78+P79</f>
        <v>0</v>
      </c>
      <c r="Q73" s="224" t="n">
        <f aca="false">Q74+Q81+Q78+Q79</f>
        <v>0</v>
      </c>
      <c r="R73" s="224" t="n">
        <f aca="false">R74+R81+R78+R79</f>
        <v>0</v>
      </c>
      <c r="S73" s="224" t="n">
        <f aca="false">S74+S81+S78+S79</f>
        <v>0</v>
      </c>
    </row>
    <row r="74" customFormat="false" ht="15" hidden="false" customHeight="false" outlineLevel="0" collapsed="false">
      <c r="A74" s="22"/>
      <c r="B74" s="22"/>
      <c r="C74" s="26"/>
      <c r="D74" s="26" t="s">
        <v>632</v>
      </c>
      <c r="E74" s="165" t="n">
        <f aca="false">SUM(F74:Q74)</f>
        <v>59626.61494</v>
      </c>
      <c r="F74" s="227" t="n">
        <f aca="false">F76+F77+F78+F79</f>
        <v>0</v>
      </c>
      <c r="G74" s="227" t="n">
        <f aca="false">G76+G77+G78+G79</f>
        <v>0</v>
      </c>
      <c r="H74" s="227" t="n">
        <f aca="false">H76+H77+H78+H79</f>
        <v>15502</v>
      </c>
      <c r="I74" s="227" t="n">
        <f aca="false">I76+I77+I78+I79</f>
        <v>1588.73</v>
      </c>
      <c r="J74" s="227" t="n">
        <f aca="false">J76+J77+J78+J79</f>
        <v>1775.50164</v>
      </c>
      <c r="K74" s="227" t="n">
        <v>317.14</v>
      </c>
      <c r="L74" s="227" t="n">
        <f aca="false">L76+L77+L78+L79</f>
        <v>38777.46</v>
      </c>
      <c r="M74" s="227" t="n">
        <f aca="false">M75+M76+M77+M78+M79</f>
        <v>200</v>
      </c>
      <c r="N74" s="227" t="n">
        <f aca="false">N76+N77+N78+N79</f>
        <v>1315.7833</v>
      </c>
      <c r="O74" s="227" t="n">
        <f aca="false">O76+O77+O78+O79</f>
        <v>150</v>
      </c>
      <c r="P74" s="227" t="n">
        <v>0</v>
      </c>
      <c r="Q74" s="227" t="n">
        <v>0</v>
      </c>
      <c r="R74" s="227" t="n">
        <v>0</v>
      </c>
      <c r="S74" s="227" t="n">
        <v>0</v>
      </c>
    </row>
    <row r="75" customFormat="false" ht="15" hidden="false" customHeight="false" outlineLevel="0" collapsed="false">
      <c r="A75" s="22"/>
      <c r="B75" s="22"/>
      <c r="C75" s="26"/>
      <c r="D75" s="235" t="s">
        <v>633</v>
      </c>
      <c r="E75" s="165" t="n">
        <f aca="false">SUM(F75:Q75)</f>
        <v>0</v>
      </c>
      <c r="F75" s="227" t="n">
        <v>0</v>
      </c>
      <c r="G75" s="227" t="n">
        <v>0</v>
      </c>
      <c r="H75" s="227" t="n">
        <v>0</v>
      </c>
      <c r="I75" s="227" t="n">
        <v>0</v>
      </c>
      <c r="J75" s="227" t="n">
        <v>0</v>
      </c>
      <c r="K75" s="227" t="n">
        <v>0</v>
      </c>
      <c r="L75" s="227" t="n">
        <v>0</v>
      </c>
      <c r="M75" s="227" t="n">
        <v>0</v>
      </c>
      <c r="N75" s="227" t="n">
        <v>0</v>
      </c>
      <c r="O75" s="227" t="n">
        <v>0</v>
      </c>
      <c r="P75" s="227" t="n">
        <v>0</v>
      </c>
      <c r="Q75" s="227" t="n">
        <v>0</v>
      </c>
      <c r="R75" s="227" t="n">
        <v>0</v>
      </c>
      <c r="S75" s="227" t="n">
        <v>0</v>
      </c>
    </row>
    <row r="76" customFormat="false" ht="15" hidden="false" customHeight="false" outlineLevel="0" collapsed="false">
      <c r="A76" s="22"/>
      <c r="B76" s="22"/>
      <c r="C76" s="26"/>
      <c r="D76" s="235" t="s">
        <v>634</v>
      </c>
      <c r="E76" s="165" t="n">
        <f aca="false">SUM(F76:S76)</f>
        <v>42913.4133</v>
      </c>
      <c r="F76" s="227" t="n">
        <v>0</v>
      </c>
      <c r="G76" s="227" t="n">
        <v>0</v>
      </c>
      <c r="H76" s="227" t="n">
        <v>958</v>
      </c>
      <c r="I76" s="227" t="n">
        <v>1588.73</v>
      </c>
      <c r="J76" s="227" t="n">
        <v>0</v>
      </c>
      <c r="K76" s="227" t="n">
        <v>0</v>
      </c>
      <c r="L76" s="227" t="n">
        <v>38700.9</v>
      </c>
      <c r="M76" s="227" t="n">
        <v>200</v>
      </c>
      <c r="N76" s="227" t="n">
        <v>1315.7833</v>
      </c>
      <c r="O76" s="227" t="n">
        <v>150</v>
      </c>
      <c r="P76" s="227" t="n">
        <v>0</v>
      </c>
      <c r="Q76" s="227" t="n">
        <v>0</v>
      </c>
      <c r="R76" s="227" t="n">
        <v>0</v>
      </c>
      <c r="S76" s="227" t="n">
        <v>0</v>
      </c>
    </row>
    <row r="77" customFormat="false" ht="15" hidden="false" customHeight="false" outlineLevel="0" collapsed="false">
      <c r="A77" s="22"/>
      <c r="B77" s="22"/>
      <c r="C77" s="26"/>
      <c r="D77" s="235" t="s">
        <v>635</v>
      </c>
      <c r="E77" s="165" t="n">
        <f aca="false">SUM(F77:Q77)</f>
        <v>16636.64164</v>
      </c>
      <c r="F77" s="227" t="n">
        <f aca="false">'5'!L321+'5'!L337</f>
        <v>0</v>
      </c>
      <c r="G77" s="227" t="n">
        <f aca="false">'5'!M321+'5'!M337</f>
        <v>0</v>
      </c>
      <c r="H77" s="227" t="n">
        <v>14544</v>
      </c>
      <c r="I77" s="227" t="n">
        <v>0</v>
      </c>
      <c r="J77" s="227" t="n">
        <v>1775.50164</v>
      </c>
      <c r="K77" s="227" t="n">
        <v>317.14</v>
      </c>
      <c r="L77" s="227" t="n">
        <v>0</v>
      </c>
      <c r="M77" s="227" t="n">
        <v>0</v>
      </c>
      <c r="N77" s="227" t="n">
        <v>0</v>
      </c>
      <c r="O77" s="227" t="n">
        <v>0</v>
      </c>
      <c r="P77" s="227" t="n">
        <v>0</v>
      </c>
      <c r="Q77" s="227" t="n">
        <v>0</v>
      </c>
      <c r="R77" s="227" t="n">
        <v>0</v>
      </c>
      <c r="S77" s="227" t="n">
        <v>0</v>
      </c>
    </row>
    <row r="78" customFormat="false" ht="15" hidden="false" customHeight="false" outlineLevel="0" collapsed="false">
      <c r="A78" s="22"/>
      <c r="B78" s="22"/>
      <c r="C78" s="26"/>
      <c r="D78" s="235" t="s">
        <v>636</v>
      </c>
      <c r="E78" s="165" t="n">
        <f aca="false">SUM(F78:Q78)</f>
        <v>0</v>
      </c>
      <c r="F78" s="227" t="n">
        <v>0</v>
      </c>
      <c r="G78" s="227" t="n">
        <v>0</v>
      </c>
      <c r="H78" s="227" t="n">
        <v>0</v>
      </c>
      <c r="I78" s="227" t="n">
        <v>0</v>
      </c>
      <c r="J78" s="227" t="n">
        <v>0</v>
      </c>
      <c r="K78" s="227" t="n">
        <v>0</v>
      </c>
      <c r="L78" s="227" t="n">
        <v>0</v>
      </c>
      <c r="M78" s="227" t="n">
        <v>0</v>
      </c>
      <c r="N78" s="227" t="n">
        <v>0</v>
      </c>
      <c r="O78" s="227" t="n">
        <v>0</v>
      </c>
      <c r="P78" s="227" t="n">
        <v>0</v>
      </c>
      <c r="Q78" s="227" t="n">
        <v>0</v>
      </c>
      <c r="R78" s="227" t="n">
        <v>0</v>
      </c>
      <c r="S78" s="227" t="n">
        <v>0</v>
      </c>
    </row>
    <row r="79" customFormat="false" ht="22.7" hidden="false" customHeight="true" outlineLevel="0" collapsed="false">
      <c r="A79" s="22"/>
      <c r="B79" s="22"/>
      <c r="C79" s="26"/>
      <c r="D79" s="235" t="s">
        <v>645</v>
      </c>
      <c r="E79" s="165" t="n">
        <f aca="false">SUM(F79:Q79)</f>
        <v>76.56</v>
      </c>
      <c r="F79" s="227" t="n">
        <v>0</v>
      </c>
      <c r="G79" s="227" t="n">
        <v>0</v>
      </c>
      <c r="H79" s="227" t="n">
        <v>0</v>
      </c>
      <c r="I79" s="227" t="n">
        <v>0</v>
      </c>
      <c r="J79" s="227" t="n">
        <v>0</v>
      </c>
      <c r="K79" s="227" t="n">
        <v>0</v>
      </c>
      <c r="L79" s="227" t="n">
        <v>76.56</v>
      </c>
      <c r="M79" s="227" t="n">
        <v>0</v>
      </c>
      <c r="N79" s="227" t="n">
        <v>0</v>
      </c>
      <c r="O79" s="227" t="n">
        <v>0</v>
      </c>
      <c r="P79" s="227" t="n">
        <v>0</v>
      </c>
      <c r="Q79" s="227" t="n">
        <v>0</v>
      </c>
      <c r="R79" s="227" t="n">
        <v>0</v>
      </c>
      <c r="S79" s="227" t="n">
        <v>0</v>
      </c>
    </row>
    <row r="80" customFormat="false" ht="22.5" hidden="false" customHeight="false" outlineLevel="0" collapsed="false">
      <c r="A80" s="22"/>
      <c r="B80" s="22"/>
      <c r="C80" s="26"/>
      <c r="D80" s="26" t="s">
        <v>640</v>
      </c>
      <c r="E80" s="165" t="n">
        <f aca="false">SUM(F80:Q80)</f>
        <v>0</v>
      </c>
      <c r="F80" s="227" t="n">
        <v>0</v>
      </c>
      <c r="G80" s="227" t="n">
        <v>0</v>
      </c>
      <c r="H80" s="227" t="n">
        <v>0</v>
      </c>
      <c r="I80" s="227" t="n">
        <v>0</v>
      </c>
      <c r="J80" s="227" t="n">
        <v>0</v>
      </c>
      <c r="K80" s="227" t="n">
        <v>0</v>
      </c>
      <c r="L80" s="227" t="n">
        <v>0</v>
      </c>
      <c r="M80" s="227" t="n">
        <f aca="false">'5'!S227</f>
        <v>0</v>
      </c>
      <c r="N80" s="227" t="n">
        <f aca="false">'5'!T227</f>
        <v>0</v>
      </c>
      <c r="O80" s="227" t="n">
        <f aca="false">'5'!U227</f>
        <v>0</v>
      </c>
      <c r="P80" s="227" t="n">
        <f aca="false">'5'!V227</f>
        <v>0</v>
      </c>
      <c r="Q80" s="227" t="n">
        <f aca="false">'5'!W227</f>
        <v>0</v>
      </c>
      <c r="R80" s="227" t="n">
        <f aca="false">'5'!X227</f>
        <v>0</v>
      </c>
      <c r="S80" s="227" t="n">
        <f aca="false">'5'!Y227</f>
        <v>0</v>
      </c>
    </row>
    <row r="81" customFormat="false" ht="22.5" hidden="false" customHeight="false" outlineLevel="0" collapsed="false">
      <c r="A81" s="22"/>
      <c r="B81" s="22"/>
      <c r="C81" s="26"/>
      <c r="D81" s="26" t="s">
        <v>639</v>
      </c>
      <c r="E81" s="165" t="n">
        <f aca="false">SUM(F81:Q81)</f>
        <v>0</v>
      </c>
      <c r="F81" s="227" t="n">
        <v>0</v>
      </c>
      <c r="G81" s="227" t="n">
        <v>0</v>
      </c>
      <c r="H81" s="227" t="n">
        <v>0</v>
      </c>
      <c r="I81" s="227" t="n">
        <v>0</v>
      </c>
      <c r="J81" s="227" t="n">
        <v>0</v>
      </c>
      <c r="K81" s="227" t="n">
        <v>0</v>
      </c>
      <c r="L81" s="227" t="n">
        <v>0</v>
      </c>
      <c r="M81" s="227" t="n">
        <f aca="false">'5'!S228</f>
        <v>0</v>
      </c>
      <c r="N81" s="227" t="n">
        <f aca="false">'5'!T228</f>
        <v>0</v>
      </c>
      <c r="O81" s="227" t="n">
        <f aca="false">'5'!U228</f>
        <v>0</v>
      </c>
      <c r="P81" s="227" t="n">
        <f aca="false">'5'!V228</f>
        <v>0</v>
      </c>
      <c r="Q81" s="227" t="n">
        <f aca="false">'5'!W228</f>
        <v>0</v>
      </c>
      <c r="R81" s="227" t="n">
        <f aca="false">'5'!X228</f>
        <v>0</v>
      </c>
      <c r="S81" s="227" t="n">
        <f aca="false">'5'!Y228</f>
        <v>0</v>
      </c>
    </row>
    <row r="82" customFormat="false" ht="15" hidden="false" customHeight="false" outlineLevel="0" collapsed="false">
      <c r="A82" s="22"/>
      <c r="B82" s="22"/>
      <c r="C82" s="26"/>
      <c r="D82" s="26" t="s">
        <v>641</v>
      </c>
      <c r="E82" s="165" t="n">
        <f aca="false">SUM(F82:Q82)</f>
        <v>0</v>
      </c>
      <c r="F82" s="227" t="n">
        <v>0</v>
      </c>
      <c r="G82" s="227" t="n">
        <v>0</v>
      </c>
      <c r="H82" s="227" t="n">
        <v>0</v>
      </c>
      <c r="I82" s="227" t="n">
        <v>0</v>
      </c>
      <c r="J82" s="227" t="n">
        <v>0</v>
      </c>
      <c r="K82" s="227" t="n">
        <v>0</v>
      </c>
      <c r="L82" s="227" t="n">
        <v>0</v>
      </c>
      <c r="M82" s="227" t="n">
        <v>0</v>
      </c>
      <c r="N82" s="227" t="n">
        <v>0</v>
      </c>
      <c r="O82" s="227" t="n">
        <v>0</v>
      </c>
      <c r="P82" s="227" t="n">
        <v>0</v>
      </c>
      <c r="Q82" s="227" t="n">
        <v>0</v>
      </c>
      <c r="R82" s="227" t="n">
        <v>0</v>
      </c>
      <c r="S82" s="227" t="n">
        <v>0</v>
      </c>
    </row>
    <row r="83" customFormat="false" ht="15" hidden="false" customHeight="false" outlineLevel="0" collapsed="false">
      <c r="K83" s="9"/>
    </row>
  </sheetData>
  <mergeCells count="42">
    <mergeCell ref="G9:K9"/>
    <mergeCell ref="A10:Q10"/>
    <mergeCell ref="A12:B13"/>
    <mergeCell ref="C12:C14"/>
    <mergeCell ref="D12:D14"/>
    <mergeCell ref="E12:S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5:A25"/>
    <mergeCell ref="B15:B25"/>
    <mergeCell ref="C15:C25"/>
    <mergeCell ref="A26:A34"/>
    <mergeCell ref="B26:B34"/>
    <mergeCell ref="C26:C34"/>
    <mergeCell ref="A35:A43"/>
    <mergeCell ref="B35:B43"/>
    <mergeCell ref="C35:C43"/>
    <mergeCell ref="A44:A52"/>
    <mergeCell ref="B44:B52"/>
    <mergeCell ref="C44:C52"/>
    <mergeCell ref="A53:A62"/>
    <mergeCell ref="B53:B62"/>
    <mergeCell ref="C53:C62"/>
    <mergeCell ref="A63:A72"/>
    <mergeCell ref="B63:B72"/>
    <mergeCell ref="C63:C72"/>
    <mergeCell ref="A73:A82"/>
    <mergeCell ref="B73:B82"/>
    <mergeCell ref="C73:C8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6T09:26:46Z</dcterms:modified>
  <cp:revision>0</cp:revision>
  <dc:subject/>
  <dc:title/>
</cp:coreProperties>
</file>