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  <sheet name="6" sheetId="3" state="visible" r:id="rId4"/>
    <sheet name="Лист1" sheetId="4" state="visible" r:id="rId5"/>
  </sheets>
  <definedNames>
    <definedName function="false" hidden="false" localSheetId="0" name="_xlnm.Print_Area" vbProcedure="false">'4'!$A$1:$S$46</definedName>
    <definedName function="false" hidden="false" localSheetId="0" name="_xlnm.Print_Titles" vbProcedure="false">'4'!$11:$12</definedName>
    <definedName function="false" hidden="false" localSheetId="1" name="_xlnm.Print_Area" vbProcedure="false">'5'!$A$1:$Y$311</definedName>
    <definedName function="false" hidden="false" localSheetId="1" name="_xlnm.Print_Titles" vbProcedure="false">'5'!$11:$12</definedName>
    <definedName function="false" hidden="true" localSheetId="1" name="_xlnm._FilterDatabase" vbProcedure="false">'5'!$A$13:$V$311</definedName>
    <definedName function="false" hidden="false" localSheetId="2" name="_xlnm.Print_Area" vbProcedure="false">'6'!$A$1:$S$68</definedName>
    <definedName function="false" hidden="false" localSheetId="2" name="_xlnm.Print_Titles" vbProcedure="false">'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8</xdr:row>
                <xdr:rowOff>12</xdr:rowOff>
              </xdr:from>
              <xdr:to>
                <xdr:col>12</xdr:col>
                <xdr:colOff>44</xdr:colOff>
                <xdr:row>50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6" uniqueCount="490">
  <si>
    <t xml:space="preserve">Приложение №3
к постановлению  
Администрации муниципального образования
«Муниципальный округ Увинский район Удмуртской Республики»
от «____» __________ 2025 №_____
</t>
  </si>
  <si>
    <t xml:space="preserve">Приложение №7</t>
  </si>
  <si>
    <t xml:space="preserve">к постановлению </t>
  </si>
  <si>
    <t xml:space="preserve">Администрации муниципального образования </t>
  </si>
  <si>
    <t xml:space="preserve">"Увинский район"</t>
  </si>
  <si>
    <t xml:space="preserve">от "____"__________ 2017 г.</t>
  </si>
  <si>
    <t xml:space="preserve">Приложение №4
к  муниципальной программе   
Увинского района 
«Развитие образования»
на 2015-2028 годы 
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01</t>
  </si>
  <si>
    <t xml:space="preserve">Развитие дошкольного образования</t>
  </si>
  <si>
    <t xml:space="preserve">1</t>
  </si>
  <si>
    <t xml:space="preserve">708</t>
  </si>
  <si>
    <t xml:space="preserve">Реализация основных общеобразовательных программ дошкольного образования</t>
  </si>
  <si>
    <t xml:space="preserve">тыс. руб.</t>
  </si>
  <si>
    <t xml:space="preserve">присмотр и уход за детьми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Развитие общего образования (развитие начального общего, основного общего и среднего общего образования)</t>
  </si>
  <si>
    <t xml:space="preserve">2</t>
  </si>
  <si>
    <t xml:space="preserve">Реализация основных общеобразовательных программ начального общего образования</t>
  </si>
  <si>
    <t xml:space="preserve">чел.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</t>
  </si>
  <si>
    <t xml:space="preserve"> Дополнительное  образование и воспитание детей</t>
  </si>
  <si>
    <t xml:space="preserve">3</t>
  </si>
  <si>
    <t xml:space="preserve">711</t>
  </si>
  <si>
    <t xml:space="preserve">Организация обучения по программам дополнительного образования детей в области искусства (музыкальное искусство, изобразительное и декоративно-прикладное искусство, хореография, программы общеэстетического развития)</t>
  </si>
  <si>
    <t xml:space="preserve">Реализация дополнительных предпрофессиональных программ в области искусств </t>
  </si>
  <si>
    <t xml:space="preserve">9634,8</t>
  </si>
  <si>
    <t xml:space="preserve">11109,8</t>
  </si>
  <si>
    <t xml:space="preserve">10909</t>
  </si>
  <si>
    <t xml:space="preserve">11837,1</t>
  </si>
  <si>
    <t xml:space="preserve">12659,1</t>
  </si>
  <si>
    <t xml:space="preserve">16511,54</t>
  </si>
  <si>
    <t xml:space="preserve">единиц</t>
  </si>
  <si>
    <t xml:space="preserve">64871</t>
  </si>
  <si>
    <t xml:space="preserve">69144,5</t>
  </si>
  <si>
    <t xml:space="preserve">74145,5</t>
  </si>
  <si>
    <t xml:space="preserve">76859</t>
  </si>
  <si>
    <t xml:space="preserve">73975</t>
  </si>
  <si>
    <t xml:space="preserve">Реализация дополнительных общеразвивающих программ в области искусств</t>
  </si>
  <si>
    <t xml:space="preserve">1584,5</t>
  </si>
  <si>
    <t xml:space="preserve">999,2</t>
  </si>
  <si>
    <t xml:space="preserve">1301,6</t>
  </si>
  <si>
    <t xml:space="preserve">1556,4</t>
  </si>
  <si>
    <t xml:space="preserve">1529,4</t>
  </si>
  <si>
    <t xml:space="preserve">30590</t>
  </si>
  <si>
    <t xml:space="preserve">26954</t>
  </si>
  <si>
    <t xml:space="preserve">23067</t>
  </si>
  <si>
    <t xml:space="preserve">18527,5</t>
  </si>
  <si>
    <t xml:space="preserve">18639</t>
  </si>
  <si>
    <t xml:space="preserve">Реализация дополнительных образовательных программ различной направленности (художественно-эстетической, социально-педагогической, научно-технической, естественнонаучной, эколого-биологической, туристско-краеведческой, физкультурно-спортивной и др.)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4</t>
  </si>
  <si>
    <t xml:space="preserve">Проведение молодежной политики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ектуального потенциалов подростков и молодежи(бесплатная)</t>
  </si>
  <si>
    <t xml:space="preserve">мероприятий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(бесплатная)</t>
  </si>
  <si>
    <t xml:space="preserve">5</t>
  </si>
  <si>
    <t xml:space="preserve">создание условий для реализации муниципальной программы</t>
  </si>
  <si>
    <t xml:space="preserve">Организационно-методическое и информационное обеспечение деятельности образовательных  учреждений</t>
  </si>
  <si>
    <t xml:space="preserve">ед.</t>
  </si>
  <si>
    <t xml:space="preserve">Приложение №8</t>
  </si>
  <si>
    <t xml:space="preserve">к постановлению</t>
  </si>
  <si>
    <t xml:space="preserve">Администрации муниципального образования</t>
  </si>
  <si>
    <t xml:space="preserve">от "_____"__________ 2017 г.</t>
  </si>
  <si>
    <t xml:space="preserve">Приложение №4
к постановлению  
Администрации муниципального образования
«Муниципальный округ Увинский район Удмуртской Республики»
от «05» 03.2025 № 254
</t>
  </si>
  <si>
    <t xml:space="preserve">Приложение №5
к  муниципальной программе  
Увинского района
«Развитие образования»
на 2015-2028 годы
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для контроля</t>
  </si>
  <si>
    <t xml:space="preserve">Справочно: среднегодовой индекс инфляции (потребительских цен)</t>
  </si>
  <si>
    <t xml:space="preserve">Развитие образования на 2015-2028 годы</t>
  </si>
  <si>
    <t xml:space="preserve">Всего</t>
  </si>
  <si>
    <t xml:space="preserve">Управление образования Увинского района</t>
  </si>
  <si>
    <t xml:space="preserve">Управление культуры и молодежной политики Увинского района</t>
  </si>
  <si>
    <t xml:space="preserve">711  704</t>
  </si>
  <si>
    <t xml:space="preserve">Управление финансов Увинского района</t>
  </si>
  <si>
    <t xml:space="preserve">718</t>
  </si>
  <si>
    <t xml:space="preserve"> Администрация Увинского района</t>
  </si>
  <si>
    <t xml:space="preserve">704</t>
  </si>
  <si>
    <t xml:space="preserve">Администрация Увинского района</t>
  </si>
  <si>
    <t xml:space="preserve">02</t>
  </si>
  <si>
    <t xml:space="preserve">Предоставление общедоступного и бесплатного дошкольного образования, осуществление присмотра и ухода за детьми</t>
  </si>
  <si>
    <t xml:space="preserve">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205470</t>
  </si>
  <si>
    <t xml:space="preserve">100, 200</t>
  </si>
  <si>
    <t xml:space="preserve">Обеспечение деятельности подведомственных учреждений за счет средств бюджета Увинского района</t>
  </si>
  <si>
    <t xml:space="preserve">0110261100 0110260240 0110260220 0110260100 0110263200 0110263300 0110261050 0110260230 0110262600</t>
  </si>
  <si>
    <t xml:space="preserve">100, 200, 600, 800</t>
  </si>
  <si>
    <t xml:space="preserve">0110261030</t>
  </si>
  <si>
    <t xml:space="preserve">200</t>
  </si>
  <si>
    <t xml:space="preserve">0110261020</t>
  </si>
  <si>
    <t xml:space="preserve">0110260210</t>
  </si>
  <si>
    <t xml:space="preserve">011026103Н, 0110261100</t>
  </si>
  <si>
    <t xml:space="preserve">Расходы на реализацию мероприятий по обеспечению безопасности образовательных организаций в Удмуртской республике</t>
  </si>
  <si>
    <t xml:space="preserve">0110204960</t>
  </si>
  <si>
    <t xml:space="preserve"> Обеспечение  качественным сбалансированным питанием детей дошкольного  возраста в муниципальном образовании</t>
  </si>
  <si>
    <t xml:space="preserve">0110261110, 0110263400</t>
  </si>
  <si>
    <t xml:space="preserve"> 200, 600</t>
  </si>
  <si>
    <t xml:space="preserve">Уплата налогов </t>
  </si>
  <si>
    <t xml:space="preserve">0110260620 0110260610</t>
  </si>
  <si>
    <t xml:space="preserve">600, 8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Р "Доступная среда"</t>
  </si>
  <si>
    <t xml:space="preserve">0110205170</t>
  </si>
  <si>
    <t xml:space="preserve">6</t>
  </si>
  <si>
    <t xml:space="preserve"> 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 (замена оконных блоков)</t>
  </si>
  <si>
    <t xml:space="preserve">0110205720 0110700310</t>
  </si>
  <si>
    <t xml:space="preserve">7</t>
  </si>
  <si>
    <t xml:space="preserve">Расходы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01102S3380</t>
  </si>
  <si>
    <t xml:space="preserve">100</t>
  </si>
  <si>
    <t xml:space="preserve">софинансирование</t>
  </si>
  <si>
    <t xml:space="preserve">01102S338М</t>
  </si>
  <si>
    <t xml:space="preserve">03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0</t>
  </si>
  <si>
    <t xml:space="preserve">04</t>
  </si>
  <si>
    <t xml:space="preserve">0110304240</t>
  </si>
  <si>
    <t xml:space="preserve">3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</t>
  </si>
  <si>
    <t xml:space="preserve">01103S7120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6900</t>
  </si>
  <si>
    <t xml:space="preserve">Укрепление материально-технической базы муниципальных дошкольных образовательных организаций</t>
  </si>
  <si>
    <t xml:space="preserve">Расходы на развитие материально-технической базы организаций образования</t>
  </si>
  <si>
    <t xml:space="preserve">0110463410, 0110463300 011046110R</t>
  </si>
  <si>
    <t xml:space="preserve">Проведение мероприятий по материально-техническому перевооружению и модернизации  предприятий системы дошкольного   питания в муниципальном образовании 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Управление образования </t>
  </si>
  <si>
    <t xml:space="preserve">011046110R</t>
  </si>
  <si>
    <t xml:space="preserve">05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мер пожарной безопасности</t>
  </si>
  <si>
    <t xml:space="preserve">09</t>
  </si>
  <si>
    <t xml:space="preserve">0110560190</t>
  </si>
  <si>
    <t xml:space="preserve">200,600</t>
  </si>
  <si>
    <t xml:space="preserve">Специальная оценка условий  труда и приведение их в соответствие с установленными требованиями</t>
  </si>
  <si>
    <t xml:space="preserve">0116023</t>
  </si>
  <si>
    <t xml:space="preserve">Мониторинг и анализ предписаний надзорных органов, принятие мер реагирования</t>
  </si>
  <si>
    <t xml:space="preserve">0116104</t>
  </si>
  <si>
    <t xml:space="preserve">Обеспечение антитеррористической защищенности объектов</t>
  </si>
  <si>
    <t xml:space="preserve">0110561040</t>
  </si>
  <si>
    <t xml:space="preserve">0110504960, 0110506550</t>
  </si>
  <si>
    <t xml:space="preserve">Капитальный ремонт и реконструкция муниципальных дошкольных образовательных учреждений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всего </t>
  </si>
  <si>
    <t xml:space="preserve">01107S0830,  0110760152</t>
  </si>
  <si>
    <t xml:space="preserve">Резервные фонды исполнительных органов государственной власти субъектов РФ</t>
  </si>
  <si>
    <t xml:space="preserve">0110700830      0110700310</t>
  </si>
  <si>
    <t xml:space="preserve"> 0110760150</t>
  </si>
  <si>
    <t xml:space="preserve">01107S0830</t>
  </si>
  <si>
    <t xml:space="preserve">замена оконных блоков</t>
  </si>
  <si>
    <t xml:space="preserve">0110700830, 0110705720</t>
  </si>
  <si>
    <t xml:space="preserve">подготовка образовательных учреждений к новому учебному году</t>
  </si>
  <si>
    <t xml:space="preserve">0110761030</t>
  </si>
  <si>
    <t xml:space="preserve">Мероприятия по энергосбережению и повышению энергетической эффективности</t>
  </si>
  <si>
    <t xml:space="preserve">0110762600</t>
  </si>
  <si>
    <t xml:space="preserve">0110262600</t>
  </si>
  <si>
    <t xml:space="preserve">Мероприятия по проведению капитального и текущего ремонта объектов муниципальной собственности</t>
  </si>
  <si>
    <t xml:space="preserve">0110760152, 0110762800, 0110760150</t>
  </si>
  <si>
    <t xml:space="preserve">08</t>
  </si>
  <si>
    <t xml:space="preserve"> Строительство дошкольных образовательных учреждений на территории муниципального образования "Увинский район"</t>
  </si>
  <si>
    <t xml:space="preserve">строительство детского сада в д. Поршур-Тукля и п.Ува</t>
  </si>
  <si>
    <t xml:space="preserve">0110800820</t>
  </si>
  <si>
    <t xml:space="preserve">400</t>
  </si>
  <si>
    <t xml:space="preserve">Софинансирование</t>
  </si>
  <si>
    <t xml:space="preserve">01108S0820 0110860140</t>
  </si>
  <si>
    <t xml:space="preserve">01108S0820</t>
  </si>
  <si>
    <t xml:space="preserve">Строительство объектов муниципальной собственности</t>
  </si>
  <si>
    <t xml:space="preserve">0110860140</t>
  </si>
  <si>
    <t xml:space="preserve">Р2</t>
  </si>
  <si>
    <t xml:space="preserve"> Реализация федерального проекта "Содейсвие занятости женщин - создание условий дошкольного образования для детей в возрасте до 3 лет                                                               Расходы по созданию дополнительных мест для детей в возрасте от двух месяцев до тре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всего</t>
  </si>
  <si>
    <t xml:space="preserve">01108L1590, 01108S1590</t>
  </si>
  <si>
    <t xml:space="preserve">011P221590</t>
  </si>
  <si>
    <t xml:space="preserve">01108L159M</t>
  </si>
  <si>
    <t xml:space="preserve">500</t>
  </si>
  <si>
    <t xml:space="preserve">11</t>
  </si>
  <si>
    <t xml:space="preserve">Организация подготовки и повышения квалификации кадров</t>
  </si>
  <si>
    <t xml:space="preserve">Расходы на дополнительное профессиональное образование по профилю педагогической деятельности</t>
  </si>
  <si>
    <t xml:space="preserve">0111101820</t>
  </si>
  <si>
    <t xml:space="preserve">переподготовка и повышение квалификации кадров</t>
  </si>
  <si>
    <t xml:space="preserve">0111160250</t>
  </si>
  <si>
    <t xml:space="preserve">Я</t>
  </si>
  <si>
    <t xml:space="preserve">Национальный проект "Семья"</t>
  </si>
  <si>
    <t xml:space="preserve">Я1</t>
  </si>
  <si>
    <t xml:space="preserve">Федеральный проект "Поддержка семьи"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Развитие общего образования (развите начального общего, основного общего, среднего общего образования)</t>
  </si>
  <si>
    <t xml:space="preserve">Предоставление общего образования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100, 200 600</t>
  </si>
  <si>
    <t xml:space="preserve">0120160220, 0120160230, 0120160240, 0120161030, 0120161200, 0126280, 0120163200, 0120163300</t>
  </si>
  <si>
    <t xml:space="preserve">0120161200</t>
  </si>
  <si>
    <t xml:space="preserve">200, 600</t>
  </si>
  <si>
    <t xml:space="preserve">0120161030      0120161031</t>
  </si>
  <si>
    <t xml:space="preserve">0120161020</t>
  </si>
  <si>
    <t xml:space="preserve">0120160210</t>
  </si>
  <si>
    <t xml:space="preserve">0120104960 0120100600 0120106550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120104330</t>
  </si>
  <si>
    <t xml:space="preserve">100, 200, 800 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Ф "Доступная среда"</t>
  </si>
  <si>
    <t xml:space="preserve">0120517</t>
  </si>
  <si>
    <t xml:space="preserve"> уплата налогов</t>
  </si>
  <si>
    <t xml:space="preserve">0120160620 0120160610</t>
  </si>
  <si>
    <t xml:space="preserve">0120105720, 0120162800</t>
  </si>
  <si>
    <t xml:space="preserve">Реализация федерального проекта "Современная школа"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 0120107070</t>
  </si>
  <si>
    <t xml:space="preserve">0120161031</t>
  </si>
  <si>
    <t xml:space="preserve">создание условий для занятий физической культурой и спортом</t>
  </si>
  <si>
    <t xml:space="preserve">01201L0970</t>
  </si>
  <si>
    <t xml:space="preserve">01201L097М</t>
  </si>
  <si>
    <t xml:space="preserve">8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 </t>
  </si>
  <si>
    <t xml:space="preserve">9</t>
  </si>
  <si>
    <t xml:space="preserve">Обеспеспечение выплат ежемесячного денежного вознаграждения за клпассное руководство педагогическим работникам государственных образовательных организаций  субъектов Российской Федерации и муниципальных образовательных организаций, реализующих образовательные программы начаотного общего, основного общего и среднего общего образования, в том числе адаптированные образовательные программы </t>
  </si>
  <si>
    <t xml:space="preserve">Управлени образования</t>
  </si>
  <si>
    <t xml:space="preserve">100 6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2EВ51790</t>
  </si>
  <si>
    <t xml:space="preserve">01201S8229</t>
  </si>
  <si>
    <t xml:space="preserve">12</t>
  </si>
  <si>
    <t xml:space="preserve">01201S3380</t>
  </si>
  <si>
    <t xml:space="preserve">100,600</t>
  </si>
  <si>
    <t xml:space="preserve">01201S338М</t>
  </si>
  <si>
    <t xml:space="preserve">13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201L0500</t>
  </si>
  <si>
    <t xml:space="preserve">Социальная поддержка детей-сирот и детей, оставшихся без попечения родителей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100, 200, 300, 800 </t>
  </si>
  <si>
    <t xml:space="preserve">0120263300</t>
  </si>
  <si>
    <t xml:space="preserve">0120260620 0120260610</t>
  </si>
  <si>
    <t xml:space="preserve">800</t>
  </si>
  <si>
    <t xml:space="preserve">Укрепление материально-технической базы муниципальных общеобразовательных организаций</t>
  </si>
  <si>
    <t xml:space="preserve">Расходы на укрепление материально-технической базы муниципальных общеобразовательных организаций за счет родительской платы</t>
  </si>
  <si>
    <t xml:space="preserve">0120363410</t>
  </si>
  <si>
    <t xml:space="preserve"> Обеспечение  качественным сбалансированным питанием детей дошкольного и школьного возраста в муниципальном образовании</t>
  </si>
  <si>
    <t xml:space="preserve"> реализация подпрограммы "Детское и школьное питание" ГП УР "Развитие образования"</t>
  </si>
  <si>
    <t xml:space="preserve">07,   10</t>
  </si>
  <si>
    <t xml:space="preserve">09 04</t>
  </si>
  <si>
    <t xml:space="preserve">0120506960</t>
  </si>
  <si>
    <t xml:space="preserve">02, 04</t>
  </si>
  <si>
    <t xml:space="preserve">01205S696М</t>
  </si>
  <si>
    <t xml:space="preserve">0120561110, 0120561210, 0120561220, 0120563400, 0120563430, 0120563440</t>
  </si>
  <si>
    <t xml:space="preserve">0120504480</t>
  </si>
  <si>
    <t xml:space="preserve">01103S712М</t>
  </si>
  <si>
    <t xml:space="preserve">Обеспечение бесплатного здорового горячего питания для обучающихся, осваивающих образовательные программы начального общего образования </t>
  </si>
  <si>
    <t xml:space="preserve">01205L3040  01205S3040</t>
  </si>
  <si>
    <t xml:space="preserve">0120506900</t>
  </si>
  <si>
    <t xml:space="preserve">Расходы на дополнительную меру социальной поддержки семей граждан Российской Федерации, призванных на военную службу по мобилизации в Вооруженные Силы Российской Федерации, или проходящих военную службу по контракту, либо заключивших контракт о добровольном содействии в выполнении задач, возложенных на Вооруженные Силы Российской Федерации или войска национальной гвардии Российской Федерации, по расходы по обеспечению бесплатным горячим питанием обучающихся в период их обучения по образовательным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Удмуртской Республики на 2025 год</t>
  </si>
  <si>
    <t xml:space="preserve">0120508330</t>
  </si>
  <si>
    <t xml:space="preserve">06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ВЦП "Безопасность образовательного учреждения") </t>
  </si>
  <si>
    <t xml:space="preserve">0120660190</t>
  </si>
  <si>
    <t xml:space="preserve">Специальная оценка условий труда и приведение их в соответствие с установленными требованиями</t>
  </si>
  <si>
    <t xml:space="preserve">0126023</t>
  </si>
  <si>
    <t xml:space="preserve">0120661040</t>
  </si>
  <si>
    <t xml:space="preserve">Оснащение образовательных  организаций системой видеонаблюдения и оборудование  школьных автобусов тахографами</t>
  </si>
  <si>
    <t xml:space="preserve">0120604960</t>
  </si>
  <si>
    <t xml:space="preserve">02 09</t>
  </si>
  <si>
    <t xml:space="preserve">0120104960, 0120600600, 0120606550</t>
  </si>
  <si>
    <t xml:space="preserve">Капитальный ремонт и реконструкция муниципальных учреждений общего образования </t>
  </si>
  <si>
    <t xml:space="preserve">завершение строительства  здания начальных классов с пищеблоком и спортивным залом в п.Ува</t>
  </si>
  <si>
    <t xml:space="preserve">0120082</t>
  </si>
  <si>
    <t xml:space="preserve">0120861030  01208S0830 01208L7500</t>
  </si>
  <si>
    <t xml:space="preserve">0120860150</t>
  </si>
  <si>
    <t xml:space="preserve">01208R5200 01208L7500</t>
  </si>
  <si>
    <t xml:space="preserve">01208S083М 01208L7500, 0120860150</t>
  </si>
  <si>
    <t xml:space="preserve">01208L5200 01208L7500 </t>
  </si>
  <si>
    <t xml:space="preserve">0120850970</t>
  </si>
  <si>
    <t xml:space="preserve">01208L0970</t>
  </si>
  <si>
    <t xml:space="preserve">0120805720</t>
  </si>
  <si>
    <t xml:space="preserve">0120861030</t>
  </si>
  <si>
    <t xml:space="preserve">подготовка образовательных учреждений к новому учебному году (по программе "Точка роста")</t>
  </si>
  <si>
    <t xml:space="preserve">0120862600</t>
  </si>
  <si>
    <t xml:space="preserve">0120162600</t>
  </si>
  <si>
    <t xml:space="preserve">Реализация регионального проекта «Капитальный ремонт и модернизация общеобразовательных организаций Удмуртской Республики»оснащение зданий муниципальных общеобразовательных организаций средствами обучения и воспитания, инженерно-техническими средствами и системами охраны в рамках обеспечения антитеррористической защищенности объектов (территорий)</t>
  </si>
  <si>
    <t xml:space="preserve">01208L7501   01208S7500, 012Ю457501</t>
  </si>
  <si>
    <t xml:space="preserve">01208L7502   01208S7500</t>
  </si>
  <si>
    <t xml:space="preserve">0120804960</t>
  </si>
  <si>
    <t xml:space="preserve">01208L750М</t>
  </si>
  <si>
    <t xml:space="preserve">0121101820</t>
  </si>
  <si>
    <t xml:space="preserve">0121160250</t>
  </si>
  <si>
    <t xml:space="preserve">Ю4</t>
  </si>
  <si>
    <t xml:space="preserve">Федеральный проект "Все лучшее детям"</t>
  </si>
  <si>
    <t xml:space="preserve">Реализация мероприятий по модернизации школьных систем образования (капитальный ремонт общеобразовательных организаций)</t>
  </si>
  <si>
    <t xml:space="preserve">012Ю457501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Ю457502</t>
  </si>
  <si>
    <t xml:space="preserve">Ю6</t>
  </si>
  <si>
    <t xml:space="preserve">Федеральный проект "Педагоги и наставники"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12Ю6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12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012Ю650500</t>
  </si>
  <si>
    <t xml:space="preserve">Е1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Е121690  </t>
  </si>
  <si>
    <t xml:space="preserve">Е2</t>
  </si>
  <si>
    <t xml:space="preserve">Реализация федерального проекта "Успех каждого ребенка"</t>
  </si>
  <si>
    <t xml:space="preserve">Созданиев общеобразовательных организациях, расположенных  в сельской местности,  условий для занятий физической культурой и спортом</t>
  </si>
  <si>
    <t xml:space="preserve">012E250980</t>
  </si>
  <si>
    <t xml:space="preserve">ЕВ</t>
  </si>
  <si>
    <t xml:space="preserve">Федеральный проект "Патриотическое воспитание граждан Российской Федерации"</t>
  </si>
  <si>
    <t xml:space="preserve">100
600</t>
  </si>
  <si>
    <t xml:space="preserve">Дополнительное образование и воспитание детей</t>
  </si>
  <si>
    <t xml:space="preserve">Отдел физической культуры и спорта Администрации Увинского района</t>
  </si>
  <si>
    <t xml:space="preserve">Организация обучения по программам дополнительного образования детей в области искусства (музыкальное искусство, изобразительное и декоративно-прикладное искусство, хореография, программы общеэстетического развития).</t>
  </si>
  <si>
    <t xml:space="preserve">711   704</t>
  </si>
  <si>
    <t xml:space="preserve">Обеспечение деятельности подведомственных учреждений за счет средств бюджета муниципального образования "Увинский район" </t>
  </si>
  <si>
    <t xml:space="preserve">0136131, 0136022, 0136023, 0136024, 0130160220, 0130160240, 0130161310, 0130960210</t>
  </si>
  <si>
    <t xml:space="preserve">600</t>
  </si>
  <si>
    <t xml:space="preserve">0136019, 0130760190</t>
  </si>
  <si>
    <t xml:space="preserve">частичная компенсация дополнительных расходов на повышение оплаты труда</t>
  </si>
  <si>
    <t xml:space="preserve">0130107850</t>
  </si>
  <si>
    <t xml:space="preserve">0130160620 0130160610</t>
  </si>
  <si>
    <t xml:space="preserve">Мероприятия по модернизации организаций дополнительного образования детей - детских школ искусств Удмуртской Республики</t>
  </si>
  <si>
    <t xml:space="preserve">0135014</t>
  </si>
  <si>
    <t xml:space="preserve">Межбюджетные трансферты на выплату денежного поощрения лучшим муниципальным учреждениям культуры, находящимся на территориях сельских поселений</t>
  </si>
  <si>
    <t xml:space="preserve">0135147, 0135148                  </t>
  </si>
  <si>
    <t xml:space="preserve">Государственная программа Российской Федерации "Доступная среда" на 2011-2020 годы</t>
  </si>
  <si>
    <t xml:space="preserve">01301L0270</t>
  </si>
  <si>
    <t xml:space="preserve">А1</t>
  </si>
  <si>
    <t xml:space="preserve">Федеральный проект "Культурная среда"</t>
  </si>
  <si>
    <t xml:space="preserve">Государственная поддержка отрасли культуры</t>
  </si>
  <si>
    <t xml:space="preserve">013A155190</t>
  </si>
  <si>
    <t xml:space="preserve">Реализация дополнительных образовательных программ различной направленности (художественной, социально-гуманитарной, технической, естественнонаучной, туристско-краеведческой, физкультурно-спортивной)</t>
  </si>
  <si>
    <t xml:space="preserve">0130260220, 0130260240, 0130261030, 0130261300, 0130263200, 0130263300, 0130261020, 0130260230</t>
  </si>
  <si>
    <t xml:space="preserve">100, 200, 800</t>
  </si>
  <si>
    <t xml:space="preserve">0130261020</t>
  </si>
  <si>
    <t xml:space="preserve">0130261030</t>
  </si>
  <si>
    <t xml:space="preserve"> Расходы на реализацию мероприятий по обеспечению безопасности образовательных организаций в Удмуртской республике</t>
  </si>
  <si>
    <t xml:space="preserve">0130204960</t>
  </si>
  <si>
    <t xml:space="preserve">0130207850</t>
  </si>
  <si>
    <t xml:space="preserve">0130260620 0130260610</t>
  </si>
  <si>
    <t xml:space="preserve">0130209090</t>
  </si>
  <si>
    <t xml:space="preserve">01302S8228</t>
  </si>
  <si>
    <t xml:space="preserve">отдел физической культуры и спорта Администрации Увинского района</t>
  </si>
  <si>
    <t xml:space="preserve">Обновление содержания программ и технологий дополнительного образования детей, распространение успешного опыта</t>
  </si>
  <si>
    <t xml:space="preserve">Управление образования, Управление культуры </t>
  </si>
  <si>
    <t xml:space="preserve">Проведение праздников и мероприятий</t>
  </si>
  <si>
    <t xml:space="preserve">013056011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 Резервные фонды исполнительных органов государственной власти субъектов РФ</t>
  </si>
  <si>
    <t xml:space="preserve">0130600310</t>
  </si>
  <si>
    <t xml:space="preserve">013066015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60190</t>
  </si>
  <si>
    <t xml:space="preserve">Специальная оценка  условий труда и приведение их в соответствие с установленными требованиям</t>
  </si>
  <si>
    <t xml:space="preserve">0136023</t>
  </si>
  <si>
    <t xml:space="preserve">0136104</t>
  </si>
  <si>
    <t xml:space="preserve">0130204960, 013070655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 строительный контроль за ремонтом объектов, разработка проектной и сметной документации</t>
  </si>
  <si>
    <t xml:space="preserve">0130861300</t>
  </si>
  <si>
    <t xml:space="preserve">Капитальный ремонт муниципальных учреждений дополнительного образования детей  </t>
  </si>
  <si>
    <t xml:space="preserve">Взносы на капитальный ремонт в Фонд капитального ремонта</t>
  </si>
  <si>
    <t xml:space="preserve">0130960340</t>
  </si>
  <si>
    <t xml:space="preserve">подготовка муниципальных учреждений к отопительному периоду</t>
  </si>
  <si>
    <t xml:space="preserve">0130960210</t>
  </si>
  <si>
    <t xml:space="preserve">0130262600</t>
  </si>
  <si>
    <r>
      <rPr>
        <sz val="8.5"/>
        <rFont val="Times New Roman"/>
        <family val="1"/>
        <charset val="204"/>
      </rPr>
      <t xml:space="preserve">Строительство учреждений дополнительного образования на территории  п.Ува.
</t>
    </r>
    <r>
      <rPr>
        <sz val="9"/>
        <rFont val="Times New Roman"/>
        <family val="1"/>
        <charset val="204"/>
      </rPr>
      <t xml:space="preserve">
</t>
    </r>
  </si>
  <si>
    <t xml:space="preserve">Строительство нового здания для МОУ ДОД «ДШИ п.Ува».</t>
  </si>
  <si>
    <t xml:space="preserve">0131060140</t>
  </si>
  <si>
    <t xml:space="preserve">14</t>
  </si>
  <si>
    <t xml:space="preserve">0131401820</t>
  </si>
  <si>
    <t xml:space="preserve">0131460250</t>
  </si>
  <si>
    <t xml:space="preserve">18</t>
  </si>
  <si>
    <t xml:space="preserve">Обеспечение персонифицированного финансирования дополнительного образования детей</t>
  </si>
  <si>
    <t xml:space="preserve">0131861300</t>
  </si>
  <si>
    <t xml:space="preserve">Реализация молодежногй политики</t>
  </si>
  <si>
    <t xml:space="preserve">Организация и осуществление мероприятий по работе с детьми и молодежью.</t>
  </si>
  <si>
    <t xml:space="preserve">Администрация Увинского района
Управление культуры и молодежной политики Увинского района</t>
  </si>
  <si>
    <t xml:space="preserve">014016141В, 0140161410, 014016141Д, 014016141К, 014016141Н,  014016141В,  014016141У</t>
  </si>
  <si>
    <t xml:space="preserve">0140100310</t>
  </si>
  <si>
    <t xml:space="preserve">организация каникулярного отдыха, оздоровления и занятости детей, подростков и молодежи в Удмуртской Республике</t>
  </si>
  <si>
    <t xml:space="preserve"> 0140163310</t>
  </si>
  <si>
    <t xml:space="preserve">01401S5230</t>
  </si>
  <si>
    <t xml:space="preserve"> 0140161430</t>
  </si>
  <si>
    <t xml:space="preserve">09  07</t>
  </si>
  <si>
    <t xml:space="preserve"> 01401S523М</t>
  </si>
  <si>
    <t xml:space="preserve">01401S523М</t>
  </si>
  <si>
    <t xml:space="preserve">мероприятия в сфере гармонизации межэтнических отношений и профилактики экстремийских отношений </t>
  </si>
  <si>
    <t xml:space="preserve">0140533</t>
  </si>
  <si>
    <t xml:space="preserve">01401S8225 01401S822Р</t>
  </si>
  <si>
    <t xml:space="preserve">Патриотическое воспитание и подготовка молодёжи к военной службе.</t>
  </si>
  <si>
    <t xml:space="preserve">704
711</t>
  </si>
  <si>
    <t xml:space="preserve">организация и проведение мероприятий по патриотическому воспитанию граждан</t>
  </si>
  <si>
    <t xml:space="preserve">0140260200</t>
  </si>
  <si>
    <t xml:space="preserve">0140200310</t>
  </si>
  <si>
    <t xml:space="preserve">E8</t>
  </si>
  <si>
    <t xml:space="preserve">Реализация практик поддержки добровольничества (волонтерства) по итогам проведения ежегодного Всероссийского конкурса лучших региональных практик поддержки и развития добровольничества (волонтерства) "Регион добрых дел"</t>
  </si>
  <si>
    <t xml:space="preserve">Управление культуры</t>
  </si>
  <si>
    <t xml:space="preserve">014E854120</t>
  </si>
  <si>
    <t xml:space="preserve">Ю1</t>
  </si>
  <si>
    <t xml:space="preserve">Федеральный проект "Россия-страна возможностей"</t>
  </si>
  <si>
    <t xml:space="preserve">Реализация программы комплексного развития молодёжной политики в регионах Российской Федерации "Регион для молодых"</t>
  </si>
  <si>
    <t xml:space="preserve">014Ю151160</t>
  </si>
  <si>
    <t xml:space="preserve">Создание условий для реализации муниципальной подпрограммы</t>
  </si>
  <si>
    <t xml:space="preserve">Молодёжная политика</t>
  </si>
  <si>
    <t xml:space="preserve">0140660190 0140660220 0140660230 0140660610 0140660620</t>
  </si>
  <si>
    <t xml:space="preserve">200 800</t>
  </si>
  <si>
    <t xml:space="preserve">Обеспечение деятельности подведомственных учреждений (МУ "Парус")                 Обеспечение деятельности подведомственных учреждений (МУ "Молодежный центр Увинского района")</t>
  </si>
  <si>
    <t xml:space="preserve">0140661420</t>
  </si>
  <si>
    <t xml:space="preserve">100 200 800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Управлением образования, организация управления муниципальной программой «Развитие образования»</t>
  </si>
  <si>
    <t xml:space="preserve">0150160030 0150160250 0150160221</t>
  </si>
  <si>
    <t xml:space="preserve">Уплата налогов</t>
  </si>
  <si>
    <t xml:space="preserve">0150260620 0150260610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0150260120, 0150263300 0150260250 0150260340 0150260220 0150260230 </t>
  </si>
  <si>
    <t xml:space="preserve">015610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60120, 0156330  0150360110</t>
  </si>
  <si>
    <t xml:space="preserve">Организация и проведение конкурса профессионального мастерства "Педагог года"</t>
  </si>
  <si>
    <t xml:space="preserve">Расходы на выплату денежного поощрения лучшим педагогическим работникам, в том числе учителям, за счет средств местного бюджета</t>
  </si>
  <si>
    <t xml:space="preserve">0150661060</t>
  </si>
  <si>
    <t xml:space="preserve">Закючение муниципальных контрактов на проведение независимой оценки качества условий осуществления  образовательной деятельности </t>
  </si>
  <si>
    <t xml:space="preserve">Проведение независимой оценки качества условий осуществления образовательной деятельности в образовательных организациях</t>
  </si>
  <si>
    <t xml:space="preserve">0150961070</t>
  </si>
  <si>
    <t xml:space="preserve">Приложение№ 9</t>
  </si>
  <si>
    <t xml:space="preserve">от "____"____ 2017 г.</t>
  </si>
  <si>
    <t xml:space="preserve">Приложение №5
к постановлению  
Администрации муниципального образования
«Муниципальный округ Увинский район Удмуртской Республики»
от «___» __________ 2025 № _______
</t>
  </si>
  <si>
    <t xml:space="preserve">Приложение №6
к муниципальной программе 
Увинского района
«Развитие образования»
на 2015-2028 годы 
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проверка</t>
  </si>
  <si>
    <t xml:space="preserve">бюджет Уви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поселелний, имеющие целевое назначение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азвитие общего образования (начального общего, основного общего, среднего общего образования)</t>
  </si>
  <si>
    <t xml:space="preserve">собственные средства</t>
  </si>
  <si>
    <t xml:space="preserve">Дополнительное образование и воспитание  детей</t>
  </si>
  <si>
    <t xml:space="preserve">бюджет города Увин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  <numFmt numFmtId="170" formatCode="#,##0"/>
    <numFmt numFmtId="171" formatCode="0%"/>
    <numFmt numFmtId="172" formatCode="General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name val="Arial"/>
      <family val="0"/>
      <charset val="204"/>
    </font>
    <font>
      <sz val="8.5"/>
      <color rgb="FF9933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.5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.3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.5"/>
      <color rgb="FF8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.5"/>
      <name val="Cambria"/>
      <family val="1"/>
      <charset val="204"/>
    </font>
    <font>
      <sz val="8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strike val="true"/>
      <sz val="11"/>
      <color rgb="FF000000"/>
      <name val="Cambria"/>
      <family val="1"/>
      <charset val="204"/>
    </font>
    <font>
      <sz val="8.5"/>
      <color rgb="FFFF0000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b val="true"/>
      <sz val="8.5"/>
      <name val="Calibri"/>
      <family val="2"/>
      <charset val="204"/>
    </font>
    <font>
      <sz val="6.3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4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4" borderId="1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4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3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0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4" borderId="2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4" borderId="2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4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4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24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6" fillId="4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1" xfId="20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4" borderId="2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2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2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2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7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2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1" xfId="2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2" xfId="22"/>
    <cellStyle name="xl34" xfId="23"/>
    <cellStyle name="xl36" xfId="24"/>
    <cellStyle name="xl37" xfId="25"/>
    <cellStyle name="xl38" xfId="26"/>
    <cellStyle name="xl40" xfId="27"/>
    <cellStyle name="xl60" xfId="28"/>
    <cellStyle name="xl61" xfId="29"/>
    <cellStyle name="xl63" xfId="30"/>
    <cellStyle name="Обычный 2" xfId="3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24"/>
    <col collapsed="false" customWidth="true" hidden="false" outlineLevel="0" max="3" min="3" style="0" width="4.74"/>
    <col collapsed="false" customWidth="true" hidden="false" outlineLevel="0" max="4" min="4" style="0" width="27.74"/>
    <col collapsed="false" customWidth="true" hidden="false" outlineLevel="0" max="5" min="5" style="0" width="10.99"/>
    <col collapsed="false" customWidth="true" hidden="false" outlineLevel="0" max="10" min="6" style="0" width="10.74"/>
  </cols>
  <sheetData>
    <row r="1" s="5" customFormat="true" ht="81" hidden="false" customHeight="true" outlineLevel="0" collapsed="false">
      <c r="A1" s="1"/>
      <c r="B1" s="1"/>
      <c r="C1" s="1"/>
      <c r="D1" s="2"/>
      <c r="E1" s="2"/>
      <c r="F1" s="2"/>
      <c r="G1" s="2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</row>
    <row r="2" customFormat="false" ht="16.3" hidden="true" customHeight="false" outlineLevel="0" collapsed="false">
      <c r="H2" s="6"/>
      <c r="I2" s="7"/>
      <c r="J2" s="8" t="s">
        <v>1</v>
      </c>
      <c r="K2" s="8"/>
      <c r="L2" s="9"/>
      <c r="M2" s="10"/>
    </row>
    <row r="3" customFormat="false" ht="15.65" hidden="true" customHeight="false" outlineLevel="0" collapsed="false">
      <c r="H3" s="6"/>
      <c r="I3" s="6"/>
      <c r="J3" s="8" t="s">
        <v>2</v>
      </c>
      <c r="K3" s="8"/>
      <c r="L3" s="9"/>
      <c r="M3" s="10"/>
    </row>
    <row r="4" customFormat="false" ht="15.65" hidden="true" customHeight="false" outlineLevel="0" collapsed="false">
      <c r="H4" s="6"/>
      <c r="I4" s="6"/>
      <c r="J4" s="8" t="s">
        <v>3</v>
      </c>
      <c r="K4" s="8"/>
      <c r="L4" s="9"/>
      <c r="M4" s="10"/>
    </row>
    <row r="5" s="11" customFormat="true" ht="14.1" hidden="true" customHeight="true" outlineLevel="0" collapsed="false">
      <c r="A5" s="9"/>
      <c r="B5" s="9"/>
      <c r="C5" s="9"/>
      <c r="D5" s="9"/>
      <c r="E5" s="9"/>
      <c r="F5" s="9"/>
      <c r="H5" s="12"/>
      <c r="I5" s="13"/>
      <c r="J5" s="11" t="s">
        <v>4</v>
      </c>
      <c r="K5" s="14"/>
      <c r="L5" s="9"/>
    </row>
    <row r="6" s="11" customFormat="true" ht="14.1" hidden="true" customHeight="true" outlineLevel="0" collapsed="false">
      <c r="A6" s="9"/>
      <c r="B6" s="9"/>
      <c r="C6" s="9"/>
      <c r="D6" s="9"/>
      <c r="E6" s="9"/>
      <c r="F6" s="9"/>
      <c r="H6" s="12"/>
      <c r="I6" s="13"/>
      <c r="J6" s="11" t="s">
        <v>5</v>
      </c>
      <c r="K6" s="14"/>
      <c r="L6" s="15"/>
    </row>
    <row r="7" s="11" customFormat="true" ht="76.75" hidden="false" customHeight="true" outlineLevel="0" collapsed="false">
      <c r="A7" s="9"/>
      <c r="B7" s="9"/>
      <c r="C7" s="9"/>
      <c r="D7" s="9"/>
      <c r="E7" s="9"/>
      <c r="F7" s="9"/>
      <c r="H7" s="12"/>
      <c r="I7" s="13"/>
      <c r="J7" s="16" t="s">
        <v>6</v>
      </c>
      <c r="K7" s="16"/>
      <c r="L7" s="16"/>
      <c r="M7" s="16"/>
      <c r="N7" s="16"/>
      <c r="O7" s="16"/>
      <c r="P7" s="16"/>
      <c r="Q7" s="16"/>
      <c r="R7" s="16"/>
      <c r="S7" s="16"/>
    </row>
    <row r="8" s="11" customFormat="true" ht="14.1" hidden="false" customHeight="true" outlineLevel="0" collapsed="false">
      <c r="A8" s="9"/>
      <c r="B8" s="9"/>
      <c r="C8" s="9"/>
      <c r="D8" s="15"/>
      <c r="E8" s="15"/>
      <c r="F8" s="15"/>
      <c r="G8" s="15"/>
      <c r="H8" s="15"/>
      <c r="I8" s="15"/>
      <c r="J8" s="8"/>
    </row>
    <row r="9" s="11" customFormat="true" ht="14.1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s="11" customFormat="true" ht="14.1" hidden="false" customHeight="true" outlineLevel="0" collapsed="false">
      <c r="A10" s="9"/>
      <c r="B10" s="9"/>
      <c r="C10" s="9"/>
      <c r="D10" s="15"/>
      <c r="E10" s="15"/>
      <c r="F10" s="15"/>
      <c r="G10" s="15"/>
      <c r="H10" s="15"/>
      <c r="I10" s="15"/>
      <c r="J10" s="15"/>
    </row>
    <row r="11" customFormat="false" ht="47.25" hidden="false" customHeight="true" outlineLevel="0" collapsed="false">
      <c r="A11" s="18" t="s">
        <v>8</v>
      </c>
      <c r="B11" s="19"/>
      <c r="C11" s="20" t="s">
        <v>9</v>
      </c>
      <c r="D11" s="21" t="s">
        <v>10</v>
      </c>
      <c r="E11" s="20" t="s">
        <v>11</v>
      </c>
      <c r="F11" s="20" t="s">
        <v>12</v>
      </c>
      <c r="G11" s="20" t="s">
        <v>13</v>
      </c>
      <c r="H11" s="20" t="s">
        <v>14</v>
      </c>
      <c r="I11" s="20" t="s">
        <v>15</v>
      </c>
      <c r="J11" s="22" t="s">
        <v>16</v>
      </c>
      <c r="K11" s="23" t="s">
        <v>17</v>
      </c>
      <c r="L11" s="23" t="s">
        <v>18</v>
      </c>
      <c r="M11" s="23" t="s">
        <v>19</v>
      </c>
      <c r="N11" s="23" t="s">
        <v>20</v>
      </c>
      <c r="O11" s="24" t="s">
        <v>21</v>
      </c>
      <c r="P11" s="25" t="s">
        <v>22</v>
      </c>
      <c r="Q11" s="25" t="s">
        <v>23</v>
      </c>
      <c r="R11" s="25" t="s">
        <v>24</v>
      </c>
      <c r="S11" s="25" t="s">
        <v>25</v>
      </c>
    </row>
    <row r="12" customFormat="false" ht="21.1" hidden="false" customHeight="true" outlineLevel="0" collapsed="false">
      <c r="A12" s="21" t="s">
        <v>26</v>
      </c>
      <c r="B12" s="21" t="s">
        <v>27</v>
      </c>
      <c r="C12" s="26"/>
      <c r="D12" s="27" t="s">
        <v>28</v>
      </c>
      <c r="E12" s="28"/>
      <c r="F12" s="28"/>
      <c r="G12" s="28"/>
      <c r="H12" s="28"/>
      <c r="I12" s="28"/>
      <c r="J12" s="28"/>
      <c r="K12" s="29"/>
      <c r="L12" s="30"/>
      <c r="M12" s="30"/>
      <c r="N12" s="30"/>
      <c r="O12" s="30"/>
      <c r="P12" s="30"/>
      <c r="Q12" s="30"/>
      <c r="R12" s="30"/>
      <c r="S12" s="30"/>
    </row>
    <row r="13" customFormat="false" ht="14.1" hidden="false" customHeight="true" outlineLevel="0" collapsed="false">
      <c r="A13" s="31" t="s">
        <v>29</v>
      </c>
      <c r="B13" s="21" t="n">
        <v>1</v>
      </c>
      <c r="C13" s="32"/>
      <c r="D13" s="33" t="s">
        <v>30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23.3" hidden="false" customHeight="true" outlineLevel="0" collapsed="false">
      <c r="A14" s="31" t="s">
        <v>29</v>
      </c>
      <c r="B14" s="31" t="s">
        <v>31</v>
      </c>
      <c r="C14" s="31" t="s">
        <v>32</v>
      </c>
      <c r="D14" s="34" t="s">
        <v>33</v>
      </c>
      <c r="E14" s="35"/>
      <c r="F14" s="36"/>
      <c r="G14" s="37"/>
      <c r="H14" s="37"/>
      <c r="I14" s="37"/>
      <c r="J14" s="37"/>
      <c r="K14" s="38"/>
      <c r="L14" s="30"/>
      <c r="M14" s="30"/>
      <c r="N14" s="30"/>
      <c r="O14" s="39"/>
      <c r="P14" s="30"/>
      <c r="Q14" s="30"/>
      <c r="R14" s="30"/>
      <c r="S14" s="30"/>
    </row>
    <row r="15" customFormat="false" ht="24.8" hidden="false" customHeight="true" outlineLevel="0" collapsed="false">
      <c r="A15" s="31"/>
      <c r="B15" s="31"/>
      <c r="C15" s="31"/>
      <c r="D15" s="34"/>
      <c r="E15" s="40" t="s">
        <v>34</v>
      </c>
      <c r="F15" s="41" t="n">
        <v>2468.55</v>
      </c>
      <c r="G15" s="37"/>
      <c r="H15" s="37"/>
      <c r="I15" s="37"/>
      <c r="J15" s="37"/>
      <c r="K15" s="42"/>
      <c r="L15" s="30"/>
      <c r="M15" s="30"/>
      <c r="N15" s="30"/>
      <c r="O15" s="39"/>
      <c r="P15" s="30"/>
      <c r="Q15" s="30"/>
      <c r="R15" s="30"/>
      <c r="S15" s="30"/>
    </row>
    <row r="16" customFormat="false" ht="14.3" hidden="false" customHeight="true" outlineLevel="0" collapsed="false">
      <c r="A16" s="31" t="s">
        <v>29</v>
      </c>
      <c r="B16" s="31" t="s">
        <v>31</v>
      </c>
      <c r="C16" s="31" t="s">
        <v>32</v>
      </c>
      <c r="D16" s="43" t="s">
        <v>35</v>
      </c>
      <c r="E16" s="40"/>
      <c r="F16" s="41"/>
      <c r="G16" s="37"/>
      <c r="H16" s="37"/>
      <c r="I16" s="37"/>
      <c r="J16" s="37"/>
      <c r="K16" s="44"/>
      <c r="L16" s="30"/>
      <c r="M16" s="30"/>
      <c r="N16" s="30"/>
      <c r="O16" s="39"/>
      <c r="P16" s="30"/>
      <c r="Q16" s="30"/>
      <c r="R16" s="30"/>
      <c r="S16" s="30"/>
    </row>
    <row r="17" customFormat="false" ht="25.5" hidden="false" customHeight="true" outlineLevel="0" collapsed="false">
      <c r="A17" s="31"/>
      <c r="B17" s="31"/>
      <c r="C17" s="31"/>
      <c r="D17" s="43"/>
      <c r="E17" s="40"/>
      <c r="F17" s="41"/>
      <c r="G17" s="37"/>
      <c r="H17" s="37"/>
      <c r="I17" s="37"/>
      <c r="J17" s="37"/>
      <c r="K17" s="44"/>
      <c r="L17" s="30"/>
      <c r="M17" s="30"/>
      <c r="N17" s="30"/>
      <c r="O17" s="39"/>
      <c r="P17" s="30"/>
      <c r="Q17" s="30"/>
      <c r="R17" s="30"/>
      <c r="S17" s="30"/>
    </row>
    <row r="18" customFormat="false" ht="26.35" hidden="false" customHeight="true" outlineLevel="0" collapsed="false">
      <c r="A18" s="31"/>
      <c r="B18" s="31"/>
      <c r="C18" s="31"/>
      <c r="D18" s="43"/>
      <c r="E18" s="45" t="s">
        <v>34</v>
      </c>
      <c r="F18" s="46" t="n">
        <v>1974</v>
      </c>
      <c r="G18" s="37"/>
      <c r="H18" s="37"/>
      <c r="I18" s="37"/>
      <c r="J18" s="37"/>
      <c r="K18" s="47"/>
      <c r="L18" s="30"/>
      <c r="M18" s="30"/>
      <c r="N18" s="30"/>
      <c r="O18" s="39"/>
      <c r="P18" s="30"/>
      <c r="Q18" s="30"/>
      <c r="R18" s="30"/>
      <c r="S18" s="30"/>
    </row>
    <row r="19" customFormat="false" ht="14.3" hidden="false" customHeight="false" outlineLevel="0" collapsed="false">
      <c r="A19" s="31" t="s">
        <v>29</v>
      </c>
      <c r="B19" s="48" t="n">
        <v>2</v>
      </c>
      <c r="C19" s="49"/>
      <c r="D19" s="50" t="s">
        <v>36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20.25" hidden="false" customHeight="true" outlineLevel="0" collapsed="false">
      <c r="A20" s="31" t="s">
        <v>29</v>
      </c>
      <c r="B20" s="31" t="s">
        <v>37</v>
      </c>
      <c r="C20" s="31" t="s">
        <v>32</v>
      </c>
      <c r="D20" s="34" t="s">
        <v>38</v>
      </c>
      <c r="E20" s="51" t="s">
        <v>39</v>
      </c>
      <c r="F20" s="36"/>
      <c r="G20" s="37"/>
      <c r="H20" s="37"/>
      <c r="I20" s="37"/>
      <c r="J20" s="37"/>
      <c r="K20" s="38"/>
      <c r="L20" s="30"/>
      <c r="M20" s="30"/>
      <c r="N20" s="30"/>
      <c r="O20" s="52" t="n">
        <v>503</v>
      </c>
      <c r="P20" s="53" t="n">
        <v>505</v>
      </c>
      <c r="Q20" s="53" t="n">
        <v>505</v>
      </c>
      <c r="R20" s="53" t="n">
        <v>505</v>
      </c>
      <c r="S20" s="53" t="n">
        <v>505</v>
      </c>
    </row>
    <row r="21" customFormat="false" ht="17.35" hidden="false" customHeight="true" outlineLevel="0" collapsed="false">
      <c r="A21" s="31"/>
      <c r="B21" s="31"/>
      <c r="C21" s="31"/>
      <c r="D21" s="34"/>
      <c r="E21" s="51" t="s">
        <v>34</v>
      </c>
      <c r="F21" s="41" t="n">
        <v>8948.3</v>
      </c>
      <c r="G21" s="37"/>
      <c r="H21" s="37"/>
      <c r="I21" s="37"/>
      <c r="J21" s="37"/>
      <c r="K21" s="42"/>
      <c r="L21" s="30"/>
      <c r="M21" s="30"/>
      <c r="N21" s="30"/>
      <c r="O21" s="52" t="n">
        <v>28214.1</v>
      </c>
      <c r="P21" s="53" t="n">
        <v>55527.7</v>
      </c>
      <c r="Q21" s="53" t="n">
        <v>58515.1</v>
      </c>
      <c r="R21" s="53" t="n">
        <v>65308.7</v>
      </c>
      <c r="S21" s="53" t="n">
        <v>67921</v>
      </c>
    </row>
    <row r="22" customFormat="false" ht="18" hidden="false" customHeight="true" outlineLevel="0" collapsed="false">
      <c r="A22" s="31" t="s">
        <v>29</v>
      </c>
      <c r="B22" s="31" t="s">
        <v>37</v>
      </c>
      <c r="C22" s="31" t="s">
        <v>32</v>
      </c>
      <c r="D22" s="43" t="s">
        <v>40</v>
      </c>
      <c r="E22" s="51" t="s">
        <v>39</v>
      </c>
      <c r="F22" s="41"/>
      <c r="G22" s="37"/>
      <c r="H22" s="37"/>
      <c r="I22" s="37"/>
      <c r="J22" s="37"/>
      <c r="K22" s="42"/>
      <c r="L22" s="30"/>
      <c r="M22" s="30"/>
      <c r="N22" s="30"/>
      <c r="O22" s="52" t="n">
        <v>683</v>
      </c>
      <c r="P22" s="53" t="n">
        <v>690</v>
      </c>
      <c r="Q22" s="53" t="n">
        <v>690</v>
      </c>
      <c r="R22" s="53" t="n">
        <v>690</v>
      </c>
      <c r="S22" s="53" t="n">
        <v>690</v>
      </c>
    </row>
    <row r="23" customFormat="false" ht="18" hidden="false" customHeight="true" outlineLevel="0" collapsed="false">
      <c r="A23" s="31"/>
      <c r="B23" s="31"/>
      <c r="C23" s="31"/>
      <c r="D23" s="43"/>
      <c r="E23" s="51" t="s">
        <v>34</v>
      </c>
      <c r="F23" s="46" t="n">
        <v>23281.2</v>
      </c>
      <c r="G23" s="37"/>
      <c r="H23" s="37"/>
      <c r="I23" s="37"/>
      <c r="J23" s="37"/>
      <c r="K23" s="42"/>
      <c r="L23" s="30"/>
      <c r="M23" s="30"/>
      <c r="N23" s="30"/>
      <c r="O23" s="52" t="n">
        <v>38310.9</v>
      </c>
      <c r="P23" s="53" t="n">
        <v>75869.6</v>
      </c>
      <c r="Q23" s="53" t="n">
        <v>79951.4</v>
      </c>
      <c r="R23" s="53" t="n">
        <v>89233.7</v>
      </c>
      <c r="S23" s="53" t="n">
        <v>92803</v>
      </c>
    </row>
    <row r="24" customFormat="false" ht="18" hidden="false" customHeight="true" outlineLevel="0" collapsed="false">
      <c r="A24" s="31" t="s">
        <v>29</v>
      </c>
      <c r="B24" s="31" t="s">
        <v>37</v>
      </c>
      <c r="C24" s="31" t="s">
        <v>32</v>
      </c>
      <c r="D24" s="43" t="s">
        <v>41</v>
      </c>
      <c r="E24" s="51" t="s">
        <v>39</v>
      </c>
      <c r="F24" s="41"/>
      <c r="G24" s="37"/>
      <c r="H24" s="37"/>
      <c r="I24" s="37"/>
      <c r="J24" s="37"/>
      <c r="K24" s="44"/>
      <c r="L24" s="30"/>
      <c r="M24" s="30"/>
      <c r="N24" s="30"/>
      <c r="O24" s="52" t="n">
        <v>79</v>
      </c>
      <c r="P24" s="52" t="n">
        <v>79</v>
      </c>
      <c r="Q24" s="52" t="n">
        <v>79</v>
      </c>
      <c r="R24" s="52" t="n">
        <v>79</v>
      </c>
      <c r="S24" s="52" t="n">
        <v>79</v>
      </c>
    </row>
    <row r="25" customFormat="false" ht="17.35" hidden="false" customHeight="true" outlineLevel="0" collapsed="false">
      <c r="A25" s="31"/>
      <c r="B25" s="31"/>
      <c r="C25" s="31"/>
      <c r="D25" s="43"/>
      <c r="E25" s="51" t="s">
        <v>34</v>
      </c>
      <c r="F25" s="46" t="n">
        <v>23281.2</v>
      </c>
      <c r="G25" s="54"/>
      <c r="H25" s="54"/>
      <c r="I25" s="54"/>
      <c r="J25" s="54"/>
      <c r="K25" s="47"/>
      <c r="L25" s="55"/>
      <c r="M25" s="55"/>
      <c r="N25" s="55"/>
      <c r="O25" s="56" t="n">
        <v>4431.2</v>
      </c>
      <c r="P25" s="57" t="n">
        <v>8686.5</v>
      </c>
      <c r="Q25" s="57" t="n">
        <v>9153.8</v>
      </c>
      <c r="R25" s="57" t="n">
        <v>10216.6</v>
      </c>
      <c r="S25" s="57" t="n">
        <v>10625.3</v>
      </c>
    </row>
    <row r="26" customFormat="false" ht="18" hidden="false" customHeight="true" outlineLevel="0" collapsed="false">
      <c r="A26" s="58" t="s">
        <v>29</v>
      </c>
      <c r="B26" s="58" t="s">
        <v>37</v>
      </c>
      <c r="C26" s="58" t="s">
        <v>32</v>
      </c>
      <c r="D26" s="59" t="s">
        <v>42</v>
      </c>
      <c r="E26" s="51" t="s">
        <v>39</v>
      </c>
      <c r="F26" s="60"/>
      <c r="G26" s="37"/>
      <c r="H26" s="37"/>
      <c r="I26" s="37"/>
      <c r="J26" s="37"/>
      <c r="K26" s="61"/>
      <c r="L26" s="30"/>
      <c r="M26" s="30"/>
      <c r="N26" s="30"/>
      <c r="O26" s="53" t="n">
        <v>329</v>
      </c>
      <c r="P26" s="53" t="n">
        <v>329</v>
      </c>
      <c r="Q26" s="53" t="n">
        <v>329</v>
      </c>
      <c r="R26" s="53" t="n">
        <v>329</v>
      </c>
      <c r="S26" s="53" t="n">
        <v>329</v>
      </c>
    </row>
    <row r="27" customFormat="false" ht="16.5" hidden="false" customHeight="true" outlineLevel="0" collapsed="false">
      <c r="A27" s="58"/>
      <c r="B27" s="58"/>
      <c r="C27" s="58"/>
      <c r="D27" s="59"/>
      <c r="E27" s="51" t="s">
        <v>34</v>
      </c>
      <c r="F27" s="60"/>
      <c r="G27" s="37"/>
      <c r="H27" s="37"/>
      <c r="I27" s="37"/>
      <c r="J27" s="37"/>
      <c r="K27" s="61"/>
      <c r="L27" s="30"/>
      <c r="M27" s="30"/>
      <c r="N27" s="30"/>
      <c r="O27" s="53" t="n">
        <v>2345.8</v>
      </c>
      <c r="P27" s="53" t="n">
        <v>4591.6</v>
      </c>
      <c r="Q27" s="53" t="n">
        <v>4838.6</v>
      </c>
      <c r="R27" s="53" t="n">
        <v>5400.4</v>
      </c>
      <c r="S27" s="53" t="n">
        <v>5616.4</v>
      </c>
    </row>
    <row r="28" customFormat="false" ht="14.3" hidden="false" customHeight="false" outlineLevel="0" collapsed="false">
      <c r="A28" s="31" t="s">
        <v>29</v>
      </c>
      <c r="B28" s="48" t="n">
        <v>3</v>
      </c>
      <c r="C28" s="49"/>
      <c r="D28" s="50" t="s">
        <v>43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customFormat="false" ht="14.95" hidden="false" customHeight="true" outlineLevel="0" collapsed="false">
      <c r="A29" s="31" t="s">
        <v>29</v>
      </c>
      <c r="B29" s="31" t="s">
        <v>44</v>
      </c>
      <c r="C29" s="31" t="s">
        <v>45</v>
      </c>
      <c r="D29" s="62" t="s">
        <v>46</v>
      </c>
      <c r="E29" s="63" t="s">
        <v>39</v>
      </c>
      <c r="F29" s="64" t="n">
        <v>415</v>
      </c>
      <c r="G29" s="64" t="n">
        <v>297</v>
      </c>
      <c r="H29" s="65" t="n">
        <v>182</v>
      </c>
      <c r="I29" s="65" t="n">
        <v>296</v>
      </c>
      <c r="J29" s="66" t="n">
        <v>296</v>
      </c>
      <c r="K29" s="66" t="n">
        <v>296</v>
      </c>
      <c r="L29" s="66" t="n">
        <v>296</v>
      </c>
      <c r="M29" s="66" t="n">
        <v>296</v>
      </c>
      <c r="N29" s="66" t="n">
        <v>296</v>
      </c>
      <c r="O29" s="67" t="n">
        <v>306</v>
      </c>
      <c r="P29" s="68" t="n">
        <v>300</v>
      </c>
      <c r="Q29" s="69" t="n">
        <v>300</v>
      </c>
      <c r="R29" s="70" t="n">
        <v>300</v>
      </c>
      <c r="S29" s="70" t="n">
        <v>300</v>
      </c>
    </row>
    <row r="30" customFormat="false" ht="68.3" hidden="false" customHeight="true" outlineLevel="0" collapsed="false">
      <c r="A30" s="31"/>
      <c r="B30" s="31"/>
      <c r="C30" s="31"/>
      <c r="D30" s="62"/>
      <c r="E30" s="71" t="s">
        <v>34</v>
      </c>
      <c r="F30" s="72" t="n">
        <v>9413.3</v>
      </c>
      <c r="G30" s="37" t="n">
        <v>10357</v>
      </c>
      <c r="H30" s="73" t="e">
        <f aca="false">H31+H33</f>
        <v>#VALUE!</v>
      </c>
      <c r="I30" s="73" t="e">
        <f aca="false">I31+I33</f>
        <v>#VALUE!</v>
      </c>
      <c r="J30" s="73" t="e">
        <f aca="false">J31+J33</f>
        <v>#VALUE!</v>
      </c>
      <c r="K30" s="73" t="e">
        <f aca="false">K31+K33</f>
        <v>#VALUE!</v>
      </c>
      <c r="L30" s="73" t="e">
        <f aca="false">L31+L33</f>
        <v>#VALUE!</v>
      </c>
      <c r="M30" s="73" t="n">
        <f aca="false">M31+M33</f>
        <v>15992</v>
      </c>
      <c r="N30" s="73" t="n">
        <f aca="false">N31+N33</f>
        <v>16175.98</v>
      </c>
      <c r="O30" s="74" t="e">
        <f aca="false">O31+O33</f>
        <v>#VALUE!</v>
      </c>
      <c r="P30" s="75" t="n">
        <f aca="false">P31+P33</f>
        <v>22402</v>
      </c>
      <c r="Q30" s="75" t="n">
        <f aca="false">Q31+Q33</f>
        <v>23505</v>
      </c>
      <c r="R30" s="76" t="n">
        <f aca="false">R31+R33</f>
        <v>24662</v>
      </c>
      <c r="S30" s="76" t="n">
        <f aca="false">S31+S33</f>
        <v>25648.48</v>
      </c>
    </row>
    <row r="31" customFormat="false" ht="19.05" hidden="false" customHeight="true" outlineLevel="0" collapsed="false">
      <c r="A31" s="31" t="s">
        <v>29</v>
      </c>
      <c r="B31" s="31" t="s">
        <v>44</v>
      </c>
      <c r="C31" s="31" t="s">
        <v>45</v>
      </c>
      <c r="D31" s="77" t="s">
        <v>47</v>
      </c>
      <c r="E31" s="71" t="s">
        <v>34</v>
      </c>
      <c r="F31" s="37"/>
      <c r="G31" s="37"/>
      <c r="H31" s="78" t="s">
        <v>48</v>
      </c>
      <c r="I31" s="79" t="s">
        <v>49</v>
      </c>
      <c r="J31" s="79" t="s">
        <v>50</v>
      </c>
      <c r="K31" s="79" t="s">
        <v>51</v>
      </c>
      <c r="L31" s="78" t="s">
        <v>52</v>
      </c>
      <c r="M31" s="78" t="n">
        <v>13914.8</v>
      </c>
      <c r="N31" s="78" t="n">
        <v>14075.24</v>
      </c>
      <c r="O31" s="80" t="s">
        <v>53</v>
      </c>
      <c r="P31" s="81" t="n">
        <v>19592.3</v>
      </c>
      <c r="Q31" s="82" t="n">
        <v>20567</v>
      </c>
      <c r="R31" s="70" t="n">
        <v>21579.4</v>
      </c>
      <c r="S31" s="70" t="n">
        <v>22442.58</v>
      </c>
    </row>
    <row r="32" customFormat="false" ht="17.35" hidden="false" customHeight="true" outlineLevel="0" collapsed="false">
      <c r="A32" s="31"/>
      <c r="B32" s="31"/>
      <c r="C32" s="31"/>
      <c r="D32" s="77"/>
      <c r="E32" s="83" t="s">
        <v>54</v>
      </c>
      <c r="F32" s="84"/>
      <c r="G32" s="84"/>
      <c r="H32" s="85"/>
      <c r="I32" s="86" t="s">
        <v>55</v>
      </c>
      <c r="J32" s="87" t="s">
        <v>56</v>
      </c>
      <c r="K32" s="87" t="s">
        <v>57</v>
      </c>
      <c r="L32" s="85" t="s">
        <v>58</v>
      </c>
      <c r="M32" s="85" t="n">
        <v>73356</v>
      </c>
      <c r="N32" s="85" t="n">
        <v>73356</v>
      </c>
      <c r="O32" s="88" t="s">
        <v>59</v>
      </c>
      <c r="P32" s="89" t="n">
        <v>78212</v>
      </c>
      <c r="Q32" s="82" t="n">
        <v>78212</v>
      </c>
      <c r="R32" s="70" t="n">
        <v>78212</v>
      </c>
      <c r="S32" s="70" t="n">
        <v>78212</v>
      </c>
    </row>
    <row r="33" customFormat="false" ht="17.35" hidden="false" customHeight="true" outlineLevel="0" collapsed="false">
      <c r="A33" s="31" t="s">
        <v>29</v>
      </c>
      <c r="B33" s="31" t="s">
        <v>44</v>
      </c>
      <c r="C33" s="31" t="s">
        <v>45</v>
      </c>
      <c r="D33" s="90" t="s">
        <v>60</v>
      </c>
      <c r="E33" s="71" t="s">
        <v>34</v>
      </c>
      <c r="F33" s="84"/>
      <c r="G33" s="84"/>
      <c r="H33" s="91" t="s">
        <v>61</v>
      </c>
      <c r="I33" s="92" t="s">
        <v>62</v>
      </c>
      <c r="J33" s="92" t="s">
        <v>63</v>
      </c>
      <c r="K33" s="92" t="s">
        <v>64</v>
      </c>
      <c r="L33" s="91" t="s">
        <v>65</v>
      </c>
      <c r="M33" s="93" t="n">
        <v>2077.2</v>
      </c>
      <c r="N33" s="93" t="n">
        <v>2100.74</v>
      </c>
      <c r="O33" s="94" t="n">
        <v>2361.1</v>
      </c>
      <c r="P33" s="81" t="n">
        <v>2809.7</v>
      </c>
      <c r="Q33" s="82" t="n">
        <v>2938</v>
      </c>
      <c r="R33" s="70" t="n">
        <v>3082.6</v>
      </c>
      <c r="S33" s="70" t="n">
        <v>3205.9</v>
      </c>
    </row>
    <row r="34" customFormat="false" ht="17.35" hidden="false" customHeight="true" outlineLevel="0" collapsed="false">
      <c r="A34" s="31"/>
      <c r="B34" s="31"/>
      <c r="C34" s="31"/>
      <c r="D34" s="90"/>
      <c r="E34" s="83" t="s">
        <v>54</v>
      </c>
      <c r="F34" s="84"/>
      <c r="G34" s="84"/>
      <c r="H34" s="91" t="s">
        <v>66</v>
      </c>
      <c r="I34" s="92" t="s">
        <v>67</v>
      </c>
      <c r="J34" s="92" t="s">
        <v>68</v>
      </c>
      <c r="K34" s="92" t="s">
        <v>69</v>
      </c>
      <c r="L34" s="91" t="s">
        <v>70</v>
      </c>
      <c r="M34" s="95" t="n">
        <v>19666</v>
      </c>
      <c r="N34" s="95" t="n">
        <v>19666</v>
      </c>
      <c r="O34" s="96" t="n">
        <v>17278</v>
      </c>
      <c r="P34" s="97" t="n">
        <v>19256</v>
      </c>
      <c r="Q34" s="82" t="n">
        <v>19256</v>
      </c>
      <c r="R34" s="70" t="n">
        <v>19256</v>
      </c>
      <c r="S34" s="70" t="n">
        <v>19256</v>
      </c>
    </row>
    <row r="35" customFormat="false" ht="14.95" hidden="false" customHeight="true" outlineLevel="0" collapsed="false">
      <c r="A35" s="31" t="s">
        <v>29</v>
      </c>
      <c r="B35" s="31" t="s">
        <v>44</v>
      </c>
      <c r="C35" s="31" t="s">
        <v>32</v>
      </c>
      <c r="D35" s="98" t="s">
        <v>71</v>
      </c>
      <c r="E35" s="99" t="s">
        <v>39</v>
      </c>
      <c r="F35" s="37" t="n">
        <v>5330</v>
      </c>
      <c r="G35" s="37"/>
      <c r="H35" s="37"/>
      <c r="I35" s="37"/>
      <c r="J35" s="37"/>
      <c r="K35" s="38"/>
      <c r="L35" s="30"/>
      <c r="M35" s="30"/>
      <c r="N35" s="30"/>
      <c r="O35" s="39"/>
      <c r="P35" s="30"/>
      <c r="Q35" s="30"/>
      <c r="R35" s="30"/>
      <c r="S35" s="30"/>
    </row>
    <row r="36" customFormat="false" ht="91.55" hidden="false" customHeight="true" outlineLevel="0" collapsed="false">
      <c r="A36" s="31"/>
      <c r="B36" s="31"/>
      <c r="C36" s="31"/>
      <c r="D36" s="98"/>
      <c r="E36" s="100" t="s">
        <v>34</v>
      </c>
      <c r="F36" s="37"/>
      <c r="G36" s="37"/>
      <c r="H36" s="37"/>
      <c r="I36" s="37"/>
      <c r="J36" s="37"/>
      <c r="K36" s="42"/>
      <c r="L36" s="30"/>
      <c r="M36" s="30"/>
      <c r="N36" s="30"/>
      <c r="O36" s="39"/>
      <c r="P36" s="30"/>
      <c r="Q36" s="30"/>
      <c r="R36" s="30"/>
      <c r="S36" s="30"/>
    </row>
    <row r="37" customFormat="false" ht="14.95" hidden="false" customHeight="true" outlineLevel="0" collapsed="false">
      <c r="A37" s="31" t="s">
        <v>29</v>
      </c>
      <c r="B37" s="31" t="s">
        <v>44</v>
      </c>
      <c r="C37" s="31" t="s">
        <v>32</v>
      </c>
      <c r="D37" s="101" t="s">
        <v>72</v>
      </c>
      <c r="E37" s="102" t="s">
        <v>39</v>
      </c>
      <c r="F37" s="37" t="n">
        <v>1135</v>
      </c>
      <c r="G37" s="37"/>
      <c r="H37" s="37"/>
      <c r="I37" s="37"/>
      <c r="J37" s="37"/>
      <c r="K37" s="44"/>
      <c r="L37" s="30"/>
      <c r="M37" s="30"/>
      <c r="N37" s="30"/>
      <c r="O37" s="39"/>
      <c r="P37" s="30"/>
      <c r="Q37" s="30"/>
      <c r="R37" s="30"/>
      <c r="S37" s="30"/>
    </row>
    <row r="38" customFormat="false" ht="30.75" hidden="false" customHeight="true" outlineLevel="0" collapsed="false">
      <c r="A38" s="31"/>
      <c r="B38" s="31"/>
      <c r="C38" s="31"/>
      <c r="D38" s="101"/>
      <c r="E38" s="103" t="s">
        <v>34</v>
      </c>
      <c r="F38" s="37"/>
      <c r="G38" s="37"/>
      <c r="H38" s="37"/>
      <c r="I38" s="37"/>
      <c r="J38" s="37"/>
      <c r="K38" s="44"/>
      <c r="L38" s="30"/>
      <c r="M38" s="30"/>
      <c r="N38" s="30"/>
      <c r="O38" s="39"/>
      <c r="P38" s="30"/>
      <c r="Q38" s="30"/>
      <c r="R38" s="30"/>
      <c r="S38" s="30"/>
    </row>
    <row r="39" customFormat="false" ht="14.3" hidden="false" customHeight="false" outlineLevel="0" collapsed="false">
      <c r="A39" s="31" t="s">
        <v>29</v>
      </c>
      <c r="B39" s="31" t="s">
        <v>73</v>
      </c>
      <c r="C39" s="31"/>
      <c r="D39" s="104" t="s">
        <v>74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5" t="n">
        <f aca="false">O41+O43</f>
        <v>4977.23</v>
      </c>
      <c r="P39" s="105" t="n">
        <f aca="false">P41+P43</f>
        <v>7947.5</v>
      </c>
      <c r="Q39" s="105" t="n">
        <f aca="false">Q41+Q43</f>
        <v>8320.5</v>
      </c>
      <c r="R39" s="105" t="n">
        <f aca="false">R41+R43</f>
        <v>8714.5</v>
      </c>
      <c r="S39" s="106" t="n">
        <f aca="false">S41+S43</f>
        <v>9063.1</v>
      </c>
    </row>
    <row r="40" customFormat="false" ht="14.95" hidden="false" customHeight="true" outlineLevel="0" collapsed="false">
      <c r="A40" s="107" t="s">
        <v>29</v>
      </c>
      <c r="B40" s="107" t="s">
        <v>73</v>
      </c>
      <c r="C40" s="107"/>
      <c r="D40" s="108" t="s">
        <v>75</v>
      </c>
      <c r="E40" s="109" t="s">
        <v>7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1" t="n">
        <v>2</v>
      </c>
      <c r="P40" s="111" t="n">
        <v>20</v>
      </c>
      <c r="Q40" s="111" t="n">
        <v>20</v>
      </c>
      <c r="R40" s="111" t="n">
        <v>20</v>
      </c>
      <c r="S40" s="111" t="n">
        <v>20</v>
      </c>
    </row>
    <row r="41" customFormat="false" ht="99.7" hidden="false" customHeight="true" outlineLevel="0" collapsed="false">
      <c r="A41" s="107"/>
      <c r="B41" s="107"/>
      <c r="C41" s="107"/>
      <c r="D41" s="108"/>
      <c r="E41" s="112" t="s">
        <v>34</v>
      </c>
      <c r="F41" s="113"/>
      <c r="G41" s="113"/>
      <c r="H41" s="113"/>
      <c r="I41" s="113"/>
      <c r="J41" s="113"/>
      <c r="K41" s="113"/>
      <c r="L41" s="113"/>
      <c r="M41" s="113"/>
      <c r="N41" s="113"/>
      <c r="O41" s="114" t="n">
        <v>2377.69</v>
      </c>
      <c r="P41" s="115" t="n">
        <v>2712.34</v>
      </c>
      <c r="Q41" s="115" t="n">
        <v>2839.63</v>
      </c>
      <c r="R41" s="115" t="n">
        <v>2974.1</v>
      </c>
      <c r="S41" s="53" t="n">
        <v>3093.1</v>
      </c>
    </row>
    <row r="42" customFormat="false" ht="77.95" hidden="false" customHeight="true" outlineLevel="0" collapsed="false">
      <c r="A42" s="116" t="s">
        <v>29</v>
      </c>
      <c r="B42" s="116" t="s">
        <v>73</v>
      </c>
      <c r="C42" s="116"/>
      <c r="D42" s="117" t="s">
        <v>77</v>
      </c>
      <c r="E42" s="118" t="s">
        <v>76</v>
      </c>
      <c r="F42" s="113"/>
      <c r="G42" s="113"/>
      <c r="H42" s="113"/>
      <c r="I42" s="113"/>
      <c r="J42" s="113"/>
      <c r="K42" s="113"/>
      <c r="L42" s="113"/>
      <c r="M42" s="113"/>
      <c r="N42" s="113"/>
      <c r="O42" s="106" t="n">
        <v>1</v>
      </c>
      <c r="P42" s="53" t="n">
        <v>18</v>
      </c>
      <c r="Q42" s="53" t="n">
        <v>18</v>
      </c>
      <c r="R42" s="53" t="n">
        <v>18</v>
      </c>
      <c r="S42" s="53" t="n">
        <v>18</v>
      </c>
    </row>
    <row r="43" customFormat="false" ht="17.35" hidden="false" customHeight="true" outlineLevel="0" collapsed="false">
      <c r="A43" s="116"/>
      <c r="B43" s="116"/>
      <c r="C43" s="116"/>
      <c r="D43" s="117"/>
      <c r="E43" s="109" t="s">
        <v>34</v>
      </c>
      <c r="F43" s="119"/>
      <c r="G43" s="119"/>
      <c r="H43" s="119"/>
      <c r="I43" s="119"/>
      <c r="J43" s="120"/>
      <c r="K43" s="121"/>
      <c r="L43" s="122"/>
      <c r="M43" s="122"/>
      <c r="N43" s="122"/>
      <c r="O43" s="106" t="n">
        <v>2599.54</v>
      </c>
      <c r="P43" s="53" t="n">
        <v>5235.16</v>
      </c>
      <c r="Q43" s="53" t="n">
        <v>5480.87</v>
      </c>
      <c r="R43" s="53" t="n">
        <v>5740.4</v>
      </c>
      <c r="S43" s="53" t="n">
        <v>5970</v>
      </c>
    </row>
    <row r="44" customFormat="false" ht="14.3" hidden="false" customHeight="false" outlineLevel="0" collapsed="false">
      <c r="A44" s="31" t="s">
        <v>29</v>
      </c>
      <c r="B44" s="31" t="s">
        <v>78</v>
      </c>
      <c r="C44" s="123"/>
      <c r="D44" s="50" t="s">
        <v>79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customFormat="false" ht="14.95" hidden="false" customHeight="true" outlineLevel="0" collapsed="false">
      <c r="A45" s="31" t="s">
        <v>29</v>
      </c>
      <c r="B45" s="31" t="s">
        <v>78</v>
      </c>
      <c r="C45" s="31" t="s">
        <v>32</v>
      </c>
      <c r="D45" s="34" t="s">
        <v>80</v>
      </c>
      <c r="E45" s="35" t="s">
        <v>81</v>
      </c>
      <c r="F45" s="124"/>
      <c r="G45" s="124"/>
      <c r="H45" s="124"/>
      <c r="I45" s="124"/>
      <c r="J45" s="36"/>
      <c r="K45" s="125"/>
      <c r="L45" s="30"/>
      <c r="M45" s="30"/>
      <c r="N45" s="30"/>
      <c r="O45" s="39"/>
      <c r="P45" s="30"/>
      <c r="Q45" s="30"/>
      <c r="R45" s="30"/>
      <c r="S45" s="30"/>
    </row>
    <row r="46" customFormat="false" ht="32.3" hidden="false" customHeight="true" outlineLevel="0" collapsed="false">
      <c r="A46" s="31"/>
      <c r="B46" s="31"/>
      <c r="C46" s="31"/>
      <c r="D46" s="34"/>
      <c r="E46" s="40" t="s">
        <v>34</v>
      </c>
      <c r="F46" s="126"/>
      <c r="G46" s="126"/>
      <c r="H46" s="126"/>
      <c r="I46" s="126"/>
      <c r="J46" s="41"/>
      <c r="K46" s="127"/>
      <c r="L46" s="30"/>
      <c r="M46" s="30"/>
      <c r="N46" s="30"/>
      <c r="O46" s="39"/>
      <c r="P46" s="30"/>
      <c r="Q46" s="30"/>
      <c r="R46" s="30"/>
      <c r="S46" s="30"/>
    </row>
  </sheetData>
  <mergeCells count="64">
    <mergeCell ref="J1:S1"/>
    <mergeCell ref="J7:S7"/>
    <mergeCell ref="A9:J9"/>
    <mergeCell ref="D13:S13"/>
    <mergeCell ref="A14:A15"/>
    <mergeCell ref="B14:B15"/>
    <mergeCell ref="C14:C15"/>
    <mergeCell ref="D14:D15"/>
    <mergeCell ref="A16:A18"/>
    <mergeCell ref="B16:B18"/>
    <mergeCell ref="C16:C18"/>
    <mergeCell ref="D16:D18"/>
    <mergeCell ref="D19:S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D28:S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D39:N39"/>
    <mergeCell ref="A40:A41"/>
    <mergeCell ref="B40:B41"/>
    <mergeCell ref="C40:C41"/>
    <mergeCell ref="D40:D41"/>
    <mergeCell ref="A42:A43"/>
    <mergeCell ref="B42:B43"/>
    <mergeCell ref="C42:C43"/>
    <mergeCell ref="D42:D43"/>
    <mergeCell ref="D44:S44"/>
    <mergeCell ref="A45:A46"/>
    <mergeCell ref="B45:B46"/>
    <mergeCell ref="C45:C46"/>
    <mergeCell ref="D45:D46"/>
  </mergeCells>
  <printOptions headings="false" gridLines="false" gridLinesSet="true" horizontalCentered="false" verticalCentered="false"/>
  <pageMargins left="0.433333333333333" right="0.39375" top="0.7875" bottom="0.7875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1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pane xSplit="11" ySplit="6" topLeftCell="M13" activePane="bottomRight" state="frozen"/>
      <selection pane="topLeft" activeCell="A7" activeCellId="0" sqref="A7"/>
      <selection pane="topRight" activeCell="M7" activeCellId="0" sqref="M7"/>
      <selection pane="bottomLeft" activeCell="A13" activeCellId="0" sqref="A13"/>
      <selection pane="bottomRight" activeCell="M8" activeCellId="0" sqref="M8:Y8"/>
    </sheetView>
  </sheetViews>
  <sheetFormatPr defaultColWidth="8.96484375" defaultRowHeight="14.3" zeroHeight="false" outlineLevelRow="0" outlineLevelCol="0"/>
  <cols>
    <col collapsed="false" customWidth="true" hidden="false" outlineLevel="0" max="4" min="1" style="0" width="3.24"/>
    <col collapsed="false" customWidth="true" hidden="false" outlineLevel="0" max="5" min="5" style="0" width="35.37"/>
    <col collapsed="false" customWidth="true" hidden="false" outlineLevel="0" max="6" min="6" style="0" width="21.87"/>
    <col collapsed="false" customWidth="true" hidden="false" outlineLevel="0" max="7" min="7" style="0" width="4.12"/>
    <col collapsed="false" customWidth="true" hidden="false" outlineLevel="0" max="8" min="8" style="0" width="3.24"/>
    <col collapsed="false" customWidth="true" hidden="false" outlineLevel="0" max="9" min="9" style="0" width="3.37"/>
    <col collapsed="false" customWidth="true" hidden="false" outlineLevel="0" max="10" min="10" style="0" width="8.24"/>
    <col collapsed="false" customWidth="true" hidden="false" outlineLevel="0" max="11" min="11" style="128" width="4.74"/>
    <col collapsed="false" customWidth="true" hidden="false" outlineLevel="0" max="14" min="12" style="0" width="9.74"/>
    <col collapsed="false" customWidth="true" hidden="false" outlineLevel="0" max="15" min="15" style="0" width="10.37"/>
    <col collapsed="false" customWidth="true" hidden="false" outlineLevel="0" max="16" min="16" style="0" width="10.12"/>
    <col collapsed="false" customWidth="true" hidden="false" outlineLevel="0" max="17" min="17" style="0" width="10.74"/>
    <col collapsed="false" customWidth="true" hidden="false" outlineLevel="0" max="18" min="18" style="0" width="9.99"/>
    <col collapsed="false" customWidth="true" hidden="false" outlineLevel="0" max="19" min="19" style="0" width="10.25"/>
    <col collapsed="false" customWidth="true" hidden="false" outlineLevel="0" max="20" min="20" style="0" width="10.37"/>
    <col collapsed="false" customWidth="true" hidden="false" outlineLevel="0" max="21" min="21" style="129" width="10.37"/>
    <col collapsed="false" customWidth="true" hidden="false" outlineLevel="0" max="22" min="22" style="0" width="9.99"/>
    <col collapsed="false" customWidth="true" hidden="false" outlineLevel="0" max="23" min="23" style="0" width="10.61"/>
    <col collapsed="false" customWidth="true" hidden="false" outlineLevel="0" max="25" min="24" style="0" width="10.74"/>
    <col collapsed="false" customWidth="true" hidden="false" outlineLevel="0" max="26" min="26" style="0" width="13.37"/>
    <col collapsed="false" customWidth="true" hidden="false" outlineLevel="0" max="27" min="27" style="0" width="12.74"/>
  </cols>
  <sheetData>
    <row r="1" customFormat="false" ht="16.3" hidden="true" customHeight="false" outlineLevel="0" collapsed="false">
      <c r="M1" s="8" t="s">
        <v>82</v>
      </c>
      <c r="N1" s="8"/>
      <c r="O1" s="9"/>
      <c r="P1" s="10"/>
      <c r="Q1" s="7"/>
    </row>
    <row r="2" customFormat="false" ht="16.3" hidden="true" customHeight="false" outlineLevel="0" collapsed="false">
      <c r="M2" s="8" t="s">
        <v>83</v>
      </c>
      <c r="N2" s="8"/>
      <c r="O2" s="9"/>
      <c r="P2" s="10"/>
      <c r="Q2" s="7"/>
    </row>
    <row r="3" customFormat="false" ht="16.3" hidden="true" customHeight="false" outlineLevel="0" collapsed="false">
      <c r="M3" s="8" t="s">
        <v>84</v>
      </c>
      <c r="N3" s="8"/>
      <c r="O3" s="9"/>
      <c r="P3" s="11"/>
      <c r="Q3" s="7"/>
    </row>
    <row r="4" customFormat="false" ht="16.3" hidden="true" customHeight="false" outlineLevel="0" collapsed="false">
      <c r="M4" s="11" t="s">
        <v>4</v>
      </c>
      <c r="N4" s="14"/>
      <c r="O4" s="9"/>
      <c r="P4" s="10"/>
      <c r="Q4" s="7"/>
    </row>
    <row r="5" customFormat="false" ht="14.1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30"/>
      <c r="L5" s="9"/>
      <c r="M5" s="11" t="s">
        <v>85</v>
      </c>
      <c r="N5" s="14"/>
      <c r="O5" s="15"/>
      <c r="P5" s="9"/>
      <c r="Q5" s="7"/>
    </row>
    <row r="6" customFormat="false" ht="14.1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30"/>
      <c r="L6" s="9"/>
      <c r="M6" s="8"/>
      <c r="N6" s="8"/>
      <c r="O6" s="9"/>
      <c r="P6" s="9"/>
      <c r="Q6" s="7"/>
    </row>
    <row r="7" customFormat="false" ht="82.0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30"/>
      <c r="L7" s="9"/>
      <c r="M7" s="4" t="s">
        <v>86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87.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30"/>
      <c r="L8" s="9"/>
      <c r="M8" s="131" t="s">
        <v>87</v>
      </c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</row>
    <row r="9" customFormat="false" ht="14.1" hidden="false" customHeight="true" outlineLevel="0" collapsed="false">
      <c r="A9" s="9"/>
      <c r="B9" s="9"/>
      <c r="C9" s="9"/>
      <c r="D9" s="132" t="s">
        <v>88</v>
      </c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3"/>
      <c r="S9" s="133"/>
      <c r="T9" s="133"/>
      <c r="U9" s="133"/>
      <c r="V9" s="133"/>
      <c r="W9" s="133"/>
      <c r="X9" s="133"/>
      <c r="Y9" s="133"/>
    </row>
    <row r="10" customFormat="false" ht="14.1" hidden="false" customHeight="true" outlineLevel="0" collapsed="false">
      <c r="A10" s="9"/>
      <c r="B10" s="9"/>
      <c r="C10" s="9"/>
      <c r="D10" s="15"/>
      <c r="E10" s="15"/>
      <c r="F10" s="15"/>
      <c r="G10" s="15"/>
      <c r="H10" s="15"/>
      <c r="I10" s="15"/>
      <c r="J10" s="15"/>
      <c r="K10" s="134"/>
      <c r="L10" s="15"/>
      <c r="M10" s="15"/>
      <c r="N10" s="15"/>
      <c r="O10" s="15"/>
      <c r="P10" s="15"/>
      <c r="Q10" s="133"/>
      <c r="R10" s="133"/>
      <c r="S10" s="133"/>
      <c r="T10" s="133"/>
      <c r="U10" s="133"/>
      <c r="V10" s="133"/>
      <c r="W10" s="133"/>
      <c r="X10" s="133"/>
      <c r="Y10" s="133"/>
    </row>
    <row r="11" customFormat="false" ht="46.55" hidden="false" customHeight="true" outlineLevel="0" collapsed="false">
      <c r="A11" s="135" t="s">
        <v>8</v>
      </c>
      <c r="B11" s="135"/>
      <c r="C11" s="135"/>
      <c r="D11" s="135"/>
      <c r="E11" s="135" t="s">
        <v>89</v>
      </c>
      <c r="F11" s="135" t="s">
        <v>90</v>
      </c>
      <c r="G11" s="136" t="s">
        <v>91</v>
      </c>
      <c r="H11" s="136"/>
      <c r="I11" s="136"/>
      <c r="J11" s="136"/>
      <c r="K11" s="136"/>
      <c r="L11" s="135" t="s">
        <v>92</v>
      </c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</row>
    <row r="12" customFormat="false" ht="20.25" hidden="false" customHeight="true" outlineLevel="0" collapsed="false">
      <c r="A12" s="135" t="s">
        <v>26</v>
      </c>
      <c r="B12" s="135" t="s">
        <v>27</v>
      </c>
      <c r="C12" s="135" t="s">
        <v>93</v>
      </c>
      <c r="D12" s="135" t="s">
        <v>94</v>
      </c>
      <c r="E12" s="137" t="s">
        <v>95</v>
      </c>
      <c r="F12" s="135"/>
      <c r="G12" s="135" t="s">
        <v>9</v>
      </c>
      <c r="H12" s="135" t="s">
        <v>96</v>
      </c>
      <c r="I12" s="135" t="s">
        <v>97</v>
      </c>
      <c r="J12" s="135" t="s">
        <v>98</v>
      </c>
      <c r="K12" s="138" t="s">
        <v>99</v>
      </c>
      <c r="L12" s="135" t="s">
        <v>12</v>
      </c>
      <c r="M12" s="135" t="s">
        <v>13</v>
      </c>
      <c r="N12" s="135" t="s">
        <v>14</v>
      </c>
      <c r="O12" s="135" t="s">
        <v>15</v>
      </c>
      <c r="P12" s="135" t="s">
        <v>16</v>
      </c>
      <c r="Q12" s="139" t="s">
        <v>17</v>
      </c>
      <c r="R12" s="139" t="s">
        <v>18</v>
      </c>
      <c r="S12" s="139" t="s">
        <v>19</v>
      </c>
      <c r="T12" s="139" t="s">
        <v>20</v>
      </c>
      <c r="U12" s="139" t="s">
        <v>21</v>
      </c>
      <c r="V12" s="139" t="s">
        <v>22</v>
      </c>
      <c r="W12" s="140" t="s">
        <v>23</v>
      </c>
      <c r="X12" s="140" t="s">
        <v>24</v>
      </c>
      <c r="Y12" s="140" t="s">
        <v>25</v>
      </c>
      <c r="Z12" s="141" t="s">
        <v>100</v>
      </c>
    </row>
    <row r="13" customFormat="false" ht="13.75" hidden="false" customHeight="true" outlineLevel="0" collapsed="false">
      <c r="A13" s="135"/>
      <c r="B13" s="135"/>
      <c r="C13" s="135"/>
      <c r="D13" s="135"/>
      <c r="E13" s="142" t="s">
        <v>101</v>
      </c>
      <c r="F13" s="135"/>
      <c r="G13" s="143"/>
      <c r="H13" s="143"/>
      <c r="I13" s="143"/>
      <c r="J13" s="143"/>
      <c r="K13" s="144"/>
      <c r="L13" s="143"/>
      <c r="M13" s="143"/>
      <c r="N13" s="145"/>
      <c r="O13" s="145"/>
      <c r="P13" s="145"/>
      <c r="Q13" s="146"/>
      <c r="R13" s="147"/>
      <c r="S13" s="147"/>
      <c r="T13" s="147"/>
      <c r="U13" s="147"/>
      <c r="V13" s="147"/>
      <c r="W13" s="147"/>
      <c r="X13" s="147"/>
      <c r="Y13" s="147" t="n">
        <v>1.04</v>
      </c>
    </row>
    <row r="14" customFormat="false" ht="21.1" hidden="false" customHeight="true" outlineLevel="0" collapsed="false">
      <c r="A14" s="148" t="s">
        <v>29</v>
      </c>
      <c r="B14" s="148"/>
      <c r="C14" s="148"/>
      <c r="D14" s="148"/>
      <c r="E14" s="149" t="s">
        <v>102</v>
      </c>
      <c r="F14" s="149" t="s">
        <v>103</v>
      </c>
      <c r="G14" s="150"/>
      <c r="H14" s="150"/>
      <c r="I14" s="150"/>
      <c r="J14" s="150"/>
      <c r="K14" s="151"/>
      <c r="L14" s="152" t="n">
        <f aca="false">L15+L16+L18</f>
        <v>918124.48479</v>
      </c>
      <c r="M14" s="152" t="n">
        <f aca="false">M15+M16+M18</f>
        <v>849133.55332</v>
      </c>
      <c r="N14" s="152" t="n">
        <f aca="false">N15+N16+N18</f>
        <v>875599.60482</v>
      </c>
      <c r="O14" s="152" t="n">
        <f aca="false">O15+O16+O18</f>
        <v>1158935.13587</v>
      </c>
      <c r="P14" s="152" t="n">
        <f aca="false">P15+P16+P18</f>
        <v>1182031.9678</v>
      </c>
      <c r="Q14" s="152" t="n">
        <f aca="false">Q15+Q16+Q18+Q17</f>
        <v>1009114.55994</v>
      </c>
      <c r="R14" s="152" t="n">
        <f aca="false">R15+R16+R18+R17</f>
        <v>1128908.59376</v>
      </c>
      <c r="S14" s="152" t="n">
        <f aca="false">S15+S16+S18</f>
        <v>1239099.78178</v>
      </c>
      <c r="T14" s="152" t="n">
        <f aca="false">T15+T16+T18</f>
        <v>1330601.99442</v>
      </c>
      <c r="U14" s="152" t="n">
        <f aca="false">U15+U16+U18</f>
        <v>1554588.29779</v>
      </c>
      <c r="V14" s="152" t="n">
        <f aca="false">V15+V16+V18</f>
        <v>1657703.7855</v>
      </c>
      <c r="W14" s="152" t="n">
        <f aca="false">W15+W16+W18</f>
        <v>1928016.20454</v>
      </c>
      <c r="X14" s="152" t="n">
        <f aca="false">X15+X16+X18</f>
        <v>1902642.42122</v>
      </c>
      <c r="Y14" s="153" t="n">
        <f aca="false">Y13*X14</f>
        <v>1978748.1180688</v>
      </c>
      <c r="Z14" s="154" t="n">
        <f aca="false">SUM(L14:Y14)</f>
        <v>18713248.5036188</v>
      </c>
      <c r="AA14" s="155"/>
    </row>
    <row r="15" customFormat="false" ht="24.8" hidden="false" customHeight="true" outlineLevel="0" collapsed="false">
      <c r="A15" s="148"/>
      <c r="B15" s="148"/>
      <c r="C15" s="148"/>
      <c r="D15" s="148"/>
      <c r="E15" s="149"/>
      <c r="F15" s="156" t="s">
        <v>104</v>
      </c>
      <c r="G15" s="150" t="s">
        <v>32</v>
      </c>
      <c r="H15" s="150"/>
      <c r="I15" s="150"/>
      <c r="J15" s="150"/>
      <c r="K15" s="151"/>
      <c r="L15" s="152" t="n">
        <f aca="false">L21+L97+L205+L297+L281</f>
        <v>824844.91044</v>
      </c>
      <c r="M15" s="152" t="n">
        <f aca="false">M21+M97+M205+M297+M281</f>
        <v>812675.9363</v>
      </c>
      <c r="N15" s="152" t="n">
        <f aca="false">N21+N97+N205+N297+N281</f>
        <v>848134.39388</v>
      </c>
      <c r="O15" s="152" t="n">
        <f aca="false">O21+O97+O205+O297+O281</f>
        <v>966237.42551</v>
      </c>
      <c r="P15" s="152" t="n">
        <f aca="false">P21+P97+P205+P297+P264</f>
        <v>1075864.19084</v>
      </c>
      <c r="Q15" s="152" t="n">
        <f aca="false">Q21+Q97+Q205+Q297+Q264</f>
        <v>972624.92045</v>
      </c>
      <c r="R15" s="152" t="n">
        <f aca="false">R21+R97+R205+R297+R264</f>
        <v>1082279.11757</v>
      </c>
      <c r="S15" s="152" t="n">
        <f aca="false">S21+S97+S205+S297+S264</f>
        <v>1151589.80272</v>
      </c>
      <c r="T15" s="152" t="n">
        <f aca="false">T21+T97+T205+T297+T264</f>
        <v>1284237.1219</v>
      </c>
      <c r="U15" s="152" t="n">
        <f aca="false">U21+U97+U205+U297+U264</f>
        <v>1523039.00574</v>
      </c>
      <c r="V15" s="152" t="n">
        <f aca="false">V21+V97+V205+V297+V264</f>
        <v>1595957.2855</v>
      </c>
      <c r="W15" s="152" t="n">
        <f aca="false">W21+W97+W205+W297+W264</f>
        <v>1754496.70453</v>
      </c>
      <c r="X15" s="152" t="n">
        <f aca="false">X21+X97+X205+X297+X264</f>
        <v>1797022.58031</v>
      </c>
      <c r="Y15" s="152" t="n">
        <f aca="false">Y21+Y97+Y205+Y297+Y264</f>
        <v>1868903.4835224</v>
      </c>
      <c r="Z15" s="154"/>
      <c r="AA15" s="155"/>
    </row>
    <row r="16" customFormat="false" ht="23.95" hidden="false" customHeight="true" outlineLevel="0" collapsed="false">
      <c r="A16" s="148"/>
      <c r="B16" s="148"/>
      <c r="C16" s="148"/>
      <c r="D16" s="148"/>
      <c r="E16" s="149"/>
      <c r="F16" s="156" t="s">
        <v>105</v>
      </c>
      <c r="G16" s="157" t="s">
        <v>106</v>
      </c>
      <c r="H16" s="150"/>
      <c r="I16" s="150"/>
      <c r="J16" s="150"/>
      <c r="K16" s="151"/>
      <c r="L16" s="152" t="n">
        <f aca="false">L206+L262</f>
        <v>12979.63066</v>
      </c>
      <c r="M16" s="152" t="n">
        <f aca="false">M206+M262</f>
        <v>13767.05853</v>
      </c>
      <c r="N16" s="152" t="n">
        <f aca="false">N206+N262</f>
        <v>14778.97595</v>
      </c>
      <c r="O16" s="152" t="n">
        <f aca="false">O206+O262</f>
        <v>15594.28629</v>
      </c>
      <c r="P16" s="152" t="n">
        <f aca="false">P206+P262</f>
        <v>15230.69438</v>
      </c>
      <c r="Q16" s="152" t="n">
        <f aca="false">Q206+Q262</f>
        <v>13824.94024</v>
      </c>
      <c r="R16" s="152" t="n">
        <f aca="false">R206+R262</f>
        <v>14740.38593</v>
      </c>
      <c r="S16" s="152" t="n">
        <f aca="false">S206+S262</f>
        <v>16808.46124</v>
      </c>
      <c r="T16" s="152" t="n">
        <f aca="false">T206+T262</f>
        <v>17791.03051</v>
      </c>
      <c r="U16" s="152" t="n">
        <f aca="false">U206+U262</f>
        <v>29266.24363</v>
      </c>
      <c r="V16" s="152" t="n">
        <f aca="false">V206+V262</f>
        <v>58102.5</v>
      </c>
      <c r="W16" s="152" t="n">
        <f aca="false">W206+W262</f>
        <v>50063.5</v>
      </c>
      <c r="X16" s="152" t="n">
        <f aca="false">X206+X262</f>
        <v>51614.5</v>
      </c>
      <c r="Y16" s="152" t="n">
        <f aca="false">Y206+Y262</f>
        <v>53679.08</v>
      </c>
      <c r="Z16" s="154"/>
      <c r="AA16" s="158"/>
    </row>
    <row r="17" customFormat="false" ht="22.75" hidden="false" customHeight="true" outlineLevel="0" collapsed="false">
      <c r="A17" s="148"/>
      <c r="B17" s="148"/>
      <c r="C17" s="148"/>
      <c r="D17" s="148"/>
      <c r="E17" s="149"/>
      <c r="F17" s="156" t="s">
        <v>107</v>
      </c>
      <c r="G17" s="150" t="s">
        <v>108</v>
      </c>
      <c r="H17" s="150"/>
      <c r="I17" s="150"/>
      <c r="J17" s="150"/>
      <c r="K17" s="151"/>
      <c r="L17" s="152"/>
      <c r="M17" s="152"/>
      <c r="N17" s="152"/>
      <c r="O17" s="152"/>
      <c r="P17" s="152"/>
      <c r="Q17" s="152" t="n">
        <f aca="false">Q263</f>
        <v>0</v>
      </c>
      <c r="R17" s="152" t="n">
        <f aca="false">R263</f>
        <v>342</v>
      </c>
      <c r="S17" s="152"/>
      <c r="T17" s="152" t="n">
        <f aca="false">T263</f>
        <v>0</v>
      </c>
      <c r="U17" s="152" t="n">
        <f aca="false">U263</f>
        <v>0</v>
      </c>
      <c r="V17" s="152" t="n">
        <f aca="false">V263</f>
        <v>0</v>
      </c>
      <c r="W17" s="152" t="n">
        <f aca="false">W263</f>
        <v>0</v>
      </c>
      <c r="X17" s="152" t="n">
        <f aca="false">X263</f>
        <v>0</v>
      </c>
      <c r="Y17" s="152" t="n">
        <f aca="false">Y263</f>
        <v>0</v>
      </c>
      <c r="Z17" s="154"/>
      <c r="AA17" s="159"/>
    </row>
    <row r="18" customFormat="false" ht="23.3" hidden="false" customHeight="true" outlineLevel="0" collapsed="false">
      <c r="A18" s="148"/>
      <c r="B18" s="148"/>
      <c r="C18" s="148"/>
      <c r="D18" s="148"/>
      <c r="E18" s="149"/>
      <c r="F18" s="156" t="s">
        <v>109</v>
      </c>
      <c r="G18" s="150" t="s">
        <v>110</v>
      </c>
      <c r="H18" s="150"/>
      <c r="I18" s="150"/>
      <c r="J18" s="150"/>
      <c r="K18" s="151"/>
      <c r="L18" s="152" t="n">
        <f aca="false">L20+L96</f>
        <v>80299.94369</v>
      </c>
      <c r="M18" s="152" t="n">
        <f aca="false">M20+M96</f>
        <v>22690.55849</v>
      </c>
      <c r="N18" s="152" t="n">
        <f aca="false">N20+N96</f>
        <v>12686.23499</v>
      </c>
      <c r="O18" s="152" t="n">
        <f aca="false">O20+O96+O207+O263</f>
        <v>177103.42407</v>
      </c>
      <c r="P18" s="152" t="n">
        <f aca="false">P20+P96+P207+P263</f>
        <v>90937.08258</v>
      </c>
      <c r="Q18" s="152" t="n">
        <f aca="false">Q20+Q96+Q207+Q263</f>
        <v>22664.69925</v>
      </c>
      <c r="R18" s="152" t="n">
        <f aca="false">R20+R96+R207</f>
        <v>31547.09026</v>
      </c>
      <c r="S18" s="152" t="n">
        <f aca="false">S20+S96+S207+S263</f>
        <v>70701.51782</v>
      </c>
      <c r="T18" s="152" t="n">
        <f aca="false">T20+T96+T207+T263</f>
        <v>28573.84201</v>
      </c>
      <c r="U18" s="152" t="n">
        <f aca="false">U20+U96+U207+U263</f>
        <v>2283.04842</v>
      </c>
      <c r="V18" s="152" t="n">
        <f aca="false">V20+V96+V207+V263</f>
        <v>3644</v>
      </c>
      <c r="W18" s="152" t="n">
        <f aca="false">W20+W96+W207+W263</f>
        <v>123456.00001</v>
      </c>
      <c r="X18" s="152" t="n">
        <f aca="false">X20+X96+X207+X263</f>
        <v>54005.34091</v>
      </c>
      <c r="Y18" s="152" t="n">
        <f aca="false">Y20+Y96+Y207+Y263</f>
        <v>56165.5545464</v>
      </c>
      <c r="Z18" s="154"/>
      <c r="AA18" s="155"/>
    </row>
    <row r="19" customFormat="false" ht="12.9" hidden="false" customHeight="true" outlineLevel="0" collapsed="false">
      <c r="A19" s="148" t="s">
        <v>29</v>
      </c>
      <c r="B19" s="148" t="s">
        <v>31</v>
      </c>
      <c r="C19" s="148"/>
      <c r="D19" s="148"/>
      <c r="E19" s="160" t="s">
        <v>30</v>
      </c>
      <c r="F19" s="156" t="s">
        <v>103</v>
      </c>
      <c r="G19" s="150"/>
      <c r="H19" s="150"/>
      <c r="I19" s="150"/>
      <c r="J19" s="150"/>
      <c r="K19" s="151"/>
      <c r="L19" s="152" t="n">
        <f aca="false">L21+L20</f>
        <v>363137.39425</v>
      </c>
      <c r="M19" s="152" t="n">
        <f aca="false">M21+M20</f>
        <v>312727.0302</v>
      </c>
      <c r="N19" s="152" t="n">
        <f aca="false">N21+N20</f>
        <v>310391.92579</v>
      </c>
      <c r="O19" s="152" t="n">
        <f aca="false">O21+O20</f>
        <v>519875.30119</v>
      </c>
      <c r="P19" s="152" t="n">
        <f aca="false">P21+P20</f>
        <v>461152.30364</v>
      </c>
      <c r="Q19" s="152" t="n">
        <f aca="false">Q21+Q20</f>
        <v>333728.07599</v>
      </c>
      <c r="R19" s="152" t="n">
        <f aca="false">R21+R20</f>
        <v>373915.25208</v>
      </c>
      <c r="S19" s="152" t="n">
        <f aca="false">S21+S20</f>
        <v>393461.82469</v>
      </c>
      <c r="T19" s="152" t="n">
        <f aca="false">T21+T20</f>
        <v>441128.23558</v>
      </c>
      <c r="U19" s="152" t="n">
        <f aca="false">U21+U20</f>
        <v>511694.36618</v>
      </c>
      <c r="V19" s="152" t="n">
        <f aca="false">V21+V20</f>
        <v>578924.44</v>
      </c>
      <c r="W19" s="152" t="n">
        <f aca="false">W21+W20</f>
        <v>675938.04536</v>
      </c>
      <c r="X19" s="152" t="n">
        <f aca="false">X21+X20</f>
        <v>661866.02732</v>
      </c>
      <c r="Y19" s="152" t="n">
        <f aca="false">Y21+Y20</f>
        <v>688340.6684128</v>
      </c>
      <c r="Z19" s="154" t="n">
        <f aca="false">SUM(L19:Y19)</f>
        <v>6626280.8906828</v>
      </c>
    </row>
    <row r="20" customFormat="false" ht="12.9" hidden="false" customHeight="true" outlineLevel="0" collapsed="false">
      <c r="A20" s="148"/>
      <c r="B20" s="148"/>
      <c r="C20" s="148"/>
      <c r="D20" s="148"/>
      <c r="E20" s="160"/>
      <c r="F20" s="161" t="s">
        <v>111</v>
      </c>
      <c r="G20" s="162" t="s">
        <v>110</v>
      </c>
      <c r="H20" s="150"/>
      <c r="I20" s="150"/>
      <c r="J20" s="150"/>
      <c r="K20" s="151"/>
      <c r="L20" s="152" t="n">
        <f aca="false">L58+L74</f>
        <v>80299.94369</v>
      </c>
      <c r="M20" s="152" t="n">
        <f aca="false">M58+M74</f>
        <v>20492.76494</v>
      </c>
      <c r="N20" s="152" t="n">
        <f aca="false">N58+N74</f>
        <v>11666.23699</v>
      </c>
      <c r="O20" s="152" t="n">
        <f aca="false">O58+O74+O32</f>
        <v>174788.20728</v>
      </c>
      <c r="P20" s="152" t="n">
        <f aca="false">P58+P74+P32</f>
        <v>85246.61769</v>
      </c>
      <c r="Q20" s="152" t="n">
        <f aca="false">Q58+Q74+Q32</f>
        <v>81.63366</v>
      </c>
      <c r="R20" s="152" t="n">
        <f aca="false">R58+R74+R32</f>
        <v>255.22662</v>
      </c>
      <c r="S20" s="152" t="n">
        <f aca="false">S58+S74+S24</f>
        <v>289.55189</v>
      </c>
      <c r="T20" s="152" t="n">
        <f aca="false">T58+T74+T24</f>
        <v>162.88046</v>
      </c>
      <c r="U20" s="152" t="n">
        <f aca="false">U58+U74+U24</f>
        <v>340.93921</v>
      </c>
      <c r="V20" s="152" t="n">
        <f aca="false">V58+V74+V24</f>
        <v>200</v>
      </c>
      <c r="W20" s="152" t="n">
        <f aca="false">W58+W74+W24</f>
        <v>200</v>
      </c>
      <c r="X20" s="152" t="n">
        <f aca="false">X58+X74+X24</f>
        <v>200</v>
      </c>
      <c r="Y20" s="152" t="n">
        <f aca="false">Y58+Y74+Y24</f>
        <v>208</v>
      </c>
      <c r="Z20" s="154"/>
    </row>
    <row r="21" customFormat="false" ht="22.75" hidden="false" customHeight="true" outlineLevel="0" collapsed="false">
      <c r="A21" s="148"/>
      <c r="B21" s="148"/>
      <c r="C21" s="148"/>
      <c r="D21" s="148"/>
      <c r="E21" s="160"/>
      <c r="F21" s="161" t="s">
        <v>104</v>
      </c>
      <c r="G21" s="162" t="s">
        <v>32</v>
      </c>
      <c r="H21" s="162"/>
      <c r="I21" s="162"/>
      <c r="J21" s="162"/>
      <c r="K21" s="163"/>
      <c r="L21" s="164" t="n">
        <f aca="false">L22+L41+L48+L52+L59+L75+L89</f>
        <v>282837.45056</v>
      </c>
      <c r="M21" s="164" t="n">
        <f aca="false">M22+M41+M48+M52+M59+M75+M89</f>
        <v>292234.26526</v>
      </c>
      <c r="N21" s="164" t="n">
        <f aca="false">N22+N41+N48+N52+N59+N75+N89</f>
        <v>298725.6888</v>
      </c>
      <c r="O21" s="164" t="n">
        <f aca="false">O22+O41+O48+O52+O59+O75+O89</f>
        <v>345087.09391</v>
      </c>
      <c r="P21" s="164" t="n">
        <f aca="false">P23+P41+P48+P52+P59+P75+P89</f>
        <v>375905.68595</v>
      </c>
      <c r="Q21" s="164" t="n">
        <f aca="false">Q23+Q41+Q48+Q52+Q59+Q75+Q89</f>
        <v>333646.44233</v>
      </c>
      <c r="R21" s="164" t="n">
        <f aca="false">R23+R41+R48+R52+R59+R75+R89</f>
        <v>373660.02546</v>
      </c>
      <c r="S21" s="164" t="n">
        <f aca="false">S23+S41+S48+S52+S59+S75+S89</f>
        <v>393172.2728</v>
      </c>
      <c r="T21" s="164" t="n">
        <f aca="false">T23+T41+T48+T52+T59+T75+T89</f>
        <v>440965.35512</v>
      </c>
      <c r="U21" s="164" t="n">
        <f aca="false">U23+U41+U48+U52+U59+U75+U89</f>
        <v>511353.42697</v>
      </c>
      <c r="V21" s="164" t="n">
        <f aca="false">V23+V41+V48+V52+V59+V75+V89</f>
        <v>578724.44</v>
      </c>
      <c r="W21" s="164" t="n">
        <f aca="false">W23+W41+W48+W52+W59+W75+W89+W92</f>
        <v>675738.04536</v>
      </c>
      <c r="X21" s="164" t="n">
        <f aca="false">X23+X41+X48+X52+X59+X75+X89+X92</f>
        <v>661666.02732</v>
      </c>
      <c r="Y21" s="164" t="n">
        <f aca="false">Y23+Y41+Y48+Y52+Y59+Y75+Y89+Y92</f>
        <v>688132.6684128</v>
      </c>
      <c r="Z21" s="154"/>
    </row>
    <row r="22" customFormat="false" ht="18" hidden="false" customHeight="true" outlineLevel="0" collapsed="false">
      <c r="A22" s="116" t="s">
        <v>29</v>
      </c>
      <c r="B22" s="116" t="s">
        <v>31</v>
      </c>
      <c r="C22" s="116" t="s">
        <v>112</v>
      </c>
      <c r="D22" s="116"/>
      <c r="E22" s="165" t="s">
        <v>113</v>
      </c>
      <c r="F22" s="165" t="s">
        <v>103</v>
      </c>
      <c r="G22" s="162"/>
      <c r="H22" s="162"/>
      <c r="I22" s="162"/>
      <c r="J22" s="162"/>
      <c r="K22" s="163"/>
      <c r="L22" s="164" t="n">
        <f aca="false">L23</f>
        <v>270339.68639</v>
      </c>
      <c r="M22" s="164" t="n">
        <f aca="false">M23</f>
        <v>274068.65235</v>
      </c>
      <c r="N22" s="164" t="n">
        <f aca="false">N23</f>
        <v>284930.33497</v>
      </c>
      <c r="O22" s="164" t="n">
        <f aca="false">O23</f>
        <v>333709.7079</v>
      </c>
      <c r="P22" s="164" t="n">
        <f aca="false">P23+P24</f>
        <v>356311.63743</v>
      </c>
      <c r="Q22" s="164" t="n">
        <f aca="false">Q23+Q24</f>
        <v>328192.80603</v>
      </c>
      <c r="R22" s="164" t="n">
        <f aca="false">R23</f>
        <v>353324.30135</v>
      </c>
      <c r="S22" s="164" t="n">
        <f aca="false">S23+S24</f>
        <v>386669.45188</v>
      </c>
      <c r="T22" s="164" t="n">
        <f aca="false">T23+T24</f>
        <v>430418.45389</v>
      </c>
      <c r="U22" s="164" t="n">
        <f aca="false">U23+U24</f>
        <v>499722.23203</v>
      </c>
      <c r="V22" s="164" t="n">
        <f aca="false">V23+V24</f>
        <v>566587.86284</v>
      </c>
      <c r="W22" s="164" t="n">
        <f aca="false">W23+W24</f>
        <v>605029.13674</v>
      </c>
      <c r="X22" s="164" t="n">
        <f aca="false">X23+X24</f>
        <v>649610.2187</v>
      </c>
      <c r="Y22" s="164" t="n">
        <f aca="false">Y23+Y24</f>
        <v>675594.627448</v>
      </c>
      <c r="Z22" s="154"/>
    </row>
    <row r="23" customFormat="false" ht="25.15" hidden="false" customHeight="true" outlineLevel="0" collapsed="false">
      <c r="A23" s="116"/>
      <c r="B23" s="116"/>
      <c r="C23" s="116"/>
      <c r="D23" s="116"/>
      <c r="E23" s="165"/>
      <c r="F23" s="161" t="s">
        <v>104</v>
      </c>
      <c r="G23" s="162" t="s">
        <v>32</v>
      </c>
      <c r="H23" s="162"/>
      <c r="I23" s="162"/>
      <c r="J23" s="162"/>
      <c r="K23" s="163"/>
      <c r="L23" s="164" t="n">
        <f aca="false">L25+L26+L34+L35</f>
        <v>270339.68639</v>
      </c>
      <c r="M23" s="164" t="n">
        <f aca="false">M25+M26+M34+M35</f>
        <v>274068.65235</v>
      </c>
      <c r="N23" s="164" t="n">
        <f aca="false">N25+N26+N34+N35+N36+N37</f>
        <v>284930.33497</v>
      </c>
      <c r="O23" s="164" t="n">
        <f aca="false">O25+O26+O34+O35</f>
        <v>333709.7079</v>
      </c>
      <c r="P23" s="164" t="n">
        <f aca="false">P25+P26+P34+P35</f>
        <v>356311.63743</v>
      </c>
      <c r="Q23" s="164" t="n">
        <f aca="false">Q25+Q26+Q34+Q35</f>
        <v>328192.80603</v>
      </c>
      <c r="R23" s="164" t="n">
        <f aca="false">R25+R26+R34+R35</f>
        <v>353324.30135</v>
      </c>
      <c r="S23" s="164" t="n">
        <f aca="false">S25+S26+S34+S35</f>
        <v>386513.15188</v>
      </c>
      <c r="T23" s="164" t="n">
        <f aca="false">T25+T26+T34+T35</f>
        <v>430418.45389</v>
      </c>
      <c r="U23" s="164" t="n">
        <f aca="false">U25+U26+U34+U35+U38</f>
        <v>499546.04459</v>
      </c>
      <c r="V23" s="164" t="n">
        <f aca="false">V25+V26+V34+V35+V38</f>
        <v>566587.86284</v>
      </c>
      <c r="W23" s="164" t="n">
        <f aca="false">W25+W26+W34+W35+W38</f>
        <v>605029.13674</v>
      </c>
      <c r="X23" s="164" t="n">
        <f aca="false">X25+X26+X34+X35+X38</f>
        <v>649610.2187</v>
      </c>
      <c r="Y23" s="164" t="n">
        <f aca="false">Y25+Y26+Y34+Y35+Y38</f>
        <v>675594.627448</v>
      </c>
      <c r="Z23" s="154"/>
    </row>
    <row r="24" customFormat="false" ht="15.65" hidden="false" customHeight="true" outlineLevel="0" collapsed="false">
      <c r="A24" s="116"/>
      <c r="B24" s="116"/>
      <c r="C24" s="116"/>
      <c r="D24" s="116"/>
      <c r="E24" s="165"/>
      <c r="F24" s="161" t="s">
        <v>111</v>
      </c>
      <c r="G24" s="162" t="s">
        <v>110</v>
      </c>
      <c r="H24" s="162"/>
      <c r="I24" s="162"/>
      <c r="J24" s="162"/>
      <c r="K24" s="163"/>
      <c r="L24" s="164"/>
      <c r="M24" s="164"/>
      <c r="N24" s="164"/>
      <c r="O24" s="164"/>
      <c r="P24" s="164" t="n">
        <f aca="false">P32</f>
        <v>0</v>
      </c>
      <c r="Q24" s="164" t="n">
        <f aca="false">Q32</f>
        <v>0</v>
      </c>
      <c r="R24" s="164"/>
      <c r="S24" s="164" t="n">
        <f aca="false">S27</f>
        <v>156.3</v>
      </c>
      <c r="T24" s="164" t="n">
        <f aca="false">T27</f>
        <v>0</v>
      </c>
      <c r="U24" s="164" t="n">
        <f aca="false">U27</f>
        <v>176.18744</v>
      </c>
      <c r="V24" s="164" t="n">
        <f aca="false">V27</f>
        <v>0</v>
      </c>
      <c r="W24" s="164" t="n">
        <f aca="false">W27</f>
        <v>0</v>
      </c>
      <c r="X24" s="164" t="n">
        <f aca="false">X27</f>
        <v>0</v>
      </c>
      <c r="Y24" s="164" t="n">
        <f aca="false">Y27</f>
        <v>0</v>
      </c>
      <c r="Z24" s="154"/>
    </row>
    <row r="25" s="171" customFormat="true" ht="58.6" hidden="false" customHeight="true" outlineLevel="0" collapsed="false">
      <c r="A25" s="116" t="s">
        <v>29</v>
      </c>
      <c r="B25" s="116" t="s">
        <v>31</v>
      </c>
      <c r="C25" s="116" t="s">
        <v>112</v>
      </c>
      <c r="D25" s="116" t="s">
        <v>31</v>
      </c>
      <c r="E25" s="165" t="s">
        <v>114</v>
      </c>
      <c r="F25" s="161" t="s">
        <v>104</v>
      </c>
      <c r="G25" s="162" t="s">
        <v>32</v>
      </c>
      <c r="H25" s="162" t="s">
        <v>115</v>
      </c>
      <c r="I25" s="162" t="s">
        <v>29</v>
      </c>
      <c r="J25" s="166" t="s">
        <v>116</v>
      </c>
      <c r="K25" s="167" t="s">
        <v>117</v>
      </c>
      <c r="L25" s="168" t="n">
        <v>172277.99492</v>
      </c>
      <c r="M25" s="164" t="n">
        <v>179488.9</v>
      </c>
      <c r="N25" s="164" t="n">
        <v>189229.6</v>
      </c>
      <c r="O25" s="169" t="n">
        <v>227190.2</v>
      </c>
      <c r="P25" s="169" t="n">
        <v>246155.92</v>
      </c>
      <c r="Q25" s="169" t="n">
        <v>253248.1</v>
      </c>
      <c r="R25" s="169" t="n">
        <v>273102.2</v>
      </c>
      <c r="S25" s="169" t="n">
        <v>288545.92016</v>
      </c>
      <c r="T25" s="164" t="n">
        <v>332326.78558</v>
      </c>
      <c r="U25" s="164" t="n">
        <v>368726.91305</v>
      </c>
      <c r="V25" s="170" t="n">
        <v>321168.6299</v>
      </c>
      <c r="W25" s="170" t="n">
        <v>347105.0644</v>
      </c>
      <c r="X25" s="170" t="n">
        <v>376946.2345</v>
      </c>
      <c r="Y25" s="170" t="n">
        <f aca="false">X25*Y13</f>
        <v>392024.08388</v>
      </c>
      <c r="Z25" s="154"/>
    </row>
    <row r="26" s="171" customFormat="true" ht="13.75" hidden="false" customHeight="true" outlineLevel="0" collapsed="false">
      <c r="A26" s="116" t="s">
        <v>29</v>
      </c>
      <c r="B26" s="116" t="s">
        <v>31</v>
      </c>
      <c r="C26" s="116" t="s">
        <v>112</v>
      </c>
      <c r="D26" s="116" t="s">
        <v>37</v>
      </c>
      <c r="E26" s="165" t="s">
        <v>118</v>
      </c>
      <c r="F26" s="172" t="s">
        <v>103</v>
      </c>
      <c r="G26" s="162" t="s">
        <v>32</v>
      </c>
      <c r="H26" s="162"/>
      <c r="I26" s="162"/>
      <c r="J26" s="162"/>
      <c r="K26" s="167"/>
      <c r="L26" s="168" t="n">
        <f aca="false">L28+L30</f>
        <v>49191.90408</v>
      </c>
      <c r="M26" s="168" t="n">
        <f aca="false">M28+M30</f>
        <v>46980.98507</v>
      </c>
      <c r="N26" s="168" t="n">
        <f aca="false">N28+N30</f>
        <v>44520.30968</v>
      </c>
      <c r="O26" s="168" t="n">
        <f aca="false">O28+O30</f>
        <v>43764.6817</v>
      </c>
      <c r="P26" s="168" t="n">
        <f aca="false">P28+P30+P29</f>
        <v>43497.5277</v>
      </c>
      <c r="Q26" s="168" t="n">
        <f aca="false">Q28+Q30+Q29</f>
        <v>44366.16922</v>
      </c>
      <c r="R26" s="168" t="n">
        <f aca="false">R28+R30+R29</f>
        <v>46344.08889</v>
      </c>
      <c r="S26" s="168" t="n">
        <f aca="false">S28+S30+S29+S33</f>
        <v>58843.07255</v>
      </c>
      <c r="T26" s="168" t="n">
        <f aca="false">T28+T30+T29+T31</f>
        <v>49786.99727</v>
      </c>
      <c r="U26" s="168" t="n">
        <f aca="false">U28+U30+U29+U31</f>
        <v>54106.40565</v>
      </c>
      <c r="V26" s="168" t="n">
        <f aca="false">V28+V30+V29+V31</f>
        <v>59911</v>
      </c>
      <c r="W26" s="170" t="n">
        <f aca="false">W28+W30+W29+W31</f>
        <v>61636</v>
      </c>
      <c r="X26" s="170" t="n">
        <f aca="false">X28+X30+X29+X31</f>
        <v>65005</v>
      </c>
      <c r="Y26" s="170" t="n">
        <f aca="false">Y28+Y30+Y29+Y31</f>
        <v>67605.2</v>
      </c>
      <c r="Z26" s="154"/>
    </row>
    <row r="27" s="171" customFormat="true" ht="13.75" hidden="false" customHeight="true" outlineLevel="0" collapsed="false">
      <c r="A27" s="116"/>
      <c r="B27" s="116"/>
      <c r="C27" s="116"/>
      <c r="D27" s="116"/>
      <c r="E27" s="165"/>
      <c r="F27" s="172"/>
      <c r="G27" s="162" t="s">
        <v>110</v>
      </c>
      <c r="H27" s="162"/>
      <c r="I27" s="162"/>
      <c r="J27" s="162"/>
      <c r="K27" s="167"/>
      <c r="L27" s="168"/>
      <c r="M27" s="168"/>
      <c r="N27" s="168"/>
      <c r="O27" s="168"/>
      <c r="P27" s="168"/>
      <c r="Q27" s="168"/>
      <c r="R27" s="168"/>
      <c r="S27" s="168" t="n">
        <f aca="false">S32</f>
        <v>156.3</v>
      </c>
      <c r="T27" s="168" t="n">
        <f aca="false">T32</f>
        <v>0</v>
      </c>
      <c r="U27" s="168" t="n">
        <f aca="false">U32</f>
        <v>176.18744</v>
      </c>
      <c r="V27" s="168" t="n">
        <f aca="false">V32</f>
        <v>0</v>
      </c>
      <c r="W27" s="170" t="n">
        <f aca="false">W32</f>
        <v>0</v>
      </c>
      <c r="X27" s="170" t="n">
        <f aca="false">X32</f>
        <v>0</v>
      </c>
      <c r="Y27" s="170" t="n">
        <f aca="false">Y32</f>
        <v>0</v>
      </c>
      <c r="Z27" s="154"/>
    </row>
    <row r="28" customFormat="false" ht="66.75" hidden="false" customHeight="true" outlineLevel="0" collapsed="false">
      <c r="A28" s="116"/>
      <c r="B28" s="116"/>
      <c r="C28" s="116"/>
      <c r="D28" s="116"/>
      <c r="E28" s="165"/>
      <c r="F28" s="165" t="s">
        <v>104</v>
      </c>
      <c r="G28" s="162" t="s">
        <v>32</v>
      </c>
      <c r="H28" s="162" t="s">
        <v>115</v>
      </c>
      <c r="I28" s="162" t="s">
        <v>29</v>
      </c>
      <c r="J28" s="173" t="s">
        <v>119</v>
      </c>
      <c r="K28" s="167" t="s">
        <v>120</v>
      </c>
      <c r="L28" s="168" t="n">
        <v>49167.91266</v>
      </c>
      <c r="M28" s="164" t="n">
        <v>46831.65798</v>
      </c>
      <c r="N28" s="164" t="n">
        <v>44520.30968</v>
      </c>
      <c r="O28" s="164" t="n">
        <v>43764.6817</v>
      </c>
      <c r="P28" s="164" t="n">
        <v>41693.19633</v>
      </c>
      <c r="Q28" s="164" t="n">
        <v>43200.1879</v>
      </c>
      <c r="R28" s="164" t="n">
        <v>44310.96126</v>
      </c>
      <c r="S28" s="164" t="n">
        <v>44485.91476</v>
      </c>
      <c r="T28" s="164" t="n">
        <v>47276.93308</v>
      </c>
      <c r="U28" s="164" t="n">
        <v>51735.79937</v>
      </c>
      <c r="V28" s="169" t="n">
        <v>56853</v>
      </c>
      <c r="W28" s="170" t="n">
        <v>58578</v>
      </c>
      <c r="X28" s="170" t="n">
        <v>61947</v>
      </c>
      <c r="Y28" s="170" t="n">
        <f aca="false">X28*Y13</f>
        <v>64424.88</v>
      </c>
      <c r="Z28" s="154"/>
    </row>
    <row r="29" customFormat="false" ht="15.65" hidden="false" customHeight="true" outlineLevel="0" collapsed="false">
      <c r="A29" s="116"/>
      <c r="B29" s="116"/>
      <c r="C29" s="116"/>
      <c r="D29" s="116"/>
      <c r="E29" s="165"/>
      <c r="F29" s="165"/>
      <c r="G29" s="162" t="s">
        <v>32</v>
      </c>
      <c r="H29" s="162" t="s">
        <v>115</v>
      </c>
      <c r="I29" s="162" t="s">
        <v>29</v>
      </c>
      <c r="J29" s="173" t="s">
        <v>121</v>
      </c>
      <c r="K29" s="167" t="s">
        <v>122</v>
      </c>
      <c r="L29" s="168"/>
      <c r="M29" s="164"/>
      <c r="N29" s="164"/>
      <c r="O29" s="164"/>
      <c r="P29" s="164" t="n">
        <v>1605.25122</v>
      </c>
      <c r="Q29" s="164" t="n">
        <v>1045.53912</v>
      </c>
      <c r="R29" s="164" t="n">
        <v>1944.55429</v>
      </c>
      <c r="S29" s="164" t="n">
        <v>2728.93559</v>
      </c>
      <c r="T29" s="164" t="n">
        <v>2083.25844</v>
      </c>
      <c r="U29" s="164" t="n">
        <v>1354.25339</v>
      </c>
      <c r="V29" s="169" t="n">
        <v>2350</v>
      </c>
      <c r="W29" s="169" t="n">
        <v>2350</v>
      </c>
      <c r="X29" s="169" t="n">
        <v>2350</v>
      </c>
      <c r="Y29" s="174" t="n">
        <f aca="false">X29*Y13</f>
        <v>2444</v>
      </c>
      <c r="Z29" s="154"/>
    </row>
    <row r="30" customFormat="false" ht="16.5" hidden="false" customHeight="true" outlineLevel="0" collapsed="false">
      <c r="A30" s="116"/>
      <c r="B30" s="116"/>
      <c r="C30" s="116"/>
      <c r="D30" s="116"/>
      <c r="E30" s="165"/>
      <c r="F30" s="165"/>
      <c r="G30" s="162" t="s">
        <v>32</v>
      </c>
      <c r="H30" s="162" t="s">
        <v>115</v>
      </c>
      <c r="I30" s="162" t="s">
        <v>29</v>
      </c>
      <c r="J30" s="166" t="s">
        <v>123</v>
      </c>
      <c r="K30" s="167" t="s">
        <v>122</v>
      </c>
      <c r="L30" s="168" t="n">
        <v>23.99142</v>
      </c>
      <c r="M30" s="164" t="n">
        <v>149.32709</v>
      </c>
      <c r="N30" s="164"/>
      <c r="O30" s="164" t="n">
        <v>0</v>
      </c>
      <c r="P30" s="164" t="n">
        <v>199.08015</v>
      </c>
      <c r="Q30" s="164" t="n">
        <v>120.4422</v>
      </c>
      <c r="R30" s="164" t="n">
        <v>88.57334</v>
      </c>
      <c r="S30" s="164" t="n">
        <v>140.45248</v>
      </c>
      <c r="T30" s="164" t="n">
        <v>98.08475</v>
      </c>
      <c r="U30" s="164" t="n">
        <v>157.0027</v>
      </c>
      <c r="V30" s="169" t="n">
        <v>217</v>
      </c>
      <c r="W30" s="169" t="n">
        <v>217</v>
      </c>
      <c r="X30" s="169" t="n">
        <v>217</v>
      </c>
      <c r="Y30" s="174" t="n">
        <f aca="false">X30*Y13</f>
        <v>225.68</v>
      </c>
      <c r="Z30" s="154"/>
    </row>
    <row r="31" customFormat="false" ht="16.5" hidden="false" customHeight="true" outlineLevel="0" collapsed="false">
      <c r="A31" s="116"/>
      <c r="B31" s="116"/>
      <c r="C31" s="116"/>
      <c r="D31" s="116"/>
      <c r="E31" s="165"/>
      <c r="F31" s="165"/>
      <c r="G31" s="162" t="s">
        <v>32</v>
      </c>
      <c r="H31" s="162" t="s">
        <v>115</v>
      </c>
      <c r="I31" s="162" t="s">
        <v>29</v>
      </c>
      <c r="J31" s="175" t="s">
        <v>124</v>
      </c>
      <c r="K31" s="176" t="s">
        <v>122</v>
      </c>
      <c r="L31" s="168"/>
      <c r="M31" s="164"/>
      <c r="N31" s="164"/>
      <c r="O31" s="164"/>
      <c r="P31" s="164"/>
      <c r="Q31" s="164"/>
      <c r="R31" s="164"/>
      <c r="S31" s="164"/>
      <c r="T31" s="164" t="n">
        <v>328.721</v>
      </c>
      <c r="U31" s="164" t="n">
        <v>859.35019</v>
      </c>
      <c r="V31" s="169" t="n">
        <v>491</v>
      </c>
      <c r="W31" s="169" t="n">
        <v>491</v>
      </c>
      <c r="X31" s="169" t="n">
        <v>491</v>
      </c>
      <c r="Y31" s="169" t="n">
        <f aca="false">X31*1.04</f>
        <v>510.64</v>
      </c>
      <c r="Z31" s="154"/>
    </row>
    <row r="32" customFormat="false" ht="16.5" hidden="false" customHeight="true" outlineLevel="0" collapsed="false">
      <c r="A32" s="116"/>
      <c r="B32" s="116"/>
      <c r="C32" s="116"/>
      <c r="D32" s="116"/>
      <c r="E32" s="165"/>
      <c r="F32" s="161" t="s">
        <v>111</v>
      </c>
      <c r="G32" s="177" t="s">
        <v>110</v>
      </c>
      <c r="H32" s="177" t="s">
        <v>115</v>
      </c>
      <c r="I32" s="177" t="s">
        <v>29</v>
      </c>
      <c r="J32" s="178" t="s">
        <v>125</v>
      </c>
      <c r="K32" s="167" t="s">
        <v>122</v>
      </c>
      <c r="L32" s="168"/>
      <c r="M32" s="164"/>
      <c r="N32" s="164"/>
      <c r="O32" s="164"/>
      <c r="P32" s="164"/>
      <c r="Q32" s="164"/>
      <c r="R32" s="164"/>
      <c r="S32" s="164" t="n">
        <v>156.3</v>
      </c>
      <c r="T32" s="169"/>
      <c r="U32" s="164" t="n">
        <v>176.18744</v>
      </c>
      <c r="V32" s="169"/>
      <c r="W32" s="174"/>
      <c r="X32" s="174"/>
      <c r="Y32" s="179"/>
      <c r="Z32" s="154"/>
    </row>
    <row r="33" customFormat="false" ht="36" hidden="false" customHeight="true" outlineLevel="0" collapsed="false">
      <c r="A33" s="116"/>
      <c r="B33" s="116"/>
      <c r="C33" s="116"/>
      <c r="D33" s="116"/>
      <c r="E33" s="180" t="s">
        <v>126</v>
      </c>
      <c r="F33" s="161" t="s">
        <v>104</v>
      </c>
      <c r="G33" s="162" t="s">
        <v>32</v>
      </c>
      <c r="H33" s="162" t="s">
        <v>115</v>
      </c>
      <c r="I33" s="162" t="s">
        <v>29</v>
      </c>
      <c r="J33" s="166" t="s">
        <v>127</v>
      </c>
      <c r="K33" s="167" t="s">
        <v>122</v>
      </c>
      <c r="L33" s="168"/>
      <c r="M33" s="164"/>
      <c r="N33" s="164"/>
      <c r="O33" s="164"/>
      <c r="P33" s="164"/>
      <c r="Q33" s="164"/>
      <c r="R33" s="164"/>
      <c r="S33" s="164" t="n">
        <v>11487.76972</v>
      </c>
      <c r="T33" s="169"/>
      <c r="U33" s="169"/>
      <c r="V33" s="169"/>
      <c r="W33" s="174"/>
      <c r="X33" s="174"/>
      <c r="Y33" s="179"/>
      <c r="Z33" s="154"/>
    </row>
    <row r="34" customFormat="false" ht="36" hidden="false" customHeight="true" outlineLevel="0" collapsed="false">
      <c r="A34" s="116" t="s">
        <v>29</v>
      </c>
      <c r="B34" s="116" t="s">
        <v>31</v>
      </c>
      <c r="C34" s="116" t="s">
        <v>112</v>
      </c>
      <c r="D34" s="116" t="s">
        <v>44</v>
      </c>
      <c r="E34" s="165" t="s">
        <v>128</v>
      </c>
      <c r="F34" s="161" t="s">
        <v>104</v>
      </c>
      <c r="G34" s="162" t="s">
        <v>32</v>
      </c>
      <c r="H34" s="162" t="s">
        <v>115</v>
      </c>
      <c r="I34" s="162" t="s">
        <v>29</v>
      </c>
      <c r="J34" s="173" t="s">
        <v>129</v>
      </c>
      <c r="K34" s="167" t="s">
        <v>130</v>
      </c>
      <c r="L34" s="168" t="n">
        <v>44376.12239</v>
      </c>
      <c r="M34" s="164" t="n">
        <v>38747.76728</v>
      </c>
      <c r="N34" s="164" t="n">
        <v>38712.3375</v>
      </c>
      <c r="O34" s="164" t="n">
        <v>44206.7492</v>
      </c>
      <c r="P34" s="164" t="n">
        <v>38595.41673</v>
      </c>
      <c r="Q34" s="164" t="n">
        <v>28615.12981</v>
      </c>
      <c r="R34" s="164" t="n">
        <v>30096.02946</v>
      </c>
      <c r="S34" s="164" t="n">
        <v>34289.56132</v>
      </c>
      <c r="T34" s="164" t="n">
        <v>34911.03204</v>
      </c>
      <c r="U34" s="164" t="n">
        <v>35475.36709</v>
      </c>
      <c r="V34" s="164" t="n">
        <v>48382</v>
      </c>
      <c r="W34" s="164" t="n">
        <v>48382</v>
      </c>
      <c r="X34" s="164" t="n">
        <v>48382</v>
      </c>
      <c r="Y34" s="174" t="n">
        <f aca="false">X34*Y13</f>
        <v>50317.28</v>
      </c>
      <c r="Z34" s="154"/>
    </row>
    <row r="35" customFormat="false" ht="22.1" hidden="false" customHeight="true" outlineLevel="0" collapsed="false">
      <c r="A35" s="116" t="s">
        <v>29</v>
      </c>
      <c r="B35" s="116" t="s">
        <v>31</v>
      </c>
      <c r="C35" s="116" t="s">
        <v>112</v>
      </c>
      <c r="D35" s="116" t="s">
        <v>73</v>
      </c>
      <c r="E35" s="181" t="s">
        <v>131</v>
      </c>
      <c r="F35" s="161" t="s">
        <v>104</v>
      </c>
      <c r="G35" s="162" t="s">
        <v>32</v>
      </c>
      <c r="H35" s="162" t="s">
        <v>115</v>
      </c>
      <c r="I35" s="162" t="s">
        <v>29</v>
      </c>
      <c r="J35" s="173" t="s">
        <v>132</v>
      </c>
      <c r="K35" s="182" t="s">
        <v>133</v>
      </c>
      <c r="L35" s="164" t="n">
        <v>4493.665</v>
      </c>
      <c r="M35" s="164" t="n">
        <v>8851</v>
      </c>
      <c r="N35" s="164" t="n">
        <v>11669.417</v>
      </c>
      <c r="O35" s="164" t="n">
        <v>18548.077</v>
      </c>
      <c r="P35" s="164" t="n">
        <v>28062.773</v>
      </c>
      <c r="Q35" s="164" t="n">
        <v>1963.407</v>
      </c>
      <c r="R35" s="164" t="n">
        <v>3781.983</v>
      </c>
      <c r="S35" s="164" t="n">
        <v>4834.59785</v>
      </c>
      <c r="T35" s="164" t="n">
        <v>13393.639</v>
      </c>
      <c r="U35" s="164" t="n">
        <v>12551.71027</v>
      </c>
      <c r="V35" s="164" t="n">
        <v>12215</v>
      </c>
      <c r="W35" s="164" t="n">
        <v>12215</v>
      </c>
      <c r="X35" s="164" t="n">
        <v>12215</v>
      </c>
      <c r="Y35" s="174" t="n">
        <f aca="false">X35*1.04</f>
        <v>12703.6</v>
      </c>
      <c r="Z35" s="154"/>
    </row>
    <row r="36" customFormat="false" ht="42.65" hidden="false" customHeight="true" outlineLevel="0" collapsed="false">
      <c r="A36" s="116" t="s">
        <v>29</v>
      </c>
      <c r="B36" s="116" t="s">
        <v>31</v>
      </c>
      <c r="C36" s="116" t="s">
        <v>112</v>
      </c>
      <c r="D36" s="116" t="s">
        <v>78</v>
      </c>
      <c r="E36" s="183" t="s">
        <v>134</v>
      </c>
      <c r="F36" s="161" t="s">
        <v>104</v>
      </c>
      <c r="G36" s="162" t="s">
        <v>32</v>
      </c>
      <c r="H36" s="162" t="s">
        <v>115</v>
      </c>
      <c r="I36" s="162" t="s">
        <v>29</v>
      </c>
      <c r="J36" s="173" t="s">
        <v>135</v>
      </c>
      <c r="K36" s="167" t="s">
        <v>122</v>
      </c>
      <c r="L36" s="164"/>
      <c r="M36" s="164"/>
      <c r="N36" s="184" t="n">
        <v>583.22222</v>
      </c>
      <c r="O36" s="164"/>
      <c r="P36" s="164"/>
      <c r="Q36" s="184"/>
      <c r="R36" s="184"/>
      <c r="S36" s="169"/>
      <c r="T36" s="169"/>
      <c r="U36" s="169"/>
      <c r="V36" s="169"/>
      <c r="W36" s="174"/>
      <c r="X36" s="174"/>
      <c r="Y36" s="179"/>
      <c r="Z36" s="154"/>
    </row>
    <row r="37" customFormat="false" ht="57.1" hidden="false" customHeight="true" outlineLevel="0" collapsed="false">
      <c r="A37" s="116" t="s">
        <v>29</v>
      </c>
      <c r="B37" s="116" t="s">
        <v>31</v>
      </c>
      <c r="C37" s="116" t="s">
        <v>112</v>
      </c>
      <c r="D37" s="116" t="s">
        <v>136</v>
      </c>
      <c r="E37" s="185" t="s">
        <v>137</v>
      </c>
      <c r="F37" s="161" t="s">
        <v>104</v>
      </c>
      <c r="G37" s="162" t="s">
        <v>32</v>
      </c>
      <c r="H37" s="162" t="s">
        <v>115</v>
      </c>
      <c r="I37" s="162" t="s">
        <v>29</v>
      </c>
      <c r="J37" s="173" t="s">
        <v>138</v>
      </c>
      <c r="K37" s="167" t="s">
        <v>122</v>
      </c>
      <c r="L37" s="164"/>
      <c r="M37" s="164"/>
      <c r="N37" s="164" t="n">
        <v>215.44857</v>
      </c>
      <c r="O37" s="164"/>
      <c r="P37" s="164"/>
      <c r="Q37" s="164"/>
      <c r="R37" s="164"/>
      <c r="S37" s="169"/>
      <c r="T37" s="169"/>
      <c r="U37" s="169"/>
      <c r="V37" s="169"/>
      <c r="W37" s="174"/>
      <c r="X37" s="174"/>
      <c r="Y37" s="179"/>
      <c r="Z37" s="154"/>
    </row>
    <row r="38" customFormat="false" ht="23.95" hidden="false" customHeight="true" outlineLevel="0" collapsed="false">
      <c r="A38" s="116" t="s">
        <v>29</v>
      </c>
      <c r="B38" s="116" t="s">
        <v>31</v>
      </c>
      <c r="C38" s="116" t="s">
        <v>112</v>
      </c>
      <c r="D38" s="116" t="s">
        <v>139</v>
      </c>
      <c r="E38" s="186" t="s">
        <v>140</v>
      </c>
      <c r="F38" s="161" t="s">
        <v>103</v>
      </c>
      <c r="G38" s="162" t="s">
        <v>32</v>
      </c>
      <c r="H38" s="162"/>
      <c r="I38" s="162"/>
      <c r="J38" s="175"/>
      <c r="K38" s="167"/>
      <c r="L38" s="164"/>
      <c r="M38" s="164"/>
      <c r="N38" s="164"/>
      <c r="O38" s="164"/>
      <c r="P38" s="164"/>
      <c r="Q38" s="164"/>
      <c r="R38" s="164"/>
      <c r="S38" s="169"/>
      <c r="T38" s="169"/>
      <c r="U38" s="164" t="n">
        <f aca="false">U39+U40</f>
        <v>28685.64853</v>
      </c>
      <c r="V38" s="164" t="n">
        <f aca="false">V39+V40</f>
        <v>124911.23294</v>
      </c>
      <c r="W38" s="164" t="n">
        <f aca="false">W39+W40</f>
        <v>135691.07234</v>
      </c>
      <c r="X38" s="164" t="n">
        <f aca="false">X39+X40</f>
        <v>147061.9842</v>
      </c>
      <c r="Y38" s="164" t="n">
        <f aca="false">Y39+Y40</f>
        <v>152944.463568</v>
      </c>
      <c r="Z38" s="154"/>
    </row>
    <row r="39" customFormat="false" ht="35.35" hidden="false" customHeight="true" outlineLevel="0" collapsed="false">
      <c r="A39" s="116"/>
      <c r="B39" s="116"/>
      <c r="C39" s="116"/>
      <c r="D39" s="116"/>
      <c r="E39" s="186"/>
      <c r="F39" s="161" t="s">
        <v>104</v>
      </c>
      <c r="G39" s="162" t="s">
        <v>32</v>
      </c>
      <c r="H39" s="162" t="s">
        <v>115</v>
      </c>
      <c r="I39" s="162" t="s">
        <v>29</v>
      </c>
      <c r="J39" s="187" t="s">
        <v>141</v>
      </c>
      <c r="K39" s="167" t="s">
        <v>142</v>
      </c>
      <c r="L39" s="164"/>
      <c r="M39" s="164"/>
      <c r="N39" s="164"/>
      <c r="O39" s="164"/>
      <c r="P39" s="164"/>
      <c r="Q39" s="164"/>
      <c r="R39" s="164"/>
      <c r="S39" s="169"/>
      <c r="T39" s="169"/>
      <c r="U39" s="164" t="n">
        <v>28396.36509</v>
      </c>
      <c r="V39" s="169" t="n">
        <v>124911.23294</v>
      </c>
      <c r="W39" s="164" t="n">
        <v>135691.07234</v>
      </c>
      <c r="X39" s="164" t="n">
        <v>147061.9842</v>
      </c>
      <c r="Y39" s="188" t="n">
        <f aca="false">X39*1.04</f>
        <v>152944.463568</v>
      </c>
      <c r="Z39" s="154"/>
    </row>
    <row r="40" customFormat="false" ht="22.6" hidden="false" customHeight="true" outlineLevel="0" collapsed="false">
      <c r="A40" s="116"/>
      <c r="B40" s="116"/>
      <c r="C40" s="116"/>
      <c r="D40" s="116"/>
      <c r="E40" s="189" t="s">
        <v>143</v>
      </c>
      <c r="F40" s="161" t="s">
        <v>104</v>
      </c>
      <c r="G40" s="162" t="s">
        <v>32</v>
      </c>
      <c r="H40" s="162" t="s">
        <v>115</v>
      </c>
      <c r="I40" s="162" t="s">
        <v>29</v>
      </c>
      <c r="J40" s="187" t="s">
        <v>144</v>
      </c>
      <c r="K40" s="167" t="s">
        <v>142</v>
      </c>
      <c r="L40" s="164"/>
      <c r="M40" s="164"/>
      <c r="N40" s="164"/>
      <c r="O40" s="164"/>
      <c r="P40" s="164"/>
      <c r="Q40" s="164"/>
      <c r="R40" s="164"/>
      <c r="S40" s="169"/>
      <c r="T40" s="169"/>
      <c r="U40" s="164" t="n">
        <v>289.28344</v>
      </c>
      <c r="V40" s="169"/>
      <c r="W40" s="174"/>
      <c r="X40" s="174"/>
      <c r="Y40" s="179"/>
      <c r="Z40" s="154"/>
    </row>
    <row r="41" customFormat="false" ht="23.95" hidden="false" customHeight="true" outlineLevel="0" collapsed="false">
      <c r="A41" s="190" t="s">
        <v>29</v>
      </c>
      <c r="B41" s="190" t="s">
        <v>31</v>
      </c>
      <c r="C41" s="190" t="s">
        <v>145</v>
      </c>
      <c r="D41" s="116"/>
      <c r="E41" s="165" t="s">
        <v>146</v>
      </c>
      <c r="F41" s="161" t="s">
        <v>104</v>
      </c>
      <c r="G41" s="162" t="s">
        <v>32</v>
      </c>
      <c r="H41" s="162"/>
      <c r="I41" s="162"/>
      <c r="J41" s="162"/>
      <c r="K41" s="163"/>
      <c r="L41" s="164" t="n">
        <f aca="false">L42+L43+L44</f>
        <v>7962.6</v>
      </c>
      <c r="M41" s="164" t="n">
        <f aca="false">M42+M43+M44</f>
        <v>8322.7045</v>
      </c>
      <c r="N41" s="164" t="n">
        <f aca="false">N42+N43+N44</f>
        <v>8874.632</v>
      </c>
      <c r="O41" s="164" t="n">
        <f aca="false">O42+O43+O44</f>
        <v>8307.95799</v>
      </c>
      <c r="P41" s="164" t="n">
        <f aca="false">P42+P43+P44</f>
        <v>3917.2216</v>
      </c>
      <c r="Q41" s="164" t="n">
        <f aca="false">Q42+Q43+Q44</f>
        <v>2963.39266</v>
      </c>
      <c r="R41" s="164" t="n">
        <f aca="false">R42+R43+R44</f>
        <v>2667.74533</v>
      </c>
      <c r="S41" s="164" t="n">
        <f aca="false">S42+S43+S44</f>
        <v>1677.34163</v>
      </c>
      <c r="T41" s="164" t="n">
        <f aca="false">T42+T43+T44+T47</f>
        <v>1996.3549</v>
      </c>
      <c r="U41" s="164" t="n">
        <f aca="false">U42+U43+U44+U47</f>
        <v>2400.06196</v>
      </c>
      <c r="V41" s="164" t="n">
        <f aca="false">V42+V43+V44+V47</f>
        <v>493.17716</v>
      </c>
      <c r="W41" s="164" t="n">
        <f aca="false">W42+W43+W44+W47</f>
        <v>412.40862</v>
      </c>
      <c r="X41" s="164" t="n">
        <f aca="false">X42+X43+X44+X47</f>
        <v>412.40862</v>
      </c>
      <c r="Y41" s="164" t="n">
        <f aca="false">Y42+Y43+Y44+Y47</f>
        <v>428.9049648</v>
      </c>
      <c r="Z41" s="154"/>
    </row>
    <row r="42" customFormat="false" ht="67.75" hidden="false" customHeight="true" outlineLevel="0" collapsed="false">
      <c r="A42" s="116" t="s">
        <v>29</v>
      </c>
      <c r="B42" s="116" t="s">
        <v>31</v>
      </c>
      <c r="C42" s="116" t="s">
        <v>145</v>
      </c>
      <c r="D42" s="58" t="s">
        <v>31</v>
      </c>
      <c r="E42" s="191" t="s">
        <v>147</v>
      </c>
      <c r="F42" s="161" t="s">
        <v>104</v>
      </c>
      <c r="G42" s="162" t="s">
        <v>32</v>
      </c>
      <c r="H42" s="162" t="s">
        <v>148</v>
      </c>
      <c r="I42" s="162" t="s">
        <v>149</v>
      </c>
      <c r="J42" s="166" t="s">
        <v>150</v>
      </c>
      <c r="K42" s="163" t="s">
        <v>151</v>
      </c>
      <c r="L42" s="164" t="n">
        <v>7502</v>
      </c>
      <c r="M42" s="164" t="n">
        <v>7641</v>
      </c>
      <c r="N42" s="164" t="n">
        <v>8119</v>
      </c>
      <c r="O42" s="169" t="n">
        <v>7723.41172</v>
      </c>
      <c r="P42" s="169" t="n">
        <v>3345.3582</v>
      </c>
      <c r="Q42" s="164" t="n">
        <v>2602.41709</v>
      </c>
      <c r="R42" s="164" t="n">
        <v>2275.15825</v>
      </c>
      <c r="S42" s="164" t="n">
        <v>1410.16899</v>
      </c>
      <c r="T42" s="164" t="n">
        <v>1349.4345</v>
      </c>
      <c r="U42" s="164" t="n">
        <v>1103.07041</v>
      </c>
      <c r="V42" s="169"/>
      <c r="W42" s="174"/>
      <c r="X42" s="174"/>
      <c r="Y42" s="174"/>
      <c r="Z42" s="154"/>
    </row>
    <row r="43" customFormat="false" ht="113.95" hidden="false" customHeight="true" outlineLevel="0" collapsed="false">
      <c r="A43" s="116" t="s">
        <v>29</v>
      </c>
      <c r="B43" s="116" t="s">
        <v>31</v>
      </c>
      <c r="C43" s="116" t="s">
        <v>145</v>
      </c>
      <c r="D43" s="116" t="s">
        <v>37</v>
      </c>
      <c r="E43" s="192" t="s">
        <v>152</v>
      </c>
      <c r="F43" s="161" t="s">
        <v>104</v>
      </c>
      <c r="G43" s="162" t="s">
        <v>32</v>
      </c>
      <c r="H43" s="162" t="s">
        <v>148</v>
      </c>
      <c r="I43" s="162" t="s">
        <v>149</v>
      </c>
      <c r="J43" s="166" t="s">
        <v>153</v>
      </c>
      <c r="K43" s="163"/>
      <c r="L43" s="164" t="n">
        <v>159.4</v>
      </c>
      <c r="M43" s="164" t="n">
        <v>186.6421</v>
      </c>
      <c r="N43" s="164" t="n">
        <v>249.6</v>
      </c>
      <c r="O43" s="169" t="n">
        <v>211.7</v>
      </c>
      <c r="P43" s="169" t="n">
        <v>194.96788</v>
      </c>
      <c r="Q43" s="164" t="n">
        <v>120.35751</v>
      </c>
      <c r="R43" s="164" t="n">
        <v>77.5911</v>
      </c>
      <c r="S43" s="164" t="n">
        <v>99.4</v>
      </c>
      <c r="T43" s="164" t="n">
        <v>72.99038</v>
      </c>
      <c r="U43" s="164" t="n">
        <v>61.8169</v>
      </c>
      <c r="V43" s="169" t="n">
        <v>46.1765</v>
      </c>
      <c r="W43" s="169" t="n">
        <v>37.2765</v>
      </c>
      <c r="X43" s="169" t="n">
        <v>37.2765</v>
      </c>
      <c r="Y43" s="169" t="n">
        <f aca="false">X43*1.04</f>
        <v>38.76756</v>
      </c>
      <c r="Z43" s="154"/>
    </row>
    <row r="44" customFormat="false" ht="14.3" hidden="false" customHeight="true" outlineLevel="0" collapsed="false">
      <c r="A44" s="116" t="s">
        <v>29</v>
      </c>
      <c r="B44" s="116" t="s">
        <v>31</v>
      </c>
      <c r="C44" s="116" t="s">
        <v>145</v>
      </c>
      <c r="D44" s="116" t="s">
        <v>44</v>
      </c>
      <c r="E44" s="193" t="s">
        <v>154</v>
      </c>
      <c r="F44" s="161" t="s">
        <v>103</v>
      </c>
      <c r="G44" s="162" t="s">
        <v>32</v>
      </c>
      <c r="H44" s="162"/>
      <c r="I44" s="162"/>
      <c r="J44" s="166"/>
      <c r="K44" s="163"/>
      <c r="L44" s="164" t="n">
        <f aca="false">L45+L46</f>
        <v>301.2</v>
      </c>
      <c r="M44" s="164" t="n">
        <f aca="false">M45+M46</f>
        <v>495.0624</v>
      </c>
      <c r="N44" s="164" t="n">
        <f aca="false">N45+N46</f>
        <v>506.032</v>
      </c>
      <c r="O44" s="164" t="n">
        <f aca="false">O45+O46</f>
        <v>372.84627</v>
      </c>
      <c r="P44" s="164" t="n">
        <f aca="false">P45+P46</f>
        <v>376.89552</v>
      </c>
      <c r="Q44" s="164" t="n">
        <f aca="false">Q45+Q46</f>
        <v>240.61806</v>
      </c>
      <c r="R44" s="164" t="n">
        <f aca="false">R45+R46</f>
        <v>314.99598</v>
      </c>
      <c r="S44" s="164" t="n">
        <f aca="false">S45+S46</f>
        <v>167.77264</v>
      </c>
      <c r="T44" s="164" t="n">
        <f aca="false">T45+T46</f>
        <v>378.71446</v>
      </c>
      <c r="U44" s="164" t="n">
        <f aca="false">U45+U46</f>
        <v>409.71655</v>
      </c>
      <c r="V44" s="194" t="n">
        <f aca="false">V45+V46</f>
        <v>447.00066</v>
      </c>
      <c r="W44" s="194" t="n">
        <f aca="false">W45+W46</f>
        <v>375.13212</v>
      </c>
      <c r="X44" s="194" t="n">
        <f aca="false">X45+X46</f>
        <v>375.13212</v>
      </c>
      <c r="Y44" s="194" t="n">
        <f aca="false">Y45+Y46</f>
        <v>390.1374048</v>
      </c>
      <c r="Z44" s="154"/>
    </row>
    <row r="45" customFormat="false" ht="87.8" hidden="false" customHeight="true" outlineLevel="0" collapsed="false">
      <c r="A45" s="116"/>
      <c r="B45" s="116"/>
      <c r="C45" s="116"/>
      <c r="D45" s="116"/>
      <c r="E45" s="193"/>
      <c r="F45" s="161" t="s">
        <v>104</v>
      </c>
      <c r="G45" s="162" t="s">
        <v>32</v>
      </c>
      <c r="H45" s="162" t="s">
        <v>148</v>
      </c>
      <c r="I45" s="162" t="s">
        <v>149</v>
      </c>
      <c r="J45" s="166" t="s">
        <v>155</v>
      </c>
      <c r="K45" s="163" t="s">
        <v>122</v>
      </c>
      <c r="L45" s="164" t="n">
        <v>301.2</v>
      </c>
      <c r="M45" s="164" t="n">
        <v>323.05833</v>
      </c>
      <c r="N45" s="164" t="n">
        <v>313.7</v>
      </c>
      <c r="O45" s="164" t="n">
        <v>369.11707</v>
      </c>
      <c r="P45" s="164" t="n">
        <v>373.39262</v>
      </c>
      <c r="Q45" s="164" t="n">
        <v>238.23623</v>
      </c>
      <c r="R45" s="164" t="n">
        <v>311.59031</v>
      </c>
      <c r="S45" s="164" t="n">
        <v>166.09791</v>
      </c>
      <c r="T45" s="164" t="n">
        <v>375.74546</v>
      </c>
      <c r="U45" s="164" t="n">
        <v>405.53088</v>
      </c>
      <c r="V45" s="169" t="n">
        <v>442.00066</v>
      </c>
      <c r="W45" s="169" t="n">
        <v>370.13212</v>
      </c>
      <c r="X45" s="169" t="n">
        <v>370.13212</v>
      </c>
      <c r="Y45" s="169" t="n">
        <f aca="false">X45*1.04</f>
        <v>384.9374048</v>
      </c>
      <c r="Z45" s="154"/>
    </row>
    <row r="46" customFormat="false" ht="21.75" hidden="false" customHeight="true" outlineLevel="0" collapsed="false">
      <c r="A46" s="116"/>
      <c r="B46" s="116"/>
      <c r="C46" s="116"/>
      <c r="D46" s="116"/>
      <c r="E46" s="165" t="s">
        <v>143</v>
      </c>
      <c r="F46" s="161" t="s">
        <v>104</v>
      </c>
      <c r="G46" s="162" t="s">
        <v>32</v>
      </c>
      <c r="H46" s="162" t="s">
        <v>115</v>
      </c>
      <c r="I46" s="162" t="s">
        <v>29</v>
      </c>
      <c r="J46" s="166" t="s">
        <v>156</v>
      </c>
      <c r="K46" s="163" t="s">
        <v>122</v>
      </c>
      <c r="L46" s="164"/>
      <c r="M46" s="164" t="n">
        <v>172.00407</v>
      </c>
      <c r="N46" s="164" t="n">
        <v>192.332</v>
      </c>
      <c r="O46" s="194" t="n">
        <v>3.7292</v>
      </c>
      <c r="P46" s="194" t="n">
        <v>3.5029</v>
      </c>
      <c r="Q46" s="164" t="n">
        <v>2.38183</v>
      </c>
      <c r="R46" s="164" t="n">
        <v>3.40567</v>
      </c>
      <c r="S46" s="164" t="n">
        <v>1.67473</v>
      </c>
      <c r="T46" s="164" t="n">
        <v>2.969</v>
      </c>
      <c r="U46" s="164" t="n">
        <v>4.18567</v>
      </c>
      <c r="V46" s="169" t="n">
        <v>5</v>
      </c>
      <c r="W46" s="169" t="n">
        <v>5</v>
      </c>
      <c r="X46" s="169" t="n">
        <v>5</v>
      </c>
      <c r="Y46" s="195" t="n">
        <f aca="false">X46*1.04</f>
        <v>5.2</v>
      </c>
      <c r="Z46" s="154"/>
    </row>
    <row r="47" customFormat="false" ht="124.5" hidden="false" customHeight="true" outlineLevel="0" collapsed="false">
      <c r="A47" s="116" t="s">
        <v>29</v>
      </c>
      <c r="B47" s="116" t="s">
        <v>31</v>
      </c>
      <c r="C47" s="116" t="s">
        <v>145</v>
      </c>
      <c r="D47" s="116" t="s">
        <v>73</v>
      </c>
      <c r="E47" s="196" t="s">
        <v>157</v>
      </c>
      <c r="F47" s="197" t="s">
        <v>104</v>
      </c>
      <c r="G47" s="162" t="s">
        <v>32</v>
      </c>
      <c r="H47" s="162" t="s">
        <v>148</v>
      </c>
      <c r="I47" s="162" t="s">
        <v>149</v>
      </c>
      <c r="J47" s="198" t="s">
        <v>158</v>
      </c>
      <c r="K47" s="163" t="s">
        <v>122</v>
      </c>
      <c r="L47" s="164"/>
      <c r="M47" s="164"/>
      <c r="N47" s="164"/>
      <c r="O47" s="194"/>
      <c r="P47" s="194"/>
      <c r="Q47" s="164"/>
      <c r="R47" s="164"/>
      <c r="S47" s="164"/>
      <c r="T47" s="164" t="n">
        <v>195.21556</v>
      </c>
      <c r="U47" s="164" t="n">
        <v>825.4581</v>
      </c>
      <c r="V47" s="169"/>
      <c r="W47" s="174"/>
      <c r="X47" s="174"/>
      <c r="Y47" s="179"/>
      <c r="Z47" s="154"/>
    </row>
    <row r="48" customFormat="false" ht="35.85" hidden="false" customHeight="true" outlineLevel="0" collapsed="false">
      <c r="A48" s="116" t="s">
        <v>29</v>
      </c>
      <c r="B48" s="116" t="s">
        <v>31</v>
      </c>
      <c r="C48" s="116" t="s">
        <v>149</v>
      </c>
      <c r="D48" s="116"/>
      <c r="E48" s="165" t="s">
        <v>159</v>
      </c>
      <c r="F48" s="161" t="s">
        <v>104</v>
      </c>
      <c r="G48" s="162" t="s">
        <v>32</v>
      </c>
      <c r="H48" s="162"/>
      <c r="I48" s="162"/>
      <c r="J48" s="162"/>
      <c r="K48" s="163"/>
      <c r="L48" s="164" t="n">
        <f aca="false">L49</f>
        <v>1071.32038</v>
      </c>
      <c r="M48" s="164" t="n">
        <f aca="false">M49</f>
        <v>1749.4782</v>
      </c>
      <c r="N48" s="164" t="n">
        <f aca="false">N49</f>
        <v>1606.30675</v>
      </c>
      <c r="O48" s="164" t="n">
        <f aca="false">O49</f>
        <v>1718.42391</v>
      </c>
      <c r="P48" s="164" t="n">
        <f aca="false">P49</f>
        <v>1435.53312</v>
      </c>
      <c r="Q48" s="164" t="n">
        <f aca="false">Q49</f>
        <v>1015.1896</v>
      </c>
      <c r="R48" s="164" t="n">
        <f aca="false">R49</f>
        <v>1366.1727</v>
      </c>
      <c r="S48" s="164" t="n">
        <f aca="false">S49+S51</f>
        <v>1311.48825</v>
      </c>
      <c r="T48" s="164" t="n">
        <f aca="false">T49+T51</f>
        <v>1543.09026</v>
      </c>
      <c r="U48" s="164" t="n">
        <f aca="false">U49+U51</f>
        <v>2299.59152</v>
      </c>
      <c r="V48" s="164" t="n">
        <f aca="false">V49+V51</f>
        <v>2611</v>
      </c>
      <c r="W48" s="164" t="n">
        <f aca="false">W49+W51</f>
        <v>2611</v>
      </c>
      <c r="X48" s="164" t="n">
        <f aca="false">X49+X51</f>
        <v>2611</v>
      </c>
      <c r="Y48" s="164" t="n">
        <f aca="false">Y49+Y51</f>
        <v>2715.44</v>
      </c>
      <c r="Z48" s="154"/>
    </row>
    <row r="49" customFormat="false" ht="23.95" hidden="false" customHeight="true" outlineLevel="0" collapsed="false">
      <c r="A49" s="116" t="s">
        <v>29</v>
      </c>
      <c r="B49" s="116" t="s">
        <v>31</v>
      </c>
      <c r="C49" s="116" t="s">
        <v>149</v>
      </c>
      <c r="D49" s="116" t="s">
        <v>31</v>
      </c>
      <c r="E49" s="192" t="s">
        <v>160</v>
      </c>
      <c r="F49" s="161" t="s">
        <v>104</v>
      </c>
      <c r="G49" s="162" t="s">
        <v>32</v>
      </c>
      <c r="H49" s="162" t="s">
        <v>115</v>
      </c>
      <c r="I49" s="162" t="s">
        <v>29</v>
      </c>
      <c r="J49" s="173" t="s">
        <v>161</v>
      </c>
      <c r="K49" s="163" t="s">
        <v>122</v>
      </c>
      <c r="L49" s="164" t="n">
        <v>1071.32038</v>
      </c>
      <c r="M49" s="164" t="n">
        <v>1749.4782</v>
      </c>
      <c r="N49" s="164" t="n">
        <v>1606.30675</v>
      </c>
      <c r="O49" s="169" t="n">
        <v>1718.42391</v>
      </c>
      <c r="P49" s="169" t="n">
        <v>1435.53312</v>
      </c>
      <c r="Q49" s="164" t="n">
        <v>1015.1896</v>
      </c>
      <c r="R49" s="164" t="n">
        <v>1366.1727</v>
      </c>
      <c r="S49" s="164" t="n">
        <v>1273.49025</v>
      </c>
      <c r="T49" s="164" t="n">
        <v>1543.09026</v>
      </c>
      <c r="U49" s="164" t="n">
        <v>2299.59152</v>
      </c>
      <c r="V49" s="169" t="n">
        <v>2611</v>
      </c>
      <c r="W49" s="169" t="n">
        <v>2611</v>
      </c>
      <c r="X49" s="169" t="n">
        <v>2611</v>
      </c>
      <c r="Y49" s="174" t="n">
        <f aca="false">X49*1.04</f>
        <v>2715.44</v>
      </c>
      <c r="Z49" s="154"/>
    </row>
    <row r="50" customFormat="false" ht="44.35" hidden="false" customHeight="true" outlineLevel="0" collapsed="false">
      <c r="A50" s="116" t="s">
        <v>29</v>
      </c>
      <c r="B50" s="116" t="s">
        <v>31</v>
      </c>
      <c r="C50" s="116" t="s">
        <v>149</v>
      </c>
      <c r="D50" s="116" t="s">
        <v>37</v>
      </c>
      <c r="E50" s="191" t="s">
        <v>162</v>
      </c>
      <c r="F50" s="161" t="s">
        <v>104</v>
      </c>
      <c r="G50" s="162" t="s">
        <v>32</v>
      </c>
      <c r="H50" s="162"/>
      <c r="I50" s="162"/>
      <c r="J50" s="162"/>
      <c r="K50" s="163"/>
      <c r="L50" s="164"/>
      <c r="M50" s="164"/>
      <c r="N50" s="164"/>
      <c r="O50" s="164"/>
      <c r="P50" s="164"/>
      <c r="Q50" s="164"/>
      <c r="R50" s="164"/>
      <c r="S50" s="169"/>
      <c r="T50" s="169"/>
      <c r="U50" s="169"/>
      <c r="V50" s="169"/>
      <c r="W50" s="174"/>
      <c r="X50" s="174"/>
      <c r="Y50" s="179"/>
      <c r="Z50" s="154"/>
    </row>
    <row r="51" customFormat="false" ht="34.5" hidden="false" customHeight="true" outlineLevel="0" collapsed="false">
      <c r="A51" s="31" t="s">
        <v>29</v>
      </c>
      <c r="B51" s="31" t="s">
        <v>31</v>
      </c>
      <c r="C51" s="31" t="s">
        <v>149</v>
      </c>
      <c r="D51" s="31" t="s">
        <v>44</v>
      </c>
      <c r="E51" s="199" t="s">
        <v>163</v>
      </c>
      <c r="F51" s="199" t="s">
        <v>164</v>
      </c>
      <c r="G51" s="162" t="s">
        <v>32</v>
      </c>
      <c r="H51" s="162" t="s">
        <v>115</v>
      </c>
      <c r="I51" s="162" t="s">
        <v>29</v>
      </c>
      <c r="J51" s="200" t="s">
        <v>165</v>
      </c>
      <c r="K51" s="163" t="s">
        <v>122</v>
      </c>
      <c r="L51" s="164"/>
      <c r="M51" s="164"/>
      <c r="N51" s="164"/>
      <c r="O51" s="164"/>
      <c r="P51" s="164"/>
      <c r="Q51" s="164"/>
      <c r="R51" s="164"/>
      <c r="S51" s="164" t="n">
        <v>37.998</v>
      </c>
      <c r="T51" s="169"/>
      <c r="U51" s="169"/>
      <c r="V51" s="169"/>
      <c r="W51" s="174"/>
      <c r="X51" s="174"/>
      <c r="Y51" s="179"/>
      <c r="Z51" s="154"/>
    </row>
    <row r="52" customFormat="false" ht="44.35" hidden="false" customHeight="true" outlineLevel="0" collapsed="false">
      <c r="A52" s="116" t="s">
        <v>29</v>
      </c>
      <c r="B52" s="116" t="s">
        <v>31</v>
      </c>
      <c r="C52" s="116" t="s">
        <v>166</v>
      </c>
      <c r="D52" s="116"/>
      <c r="E52" s="165" t="s">
        <v>167</v>
      </c>
      <c r="F52" s="161" t="s">
        <v>104</v>
      </c>
      <c r="G52" s="162" t="s">
        <v>32</v>
      </c>
      <c r="H52" s="162" t="s">
        <v>115</v>
      </c>
      <c r="I52" s="162"/>
      <c r="J52" s="162"/>
      <c r="K52" s="167"/>
      <c r="L52" s="164" t="n">
        <f aca="false">L53+L54+L55</f>
        <v>863.10268</v>
      </c>
      <c r="M52" s="164" t="n">
        <f aca="false">M53+M54+M55</f>
        <v>1035.7931</v>
      </c>
      <c r="N52" s="164" t="n">
        <f aca="false">N53+N54+N55</f>
        <v>849.9135</v>
      </c>
      <c r="O52" s="164" t="n">
        <f aca="false">O53+O54+O55</f>
        <v>1009.55211</v>
      </c>
      <c r="P52" s="164" t="n">
        <f aca="false">P53+P54+P55</f>
        <v>684.61</v>
      </c>
      <c r="Q52" s="164" t="n">
        <v>648.94718</v>
      </c>
      <c r="R52" s="164" t="n">
        <f aca="false">R53+R54+R55+R56</f>
        <v>1217.5192</v>
      </c>
      <c r="S52" s="164" t="n">
        <f aca="false">S53+S54+S55+S56+S57</f>
        <v>870.50068</v>
      </c>
      <c r="T52" s="164" t="n">
        <f aca="false">T53+T54+T55+T56+T57</f>
        <v>6818.55607</v>
      </c>
      <c r="U52" s="164" t="n">
        <f aca="false">U53+U54+U55+U56+U57</f>
        <v>4693.7289</v>
      </c>
      <c r="V52" s="164" t="n">
        <f aca="false">V53+V54+V55+V56+V57</f>
        <v>1032.4</v>
      </c>
      <c r="W52" s="164" t="n">
        <f aca="false">W53+W54+W55+W56+W57</f>
        <v>1032.4</v>
      </c>
      <c r="X52" s="164" t="n">
        <f aca="false">X53+X54+X55+X56+X57</f>
        <v>1032.4</v>
      </c>
      <c r="Y52" s="164" t="n">
        <f aca="false">Y53+Y54+Y55+Y56+Y57</f>
        <v>1073.696</v>
      </c>
      <c r="Z52" s="154"/>
    </row>
    <row r="53" customFormat="false" ht="23.8" hidden="false" customHeight="true" outlineLevel="0" collapsed="false">
      <c r="A53" s="116" t="s">
        <v>29</v>
      </c>
      <c r="B53" s="116" t="s">
        <v>31</v>
      </c>
      <c r="C53" s="116" t="s">
        <v>166</v>
      </c>
      <c r="D53" s="116" t="s">
        <v>31</v>
      </c>
      <c r="E53" s="165" t="s">
        <v>168</v>
      </c>
      <c r="F53" s="161" t="s">
        <v>104</v>
      </c>
      <c r="G53" s="162" t="s">
        <v>32</v>
      </c>
      <c r="H53" s="162" t="s">
        <v>115</v>
      </c>
      <c r="I53" s="162" t="s">
        <v>169</v>
      </c>
      <c r="J53" s="166" t="s">
        <v>170</v>
      </c>
      <c r="K53" s="167" t="s">
        <v>171</v>
      </c>
      <c r="L53" s="164" t="n">
        <v>679.35838</v>
      </c>
      <c r="M53" s="164" t="n">
        <v>1035.7931</v>
      </c>
      <c r="N53" s="164" t="n">
        <v>849.9135</v>
      </c>
      <c r="O53" s="169" t="n">
        <v>1009.55211</v>
      </c>
      <c r="P53" s="169" t="n">
        <v>684.61</v>
      </c>
      <c r="Q53" s="164" t="n">
        <v>648.94718</v>
      </c>
      <c r="R53" s="164" t="n">
        <v>771.6742</v>
      </c>
      <c r="S53" s="164" t="n">
        <v>870.50068</v>
      </c>
      <c r="T53" s="164" t="n">
        <v>835.10235</v>
      </c>
      <c r="U53" s="164" t="n">
        <v>1183.26747</v>
      </c>
      <c r="V53" s="169" t="n">
        <v>1032.4</v>
      </c>
      <c r="W53" s="169" t="n">
        <v>1032.4</v>
      </c>
      <c r="X53" s="169" t="n">
        <v>1032.4</v>
      </c>
      <c r="Y53" s="174" t="n">
        <f aca="false">X53*1.04</f>
        <v>1073.696</v>
      </c>
      <c r="Z53" s="154"/>
    </row>
    <row r="54" customFormat="false" ht="34.3" hidden="false" customHeight="true" outlineLevel="0" collapsed="false">
      <c r="A54" s="116" t="s">
        <v>29</v>
      </c>
      <c r="B54" s="116" t="s">
        <v>31</v>
      </c>
      <c r="C54" s="116" t="s">
        <v>166</v>
      </c>
      <c r="D54" s="116" t="s">
        <v>37</v>
      </c>
      <c r="E54" s="165" t="s">
        <v>172</v>
      </c>
      <c r="F54" s="161" t="s">
        <v>104</v>
      </c>
      <c r="G54" s="162" t="s">
        <v>32</v>
      </c>
      <c r="H54" s="162" t="s">
        <v>115</v>
      </c>
      <c r="I54" s="162" t="s">
        <v>29</v>
      </c>
      <c r="J54" s="162" t="s">
        <v>173</v>
      </c>
      <c r="K54" s="167" t="s">
        <v>122</v>
      </c>
      <c r="L54" s="164" t="n">
        <v>177.7636</v>
      </c>
      <c r="M54" s="164" t="n">
        <v>0</v>
      </c>
      <c r="N54" s="164"/>
      <c r="O54" s="164"/>
      <c r="P54" s="164"/>
      <c r="Q54" s="164"/>
      <c r="R54" s="164"/>
      <c r="S54" s="169"/>
      <c r="T54" s="164"/>
      <c r="U54" s="169"/>
      <c r="V54" s="169"/>
      <c r="W54" s="174"/>
      <c r="X54" s="174"/>
      <c r="Y54" s="179"/>
      <c r="Z54" s="154"/>
    </row>
    <row r="55" customFormat="false" ht="24.65" hidden="false" customHeight="true" outlineLevel="0" collapsed="false">
      <c r="A55" s="116" t="s">
        <v>29</v>
      </c>
      <c r="B55" s="116" t="s">
        <v>31</v>
      </c>
      <c r="C55" s="116" t="s">
        <v>166</v>
      </c>
      <c r="D55" s="116" t="s">
        <v>44</v>
      </c>
      <c r="E55" s="165" t="s">
        <v>174</v>
      </c>
      <c r="F55" s="161" t="s">
        <v>104</v>
      </c>
      <c r="G55" s="162" t="s">
        <v>32</v>
      </c>
      <c r="H55" s="162" t="s">
        <v>115</v>
      </c>
      <c r="I55" s="162" t="s">
        <v>169</v>
      </c>
      <c r="J55" s="162" t="s">
        <v>175</v>
      </c>
      <c r="K55" s="167" t="s">
        <v>122</v>
      </c>
      <c r="L55" s="164" t="n">
        <v>5.9807</v>
      </c>
      <c r="M55" s="164" t="n">
        <v>0</v>
      </c>
      <c r="N55" s="164"/>
      <c r="O55" s="164"/>
      <c r="P55" s="164"/>
      <c r="Q55" s="164"/>
      <c r="R55" s="164"/>
      <c r="S55" s="169"/>
      <c r="T55" s="164"/>
      <c r="U55" s="169"/>
      <c r="V55" s="169"/>
      <c r="W55" s="174"/>
      <c r="X55" s="174"/>
      <c r="Y55" s="179"/>
      <c r="Z55" s="154"/>
    </row>
    <row r="56" customFormat="false" ht="24.65" hidden="false" customHeight="true" outlineLevel="0" collapsed="false">
      <c r="A56" s="116" t="s">
        <v>29</v>
      </c>
      <c r="B56" s="116" t="s">
        <v>31</v>
      </c>
      <c r="C56" s="116" t="s">
        <v>166</v>
      </c>
      <c r="D56" s="58" t="s">
        <v>73</v>
      </c>
      <c r="E56" s="201" t="s">
        <v>176</v>
      </c>
      <c r="F56" s="202" t="s">
        <v>104</v>
      </c>
      <c r="G56" s="203" t="n">
        <v>708</v>
      </c>
      <c r="H56" s="204" t="s">
        <v>115</v>
      </c>
      <c r="I56" s="162" t="s">
        <v>29</v>
      </c>
      <c r="J56" s="205" t="s">
        <v>177</v>
      </c>
      <c r="K56" s="167" t="s">
        <v>122</v>
      </c>
      <c r="L56" s="164"/>
      <c r="M56" s="164"/>
      <c r="N56" s="164"/>
      <c r="O56" s="164"/>
      <c r="P56" s="164"/>
      <c r="Q56" s="164"/>
      <c r="R56" s="164" t="n">
        <v>445.845</v>
      </c>
      <c r="S56" s="169"/>
      <c r="T56" s="164"/>
      <c r="U56" s="169"/>
      <c r="V56" s="169"/>
      <c r="W56" s="174"/>
      <c r="X56" s="174"/>
      <c r="Y56" s="179"/>
      <c r="Z56" s="154"/>
    </row>
    <row r="57" customFormat="false" ht="24.65" hidden="false" customHeight="true" outlineLevel="0" collapsed="false">
      <c r="A57" s="116"/>
      <c r="B57" s="116"/>
      <c r="C57" s="116"/>
      <c r="D57" s="58"/>
      <c r="E57" s="201"/>
      <c r="F57" s="202"/>
      <c r="G57" s="203" t="n">
        <v>708</v>
      </c>
      <c r="H57" s="204" t="s">
        <v>115</v>
      </c>
      <c r="I57" s="162" t="s">
        <v>29</v>
      </c>
      <c r="J57" s="205" t="s">
        <v>178</v>
      </c>
      <c r="K57" s="167" t="s">
        <v>122</v>
      </c>
      <c r="L57" s="164"/>
      <c r="M57" s="164"/>
      <c r="N57" s="164"/>
      <c r="O57" s="164"/>
      <c r="P57" s="164"/>
      <c r="Q57" s="164"/>
      <c r="R57" s="164"/>
      <c r="S57" s="169"/>
      <c r="T57" s="164" t="n">
        <v>5983.45372</v>
      </c>
      <c r="U57" s="164" t="n">
        <v>3510.46143</v>
      </c>
      <c r="V57" s="169"/>
      <c r="W57" s="174"/>
      <c r="X57" s="174"/>
      <c r="Y57" s="179"/>
      <c r="Z57" s="154"/>
    </row>
    <row r="58" customFormat="false" ht="16.15" hidden="false" customHeight="true" outlineLevel="0" collapsed="false">
      <c r="A58" s="116" t="s">
        <v>29</v>
      </c>
      <c r="B58" s="116" t="s">
        <v>31</v>
      </c>
      <c r="C58" s="116" t="s">
        <v>115</v>
      </c>
      <c r="D58" s="116"/>
      <c r="E58" s="165" t="s">
        <v>179</v>
      </c>
      <c r="F58" s="161" t="s">
        <v>111</v>
      </c>
      <c r="G58" s="162" t="s">
        <v>110</v>
      </c>
      <c r="H58" s="162"/>
      <c r="I58" s="162"/>
      <c r="J58" s="162"/>
      <c r="K58" s="167"/>
      <c r="L58" s="164" t="n">
        <f aca="false">L60+L66</f>
        <v>737.05681</v>
      </c>
      <c r="M58" s="164" t="n">
        <f aca="false">M60+M66</f>
        <v>1989.60797</v>
      </c>
      <c r="N58" s="164" t="n">
        <f aca="false">N60+N66</f>
        <v>0</v>
      </c>
      <c r="O58" s="164" t="n">
        <f aca="false">O60+O66</f>
        <v>0</v>
      </c>
      <c r="P58" s="164" t="n">
        <f aca="false">P60+P66+P71</f>
        <v>48</v>
      </c>
      <c r="Q58" s="164" t="n">
        <f aca="false">Q60+Q66+Q71</f>
        <v>81.63366</v>
      </c>
      <c r="R58" s="164" t="n">
        <f aca="false">R60+R65+R71</f>
        <v>255.22662</v>
      </c>
      <c r="S58" s="164" t="n">
        <f aca="false">S60+S66+S71</f>
        <v>133.25189</v>
      </c>
      <c r="T58" s="164" t="n">
        <f aca="false">T60+T66+T71</f>
        <v>162.88046</v>
      </c>
      <c r="U58" s="164" t="n">
        <f aca="false">U60+U66+U71</f>
        <v>164.75177</v>
      </c>
      <c r="V58" s="164" t="n">
        <f aca="false">V60+V66+V71</f>
        <v>200</v>
      </c>
      <c r="W58" s="164" t="n">
        <f aca="false">W60+W66+W71</f>
        <v>200</v>
      </c>
      <c r="X58" s="164" t="n">
        <f aca="false">X60+X66+X71</f>
        <v>200</v>
      </c>
      <c r="Y58" s="164" t="n">
        <f aca="false">Y60+Y66+Y71</f>
        <v>208</v>
      </c>
      <c r="Z58" s="154"/>
    </row>
    <row r="59" customFormat="false" ht="23.45" hidden="false" customHeight="true" outlineLevel="0" collapsed="false">
      <c r="A59" s="116"/>
      <c r="B59" s="116"/>
      <c r="C59" s="116"/>
      <c r="D59" s="116"/>
      <c r="E59" s="165"/>
      <c r="F59" s="161" t="s">
        <v>104</v>
      </c>
      <c r="G59" s="162" t="s">
        <v>32</v>
      </c>
      <c r="H59" s="162"/>
      <c r="I59" s="162"/>
      <c r="J59" s="162"/>
      <c r="K59" s="167"/>
      <c r="L59" s="164" t="n">
        <f aca="false">L63+L67+L70</f>
        <v>1563.52799</v>
      </c>
      <c r="M59" s="164" t="n">
        <f aca="false">M63+M67+M70</f>
        <v>2609.62188</v>
      </c>
      <c r="N59" s="164" t="n">
        <f aca="false">N63+N67+N70</f>
        <v>177.29</v>
      </c>
      <c r="O59" s="164" t="n">
        <f aca="false">O63+O67+O70</f>
        <v>0</v>
      </c>
      <c r="P59" s="164" t="n">
        <f aca="false">P63+P67+P70+P65</f>
        <v>5606.8188</v>
      </c>
      <c r="Q59" s="164" t="n">
        <f aca="false">Q63+Q67+Q70+Q65</f>
        <v>487.90686</v>
      </c>
      <c r="R59" s="164" t="n">
        <f aca="false">R63+R66+R70</f>
        <v>14791.77188</v>
      </c>
      <c r="S59" s="164" t="n">
        <f aca="false">S61+S67+S70+S73+S72</f>
        <v>2751.55036</v>
      </c>
      <c r="T59" s="164" t="n">
        <f aca="false">T61+T67+T70+T73+T72</f>
        <v>188.9</v>
      </c>
      <c r="U59" s="164" t="n">
        <f aca="false">U61+U67+U70+U73+U72</f>
        <v>2414</v>
      </c>
      <c r="V59" s="164" t="n">
        <f aca="false">V61+V67+V70+V73+V72</f>
        <v>8000</v>
      </c>
      <c r="W59" s="164" t="n">
        <f aca="false">W61+W67+W70+W73+W72</f>
        <v>8000</v>
      </c>
      <c r="X59" s="164" t="n">
        <f aca="false">X61+X67+X70+X73+X72</f>
        <v>8000</v>
      </c>
      <c r="Y59" s="164" t="n">
        <f aca="false">Y61+Y67+Y70+Y73+Y72</f>
        <v>8320</v>
      </c>
      <c r="Z59" s="154"/>
    </row>
    <row r="60" customFormat="false" ht="14.3" hidden="false" customHeight="true" outlineLevel="0" collapsed="false">
      <c r="A60" s="116" t="s">
        <v>29</v>
      </c>
      <c r="B60" s="116" t="s">
        <v>31</v>
      </c>
      <c r="C60" s="116" t="s">
        <v>115</v>
      </c>
      <c r="D60" s="116" t="s">
        <v>31</v>
      </c>
      <c r="E60" s="165" t="s">
        <v>180</v>
      </c>
      <c r="F60" s="165" t="s">
        <v>181</v>
      </c>
      <c r="G60" s="162" t="s">
        <v>110</v>
      </c>
      <c r="H60" s="162"/>
      <c r="I60" s="162"/>
      <c r="J60" s="205"/>
      <c r="K60" s="167"/>
      <c r="L60" s="164" t="n">
        <v>737.05681</v>
      </c>
      <c r="M60" s="164" t="n">
        <v>1988.60797</v>
      </c>
      <c r="N60" s="164"/>
      <c r="O60" s="164"/>
      <c r="P60" s="164"/>
      <c r="Q60" s="164"/>
      <c r="R60" s="164"/>
      <c r="S60" s="169" t="n">
        <f aca="false">S66</f>
        <v>0</v>
      </c>
      <c r="T60" s="169" t="n">
        <f aca="false">T66</f>
        <v>0</v>
      </c>
      <c r="U60" s="169" t="n">
        <f aca="false">U66</f>
        <v>0</v>
      </c>
      <c r="V60" s="169" t="n">
        <f aca="false">V66</f>
        <v>0</v>
      </c>
      <c r="W60" s="169" t="n">
        <f aca="false">W66</f>
        <v>0</v>
      </c>
      <c r="X60" s="169" t="n">
        <f aca="false">X66</f>
        <v>0</v>
      </c>
      <c r="Y60" s="169" t="n">
        <f aca="false">Y66</f>
        <v>0</v>
      </c>
      <c r="Z60" s="154"/>
    </row>
    <row r="61" customFormat="false" ht="14.3" hidden="false" customHeight="true" outlineLevel="0" collapsed="false">
      <c r="A61" s="116"/>
      <c r="B61" s="116"/>
      <c r="C61" s="116"/>
      <c r="D61" s="116"/>
      <c r="E61" s="165"/>
      <c r="F61" s="165"/>
      <c r="G61" s="162" t="s">
        <v>32</v>
      </c>
      <c r="H61" s="162"/>
      <c r="I61" s="162"/>
      <c r="J61" s="205"/>
      <c r="K61" s="167"/>
      <c r="L61" s="164"/>
      <c r="M61" s="164"/>
      <c r="N61" s="164"/>
      <c r="O61" s="164"/>
      <c r="P61" s="164"/>
      <c r="Q61" s="164"/>
      <c r="R61" s="164"/>
      <c r="S61" s="169" t="n">
        <f aca="false">S63+S64+S65</f>
        <v>1124.3</v>
      </c>
      <c r="T61" s="169" t="n">
        <f aca="false">T63+T64+T65</f>
        <v>0</v>
      </c>
      <c r="U61" s="169" t="n">
        <f aca="false">U63+U64+U65</f>
        <v>2414</v>
      </c>
      <c r="V61" s="169" t="n">
        <f aca="false">V63+V64+V65</f>
        <v>0</v>
      </c>
      <c r="W61" s="169" t="n">
        <f aca="false">W63+W64+W65</f>
        <v>0</v>
      </c>
      <c r="X61" s="169" t="n">
        <f aca="false">X63+X64+X65</f>
        <v>0</v>
      </c>
      <c r="Y61" s="169" t="n">
        <f aca="false">Y63+Y64+Y65</f>
        <v>0</v>
      </c>
      <c r="Z61" s="154"/>
    </row>
    <row r="62" customFormat="false" ht="24.65" hidden="false" customHeight="true" outlineLevel="0" collapsed="false">
      <c r="A62" s="116"/>
      <c r="B62" s="116"/>
      <c r="C62" s="116"/>
      <c r="D62" s="116"/>
      <c r="E62" s="165"/>
      <c r="F62" s="161" t="s">
        <v>104</v>
      </c>
      <c r="G62" s="162" t="s">
        <v>32</v>
      </c>
      <c r="H62" s="162"/>
      <c r="I62" s="162"/>
      <c r="J62" s="205"/>
      <c r="K62" s="167"/>
      <c r="L62" s="164"/>
      <c r="M62" s="164"/>
      <c r="N62" s="164"/>
      <c r="O62" s="164"/>
      <c r="P62" s="164"/>
      <c r="Q62" s="164"/>
      <c r="R62" s="164"/>
      <c r="S62" s="169"/>
      <c r="T62" s="169"/>
      <c r="U62" s="169"/>
      <c r="V62" s="169"/>
      <c r="W62" s="174"/>
      <c r="X62" s="174"/>
      <c r="Y62" s="179"/>
      <c r="Z62" s="154"/>
    </row>
    <row r="63" customFormat="false" ht="29.25" hidden="false" customHeight="true" outlineLevel="0" collapsed="false">
      <c r="A63" s="116"/>
      <c r="B63" s="116"/>
      <c r="C63" s="116"/>
      <c r="D63" s="116"/>
      <c r="E63" s="165"/>
      <c r="F63" s="161" t="s">
        <v>104</v>
      </c>
      <c r="G63" s="162" t="s">
        <v>32</v>
      </c>
      <c r="H63" s="162" t="s">
        <v>115</v>
      </c>
      <c r="I63" s="162" t="s">
        <v>29</v>
      </c>
      <c r="J63" s="205" t="s">
        <v>182</v>
      </c>
      <c r="K63" s="167" t="s">
        <v>122</v>
      </c>
      <c r="L63" s="164"/>
      <c r="M63" s="164" t="n">
        <v>0</v>
      </c>
      <c r="N63" s="164"/>
      <c r="O63" s="164"/>
      <c r="P63" s="164" t="n">
        <v>5606.22481</v>
      </c>
      <c r="Q63" s="164" t="n">
        <v>487.88523</v>
      </c>
      <c r="R63" s="164"/>
      <c r="S63" s="164"/>
      <c r="T63" s="169"/>
      <c r="U63" s="169"/>
      <c r="V63" s="169"/>
      <c r="W63" s="174"/>
      <c r="X63" s="174"/>
      <c r="Y63" s="179"/>
      <c r="Z63" s="154"/>
    </row>
    <row r="64" customFormat="false" ht="23.95" hidden="false" customHeight="true" outlineLevel="0" collapsed="false">
      <c r="A64" s="116"/>
      <c r="B64" s="116"/>
      <c r="C64" s="116"/>
      <c r="D64" s="116"/>
      <c r="E64" s="206" t="s">
        <v>183</v>
      </c>
      <c r="F64" s="161" t="s">
        <v>104</v>
      </c>
      <c r="G64" s="162" t="s">
        <v>110</v>
      </c>
      <c r="H64" s="162" t="s">
        <v>115</v>
      </c>
      <c r="I64" s="162" t="s">
        <v>29</v>
      </c>
      <c r="J64" s="205" t="s">
        <v>184</v>
      </c>
      <c r="K64" s="167" t="s">
        <v>122</v>
      </c>
      <c r="L64" s="164"/>
      <c r="M64" s="164"/>
      <c r="N64" s="164"/>
      <c r="O64" s="164"/>
      <c r="P64" s="164"/>
      <c r="Q64" s="164"/>
      <c r="R64" s="164"/>
      <c r="S64" s="164" t="n">
        <v>1070</v>
      </c>
      <c r="T64" s="169"/>
      <c r="U64" s="169"/>
      <c r="V64" s="169"/>
      <c r="W64" s="174"/>
      <c r="X64" s="174"/>
      <c r="Y64" s="179"/>
      <c r="Z64" s="154"/>
    </row>
    <row r="65" customFormat="false" ht="22.1" hidden="false" customHeight="true" outlineLevel="0" collapsed="false">
      <c r="A65" s="116"/>
      <c r="B65" s="116"/>
      <c r="C65" s="116"/>
      <c r="D65" s="116"/>
      <c r="E65" s="191" t="s">
        <v>143</v>
      </c>
      <c r="F65" s="161" t="s">
        <v>104</v>
      </c>
      <c r="G65" s="162" t="s">
        <v>32</v>
      </c>
      <c r="H65" s="162" t="s">
        <v>115</v>
      </c>
      <c r="I65" s="162" t="s">
        <v>29</v>
      </c>
      <c r="J65" s="200" t="s">
        <v>185</v>
      </c>
      <c r="K65" s="167"/>
      <c r="L65" s="164"/>
      <c r="M65" s="164"/>
      <c r="N65" s="164"/>
      <c r="O65" s="164"/>
      <c r="P65" s="164" t="n">
        <v>0.59394</v>
      </c>
      <c r="Q65" s="164"/>
      <c r="R65" s="164" t="n">
        <v>36</v>
      </c>
      <c r="S65" s="164" t="n">
        <v>54.3</v>
      </c>
      <c r="T65" s="169"/>
      <c r="U65" s="164" t="n">
        <v>2414</v>
      </c>
      <c r="V65" s="169"/>
      <c r="W65" s="174"/>
      <c r="X65" s="174"/>
      <c r="Y65" s="179"/>
      <c r="Z65" s="154"/>
    </row>
    <row r="66" customFormat="false" ht="14.95" hidden="false" customHeight="true" outlineLevel="0" collapsed="false">
      <c r="A66" s="116"/>
      <c r="B66" s="116"/>
      <c r="C66" s="116"/>
      <c r="D66" s="116"/>
      <c r="E66" s="191"/>
      <c r="F66" s="161" t="s">
        <v>111</v>
      </c>
      <c r="G66" s="162" t="s">
        <v>110</v>
      </c>
      <c r="H66" s="162" t="s">
        <v>115</v>
      </c>
      <c r="I66" s="162" t="s">
        <v>29</v>
      </c>
      <c r="J66" s="207" t="s">
        <v>186</v>
      </c>
      <c r="K66" s="167" t="s">
        <v>122</v>
      </c>
      <c r="L66" s="164"/>
      <c r="M66" s="164" t="n">
        <v>1</v>
      </c>
      <c r="N66" s="164"/>
      <c r="O66" s="164"/>
      <c r="P66" s="164" t="n">
        <v>48</v>
      </c>
      <c r="Q66" s="164" t="n">
        <v>0.01554</v>
      </c>
      <c r="R66" s="164" t="n">
        <v>14791.77188</v>
      </c>
      <c r="S66" s="164"/>
      <c r="T66" s="169"/>
      <c r="U66" s="169"/>
      <c r="V66" s="169"/>
      <c r="W66" s="174"/>
      <c r="X66" s="174"/>
      <c r="Y66" s="179"/>
      <c r="Z66" s="154"/>
    </row>
    <row r="67" customFormat="false" ht="14.95" hidden="false" customHeight="true" outlineLevel="0" collapsed="false">
      <c r="A67" s="116" t="s">
        <v>29</v>
      </c>
      <c r="B67" s="116" t="s">
        <v>31</v>
      </c>
      <c r="C67" s="116" t="s">
        <v>115</v>
      </c>
      <c r="D67" s="116" t="s">
        <v>37</v>
      </c>
      <c r="E67" s="191" t="s">
        <v>187</v>
      </c>
      <c r="F67" s="191" t="s">
        <v>103</v>
      </c>
      <c r="G67" s="208" t="s">
        <v>32</v>
      </c>
      <c r="H67" s="208"/>
      <c r="I67" s="208"/>
      <c r="J67" s="173"/>
      <c r="K67" s="209"/>
      <c r="L67" s="164" t="n">
        <f aca="false">L68+L69</f>
        <v>300</v>
      </c>
      <c r="M67" s="164" t="n">
        <f aca="false">M68+M69</f>
        <v>1451.30488</v>
      </c>
      <c r="N67" s="164" t="n">
        <f aca="false">N68+N69</f>
        <v>0</v>
      </c>
      <c r="O67" s="164" t="n">
        <f aca="false">O68+O69</f>
        <v>0</v>
      </c>
      <c r="P67" s="164" t="n">
        <f aca="false">P68+P69</f>
        <v>0</v>
      </c>
      <c r="Q67" s="164" t="n">
        <f aca="false">Q68+Q69</f>
        <v>0</v>
      </c>
      <c r="R67" s="164" t="n">
        <f aca="false">R68+R69</f>
        <v>0</v>
      </c>
      <c r="S67" s="164" t="n">
        <f aca="false">S68+S69</f>
        <v>0</v>
      </c>
      <c r="T67" s="164" t="n">
        <f aca="false">T68+T69</f>
        <v>188.9</v>
      </c>
      <c r="U67" s="164" t="n">
        <f aca="false">U68+U69</f>
        <v>0</v>
      </c>
      <c r="V67" s="164" t="n">
        <f aca="false">V68+V69</f>
        <v>0</v>
      </c>
      <c r="W67" s="164" t="n">
        <f aca="false">W68+W69</f>
        <v>0</v>
      </c>
      <c r="X67" s="164" t="n">
        <f aca="false">X68+X69</f>
        <v>0</v>
      </c>
      <c r="Y67" s="164" t="n">
        <f aca="false">Y68+Y69</f>
        <v>0</v>
      </c>
      <c r="Z67" s="154"/>
    </row>
    <row r="68" customFormat="false" ht="24.65" hidden="false" customHeight="true" outlineLevel="0" collapsed="false">
      <c r="A68" s="116"/>
      <c r="B68" s="116"/>
      <c r="C68" s="116"/>
      <c r="D68" s="116"/>
      <c r="E68" s="191"/>
      <c r="F68" s="210" t="s">
        <v>104</v>
      </c>
      <c r="G68" s="208" t="s">
        <v>32</v>
      </c>
      <c r="H68" s="208" t="s">
        <v>115</v>
      </c>
      <c r="I68" s="208" t="s">
        <v>29</v>
      </c>
      <c r="J68" s="173" t="s">
        <v>188</v>
      </c>
      <c r="K68" s="209" t="s">
        <v>122</v>
      </c>
      <c r="L68" s="164" t="n">
        <v>300</v>
      </c>
      <c r="M68" s="164" t="n">
        <v>1429.90788</v>
      </c>
      <c r="N68" s="164"/>
      <c r="O68" s="164"/>
      <c r="P68" s="164"/>
      <c r="Q68" s="164"/>
      <c r="R68" s="164"/>
      <c r="S68" s="169"/>
      <c r="T68" s="169"/>
      <c r="U68" s="169"/>
      <c r="V68" s="169"/>
      <c r="W68" s="174"/>
      <c r="X68" s="174"/>
      <c r="Y68" s="179"/>
      <c r="Z68" s="154"/>
    </row>
    <row r="69" customFormat="false" ht="24.65" hidden="false" customHeight="true" outlineLevel="0" collapsed="false">
      <c r="A69" s="116"/>
      <c r="B69" s="116"/>
      <c r="C69" s="116"/>
      <c r="D69" s="116"/>
      <c r="E69" s="191" t="s">
        <v>143</v>
      </c>
      <c r="F69" s="210" t="s">
        <v>104</v>
      </c>
      <c r="G69" s="208" t="s">
        <v>32</v>
      </c>
      <c r="H69" s="208" t="s">
        <v>115</v>
      </c>
      <c r="I69" s="208" t="s">
        <v>29</v>
      </c>
      <c r="J69" s="173" t="s">
        <v>186</v>
      </c>
      <c r="K69" s="209" t="s">
        <v>122</v>
      </c>
      <c r="L69" s="164"/>
      <c r="M69" s="164" t="n">
        <v>21.397</v>
      </c>
      <c r="N69" s="164"/>
      <c r="O69" s="164"/>
      <c r="P69" s="164"/>
      <c r="Q69" s="164"/>
      <c r="R69" s="164"/>
      <c r="S69" s="169"/>
      <c r="T69" s="164" t="n">
        <v>188.9</v>
      </c>
      <c r="U69" s="169"/>
      <c r="V69" s="169"/>
      <c r="W69" s="174"/>
      <c r="X69" s="174"/>
      <c r="Y69" s="179"/>
      <c r="Z69" s="154"/>
    </row>
    <row r="70" customFormat="false" ht="24.65" hidden="false" customHeight="true" outlineLevel="0" collapsed="false">
      <c r="A70" s="58" t="s">
        <v>29</v>
      </c>
      <c r="B70" s="58" t="s">
        <v>31</v>
      </c>
      <c r="C70" s="58" t="s">
        <v>115</v>
      </c>
      <c r="D70" s="58" t="s">
        <v>44</v>
      </c>
      <c r="E70" s="211" t="s">
        <v>189</v>
      </c>
      <c r="F70" s="210" t="s">
        <v>104</v>
      </c>
      <c r="G70" s="208" t="s">
        <v>32</v>
      </c>
      <c r="H70" s="208" t="s">
        <v>115</v>
      </c>
      <c r="I70" s="208" t="s">
        <v>29</v>
      </c>
      <c r="J70" s="173" t="s">
        <v>190</v>
      </c>
      <c r="K70" s="209" t="s">
        <v>122</v>
      </c>
      <c r="L70" s="164" t="n">
        <v>1263.52799</v>
      </c>
      <c r="M70" s="164" t="n">
        <v>1158.317</v>
      </c>
      <c r="N70" s="164" t="n">
        <v>177.29</v>
      </c>
      <c r="O70" s="169" t="n">
        <v>0</v>
      </c>
      <c r="P70" s="169" t="n">
        <v>5E-005</v>
      </c>
      <c r="Q70" s="164" t="n">
        <v>0.02163</v>
      </c>
      <c r="R70" s="164" t="n">
        <v>0</v>
      </c>
      <c r="S70" s="169"/>
      <c r="T70" s="164" t="n">
        <v>0</v>
      </c>
      <c r="U70" s="169"/>
      <c r="V70" s="169"/>
      <c r="W70" s="174"/>
      <c r="X70" s="174"/>
      <c r="Y70" s="179"/>
      <c r="Z70" s="154"/>
    </row>
    <row r="71" customFormat="false" ht="24.65" hidden="false" customHeight="true" outlineLevel="0" collapsed="false">
      <c r="A71" s="58" t="s">
        <v>29</v>
      </c>
      <c r="B71" s="58" t="s">
        <v>31</v>
      </c>
      <c r="C71" s="58" t="s">
        <v>115</v>
      </c>
      <c r="D71" s="58" t="s">
        <v>78</v>
      </c>
      <c r="E71" s="212" t="s">
        <v>191</v>
      </c>
      <c r="F71" s="161" t="s">
        <v>111</v>
      </c>
      <c r="G71" s="162" t="s">
        <v>110</v>
      </c>
      <c r="H71" s="162" t="s">
        <v>115</v>
      </c>
      <c r="I71" s="162" t="s">
        <v>29</v>
      </c>
      <c r="J71" s="213" t="s">
        <v>192</v>
      </c>
      <c r="K71" s="209" t="s">
        <v>122</v>
      </c>
      <c r="L71" s="164"/>
      <c r="M71" s="164"/>
      <c r="N71" s="164"/>
      <c r="O71" s="169"/>
      <c r="P71" s="169"/>
      <c r="Q71" s="164" t="n">
        <v>81.61812</v>
      </c>
      <c r="R71" s="164" t="n">
        <v>219.22662</v>
      </c>
      <c r="S71" s="164" t="n">
        <v>133.25189</v>
      </c>
      <c r="T71" s="164" t="n">
        <v>162.88046</v>
      </c>
      <c r="U71" s="164" t="n">
        <v>164.75177</v>
      </c>
      <c r="V71" s="169" t="n">
        <v>200</v>
      </c>
      <c r="W71" s="169" t="n">
        <v>200</v>
      </c>
      <c r="X71" s="174" t="n">
        <v>200</v>
      </c>
      <c r="Y71" s="174" t="n">
        <f aca="false">X71*1.04</f>
        <v>208</v>
      </c>
      <c r="Z71" s="154"/>
    </row>
    <row r="72" customFormat="false" ht="24.65" hidden="false" customHeight="true" outlineLevel="0" collapsed="false">
      <c r="A72" s="58"/>
      <c r="B72" s="58"/>
      <c r="C72" s="58"/>
      <c r="D72" s="58"/>
      <c r="E72" s="212"/>
      <c r="F72" s="181" t="s">
        <v>164</v>
      </c>
      <c r="G72" s="162" t="s">
        <v>110</v>
      </c>
      <c r="H72" s="162" t="s">
        <v>115</v>
      </c>
      <c r="I72" s="162" t="s">
        <v>29</v>
      </c>
      <c r="J72" s="214" t="s">
        <v>193</v>
      </c>
      <c r="K72" s="209" t="s">
        <v>122</v>
      </c>
      <c r="L72" s="164"/>
      <c r="M72" s="164"/>
      <c r="N72" s="164"/>
      <c r="O72" s="169"/>
      <c r="P72" s="169"/>
      <c r="Q72" s="164"/>
      <c r="R72" s="164"/>
      <c r="S72" s="169"/>
      <c r="T72" s="169"/>
      <c r="U72" s="169"/>
      <c r="V72" s="169"/>
      <c r="W72" s="174"/>
      <c r="X72" s="174"/>
      <c r="Y72" s="179"/>
      <c r="Z72" s="154"/>
    </row>
    <row r="73" customFormat="false" ht="33.8" hidden="false" customHeight="true" outlineLevel="0" collapsed="false">
      <c r="A73" s="116" t="s">
        <v>29</v>
      </c>
      <c r="B73" s="116" t="s">
        <v>31</v>
      </c>
      <c r="C73" s="116" t="s">
        <v>115</v>
      </c>
      <c r="D73" s="116" t="s">
        <v>136</v>
      </c>
      <c r="E73" s="215" t="s">
        <v>194</v>
      </c>
      <c r="F73" s="181" t="s">
        <v>164</v>
      </c>
      <c r="G73" s="216" t="s">
        <v>32</v>
      </c>
      <c r="H73" s="216" t="s">
        <v>115</v>
      </c>
      <c r="I73" s="216" t="s">
        <v>29</v>
      </c>
      <c r="J73" s="217" t="s">
        <v>195</v>
      </c>
      <c r="K73" s="209" t="s">
        <v>122</v>
      </c>
      <c r="L73" s="164"/>
      <c r="M73" s="164"/>
      <c r="N73" s="164"/>
      <c r="O73" s="169"/>
      <c r="P73" s="169"/>
      <c r="Q73" s="164"/>
      <c r="R73" s="164"/>
      <c r="S73" s="164" t="n">
        <v>1627.25036</v>
      </c>
      <c r="T73" s="169"/>
      <c r="U73" s="169"/>
      <c r="V73" s="169" t="n">
        <v>8000</v>
      </c>
      <c r="W73" s="169" t="n">
        <v>8000</v>
      </c>
      <c r="X73" s="169" t="n">
        <v>8000</v>
      </c>
      <c r="Y73" s="174" t="n">
        <f aca="false">X73*1.04</f>
        <v>8320</v>
      </c>
      <c r="Z73" s="154"/>
    </row>
    <row r="74" customFormat="false" ht="16.15" hidden="false" customHeight="true" outlineLevel="0" collapsed="false">
      <c r="A74" s="58" t="s">
        <v>29</v>
      </c>
      <c r="B74" s="58" t="s">
        <v>31</v>
      </c>
      <c r="C74" s="58" t="s">
        <v>196</v>
      </c>
      <c r="D74" s="58"/>
      <c r="E74" s="191" t="s">
        <v>197</v>
      </c>
      <c r="F74" s="161" t="s">
        <v>111</v>
      </c>
      <c r="G74" s="208" t="s">
        <v>110</v>
      </c>
      <c r="H74" s="208"/>
      <c r="I74" s="208"/>
      <c r="J74" s="173"/>
      <c r="K74" s="209"/>
      <c r="L74" s="164" t="n">
        <f aca="false">L76</f>
        <v>79562.88688</v>
      </c>
      <c r="M74" s="164" t="n">
        <f aca="false">M76</f>
        <v>18503.15697</v>
      </c>
      <c r="N74" s="164" t="n">
        <f aca="false">N76</f>
        <v>11666.23699</v>
      </c>
      <c r="O74" s="164" t="n">
        <f aca="false">O76+O82+O83</f>
        <v>174788.20728</v>
      </c>
      <c r="P74" s="164" t="n">
        <f aca="false">P76+P82+P83</f>
        <v>85198.61769</v>
      </c>
      <c r="Q74" s="164" t="n">
        <f aca="false">Q76+Q82+Q83</f>
        <v>0</v>
      </c>
      <c r="R74" s="164" t="n">
        <f aca="false">R76+R82+R83</f>
        <v>0</v>
      </c>
      <c r="S74" s="164" t="n">
        <f aca="false">S76+S82+S83</f>
        <v>0</v>
      </c>
      <c r="T74" s="164" t="n">
        <f aca="false">T76+T82+T83</f>
        <v>0</v>
      </c>
      <c r="U74" s="164" t="n">
        <f aca="false">U76+U82+U83</f>
        <v>0</v>
      </c>
      <c r="V74" s="194" t="n">
        <f aca="false">V76+V82+V83</f>
        <v>0</v>
      </c>
      <c r="W74" s="194" t="n">
        <f aca="false">W76+W82+W83</f>
        <v>0</v>
      </c>
      <c r="X74" s="194" t="n">
        <f aca="false">X76+X82+X83</f>
        <v>0</v>
      </c>
      <c r="Y74" s="194" t="n">
        <f aca="false">Y76+Y82+Y83</f>
        <v>0</v>
      </c>
      <c r="Z74" s="154"/>
    </row>
    <row r="75" customFormat="false" ht="21.6" hidden="false" customHeight="true" outlineLevel="0" collapsed="false">
      <c r="A75" s="58"/>
      <c r="B75" s="58"/>
      <c r="C75" s="58"/>
      <c r="D75" s="58"/>
      <c r="E75" s="191"/>
      <c r="F75" s="210" t="s">
        <v>104</v>
      </c>
      <c r="G75" s="208" t="s">
        <v>32</v>
      </c>
      <c r="H75" s="208"/>
      <c r="I75" s="208"/>
      <c r="J75" s="173"/>
      <c r="K75" s="209"/>
      <c r="L75" s="164" t="n">
        <f aca="false">L77</f>
        <v>1037.21312</v>
      </c>
      <c r="M75" s="164" t="n">
        <f aca="false">M77</f>
        <v>4230.04523</v>
      </c>
      <c r="N75" s="164" t="n">
        <f aca="false">N77</f>
        <v>1970.46958</v>
      </c>
      <c r="O75" s="164" t="n">
        <f aca="false">O77</f>
        <v>0</v>
      </c>
      <c r="P75" s="164" t="n">
        <f aca="false">P77+P84</f>
        <v>7499.75</v>
      </c>
      <c r="Q75" s="164" t="n">
        <f aca="false">Q77+Q84</f>
        <v>0</v>
      </c>
      <c r="R75" s="164" t="n">
        <f aca="false">R77+R84</f>
        <v>0</v>
      </c>
      <c r="S75" s="164" t="n">
        <f aca="false">S77</f>
        <v>0</v>
      </c>
      <c r="T75" s="164" t="n">
        <f aca="false">T77</f>
        <v>0</v>
      </c>
      <c r="U75" s="164" t="n">
        <f aca="false">U77</f>
        <v>0</v>
      </c>
      <c r="V75" s="164" t="n">
        <f aca="false">V77</f>
        <v>0</v>
      </c>
      <c r="W75" s="164" t="n">
        <f aca="false">W77</f>
        <v>0</v>
      </c>
      <c r="X75" s="164" t="n">
        <f aca="false">X77</f>
        <v>0</v>
      </c>
      <c r="Y75" s="164" t="n">
        <f aca="false">Y77</f>
        <v>0</v>
      </c>
      <c r="Z75" s="154"/>
    </row>
    <row r="76" customFormat="false" ht="14.95" hidden="false" customHeight="true" outlineLevel="0" collapsed="false">
      <c r="A76" s="58" t="s">
        <v>29</v>
      </c>
      <c r="B76" s="58" t="s">
        <v>31</v>
      </c>
      <c r="C76" s="58" t="s">
        <v>196</v>
      </c>
      <c r="D76" s="58" t="s">
        <v>31</v>
      </c>
      <c r="E76" s="191" t="s">
        <v>198</v>
      </c>
      <c r="F76" s="191" t="s">
        <v>103</v>
      </c>
      <c r="G76" s="208" t="s">
        <v>110</v>
      </c>
      <c r="H76" s="208"/>
      <c r="I76" s="208"/>
      <c r="J76" s="173"/>
      <c r="K76" s="209"/>
      <c r="L76" s="164" t="n">
        <f aca="false">L78+L80</f>
        <v>79562.88688</v>
      </c>
      <c r="M76" s="164" t="n">
        <f aca="false">M78+M80</f>
        <v>18503.15697</v>
      </c>
      <c r="N76" s="164" t="n">
        <f aca="false">N78+N80</f>
        <v>11666.23699</v>
      </c>
      <c r="O76" s="164" t="n">
        <f aca="false">O78+O80</f>
        <v>0</v>
      </c>
      <c r="P76" s="164" t="n">
        <f aca="false">P78+P80</f>
        <v>1788.7689</v>
      </c>
      <c r="Q76" s="164" t="n">
        <f aca="false">Q78+Q80</f>
        <v>0</v>
      </c>
      <c r="R76" s="164" t="n">
        <f aca="false">R78+R80</f>
        <v>0</v>
      </c>
      <c r="S76" s="164" t="n">
        <f aca="false">S78+S80</f>
        <v>0</v>
      </c>
      <c r="T76" s="164" t="n">
        <f aca="false">T78+T80</f>
        <v>0</v>
      </c>
      <c r="U76" s="164" t="n">
        <f aca="false">U78+U80</f>
        <v>0</v>
      </c>
      <c r="V76" s="164" t="n">
        <f aca="false">V78+V80</f>
        <v>0</v>
      </c>
      <c r="W76" s="164" t="n">
        <f aca="false">W78+W80</f>
        <v>0</v>
      </c>
      <c r="X76" s="164" t="n">
        <f aca="false">X78+X80</f>
        <v>0</v>
      </c>
      <c r="Y76" s="164" t="n">
        <f aca="false">Y78+Y80</f>
        <v>0</v>
      </c>
      <c r="Z76" s="154"/>
    </row>
    <row r="77" customFormat="false" ht="12.75" hidden="false" customHeight="true" outlineLevel="0" collapsed="false">
      <c r="A77" s="58"/>
      <c r="B77" s="58"/>
      <c r="C77" s="58"/>
      <c r="D77" s="58"/>
      <c r="E77" s="191"/>
      <c r="F77" s="191" t="s">
        <v>103</v>
      </c>
      <c r="G77" s="208" t="s">
        <v>32</v>
      </c>
      <c r="H77" s="208"/>
      <c r="I77" s="208"/>
      <c r="J77" s="173"/>
      <c r="K77" s="209"/>
      <c r="L77" s="164" t="n">
        <f aca="false">L79+L81</f>
        <v>1037.21312</v>
      </c>
      <c r="M77" s="164" t="n">
        <f aca="false">M79+M81</f>
        <v>4230.04523</v>
      </c>
      <c r="N77" s="164" t="n">
        <f aca="false">N79+N81</f>
        <v>1970.46958</v>
      </c>
      <c r="O77" s="164" t="n">
        <f aca="false">O79+O81</f>
        <v>0</v>
      </c>
      <c r="P77" s="164" t="n">
        <f aca="false">P79+P81</f>
        <v>0</v>
      </c>
      <c r="Q77" s="164" t="n">
        <f aca="false">Q79+Q81</f>
        <v>0</v>
      </c>
      <c r="R77" s="164" t="n">
        <f aca="false">R79+R81</f>
        <v>0</v>
      </c>
      <c r="S77" s="164" t="n">
        <f aca="false">S79+S81</f>
        <v>0</v>
      </c>
      <c r="T77" s="164" t="n">
        <f aca="false">T79+T81</f>
        <v>0</v>
      </c>
      <c r="U77" s="164" t="n">
        <f aca="false">U79+U81</f>
        <v>0</v>
      </c>
      <c r="V77" s="164" t="n">
        <f aca="false">V79+V81</f>
        <v>0</v>
      </c>
      <c r="W77" s="164" t="n">
        <f aca="false">W79+W81</f>
        <v>0</v>
      </c>
      <c r="X77" s="164" t="n">
        <f aca="false">X79+X81</f>
        <v>0</v>
      </c>
      <c r="Y77" s="164" t="n">
        <f aca="false">Y79+Y81</f>
        <v>0</v>
      </c>
      <c r="Z77" s="154"/>
    </row>
    <row r="78" customFormat="false" ht="12.75" hidden="false" customHeight="true" outlineLevel="0" collapsed="false">
      <c r="A78" s="58"/>
      <c r="B78" s="58"/>
      <c r="C78" s="58"/>
      <c r="D78" s="58"/>
      <c r="E78" s="191"/>
      <c r="F78" s="161" t="s">
        <v>111</v>
      </c>
      <c r="G78" s="208" t="s">
        <v>110</v>
      </c>
      <c r="H78" s="208" t="s">
        <v>115</v>
      </c>
      <c r="I78" s="208" t="s">
        <v>29</v>
      </c>
      <c r="J78" s="173" t="s">
        <v>199</v>
      </c>
      <c r="K78" s="209" t="s">
        <v>200</v>
      </c>
      <c r="L78" s="164" t="n">
        <v>79562.78688</v>
      </c>
      <c r="M78" s="164" t="n">
        <v>18370.53277</v>
      </c>
      <c r="N78" s="164" t="n">
        <v>11645.23042</v>
      </c>
      <c r="O78" s="164"/>
      <c r="P78" s="164" t="n">
        <v>1746.73118</v>
      </c>
      <c r="Q78" s="164"/>
      <c r="R78" s="164"/>
      <c r="S78" s="169"/>
      <c r="T78" s="169"/>
      <c r="U78" s="169"/>
      <c r="V78" s="169"/>
      <c r="W78" s="174"/>
      <c r="X78" s="174"/>
      <c r="Y78" s="179"/>
      <c r="Z78" s="154"/>
    </row>
    <row r="79" customFormat="false" ht="24.65" hidden="false" customHeight="true" outlineLevel="0" collapsed="false">
      <c r="A79" s="58"/>
      <c r="B79" s="58"/>
      <c r="C79" s="58"/>
      <c r="D79" s="58"/>
      <c r="E79" s="191"/>
      <c r="F79" s="210" t="s">
        <v>104</v>
      </c>
      <c r="G79" s="208" t="s">
        <v>32</v>
      </c>
      <c r="H79" s="208" t="s">
        <v>115</v>
      </c>
      <c r="I79" s="208" t="s">
        <v>29</v>
      </c>
      <c r="J79" s="173" t="s">
        <v>199</v>
      </c>
      <c r="K79" s="209" t="s">
        <v>200</v>
      </c>
      <c r="L79" s="164" t="n">
        <v>1037.21312</v>
      </c>
      <c r="M79" s="164" t="n">
        <v>4229.94523</v>
      </c>
      <c r="N79" s="164" t="n">
        <v>1970.46958</v>
      </c>
      <c r="O79" s="164"/>
      <c r="P79" s="164"/>
      <c r="Q79" s="164"/>
      <c r="R79" s="164"/>
      <c r="S79" s="169"/>
      <c r="T79" s="169"/>
      <c r="U79" s="169"/>
      <c r="V79" s="169"/>
      <c r="W79" s="174"/>
      <c r="X79" s="174"/>
      <c r="Y79" s="179"/>
      <c r="Z79" s="154"/>
    </row>
    <row r="80" customFormat="false" ht="20.05" hidden="false" customHeight="true" outlineLevel="0" collapsed="false">
      <c r="A80" s="58"/>
      <c r="B80" s="58"/>
      <c r="C80" s="58"/>
      <c r="D80" s="58"/>
      <c r="E80" s="90" t="s">
        <v>201</v>
      </c>
      <c r="F80" s="161" t="s">
        <v>111</v>
      </c>
      <c r="G80" s="208" t="s">
        <v>110</v>
      </c>
      <c r="H80" s="208" t="s">
        <v>115</v>
      </c>
      <c r="I80" s="208" t="s">
        <v>29</v>
      </c>
      <c r="J80" s="173" t="s">
        <v>202</v>
      </c>
      <c r="K80" s="209" t="s">
        <v>200</v>
      </c>
      <c r="L80" s="164" t="n">
        <v>0.1</v>
      </c>
      <c r="M80" s="164" t="n">
        <v>132.6242</v>
      </c>
      <c r="N80" s="164" t="n">
        <v>21.00657</v>
      </c>
      <c r="O80" s="164"/>
      <c r="P80" s="164" t="n">
        <v>42.03772</v>
      </c>
      <c r="Q80" s="164"/>
      <c r="R80" s="164"/>
      <c r="S80" s="169"/>
      <c r="T80" s="169"/>
      <c r="U80" s="169"/>
      <c r="V80" s="169"/>
      <c r="W80" s="174"/>
      <c r="X80" s="174"/>
      <c r="Y80" s="179"/>
      <c r="Z80" s="154"/>
    </row>
    <row r="81" customFormat="false" ht="24.65" hidden="false" customHeight="true" outlineLevel="0" collapsed="false">
      <c r="A81" s="58"/>
      <c r="B81" s="58"/>
      <c r="C81" s="58"/>
      <c r="D81" s="58"/>
      <c r="E81" s="90"/>
      <c r="F81" s="210" t="s">
        <v>104</v>
      </c>
      <c r="G81" s="208" t="s">
        <v>32</v>
      </c>
      <c r="H81" s="208" t="s">
        <v>115</v>
      </c>
      <c r="I81" s="208" t="s">
        <v>29</v>
      </c>
      <c r="J81" s="173" t="s">
        <v>203</v>
      </c>
      <c r="K81" s="209" t="s">
        <v>200</v>
      </c>
      <c r="L81" s="164"/>
      <c r="M81" s="164" t="n">
        <v>0.1</v>
      </c>
      <c r="N81" s="164"/>
      <c r="O81" s="164"/>
      <c r="P81" s="164"/>
      <c r="Q81" s="164"/>
      <c r="R81" s="164"/>
      <c r="S81" s="169"/>
      <c r="T81" s="169"/>
      <c r="U81" s="169"/>
      <c r="V81" s="169"/>
      <c r="W81" s="174"/>
      <c r="X81" s="174"/>
      <c r="Y81" s="179"/>
      <c r="Z81" s="154"/>
    </row>
    <row r="82" customFormat="false" ht="23.95" hidden="false" customHeight="true" outlineLevel="0" collapsed="false">
      <c r="A82" s="58" t="s">
        <v>29</v>
      </c>
      <c r="B82" s="58" t="s">
        <v>31</v>
      </c>
      <c r="C82" s="58" t="s">
        <v>196</v>
      </c>
      <c r="D82" s="58" t="s">
        <v>37</v>
      </c>
      <c r="E82" s="218" t="s">
        <v>204</v>
      </c>
      <c r="F82" s="161" t="s">
        <v>111</v>
      </c>
      <c r="G82" s="208" t="s">
        <v>110</v>
      </c>
      <c r="H82" s="208" t="s">
        <v>115</v>
      </c>
      <c r="I82" s="208" t="s">
        <v>29</v>
      </c>
      <c r="J82" s="173" t="s">
        <v>205</v>
      </c>
      <c r="K82" s="209" t="s">
        <v>122</v>
      </c>
      <c r="L82" s="164"/>
      <c r="M82" s="164"/>
      <c r="N82" s="164"/>
      <c r="O82" s="164" t="n">
        <v>151.1343</v>
      </c>
      <c r="P82" s="164"/>
      <c r="Q82" s="164"/>
      <c r="R82" s="164"/>
      <c r="S82" s="169"/>
      <c r="T82" s="169"/>
      <c r="U82" s="169"/>
      <c r="V82" s="169"/>
      <c r="W82" s="174"/>
      <c r="X82" s="174"/>
      <c r="Y82" s="179"/>
      <c r="Z82" s="154"/>
    </row>
    <row r="83" customFormat="false" ht="14.3" hidden="false" customHeight="true" outlineLevel="0" collapsed="false">
      <c r="A83" s="58" t="s">
        <v>29</v>
      </c>
      <c r="B83" s="58" t="s">
        <v>31</v>
      </c>
      <c r="C83" s="58" t="s">
        <v>206</v>
      </c>
      <c r="D83" s="58"/>
      <c r="E83" s="90" t="s">
        <v>207</v>
      </c>
      <c r="F83" s="210" t="s">
        <v>208</v>
      </c>
      <c r="G83" s="208" t="s">
        <v>110</v>
      </c>
      <c r="H83" s="208"/>
      <c r="I83" s="208"/>
      <c r="J83" s="173"/>
      <c r="K83" s="209"/>
      <c r="L83" s="164"/>
      <c r="M83" s="164"/>
      <c r="N83" s="164"/>
      <c r="O83" s="164" t="n">
        <f aca="false">O85+O87</f>
        <v>174637.07298</v>
      </c>
      <c r="P83" s="164" t="n">
        <f aca="false">P85+P87</f>
        <v>83409.84879</v>
      </c>
      <c r="Q83" s="164" t="n">
        <f aca="false">Q85+Q87</f>
        <v>0</v>
      </c>
      <c r="R83" s="164" t="n">
        <f aca="false">R86+R88</f>
        <v>0</v>
      </c>
      <c r="S83" s="164" t="n">
        <f aca="false">S86+S88</f>
        <v>0</v>
      </c>
      <c r="T83" s="164" t="n">
        <f aca="false">T86+T88</f>
        <v>0</v>
      </c>
      <c r="U83" s="164" t="n">
        <f aca="false">U86+U88</f>
        <v>0</v>
      </c>
      <c r="V83" s="164" t="n">
        <f aca="false">V86+V88</f>
        <v>0</v>
      </c>
      <c r="W83" s="164" t="n">
        <f aca="false">W86+W88</f>
        <v>0</v>
      </c>
      <c r="X83" s="164" t="n">
        <f aca="false">X86+X88</f>
        <v>0</v>
      </c>
      <c r="Y83" s="164" t="n">
        <f aca="false">Y86+Y88</f>
        <v>0</v>
      </c>
      <c r="Z83" s="154"/>
    </row>
    <row r="84" customFormat="false" ht="14.3" hidden="false" customHeight="true" outlineLevel="0" collapsed="false">
      <c r="A84" s="58"/>
      <c r="B84" s="58"/>
      <c r="C84" s="58"/>
      <c r="D84" s="58"/>
      <c r="E84" s="90"/>
      <c r="F84" s="210" t="s">
        <v>208</v>
      </c>
      <c r="G84" s="208" t="s">
        <v>32</v>
      </c>
      <c r="H84" s="208"/>
      <c r="I84" s="208"/>
      <c r="J84" s="173"/>
      <c r="K84" s="209"/>
      <c r="L84" s="164"/>
      <c r="M84" s="164"/>
      <c r="N84" s="164"/>
      <c r="O84" s="164"/>
      <c r="P84" s="164" t="n">
        <f aca="false">P86+P88</f>
        <v>7499.75</v>
      </c>
      <c r="Q84" s="164" t="n">
        <f aca="false">Q86+Q88</f>
        <v>0</v>
      </c>
      <c r="R84" s="164" t="n">
        <f aca="false">R85+R87</f>
        <v>0</v>
      </c>
      <c r="S84" s="164" t="n">
        <f aca="false">S85+S87</f>
        <v>0</v>
      </c>
      <c r="T84" s="164" t="n">
        <f aca="false">T85+T87</f>
        <v>0</v>
      </c>
      <c r="U84" s="164" t="n">
        <f aca="false">U85+U87</f>
        <v>0</v>
      </c>
      <c r="V84" s="164" t="n">
        <f aca="false">V85+V87</f>
        <v>0</v>
      </c>
      <c r="W84" s="164" t="n">
        <f aca="false">W85+W87</f>
        <v>0</v>
      </c>
      <c r="X84" s="164" t="n">
        <f aca="false">X85+X87</f>
        <v>0</v>
      </c>
      <c r="Y84" s="164" t="n">
        <f aca="false">Y85+Y87</f>
        <v>0</v>
      </c>
      <c r="Z84" s="154"/>
    </row>
    <row r="85" customFormat="false" ht="22.1" hidden="false" customHeight="true" outlineLevel="0" collapsed="false">
      <c r="A85" s="58"/>
      <c r="B85" s="58"/>
      <c r="C85" s="58"/>
      <c r="D85" s="58"/>
      <c r="E85" s="90"/>
      <c r="F85" s="210" t="s">
        <v>111</v>
      </c>
      <c r="G85" s="208" t="s">
        <v>110</v>
      </c>
      <c r="H85" s="208" t="s">
        <v>115</v>
      </c>
      <c r="I85" s="208" t="s">
        <v>29</v>
      </c>
      <c r="J85" s="173" t="s">
        <v>209</v>
      </c>
      <c r="K85" s="209"/>
      <c r="L85" s="164"/>
      <c r="M85" s="164"/>
      <c r="N85" s="164"/>
      <c r="O85" s="164" t="n">
        <v>174626.66666</v>
      </c>
      <c r="P85" s="164" t="n">
        <v>83402.25379</v>
      </c>
      <c r="Q85" s="164"/>
      <c r="R85" s="164"/>
      <c r="S85" s="169"/>
      <c r="T85" s="169"/>
      <c r="U85" s="169"/>
      <c r="V85" s="169"/>
      <c r="W85" s="174"/>
      <c r="X85" s="174"/>
      <c r="Y85" s="179"/>
      <c r="Z85" s="154"/>
    </row>
    <row r="86" customFormat="false" ht="63" hidden="false" customHeight="true" outlineLevel="0" collapsed="false">
      <c r="A86" s="58"/>
      <c r="B86" s="58"/>
      <c r="C86" s="58"/>
      <c r="D86" s="58"/>
      <c r="E86" s="90"/>
      <c r="F86" s="210" t="s">
        <v>104</v>
      </c>
      <c r="G86" s="208" t="s">
        <v>32</v>
      </c>
      <c r="H86" s="208" t="s">
        <v>115</v>
      </c>
      <c r="I86" s="208" t="s">
        <v>29</v>
      </c>
      <c r="J86" s="219" t="s">
        <v>210</v>
      </c>
      <c r="K86" s="209"/>
      <c r="L86" s="164"/>
      <c r="M86" s="164"/>
      <c r="N86" s="164"/>
      <c r="O86" s="164"/>
      <c r="P86" s="164" t="n">
        <v>7424.75</v>
      </c>
      <c r="Q86" s="164"/>
      <c r="R86" s="164"/>
      <c r="S86" s="169"/>
      <c r="T86" s="169"/>
      <c r="U86" s="169"/>
      <c r="V86" s="169"/>
      <c r="W86" s="174"/>
      <c r="X86" s="174"/>
      <c r="Y86" s="179"/>
      <c r="Z86" s="154"/>
    </row>
    <row r="87" customFormat="false" ht="17" hidden="false" customHeight="true" outlineLevel="0" collapsed="false">
      <c r="A87" s="58"/>
      <c r="B87" s="58"/>
      <c r="C87" s="58"/>
      <c r="D87" s="58"/>
      <c r="E87" s="210" t="s">
        <v>201</v>
      </c>
      <c r="F87" s="210" t="s">
        <v>111</v>
      </c>
      <c r="G87" s="208" t="s">
        <v>110</v>
      </c>
      <c r="H87" s="208" t="s">
        <v>115</v>
      </c>
      <c r="I87" s="208" t="s">
        <v>29</v>
      </c>
      <c r="J87" s="173" t="s">
        <v>211</v>
      </c>
      <c r="K87" s="209" t="s">
        <v>212</v>
      </c>
      <c r="L87" s="164"/>
      <c r="M87" s="164"/>
      <c r="N87" s="164"/>
      <c r="O87" s="164" t="n">
        <v>10.40632</v>
      </c>
      <c r="P87" s="164" t="n">
        <v>7.595</v>
      </c>
      <c r="Q87" s="164"/>
      <c r="R87" s="164"/>
      <c r="S87" s="169"/>
      <c r="T87" s="169"/>
      <c r="U87" s="169"/>
      <c r="V87" s="169"/>
      <c r="W87" s="174"/>
      <c r="X87" s="174"/>
      <c r="Y87" s="179"/>
      <c r="Z87" s="154"/>
    </row>
    <row r="88" customFormat="false" ht="22.95" hidden="false" customHeight="true" outlineLevel="0" collapsed="false">
      <c r="A88" s="58"/>
      <c r="B88" s="58"/>
      <c r="C88" s="58"/>
      <c r="D88" s="58"/>
      <c r="E88" s="210" t="s">
        <v>201</v>
      </c>
      <c r="F88" s="210" t="s">
        <v>104</v>
      </c>
      <c r="G88" s="208" t="s">
        <v>32</v>
      </c>
      <c r="H88" s="208" t="s">
        <v>115</v>
      </c>
      <c r="I88" s="208" t="s">
        <v>29</v>
      </c>
      <c r="J88" s="173" t="s">
        <v>203</v>
      </c>
      <c r="K88" s="209"/>
      <c r="L88" s="164"/>
      <c r="M88" s="164"/>
      <c r="N88" s="164"/>
      <c r="O88" s="164"/>
      <c r="P88" s="164" t="n">
        <v>75</v>
      </c>
      <c r="Q88" s="164"/>
      <c r="R88" s="164"/>
      <c r="S88" s="169"/>
      <c r="T88" s="169"/>
      <c r="U88" s="169"/>
      <c r="V88" s="169"/>
      <c r="W88" s="174"/>
      <c r="X88" s="174"/>
      <c r="Y88" s="179"/>
      <c r="Z88" s="154"/>
    </row>
    <row r="89" customFormat="false" ht="24.65" hidden="false" customHeight="true" outlineLevel="0" collapsed="false">
      <c r="A89" s="58" t="s">
        <v>29</v>
      </c>
      <c r="B89" s="58" t="s">
        <v>31</v>
      </c>
      <c r="C89" s="58" t="s">
        <v>213</v>
      </c>
      <c r="D89" s="58"/>
      <c r="E89" s="191" t="s">
        <v>214</v>
      </c>
      <c r="F89" s="210" t="s">
        <v>104</v>
      </c>
      <c r="G89" s="208" t="s">
        <v>32</v>
      </c>
      <c r="H89" s="208" t="s">
        <v>115</v>
      </c>
      <c r="I89" s="208" t="s">
        <v>29</v>
      </c>
      <c r="J89" s="173"/>
      <c r="K89" s="209"/>
      <c r="L89" s="164" t="n">
        <f aca="false">L90+L91</f>
        <v>0</v>
      </c>
      <c r="M89" s="164" t="n">
        <f aca="false">M90+M91</f>
        <v>217.97</v>
      </c>
      <c r="N89" s="164" t="n">
        <f aca="false">N90+N91</f>
        <v>316.742</v>
      </c>
      <c r="O89" s="164" t="n">
        <f aca="false">O90+O91</f>
        <v>341.452</v>
      </c>
      <c r="P89" s="164" t="n">
        <f aca="false">P90+P91</f>
        <v>450.115</v>
      </c>
      <c r="Q89" s="164" t="n">
        <f aca="false">Q90+Q91</f>
        <v>338.2</v>
      </c>
      <c r="R89" s="164" t="n">
        <f aca="false">R90+R91</f>
        <v>292.515</v>
      </c>
      <c r="S89" s="164" t="n">
        <f aca="false">S90+S91</f>
        <v>48.24</v>
      </c>
      <c r="T89" s="164" t="n">
        <f aca="false">T90+T91</f>
        <v>0</v>
      </c>
      <c r="U89" s="164" t="n">
        <f aca="false">U90+U91</f>
        <v>0</v>
      </c>
      <c r="V89" s="164" t="n">
        <f aca="false">V90+V91</f>
        <v>0</v>
      </c>
      <c r="W89" s="164" t="n">
        <f aca="false">W90+W91</f>
        <v>0</v>
      </c>
      <c r="X89" s="164" t="n">
        <f aca="false">X90+X91</f>
        <v>0</v>
      </c>
      <c r="Y89" s="164" t="n">
        <f aca="false">Y90+Y91</f>
        <v>0</v>
      </c>
      <c r="Z89" s="154"/>
    </row>
    <row r="90" customFormat="false" ht="34.15" hidden="false" customHeight="true" outlineLevel="0" collapsed="false">
      <c r="A90" s="58" t="s">
        <v>29</v>
      </c>
      <c r="B90" s="58" t="s">
        <v>31</v>
      </c>
      <c r="C90" s="58" t="s">
        <v>213</v>
      </c>
      <c r="D90" s="58" t="s">
        <v>31</v>
      </c>
      <c r="E90" s="191" t="s">
        <v>215</v>
      </c>
      <c r="F90" s="210" t="s">
        <v>104</v>
      </c>
      <c r="G90" s="208" t="s">
        <v>32</v>
      </c>
      <c r="H90" s="208" t="s">
        <v>115</v>
      </c>
      <c r="I90" s="208" t="s">
        <v>29</v>
      </c>
      <c r="J90" s="173" t="s">
        <v>216</v>
      </c>
      <c r="K90" s="209" t="s">
        <v>122</v>
      </c>
      <c r="L90" s="164"/>
      <c r="M90" s="164" t="n">
        <v>108.57</v>
      </c>
      <c r="N90" s="164" t="n">
        <v>131.792</v>
      </c>
      <c r="O90" s="164" t="n">
        <v>119.7</v>
      </c>
      <c r="P90" s="164" t="n">
        <v>231.8</v>
      </c>
      <c r="Q90" s="220" t="n">
        <v>184.3</v>
      </c>
      <c r="R90" s="164" t="n">
        <v>103.225</v>
      </c>
      <c r="S90" s="169"/>
      <c r="T90" s="169"/>
      <c r="U90" s="169"/>
      <c r="V90" s="169"/>
      <c r="W90" s="174"/>
      <c r="X90" s="174"/>
      <c r="Y90" s="179"/>
      <c r="Z90" s="154"/>
    </row>
    <row r="91" customFormat="false" ht="24.65" hidden="false" customHeight="true" outlineLevel="0" collapsed="false">
      <c r="A91" s="58" t="s">
        <v>29</v>
      </c>
      <c r="B91" s="58" t="s">
        <v>31</v>
      </c>
      <c r="C91" s="58" t="s">
        <v>213</v>
      </c>
      <c r="D91" s="58" t="s">
        <v>37</v>
      </c>
      <c r="E91" s="191" t="s">
        <v>217</v>
      </c>
      <c r="F91" s="210" t="s">
        <v>104</v>
      </c>
      <c r="G91" s="208" t="s">
        <v>32</v>
      </c>
      <c r="H91" s="208" t="s">
        <v>115</v>
      </c>
      <c r="I91" s="208" t="s">
        <v>29</v>
      </c>
      <c r="J91" s="173" t="s">
        <v>218</v>
      </c>
      <c r="K91" s="209" t="s">
        <v>122</v>
      </c>
      <c r="L91" s="164"/>
      <c r="M91" s="164" t="n">
        <v>109.4</v>
      </c>
      <c r="N91" s="164" t="n">
        <v>184.95</v>
      </c>
      <c r="O91" s="169" t="n">
        <v>221.752</v>
      </c>
      <c r="P91" s="169" t="n">
        <v>218.315</v>
      </c>
      <c r="Q91" s="169" t="n">
        <v>153.9</v>
      </c>
      <c r="R91" s="164" t="n">
        <v>189.29</v>
      </c>
      <c r="S91" s="164" t="n">
        <v>48.24</v>
      </c>
      <c r="T91" s="169"/>
      <c r="U91" s="169"/>
      <c r="V91" s="169"/>
      <c r="W91" s="174"/>
      <c r="X91" s="174"/>
      <c r="Y91" s="179"/>
      <c r="Z91" s="154"/>
    </row>
    <row r="92" customFormat="false" ht="24.65" hidden="false" customHeight="true" outlineLevel="0" collapsed="false">
      <c r="A92" s="116" t="s">
        <v>29</v>
      </c>
      <c r="B92" s="116" t="s">
        <v>31</v>
      </c>
      <c r="C92" s="116" t="s">
        <v>219</v>
      </c>
      <c r="D92" s="116"/>
      <c r="E92" s="221" t="s">
        <v>220</v>
      </c>
      <c r="F92" s="161" t="s">
        <v>104</v>
      </c>
      <c r="G92" s="162"/>
      <c r="H92" s="162"/>
      <c r="I92" s="162"/>
      <c r="J92" s="162"/>
      <c r="K92" s="167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 t="n">
        <f aca="false">W93</f>
        <v>58653.1</v>
      </c>
      <c r="X92" s="164" t="n">
        <f aca="false">X93</f>
        <v>0</v>
      </c>
      <c r="Y92" s="164" t="n">
        <f aca="false">Y93</f>
        <v>0</v>
      </c>
      <c r="Z92" s="154"/>
    </row>
    <row r="93" customFormat="false" ht="24.65" hidden="false" customHeight="true" outlineLevel="0" collapsed="false">
      <c r="A93" s="116" t="s">
        <v>29</v>
      </c>
      <c r="B93" s="116" t="s">
        <v>31</v>
      </c>
      <c r="C93" s="116" t="s">
        <v>221</v>
      </c>
      <c r="D93" s="116"/>
      <c r="E93" s="222" t="s">
        <v>222</v>
      </c>
      <c r="F93" s="161" t="s">
        <v>104</v>
      </c>
      <c r="G93" s="162"/>
      <c r="H93" s="162"/>
      <c r="I93" s="162"/>
      <c r="J93" s="162"/>
      <c r="K93" s="167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 t="n">
        <f aca="false">W94</f>
        <v>58653.1</v>
      </c>
      <c r="X93" s="164" t="n">
        <f aca="false">X108</f>
        <v>0</v>
      </c>
      <c r="Y93" s="164" t="n">
        <f aca="false">Y108</f>
        <v>0</v>
      </c>
      <c r="Z93" s="154"/>
    </row>
    <row r="94" customFormat="false" ht="59.95" hidden="false" customHeight="true" outlineLevel="0" collapsed="false">
      <c r="A94" s="116" t="s">
        <v>29</v>
      </c>
      <c r="B94" s="116" t="s">
        <v>31</v>
      </c>
      <c r="C94" s="116" t="s">
        <v>221</v>
      </c>
      <c r="D94" s="116" t="s">
        <v>139</v>
      </c>
      <c r="E94" s="223" t="s">
        <v>223</v>
      </c>
      <c r="F94" s="181" t="s">
        <v>164</v>
      </c>
      <c r="G94" s="216" t="s">
        <v>32</v>
      </c>
      <c r="H94" s="216" t="s">
        <v>115</v>
      </c>
      <c r="I94" s="216" t="s">
        <v>29</v>
      </c>
      <c r="J94" s="224" t="s">
        <v>224</v>
      </c>
      <c r="K94" s="209" t="s">
        <v>122</v>
      </c>
      <c r="L94" s="164"/>
      <c r="M94" s="164"/>
      <c r="N94" s="164"/>
      <c r="O94" s="169"/>
      <c r="P94" s="169"/>
      <c r="Q94" s="164"/>
      <c r="R94" s="164"/>
      <c r="S94" s="164"/>
      <c r="T94" s="169"/>
      <c r="U94" s="169"/>
      <c r="V94" s="169"/>
      <c r="W94" s="164" t="n">
        <v>58653.1</v>
      </c>
      <c r="X94" s="169"/>
      <c r="Y94" s="174"/>
      <c r="Z94" s="154"/>
    </row>
    <row r="95" customFormat="false" ht="16.5" hidden="false" customHeight="true" outlineLevel="0" collapsed="false">
      <c r="A95" s="148" t="s">
        <v>29</v>
      </c>
      <c r="B95" s="148" t="s">
        <v>37</v>
      </c>
      <c r="C95" s="116"/>
      <c r="D95" s="116"/>
      <c r="E95" s="160" t="s">
        <v>225</v>
      </c>
      <c r="F95" s="156" t="s">
        <v>103</v>
      </c>
      <c r="G95" s="150"/>
      <c r="H95" s="150"/>
      <c r="I95" s="150"/>
      <c r="J95" s="150"/>
      <c r="K95" s="151"/>
      <c r="L95" s="152" t="n">
        <f aca="false">L97+L96</f>
        <v>475703.89885</v>
      </c>
      <c r="M95" s="152" t="n">
        <f aca="false">M97+M96</f>
        <v>453140.04206</v>
      </c>
      <c r="N95" s="152" t="n">
        <f aca="false">N97+N96</f>
        <v>473865.3544</v>
      </c>
      <c r="O95" s="152" t="n">
        <f aca="false">O97+O96</f>
        <v>531621.52454</v>
      </c>
      <c r="P95" s="152" t="n">
        <f aca="false">P97+P96</f>
        <v>604721.89633</v>
      </c>
      <c r="Q95" s="152" t="n">
        <f aca="false">Q97+Q96</f>
        <v>574281.31415</v>
      </c>
      <c r="R95" s="152" t="n">
        <f aca="false">R97+R96</f>
        <v>651602.30648</v>
      </c>
      <c r="S95" s="152" t="n">
        <f aca="false">S97+S96</f>
        <v>736052.45955</v>
      </c>
      <c r="T95" s="152" t="n">
        <f aca="false">T97+T96</f>
        <v>775009.50208</v>
      </c>
      <c r="U95" s="152" t="n">
        <f aca="false">U97+U96</f>
        <v>902043.43042</v>
      </c>
      <c r="V95" s="152" t="n">
        <f aca="false">V97+V96</f>
        <v>891061.4455</v>
      </c>
      <c r="W95" s="152" t="n">
        <f aca="false">W97+W96</f>
        <v>1066523.25918</v>
      </c>
      <c r="X95" s="152" t="n">
        <f aca="false">X97+X96</f>
        <v>1047505.4939</v>
      </c>
      <c r="Y95" s="152" t="n">
        <f aca="false">Y97+Y96</f>
        <v>1089405.713656</v>
      </c>
      <c r="Z95" s="154" t="n">
        <f aca="false">SUM(L95:Y95)</f>
        <v>10272537.641096</v>
      </c>
    </row>
    <row r="96" s="226" customFormat="true" ht="16.5" hidden="false" customHeight="true" outlineLevel="0" collapsed="false">
      <c r="A96" s="148"/>
      <c r="B96" s="148"/>
      <c r="C96" s="116"/>
      <c r="D96" s="116"/>
      <c r="E96" s="160"/>
      <c r="F96" s="161" t="s">
        <v>111</v>
      </c>
      <c r="G96" s="208" t="s">
        <v>110</v>
      </c>
      <c r="H96" s="162"/>
      <c r="I96" s="162"/>
      <c r="J96" s="162"/>
      <c r="K96" s="163"/>
      <c r="L96" s="164" t="n">
        <f aca="false">L157</f>
        <v>0</v>
      </c>
      <c r="M96" s="164" t="n">
        <f aca="false">M157</f>
        <v>2197.79355</v>
      </c>
      <c r="N96" s="164" t="n">
        <f aca="false">N157+N102</f>
        <v>1019.998</v>
      </c>
      <c r="O96" s="164" t="n">
        <f aca="false">O157+O102</f>
        <v>0</v>
      </c>
      <c r="P96" s="164" t="n">
        <f aca="false">P157+P102</f>
        <v>108</v>
      </c>
      <c r="Q96" s="164" t="n">
        <f aca="false">Q157+Q102</f>
        <v>16489.35721</v>
      </c>
      <c r="R96" s="164" t="n">
        <f aca="false">R157+R102</f>
        <v>23332.21489</v>
      </c>
      <c r="S96" s="164" t="n">
        <f aca="false">S157+S102+S175</f>
        <v>62110.10897</v>
      </c>
      <c r="T96" s="164" t="n">
        <f aca="false">T157+T102</f>
        <v>23490.29004</v>
      </c>
      <c r="U96" s="164" t="n">
        <f aca="false">U157+U99</f>
        <v>1942.10921</v>
      </c>
      <c r="V96" s="164" t="n">
        <f aca="false">V157+V99+V186</f>
        <v>3444</v>
      </c>
      <c r="W96" s="164" t="n">
        <f aca="false">W157+W99+W186</f>
        <v>123256.00001</v>
      </c>
      <c r="X96" s="164" t="n">
        <f aca="false">X157+X99+X186</f>
        <v>53805.34091</v>
      </c>
      <c r="Y96" s="164" t="n">
        <f aca="false">Y157+Y99+Y186</f>
        <v>55957.5545464</v>
      </c>
      <c r="Z96" s="225"/>
    </row>
    <row r="97" customFormat="false" ht="23.95" hidden="false" customHeight="true" outlineLevel="0" collapsed="false">
      <c r="A97" s="148"/>
      <c r="B97" s="148"/>
      <c r="C97" s="116"/>
      <c r="D97" s="116"/>
      <c r="E97" s="160"/>
      <c r="F97" s="161" t="s">
        <v>104</v>
      </c>
      <c r="G97" s="162" t="s">
        <v>32</v>
      </c>
      <c r="H97" s="162"/>
      <c r="I97" s="162"/>
      <c r="J97" s="162"/>
      <c r="K97" s="163"/>
      <c r="L97" s="164" t="n">
        <f aca="false">L98+L127+L132+L134+L150+L158+L183</f>
        <v>475703.89885</v>
      </c>
      <c r="M97" s="164" t="n">
        <f aca="false">M98+M127+M132+M134+M150+M158+M183</f>
        <v>450942.24851</v>
      </c>
      <c r="N97" s="164" t="n">
        <f aca="false">N98+N127+N132+N134+N150+N158+N183</f>
        <v>472845.3564</v>
      </c>
      <c r="O97" s="164" t="n">
        <f aca="false">O98+O127+O132+O134+O150+O158+O183</f>
        <v>531621.52454</v>
      </c>
      <c r="P97" s="164" t="n">
        <f aca="false">P98+P127+P132+P134+P150+P158+P183+P198</f>
        <v>604613.89633</v>
      </c>
      <c r="Q97" s="164" t="n">
        <f aca="false">Q98+Q127+Q132+Q134+Q150+Q158+Q183+Q198+Q202+Q196</f>
        <v>557791.95694</v>
      </c>
      <c r="R97" s="164" t="n">
        <f aca="false">R98+R127+R132+R134+R150+R158+R183+R198+R202</f>
        <v>628270.09159</v>
      </c>
      <c r="S97" s="164" t="n">
        <f aca="false">S98+S127+S132+S134+S150+S158+S183+S198+S202+S196</f>
        <v>673942.35058</v>
      </c>
      <c r="T97" s="164" t="n">
        <f aca="false">T98+T127+T132+T134+T150+T158+T183+T198+T202</f>
        <v>751519.21204</v>
      </c>
      <c r="U97" s="164" t="n">
        <f aca="false">U98+U127+U132+U134+U150+U158+U183+U198+U202</f>
        <v>900101.32121</v>
      </c>
      <c r="V97" s="164" t="n">
        <f aca="false">V98+V127+V132+V134+V150+V158+V183+V187+V192</f>
        <v>887617.4455</v>
      </c>
      <c r="W97" s="164" t="n">
        <f aca="false">W98+W127+W132+W134+W150+W158+W183+W187+W192</f>
        <v>943267.25917</v>
      </c>
      <c r="X97" s="164" t="n">
        <f aca="false">X98+X127+X132+X134+X150+X158+X183+X187+X192</f>
        <v>993700.15299</v>
      </c>
      <c r="Y97" s="164" t="n">
        <f aca="false">Y98+Y127+Y132+Y134+Y150+Y158+Y183+Y187+Y192</f>
        <v>1033448.1591096</v>
      </c>
      <c r="Z97" s="154"/>
    </row>
    <row r="98" customFormat="false" ht="24.8" hidden="false" customHeight="true" outlineLevel="0" collapsed="false">
      <c r="A98" s="116" t="s">
        <v>29</v>
      </c>
      <c r="B98" s="116" t="s">
        <v>37</v>
      </c>
      <c r="C98" s="116" t="s">
        <v>29</v>
      </c>
      <c r="D98" s="116"/>
      <c r="E98" s="227" t="s">
        <v>226</v>
      </c>
      <c r="F98" s="161" t="s">
        <v>104</v>
      </c>
      <c r="G98" s="162" t="s">
        <v>32</v>
      </c>
      <c r="H98" s="162"/>
      <c r="I98" s="162"/>
      <c r="J98" s="162"/>
      <c r="K98" s="167"/>
      <c r="L98" s="164" t="n">
        <f aca="false">L100+L101+L109+L111+L110</f>
        <v>380765.78851</v>
      </c>
      <c r="M98" s="164" t="n">
        <f aca="false">M100+M101+M109+M111+M110</f>
        <v>403347.93296</v>
      </c>
      <c r="N98" s="164" t="n">
        <f aca="false">N100+N101+N109+N111+N110+N112+N116</f>
        <v>426850.60645</v>
      </c>
      <c r="O98" s="164" t="n">
        <f aca="false">O100+O101+O109+O111+O110+O116</f>
        <v>482165.284</v>
      </c>
      <c r="P98" s="164" t="n">
        <f aca="false">P100+P101+P109+P111+P110+P116+P119</f>
        <v>532114.34566</v>
      </c>
      <c r="Q98" s="164" t="n">
        <f aca="false">Q100+Q101+Q109+Q111+Q110+Q112+Q116+Q119+Q120+Q113</f>
        <v>525882.34237</v>
      </c>
      <c r="R98" s="164" t="n">
        <f aca="false">R100+R101+R109+R111+R110+R112+R116+R119+R120+R113+R196</f>
        <v>571620.96588</v>
      </c>
      <c r="S98" s="164" t="n">
        <f aca="false">S100+S101+S109+S111+S110+S112+S116+S119+S120+S113</f>
        <v>602616.8998</v>
      </c>
      <c r="T98" s="164" t="n">
        <f aca="false">T100+T101+T109+T111+T110+T112+T116+T119+T120+T113+T121</f>
        <v>685817.97857</v>
      </c>
      <c r="U98" s="164" t="n">
        <f aca="false">U100+U101+U109+U111+U110+U112+U116+U119+U120+U113+U121+U123+U126</f>
        <v>828187.98164</v>
      </c>
      <c r="V98" s="164" t="n">
        <f aca="false">V100+V101+V109+V111+V110+V112+V116+V119+V120+V113+V121+V123+V126</f>
        <v>742526.38537</v>
      </c>
      <c r="W98" s="164" t="n">
        <f aca="false">W100+W101+W109+W111+W110+W112+W116+W119+W120+W113+W121+W123+W126</f>
        <v>801938.19392</v>
      </c>
      <c r="X98" s="164" t="n">
        <f aca="false">X100+X101+X109+X111+X110+X112+X116+X119+X120+X113+X121+X123+X126</f>
        <v>859974.59678</v>
      </c>
      <c r="Y98" s="164" t="n">
        <f aca="false">Y100+Y101+Y109+Y111+Y110+Y112+Y116+Y119+Y120+Y113+Y121+Y123+Y126</f>
        <v>894373.5806512</v>
      </c>
      <c r="Z98" s="154"/>
    </row>
    <row r="99" customFormat="false" ht="24.8" hidden="false" customHeight="true" outlineLevel="0" collapsed="false">
      <c r="A99" s="116"/>
      <c r="B99" s="116"/>
      <c r="C99" s="116"/>
      <c r="D99" s="116"/>
      <c r="E99" s="227"/>
      <c r="F99" s="161" t="s">
        <v>111</v>
      </c>
      <c r="G99" s="162" t="s">
        <v>110</v>
      </c>
      <c r="H99" s="162"/>
      <c r="I99" s="162"/>
      <c r="J99" s="162"/>
      <c r="K99" s="167"/>
      <c r="L99" s="164"/>
      <c r="M99" s="164"/>
      <c r="N99" s="164"/>
      <c r="O99" s="164"/>
      <c r="P99" s="164"/>
      <c r="Q99" s="164"/>
      <c r="R99" s="164"/>
      <c r="S99" s="164"/>
      <c r="T99" s="164"/>
      <c r="U99" s="164" t="n">
        <f aca="false">U102+U122</f>
        <v>237.655</v>
      </c>
      <c r="V99" s="164" t="n">
        <f aca="false">V102+V122</f>
        <v>0</v>
      </c>
      <c r="W99" s="164" t="n">
        <f aca="false">W102+W122</f>
        <v>0</v>
      </c>
      <c r="X99" s="164" t="n">
        <f aca="false">X102+X122</f>
        <v>0</v>
      </c>
      <c r="Y99" s="164" t="n">
        <f aca="false">Y102+Y122</f>
        <v>0</v>
      </c>
      <c r="Z99" s="154"/>
    </row>
    <row r="100" customFormat="false" ht="91.05" hidden="false" customHeight="true" outlineLevel="0" collapsed="false">
      <c r="A100" s="116" t="s">
        <v>29</v>
      </c>
      <c r="B100" s="116" t="s">
        <v>37</v>
      </c>
      <c r="C100" s="116" t="s">
        <v>29</v>
      </c>
      <c r="D100" s="116" t="s">
        <v>31</v>
      </c>
      <c r="E100" s="192" t="s">
        <v>227</v>
      </c>
      <c r="F100" s="161" t="s">
        <v>104</v>
      </c>
      <c r="G100" s="162" t="s">
        <v>32</v>
      </c>
      <c r="H100" s="162" t="s">
        <v>115</v>
      </c>
      <c r="I100" s="162" t="s">
        <v>112</v>
      </c>
      <c r="J100" s="166" t="s">
        <v>228</v>
      </c>
      <c r="K100" s="167" t="s">
        <v>229</v>
      </c>
      <c r="L100" s="164" t="n">
        <v>282404.708</v>
      </c>
      <c r="M100" s="164" t="n">
        <v>297323.5</v>
      </c>
      <c r="N100" s="164" t="n">
        <v>314723.9</v>
      </c>
      <c r="O100" s="169" t="n">
        <v>361578.2</v>
      </c>
      <c r="P100" s="169" t="n">
        <v>403031.68098</v>
      </c>
      <c r="Q100" s="164" t="n">
        <v>413067.7</v>
      </c>
      <c r="R100" s="164" t="n">
        <v>440238.3</v>
      </c>
      <c r="S100" s="164" t="n">
        <v>451407</v>
      </c>
      <c r="T100" s="164" t="n">
        <v>522447.7433</v>
      </c>
      <c r="U100" s="164" t="n">
        <v>610711.77365</v>
      </c>
      <c r="V100" s="169" t="n">
        <v>432377.1993</v>
      </c>
      <c r="W100" s="174" t="n">
        <v>471257.21755</v>
      </c>
      <c r="X100" s="174" t="n">
        <v>509382.03995</v>
      </c>
      <c r="Y100" s="174" t="n">
        <f aca="false">X100*1.04</f>
        <v>529757.321548</v>
      </c>
      <c r="Z100" s="154"/>
    </row>
    <row r="101" customFormat="false" ht="13.75" hidden="false" customHeight="true" outlineLevel="0" collapsed="false">
      <c r="A101" s="116" t="s">
        <v>29</v>
      </c>
      <c r="B101" s="116" t="s">
        <v>37</v>
      </c>
      <c r="C101" s="116" t="s">
        <v>29</v>
      </c>
      <c r="D101" s="116" t="s">
        <v>37</v>
      </c>
      <c r="E101" s="228" t="s">
        <v>118</v>
      </c>
      <c r="F101" s="161" t="s">
        <v>208</v>
      </c>
      <c r="G101" s="162" t="s">
        <v>32</v>
      </c>
      <c r="H101" s="162"/>
      <c r="I101" s="162"/>
      <c r="J101" s="162"/>
      <c r="K101" s="167"/>
      <c r="L101" s="164" t="n">
        <f aca="false">L103+L106</f>
        <v>66678.37656</v>
      </c>
      <c r="M101" s="164" t="n">
        <f aca="false">M103+M106</f>
        <v>66257.33296</v>
      </c>
      <c r="N101" s="164" t="n">
        <f aca="false">N103+N106</f>
        <v>70112.41002</v>
      </c>
      <c r="O101" s="164" t="n">
        <f aca="false">O103+O106</f>
        <v>68443.24524</v>
      </c>
      <c r="P101" s="164" t="n">
        <f aca="false">P103+P106+P105</f>
        <v>71389.68128</v>
      </c>
      <c r="Q101" s="164" t="n">
        <f aca="false">Q103+Q106+Q105</f>
        <v>78650.08072</v>
      </c>
      <c r="R101" s="164" t="n">
        <f aca="false">R103+R106+R105</f>
        <v>90973.08106</v>
      </c>
      <c r="S101" s="164" t="n">
        <f aca="false">S103+S106+S105+S108</f>
        <v>115616.52048</v>
      </c>
      <c r="T101" s="164" t="n">
        <f aca="false">T103+T106+T105+T108+T107</f>
        <v>117804.5259</v>
      </c>
      <c r="U101" s="164" t="n">
        <f aca="false">U103+U106+U105+U108+U107</f>
        <v>111326.85717</v>
      </c>
      <c r="V101" s="164" t="n">
        <f aca="false">V103+V106+V105+V108+V107</f>
        <v>116823</v>
      </c>
      <c r="W101" s="164" t="n">
        <f aca="false">W103+W106+W105+W108+W107</f>
        <v>121945</v>
      </c>
      <c r="X101" s="164" t="n">
        <f aca="false">X103+X106+X105+X108+X107</f>
        <v>125765</v>
      </c>
      <c r="Y101" s="164" t="n">
        <f aca="false">Y103+Y106+Y105+Y108+Y107</f>
        <v>130795.6</v>
      </c>
      <c r="Z101" s="154"/>
    </row>
    <row r="102" customFormat="false" ht="13.75" hidden="false" customHeight="true" outlineLevel="0" collapsed="false">
      <c r="A102" s="116"/>
      <c r="B102" s="116"/>
      <c r="C102" s="116"/>
      <c r="D102" s="116"/>
      <c r="E102" s="228"/>
      <c r="F102" s="161" t="s">
        <v>208</v>
      </c>
      <c r="G102" s="162" t="s">
        <v>110</v>
      </c>
      <c r="H102" s="162"/>
      <c r="I102" s="162"/>
      <c r="J102" s="162"/>
      <c r="K102" s="167"/>
      <c r="L102" s="164"/>
      <c r="M102" s="164"/>
      <c r="N102" s="164"/>
      <c r="O102" s="164"/>
      <c r="P102" s="164" t="n">
        <f aca="false">P108</f>
        <v>0</v>
      </c>
      <c r="Q102" s="164"/>
      <c r="R102" s="164"/>
      <c r="S102" s="164"/>
      <c r="T102" s="164"/>
      <c r="U102" s="164" t="n">
        <f aca="false">U104</f>
        <v>37.655</v>
      </c>
      <c r="V102" s="164" t="n">
        <f aca="false">V104</f>
        <v>0</v>
      </c>
      <c r="W102" s="164" t="n">
        <f aca="false">W104</f>
        <v>0</v>
      </c>
      <c r="X102" s="164" t="n">
        <f aca="false">X104</f>
        <v>0</v>
      </c>
      <c r="Y102" s="164" t="n">
        <f aca="false">Y104</f>
        <v>0</v>
      </c>
      <c r="Z102" s="154"/>
    </row>
    <row r="103" customFormat="false" ht="66.1" hidden="false" customHeight="true" outlineLevel="0" collapsed="false">
      <c r="A103" s="116"/>
      <c r="B103" s="116"/>
      <c r="C103" s="116"/>
      <c r="D103" s="116"/>
      <c r="E103" s="228"/>
      <c r="F103" s="165" t="s">
        <v>104</v>
      </c>
      <c r="G103" s="229" t="s">
        <v>32</v>
      </c>
      <c r="H103" s="162" t="s">
        <v>115</v>
      </c>
      <c r="I103" s="162" t="s">
        <v>112</v>
      </c>
      <c r="J103" s="173" t="s">
        <v>230</v>
      </c>
      <c r="K103" s="167" t="s">
        <v>120</v>
      </c>
      <c r="L103" s="164" t="n">
        <v>66588.16146</v>
      </c>
      <c r="M103" s="164" t="n">
        <v>65987.35394</v>
      </c>
      <c r="N103" s="164" t="n">
        <v>70112.41002</v>
      </c>
      <c r="O103" s="164" t="n">
        <v>68443.24524</v>
      </c>
      <c r="P103" s="230" t="n">
        <v>67908.83182</v>
      </c>
      <c r="Q103" s="164" t="n">
        <v>74623.30361</v>
      </c>
      <c r="R103" s="164" t="n">
        <v>87369.66277</v>
      </c>
      <c r="S103" s="164" t="n">
        <v>86750.65381</v>
      </c>
      <c r="T103" s="164" t="n">
        <v>91799.62722</v>
      </c>
      <c r="U103" s="164" t="n">
        <v>96688.77178</v>
      </c>
      <c r="V103" s="169" t="n">
        <v>109120</v>
      </c>
      <c r="W103" s="174" t="n">
        <v>114242</v>
      </c>
      <c r="X103" s="174" t="n">
        <v>118062</v>
      </c>
      <c r="Y103" s="174" t="n">
        <f aca="false">X103*1.04</f>
        <v>122784.48</v>
      </c>
      <c r="Z103" s="154"/>
    </row>
    <row r="104" customFormat="false" ht="21.1" hidden="false" customHeight="true" outlineLevel="0" collapsed="false">
      <c r="A104" s="116"/>
      <c r="B104" s="116"/>
      <c r="C104" s="116"/>
      <c r="D104" s="116"/>
      <c r="E104" s="228"/>
      <c r="F104" s="165"/>
      <c r="G104" s="162" t="s">
        <v>110</v>
      </c>
      <c r="H104" s="162" t="s">
        <v>115</v>
      </c>
      <c r="I104" s="162" t="s">
        <v>112</v>
      </c>
      <c r="J104" s="175" t="s">
        <v>231</v>
      </c>
      <c r="K104" s="167" t="s">
        <v>232</v>
      </c>
      <c r="L104" s="164"/>
      <c r="M104" s="164"/>
      <c r="N104" s="164"/>
      <c r="O104" s="164"/>
      <c r="P104" s="230"/>
      <c r="Q104" s="164"/>
      <c r="R104" s="164"/>
      <c r="S104" s="164"/>
      <c r="T104" s="164"/>
      <c r="U104" s="164" t="n">
        <v>37.655</v>
      </c>
      <c r="V104" s="169"/>
      <c r="W104" s="174"/>
      <c r="X104" s="174"/>
      <c r="Y104" s="174"/>
      <c r="Z104" s="154"/>
    </row>
    <row r="105" customFormat="false" ht="17.7" hidden="false" customHeight="true" outlineLevel="0" collapsed="false">
      <c r="A105" s="116"/>
      <c r="B105" s="116"/>
      <c r="C105" s="116"/>
      <c r="D105" s="116"/>
      <c r="E105" s="228"/>
      <c r="F105" s="165"/>
      <c r="G105" s="229" t="s">
        <v>32</v>
      </c>
      <c r="H105" s="162" t="s">
        <v>115</v>
      </c>
      <c r="I105" s="162" t="s">
        <v>112</v>
      </c>
      <c r="J105" s="175" t="s">
        <v>233</v>
      </c>
      <c r="K105" s="167" t="s">
        <v>232</v>
      </c>
      <c r="L105" s="164"/>
      <c r="M105" s="164"/>
      <c r="N105" s="164"/>
      <c r="O105" s="164"/>
      <c r="P105" s="230" t="n">
        <v>3278.38446</v>
      </c>
      <c r="Q105" s="164" t="n">
        <v>3801.37933</v>
      </c>
      <c r="R105" s="164" t="n">
        <v>3449.5077</v>
      </c>
      <c r="S105" s="164" t="n">
        <v>14479.55923</v>
      </c>
      <c r="T105" s="164" t="n">
        <v>10949.01496</v>
      </c>
      <c r="U105" s="164" t="n">
        <v>13017.62212</v>
      </c>
      <c r="V105" s="169" t="n">
        <v>7200</v>
      </c>
      <c r="W105" s="169" t="n">
        <v>7200</v>
      </c>
      <c r="X105" s="169" t="n">
        <v>7200</v>
      </c>
      <c r="Y105" s="174" t="n">
        <f aca="false">X105*1.04</f>
        <v>7488</v>
      </c>
      <c r="Z105" s="154"/>
    </row>
    <row r="106" customFormat="false" ht="22.75" hidden="false" customHeight="true" outlineLevel="0" collapsed="false">
      <c r="A106" s="116"/>
      <c r="B106" s="116"/>
      <c r="C106" s="116"/>
      <c r="D106" s="116"/>
      <c r="E106" s="228"/>
      <c r="F106" s="165"/>
      <c r="G106" s="229" t="s">
        <v>32</v>
      </c>
      <c r="H106" s="162" t="s">
        <v>115</v>
      </c>
      <c r="I106" s="162" t="s">
        <v>112</v>
      </c>
      <c r="J106" s="166" t="s">
        <v>234</v>
      </c>
      <c r="K106" s="167" t="s">
        <v>232</v>
      </c>
      <c r="L106" s="164" t="n">
        <v>90.2151</v>
      </c>
      <c r="M106" s="164" t="n">
        <v>269.97902</v>
      </c>
      <c r="N106" s="164"/>
      <c r="O106" s="164"/>
      <c r="P106" s="164" t="n">
        <v>202.465</v>
      </c>
      <c r="Q106" s="164" t="n">
        <v>225.39778</v>
      </c>
      <c r="R106" s="164" t="n">
        <v>153.91059</v>
      </c>
      <c r="S106" s="164" t="n">
        <v>224.61104</v>
      </c>
      <c r="T106" s="164" t="n">
        <v>157.09921</v>
      </c>
      <c r="U106" s="164" t="n">
        <v>1425.53307</v>
      </c>
      <c r="V106" s="169" t="n">
        <v>200</v>
      </c>
      <c r="W106" s="169" t="n">
        <v>200</v>
      </c>
      <c r="X106" s="169" t="n">
        <v>200</v>
      </c>
      <c r="Y106" s="174" t="n">
        <f aca="false">X106*1.04</f>
        <v>208</v>
      </c>
      <c r="Z106" s="154"/>
    </row>
    <row r="107" customFormat="false" ht="22.75" hidden="false" customHeight="true" outlineLevel="0" collapsed="false">
      <c r="A107" s="116"/>
      <c r="B107" s="116"/>
      <c r="C107" s="116"/>
      <c r="D107" s="116"/>
      <c r="E107" s="231"/>
      <c r="F107" s="165"/>
      <c r="G107" s="229" t="s">
        <v>32</v>
      </c>
      <c r="H107" s="162" t="s">
        <v>115</v>
      </c>
      <c r="I107" s="162" t="s">
        <v>112</v>
      </c>
      <c r="J107" s="175" t="s">
        <v>235</v>
      </c>
      <c r="K107" s="176"/>
      <c r="L107" s="164"/>
      <c r="M107" s="164"/>
      <c r="N107" s="164"/>
      <c r="O107" s="164"/>
      <c r="P107" s="164"/>
      <c r="Q107" s="164"/>
      <c r="R107" s="164"/>
      <c r="S107" s="164"/>
      <c r="T107" s="164" t="n">
        <v>822.68427</v>
      </c>
      <c r="U107" s="164" t="n">
        <v>194.9302</v>
      </c>
      <c r="V107" s="169" t="n">
        <v>303</v>
      </c>
      <c r="W107" s="169" t="n">
        <v>303</v>
      </c>
      <c r="X107" s="169" t="n">
        <v>303</v>
      </c>
      <c r="Y107" s="195" t="n">
        <f aca="false">X107*1.04</f>
        <v>315.12</v>
      </c>
      <c r="Z107" s="154"/>
    </row>
    <row r="108" customFormat="false" ht="36" hidden="false" customHeight="true" outlineLevel="0" collapsed="false">
      <c r="A108" s="116"/>
      <c r="B108" s="116"/>
      <c r="C108" s="116"/>
      <c r="D108" s="116"/>
      <c r="E108" s="232" t="s">
        <v>126</v>
      </c>
      <c r="F108" s="165"/>
      <c r="G108" s="229" t="s">
        <v>32</v>
      </c>
      <c r="H108" s="162" t="s">
        <v>115</v>
      </c>
      <c r="I108" s="162" t="s">
        <v>112</v>
      </c>
      <c r="J108" s="175" t="s">
        <v>236</v>
      </c>
      <c r="K108" s="167" t="s">
        <v>122</v>
      </c>
      <c r="L108" s="164"/>
      <c r="M108" s="164"/>
      <c r="N108" s="164"/>
      <c r="O108" s="164"/>
      <c r="P108" s="164"/>
      <c r="Q108" s="164"/>
      <c r="R108" s="164"/>
      <c r="S108" s="164" t="n">
        <v>14161.6964</v>
      </c>
      <c r="T108" s="164" t="n">
        <v>14076.10024</v>
      </c>
      <c r="U108" s="169"/>
      <c r="V108" s="169"/>
      <c r="W108" s="174"/>
      <c r="X108" s="174"/>
      <c r="Y108" s="179"/>
      <c r="Z108" s="154"/>
    </row>
    <row r="109" customFormat="false" ht="86.3" hidden="false" customHeight="true" outlineLevel="0" collapsed="false">
      <c r="A109" s="58" t="s">
        <v>29</v>
      </c>
      <c r="B109" s="58" t="s">
        <v>37</v>
      </c>
      <c r="C109" s="58" t="s">
        <v>29</v>
      </c>
      <c r="D109" s="58" t="s">
        <v>44</v>
      </c>
      <c r="E109" s="192" t="s">
        <v>237</v>
      </c>
      <c r="F109" s="210" t="s">
        <v>104</v>
      </c>
      <c r="G109" s="208" t="s">
        <v>32</v>
      </c>
      <c r="H109" s="208" t="s">
        <v>115</v>
      </c>
      <c r="I109" s="208" t="s">
        <v>112</v>
      </c>
      <c r="J109" s="166" t="s">
        <v>238</v>
      </c>
      <c r="K109" s="209" t="s">
        <v>239</v>
      </c>
      <c r="L109" s="164" t="n">
        <v>27699.9</v>
      </c>
      <c r="M109" s="164" t="n">
        <v>29364.9</v>
      </c>
      <c r="N109" s="164" t="n">
        <v>29020.2</v>
      </c>
      <c r="O109" s="169" t="n">
        <v>31895.92876</v>
      </c>
      <c r="P109" s="169" t="n">
        <v>33707.32287</v>
      </c>
      <c r="Q109" s="164" t="n">
        <v>18417.0091</v>
      </c>
      <c r="R109" s="164"/>
      <c r="S109" s="169"/>
      <c r="T109" s="169"/>
      <c r="U109" s="169"/>
      <c r="V109" s="169"/>
      <c r="W109" s="174"/>
      <c r="X109" s="174"/>
      <c r="Y109" s="179"/>
      <c r="Z109" s="154"/>
    </row>
    <row r="110" customFormat="false" ht="45" hidden="false" customHeight="true" outlineLevel="0" collapsed="false">
      <c r="A110" s="116" t="s">
        <v>29</v>
      </c>
      <c r="B110" s="116" t="s">
        <v>37</v>
      </c>
      <c r="C110" s="116" t="s">
        <v>29</v>
      </c>
      <c r="D110" s="116" t="s">
        <v>73</v>
      </c>
      <c r="E110" s="202" t="s">
        <v>240</v>
      </c>
      <c r="F110" s="161" t="s">
        <v>104</v>
      </c>
      <c r="G110" s="162" t="s">
        <v>32</v>
      </c>
      <c r="H110" s="162" t="s">
        <v>115</v>
      </c>
      <c r="I110" s="162" t="s">
        <v>112</v>
      </c>
      <c r="J110" s="200" t="s">
        <v>241</v>
      </c>
      <c r="K110" s="167" t="s">
        <v>122</v>
      </c>
      <c r="L110" s="164" t="n">
        <v>392.36295</v>
      </c>
      <c r="M110" s="164"/>
      <c r="N110" s="164"/>
      <c r="O110" s="164"/>
      <c r="P110" s="164"/>
      <c r="Q110" s="164"/>
      <c r="R110" s="164"/>
      <c r="S110" s="169"/>
      <c r="T110" s="169"/>
      <c r="U110" s="169"/>
      <c r="V110" s="169"/>
      <c r="W110" s="174"/>
      <c r="X110" s="174"/>
      <c r="Y110" s="179"/>
      <c r="Z110" s="154"/>
    </row>
    <row r="111" customFormat="false" ht="24.8" hidden="false" customHeight="true" outlineLevel="0" collapsed="false">
      <c r="A111" s="190" t="s">
        <v>29</v>
      </c>
      <c r="B111" s="190" t="s">
        <v>37</v>
      </c>
      <c r="C111" s="190" t="s">
        <v>29</v>
      </c>
      <c r="D111" s="58" t="s">
        <v>78</v>
      </c>
      <c r="E111" s="165" t="s">
        <v>242</v>
      </c>
      <c r="F111" s="161" t="s">
        <v>104</v>
      </c>
      <c r="G111" s="162" t="s">
        <v>32</v>
      </c>
      <c r="H111" s="162" t="s">
        <v>115</v>
      </c>
      <c r="I111" s="162" t="s">
        <v>112</v>
      </c>
      <c r="J111" s="173" t="s">
        <v>243</v>
      </c>
      <c r="K111" s="167" t="s">
        <v>133</v>
      </c>
      <c r="L111" s="164" t="n">
        <v>3590.441</v>
      </c>
      <c r="M111" s="164" t="n">
        <v>10402.2</v>
      </c>
      <c r="N111" s="164" t="n">
        <v>10632.07</v>
      </c>
      <c r="O111" s="164" t="n">
        <v>18622.354</v>
      </c>
      <c r="P111" s="164" t="n">
        <v>23027.688</v>
      </c>
      <c r="Q111" s="164" t="n">
        <v>1711.513</v>
      </c>
      <c r="R111" s="164" t="n">
        <v>2599.154</v>
      </c>
      <c r="S111" s="164" t="n">
        <v>3567.30627</v>
      </c>
      <c r="T111" s="164" t="n">
        <v>10536.932</v>
      </c>
      <c r="U111" s="164" t="n">
        <v>9272.51443</v>
      </c>
      <c r="V111" s="169" t="n">
        <v>9689</v>
      </c>
      <c r="W111" s="169" t="n">
        <v>9689</v>
      </c>
      <c r="X111" s="169" t="n">
        <v>9689</v>
      </c>
      <c r="Y111" s="174" t="n">
        <f aca="false">X111*1.04</f>
        <v>10076.56</v>
      </c>
      <c r="Z111" s="154"/>
    </row>
    <row r="112" customFormat="false" ht="57.1" hidden="false" customHeight="true" outlineLevel="0" collapsed="false">
      <c r="A112" s="190" t="s">
        <v>29</v>
      </c>
      <c r="B112" s="190" t="s">
        <v>37</v>
      </c>
      <c r="C112" s="190" t="s">
        <v>29</v>
      </c>
      <c r="D112" s="58" t="s">
        <v>136</v>
      </c>
      <c r="E112" s="185" t="s">
        <v>137</v>
      </c>
      <c r="F112" s="161" t="s">
        <v>104</v>
      </c>
      <c r="G112" s="162" t="s">
        <v>32</v>
      </c>
      <c r="H112" s="162" t="s">
        <v>115</v>
      </c>
      <c r="I112" s="162" t="s">
        <v>112</v>
      </c>
      <c r="J112" s="173" t="s">
        <v>244</v>
      </c>
      <c r="K112" s="167" t="s">
        <v>232</v>
      </c>
      <c r="L112" s="164"/>
      <c r="M112" s="164"/>
      <c r="N112" s="164" t="n">
        <v>554.55143</v>
      </c>
      <c r="O112" s="164"/>
      <c r="P112" s="164"/>
      <c r="Q112" s="164"/>
      <c r="R112" s="164"/>
      <c r="S112" s="169"/>
      <c r="T112" s="169"/>
      <c r="U112" s="169"/>
      <c r="V112" s="169" t="n">
        <v>500</v>
      </c>
      <c r="W112" s="169" t="n">
        <v>500</v>
      </c>
      <c r="X112" s="169" t="n">
        <v>500</v>
      </c>
      <c r="Y112" s="174" t="n">
        <f aca="false">X112*1.04</f>
        <v>520</v>
      </c>
      <c r="Z112" s="154"/>
    </row>
    <row r="113" customFormat="false" ht="22.75" hidden="false" customHeight="true" outlineLevel="0" collapsed="false">
      <c r="A113" s="233" t="s">
        <v>29</v>
      </c>
      <c r="B113" s="234" t="s">
        <v>37</v>
      </c>
      <c r="C113" s="233" t="s">
        <v>29</v>
      </c>
      <c r="D113" s="58"/>
      <c r="E113" s="235" t="s">
        <v>245</v>
      </c>
      <c r="F113" s="191" t="s">
        <v>104</v>
      </c>
      <c r="G113" s="236" t="s">
        <v>32</v>
      </c>
      <c r="H113" s="236"/>
      <c r="I113" s="236"/>
      <c r="J113" s="237"/>
      <c r="K113" s="238"/>
      <c r="L113" s="164"/>
      <c r="M113" s="164"/>
      <c r="N113" s="164"/>
      <c r="O113" s="164"/>
      <c r="P113" s="164"/>
      <c r="Q113" s="239" t="n">
        <f aca="false">Q114+Q115</f>
        <v>2934.164</v>
      </c>
      <c r="R113" s="239" t="n">
        <f aca="false">R114+R115</f>
        <v>3751.6</v>
      </c>
      <c r="S113" s="239" t="n">
        <f aca="false">S114+S115</f>
        <v>0</v>
      </c>
      <c r="T113" s="239" t="n">
        <f aca="false">T114+T115</f>
        <v>3438.7913</v>
      </c>
      <c r="U113" s="239" t="n">
        <f aca="false">U114+U115</f>
        <v>1413.92975</v>
      </c>
      <c r="V113" s="239" t="n">
        <f aca="false">V114+V115</f>
        <v>949.33591</v>
      </c>
      <c r="W113" s="239" t="n">
        <f aca="false">W114+W115</f>
        <v>758.15707</v>
      </c>
      <c r="X113" s="239" t="n">
        <f aca="false">X114+X115</f>
        <v>402.23303</v>
      </c>
      <c r="Y113" s="239" t="n">
        <f aca="false">Y114+Y115</f>
        <v>418.3223512</v>
      </c>
      <c r="Z113" s="154"/>
    </row>
    <row r="114" customFormat="false" ht="81.7" hidden="false" customHeight="true" outlineLevel="0" collapsed="false">
      <c r="A114" s="234" t="s">
        <v>29</v>
      </c>
      <c r="B114" s="234" t="s">
        <v>37</v>
      </c>
      <c r="C114" s="234" t="s">
        <v>29</v>
      </c>
      <c r="D114" s="58" t="s">
        <v>148</v>
      </c>
      <c r="E114" s="240" t="s">
        <v>246</v>
      </c>
      <c r="F114" s="191" t="s">
        <v>104</v>
      </c>
      <c r="G114" s="236" t="s">
        <v>32</v>
      </c>
      <c r="H114" s="236" t="s">
        <v>115</v>
      </c>
      <c r="I114" s="236" t="s">
        <v>112</v>
      </c>
      <c r="J114" s="241" t="s">
        <v>247</v>
      </c>
      <c r="K114" s="238" t="s">
        <v>122</v>
      </c>
      <c r="L114" s="164"/>
      <c r="M114" s="164"/>
      <c r="N114" s="164"/>
      <c r="O114" s="164"/>
      <c r="P114" s="164"/>
      <c r="Q114" s="164"/>
      <c r="R114" s="164"/>
      <c r="S114" s="164"/>
      <c r="T114" s="164" t="n">
        <v>3438.7913</v>
      </c>
      <c r="U114" s="164" t="n">
        <v>1413.92975</v>
      </c>
      <c r="V114" s="169" t="n">
        <v>949.33591</v>
      </c>
      <c r="W114" s="174" t="n">
        <v>758.15707</v>
      </c>
      <c r="X114" s="174" t="n">
        <v>402.23303</v>
      </c>
      <c r="Y114" s="174" t="n">
        <f aca="false">X114*1.04</f>
        <v>418.3223512</v>
      </c>
      <c r="Z114" s="154"/>
    </row>
    <row r="115" customFormat="false" ht="23.3" hidden="false" customHeight="true" outlineLevel="0" collapsed="false">
      <c r="A115" s="234"/>
      <c r="B115" s="234"/>
      <c r="C115" s="234"/>
      <c r="D115" s="58"/>
      <c r="E115" s="191" t="s">
        <v>201</v>
      </c>
      <c r="F115" s="210" t="s">
        <v>104</v>
      </c>
      <c r="G115" s="208" t="s">
        <v>32</v>
      </c>
      <c r="H115" s="208" t="s">
        <v>115</v>
      </c>
      <c r="I115" s="208" t="s">
        <v>112</v>
      </c>
      <c r="J115" s="242" t="s">
        <v>248</v>
      </c>
      <c r="K115" s="238" t="s">
        <v>122</v>
      </c>
      <c r="L115" s="164"/>
      <c r="M115" s="164"/>
      <c r="N115" s="164"/>
      <c r="O115" s="164"/>
      <c r="P115" s="164"/>
      <c r="Q115" s="164" t="n">
        <v>2934.164</v>
      </c>
      <c r="R115" s="164" t="n">
        <v>3751.6</v>
      </c>
      <c r="S115" s="169"/>
      <c r="T115" s="169"/>
      <c r="U115" s="169"/>
      <c r="V115" s="169"/>
      <c r="W115" s="174"/>
      <c r="X115" s="174"/>
      <c r="Y115" s="179"/>
      <c r="Z115" s="154"/>
    </row>
    <row r="116" customFormat="false" ht="27" hidden="false" customHeight="true" outlineLevel="0" collapsed="false">
      <c r="A116" s="234" t="s">
        <v>29</v>
      </c>
      <c r="B116" s="234" t="s">
        <v>37</v>
      </c>
      <c r="C116" s="234" t="s">
        <v>29</v>
      </c>
      <c r="D116" s="58" t="s">
        <v>139</v>
      </c>
      <c r="E116" s="235" t="s">
        <v>249</v>
      </c>
      <c r="F116" s="191" t="s">
        <v>104</v>
      </c>
      <c r="G116" s="236" t="s">
        <v>32</v>
      </c>
      <c r="H116" s="236"/>
      <c r="I116" s="236"/>
      <c r="J116" s="237"/>
      <c r="K116" s="238"/>
      <c r="L116" s="164"/>
      <c r="M116" s="164"/>
      <c r="N116" s="164" t="n">
        <f aca="false">N117+N118</f>
        <v>1807.475</v>
      </c>
      <c r="O116" s="164" t="n">
        <f aca="false">O117+O118</f>
        <v>1625.556</v>
      </c>
      <c r="P116" s="164"/>
      <c r="Q116" s="164"/>
      <c r="R116" s="164"/>
      <c r="S116" s="164"/>
      <c r="T116" s="164"/>
      <c r="U116" s="164"/>
      <c r="V116" s="194"/>
      <c r="W116" s="174"/>
      <c r="X116" s="174"/>
      <c r="Y116" s="179"/>
      <c r="Z116" s="154"/>
    </row>
    <row r="117" customFormat="false" ht="23.3" hidden="false" customHeight="true" outlineLevel="0" collapsed="false">
      <c r="A117" s="234"/>
      <c r="B117" s="234"/>
      <c r="C117" s="234"/>
      <c r="D117" s="58"/>
      <c r="E117" s="235"/>
      <c r="F117" s="210" t="s">
        <v>104</v>
      </c>
      <c r="G117" s="208" t="s">
        <v>32</v>
      </c>
      <c r="H117" s="208" t="s">
        <v>115</v>
      </c>
      <c r="I117" s="208" t="s">
        <v>169</v>
      </c>
      <c r="J117" s="166" t="s">
        <v>250</v>
      </c>
      <c r="K117" s="209" t="s">
        <v>122</v>
      </c>
      <c r="L117" s="164"/>
      <c r="M117" s="164"/>
      <c r="N117" s="164" t="n">
        <v>1789.4</v>
      </c>
      <c r="O117" s="164" t="n">
        <v>1609.50203</v>
      </c>
      <c r="P117" s="164"/>
      <c r="Q117" s="164"/>
      <c r="R117" s="164"/>
      <c r="S117" s="164"/>
      <c r="T117" s="164"/>
      <c r="U117" s="164"/>
      <c r="V117" s="169"/>
      <c r="W117" s="174"/>
      <c r="X117" s="174"/>
      <c r="Y117" s="179"/>
      <c r="Z117" s="154"/>
    </row>
    <row r="118" customFormat="false" ht="23.3" hidden="false" customHeight="true" outlineLevel="0" collapsed="false">
      <c r="A118" s="234"/>
      <c r="B118" s="234"/>
      <c r="C118" s="234"/>
      <c r="D118" s="58"/>
      <c r="E118" s="191" t="s">
        <v>201</v>
      </c>
      <c r="F118" s="210" t="s">
        <v>104</v>
      </c>
      <c r="G118" s="208" t="s">
        <v>32</v>
      </c>
      <c r="H118" s="208" t="s">
        <v>115</v>
      </c>
      <c r="I118" s="208" t="s">
        <v>112</v>
      </c>
      <c r="J118" s="166" t="s">
        <v>251</v>
      </c>
      <c r="K118" s="209" t="s">
        <v>122</v>
      </c>
      <c r="L118" s="164"/>
      <c r="M118" s="164"/>
      <c r="N118" s="164" t="n">
        <v>18.075</v>
      </c>
      <c r="O118" s="164" t="n">
        <v>16.05397</v>
      </c>
      <c r="P118" s="164"/>
      <c r="Q118" s="164"/>
      <c r="R118" s="164"/>
      <c r="S118" s="164"/>
      <c r="T118" s="164"/>
      <c r="U118" s="164"/>
      <c r="V118" s="169"/>
      <c r="W118" s="174"/>
      <c r="X118" s="174"/>
      <c r="Y118" s="179"/>
      <c r="Z118" s="154"/>
    </row>
    <row r="119" customFormat="false" ht="81" hidden="false" customHeight="true" outlineLevel="0" collapsed="false">
      <c r="A119" s="190" t="s">
        <v>29</v>
      </c>
      <c r="B119" s="190" t="s">
        <v>37</v>
      </c>
      <c r="C119" s="190" t="s">
        <v>29</v>
      </c>
      <c r="D119" s="58" t="s">
        <v>252</v>
      </c>
      <c r="E119" s="243" t="s">
        <v>253</v>
      </c>
      <c r="F119" s="210" t="s">
        <v>104</v>
      </c>
      <c r="G119" s="208" t="s">
        <v>32</v>
      </c>
      <c r="H119" s="208" t="s">
        <v>115</v>
      </c>
      <c r="I119" s="208" t="s">
        <v>112</v>
      </c>
      <c r="J119" s="244" t="s">
        <v>254</v>
      </c>
      <c r="K119" s="209" t="s">
        <v>142</v>
      </c>
      <c r="L119" s="164"/>
      <c r="M119" s="164"/>
      <c r="N119" s="164"/>
      <c r="O119" s="164"/>
      <c r="P119" s="164" t="n">
        <v>957.97253</v>
      </c>
      <c r="Q119" s="164" t="n">
        <v>892.99018</v>
      </c>
      <c r="R119" s="164" t="n">
        <v>1324.59859</v>
      </c>
      <c r="S119" s="164" t="n">
        <v>1623.37305</v>
      </c>
      <c r="T119" s="164" t="n">
        <v>1368.89155</v>
      </c>
      <c r="U119" s="164" t="n">
        <v>1827.39476</v>
      </c>
      <c r="V119" s="169" t="n">
        <v>1739.26368</v>
      </c>
      <c r="W119" s="169" t="n">
        <v>1739.26368</v>
      </c>
      <c r="X119" s="169" t="n">
        <v>1739.26368</v>
      </c>
      <c r="Y119" s="245" t="n">
        <f aca="false">X119*1.04</f>
        <v>1808.8342272</v>
      </c>
      <c r="Z119" s="154"/>
    </row>
    <row r="120" customFormat="false" ht="113.3" hidden="false" customHeight="true" outlineLevel="0" collapsed="false">
      <c r="A120" s="190" t="s">
        <v>29</v>
      </c>
      <c r="B120" s="190" t="s">
        <v>37</v>
      </c>
      <c r="C120" s="246" t="s">
        <v>255</v>
      </c>
      <c r="D120" s="58" t="s">
        <v>256</v>
      </c>
      <c r="E120" s="247" t="s">
        <v>257</v>
      </c>
      <c r="F120" s="248" t="s">
        <v>258</v>
      </c>
      <c r="G120" s="249" t="s">
        <v>32</v>
      </c>
      <c r="H120" s="249" t="s">
        <v>115</v>
      </c>
      <c r="I120" s="250" t="s">
        <v>112</v>
      </c>
      <c r="J120" s="251" t="n">
        <v>120153030</v>
      </c>
      <c r="K120" s="252" t="s">
        <v>259</v>
      </c>
      <c r="L120" s="164"/>
      <c r="M120" s="164"/>
      <c r="N120" s="164"/>
      <c r="O120" s="164"/>
      <c r="P120" s="164"/>
      <c r="Q120" s="164" t="n">
        <v>10208.88537</v>
      </c>
      <c r="R120" s="164" t="n">
        <v>30396.7962</v>
      </c>
      <c r="S120" s="164" t="n">
        <v>30402.7</v>
      </c>
      <c r="T120" s="164" t="n">
        <v>30221.09452</v>
      </c>
      <c r="U120" s="164" t="n">
        <v>51787.66834</v>
      </c>
      <c r="V120" s="169"/>
      <c r="W120" s="169"/>
      <c r="X120" s="169"/>
      <c r="Y120" s="174"/>
      <c r="Z120" s="154"/>
    </row>
    <row r="121" s="263" customFormat="true" ht="46.05" hidden="false" customHeight="true" outlineLevel="0" collapsed="false">
      <c r="A121" s="253" t="s">
        <v>29</v>
      </c>
      <c r="B121" s="253" t="s">
        <v>37</v>
      </c>
      <c r="C121" s="254" t="s">
        <v>255</v>
      </c>
      <c r="D121" s="253" t="s">
        <v>148</v>
      </c>
      <c r="E121" s="255" t="s">
        <v>260</v>
      </c>
      <c r="F121" s="256" t="s">
        <v>104</v>
      </c>
      <c r="G121" s="257" t="s">
        <v>32</v>
      </c>
      <c r="H121" s="257" t="s">
        <v>115</v>
      </c>
      <c r="I121" s="257" t="s">
        <v>112</v>
      </c>
      <c r="J121" s="258" t="s">
        <v>261</v>
      </c>
      <c r="K121" s="259" t="s">
        <v>259</v>
      </c>
      <c r="L121" s="260"/>
      <c r="M121" s="260"/>
      <c r="N121" s="260"/>
      <c r="O121" s="260"/>
      <c r="P121" s="260"/>
      <c r="Q121" s="260"/>
      <c r="R121" s="260"/>
      <c r="S121" s="260"/>
      <c r="T121" s="260"/>
      <c r="U121" s="260"/>
      <c r="V121" s="261"/>
      <c r="W121" s="262"/>
      <c r="X121" s="262"/>
      <c r="Y121" s="262"/>
      <c r="Z121" s="154"/>
    </row>
    <row r="122" customFormat="false" ht="34.5" hidden="false" customHeight="true" outlineLevel="0" collapsed="false">
      <c r="A122" s="264" t="s">
        <v>29</v>
      </c>
      <c r="B122" s="264" t="s">
        <v>37</v>
      </c>
      <c r="C122" s="264" t="s">
        <v>29</v>
      </c>
      <c r="D122" s="265" t="s">
        <v>213</v>
      </c>
      <c r="E122" s="266" t="s">
        <v>163</v>
      </c>
      <c r="F122" s="267" t="s">
        <v>111</v>
      </c>
      <c r="G122" s="268" t="s">
        <v>110</v>
      </c>
      <c r="H122" s="268" t="s">
        <v>115</v>
      </c>
      <c r="I122" s="268" t="s">
        <v>112</v>
      </c>
      <c r="J122" s="269" t="s">
        <v>262</v>
      </c>
      <c r="K122" s="270" t="s">
        <v>122</v>
      </c>
      <c r="L122" s="164"/>
      <c r="M122" s="164"/>
      <c r="N122" s="164"/>
      <c r="O122" s="164"/>
      <c r="P122" s="164"/>
      <c r="Q122" s="164"/>
      <c r="R122" s="164"/>
      <c r="S122" s="164"/>
      <c r="T122" s="164"/>
      <c r="U122" s="164" t="n">
        <v>200</v>
      </c>
      <c r="V122" s="169"/>
      <c r="W122" s="174"/>
      <c r="X122" s="174"/>
      <c r="Y122" s="174"/>
      <c r="Z122" s="154"/>
    </row>
    <row r="123" customFormat="false" ht="26.35" hidden="false" customHeight="true" outlineLevel="0" collapsed="false">
      <c r="A123" s="264" t="s">
        <v>29</v>
      </c>
      <c r="B123" s="264" t="s">
        <v>37</v>
      </c>
      <c r="C123" s="264" t="s">
        <v>29</v>
      </c>
      <c r="D123" s="265" t="s">
        <v>263</v>
      </c>
      <c r="E123" s="271" t="s">
        <v>140</v>
      </c>
      <c r="F123" s="266" t="s">
        <v>104</v>
      </c>
      <c r="G123" s="208" t="s">
        <v>32</v>
      </c>
      <c r="H123" s="208"/>
      <c r="I123" s="208"/>
      <c r="J123" s="219"/>
      <c r="K123" s="209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 t="n">
        <f aca="false">U124+U125</f>
        <v>41330.20047</v>
      </c>
      <c r="V123" s="164" t="n">
        <f aca="false">V124+V125</f>
        <v>180448.58648</v>
      </c>
      <c r="W123" s="164" t="n">
        <f aca="false">W124+W125</f>
        <v>196049.55562</v>
      </c>
      <c r="X123" s="164" t="n">
        <f aca="false">X124+X125</f>
        <v>212497.06012</v>
      </c>
      <c r="Y123" s="164" t="n">
        <f aca="false">Y124+Y125</f>
        <v>220996.9425248</v>
      </c>
      <c r="Z123" s="154"/>
    </row>
    <row r="124" customFormat="false" ht="30.75" hidden="false" customHeight="true" outlineLevel="0" collapsed="false">
      <c r="A124" s="264"/>
      <c r="B124" s="264"/>
      <c r="C124" s="264"/>
      <c r="D124" s="265"/>
      <c r="E124" s="271"/>
      <c r="F124" s="266"/>
      <c r="G124" s="208" t="s">
        <v>32</v>
      </c>
      <c r="H124" s="208" t="s">
        <v>115</v>
      </c>
      <c r="I124" s="208" t="s">
        <v>112</v>
      </c>
      <c r="J124" s="187" t="s">
        <v>264</v>
      </c>
      <c r="K124" s="209" t="s">
        <v>265</v>
      </c>
      <c r="L124" s="164"/>
      <c r="M124" s="164"/>
      <c r="N124" s="164"/>
      <c r="O124" s="164"/>
      <c r="P124" s="164"/>
      <c r="Q124" s="164"/>
      <c r="R124" s="164"/>
      <c r="S124" s="164"/>
      <c r="T124" s="164"/>
      <c r="U124" s="164" t="n">
        <v>40912.32291</v>
      </c>
      <c r="V124" s="169" t="n">
        <v>180448.58648</v>
      </c>
      <c r="W124" s="174" t="n">
        <v>196049.55562</v>
      </c>
      <c r="X124" s="174" t="n">
        <v>212497.06012</v>
      </c>
      <c r="Y124" s="174" t="n">
        <f aca="false">X124*1.04</f>
        <v>220996.9425248</v>
      </c>
      <c r="Z124" s="154"/>
    </row>
    <row r="125" customFormat="false" ht="15.8" hidden="false" customHeight="true" outlineLevel="0" collapsed="false">
      <c r="A125" s="264"/>
      <c r="B125" s="264"/>
      <c r="C125" s="264"/>
      <c r="D125" s="265"/>
      <c r="E125" s="266" t="s">
        <v>143</v>
      </c>
      <c r="F125" s="266"/>
      <c r="G125" s="268" t="s">
        <v>32</v>
      </c>
      <c r="H125" s="268" t="s">
        <v>115</v>
      </c>
      <c r="I125" s="268" t="s">
        <v>112</v>
      </c>
      <c r="J125" s="269" t="s">
        <v>266</v>
      </c>
      <c r="K125" s="270" t="s">
        <v>265</v>
      </c>
      <c r="L125" s="164"/>
      <c r="M125" s="164"/>
      <c r="N125" s="164"/>
      <c r="O125" s="164"/>
      <c r="P125" s="164"/>
      <c r="Q125" s="164"/>
      <c r="R125" s="164"/>
      <c r="S125" s="164"/>
      <c r="T125" s="164"/>
      <c r="U125" s="164" t="n">
        <v>417.87756</v>
      </c>
      <c r="V125" s="169"/>
      <c r="W125" s="174"/>
      <c r="X125" s="174"/>
      <c r="Y125" s="174" t="n">
        <f aca="false">X125*1.04</f>
        <v>0</v>
      </c>
      <c r="Z125" s="154"/>
    </row>
    <row r="126" customFormat="false" ht="138.1" hidden="false" customHeight="true" outlineLevel="0" collapsed="false">
      <c r="A126" s="264" t="s">
        <v>29</v>
      </c>
      <c r="B126" s="264" t="s">
        <v>37</v>
      </c>
      <c r="C126" s="246" t="s">
        <v>29</v>
      </c>
      <c r="D126" s="58" t="s">
        <v>267</v>
      </c>
      <c r="E126" s="272" t="s">
        <v>268</v>
      </c>
      <c r="F126" s="210" t="s">
        <v>104</v>
      </c>
      <c r="G126" s="208" t="s">
        <v>32</v>
      </c>
      <c r="H126" s="208" t="s">
        <v>115</v>
      </c>
      <c r="I126" s="208" t="s">
        <v>112</v>
      </c>
      <c r="J126" s="187" t="s">
        <v>269</v>
      </c>
      <c r="K126" s="209" t="s">
        <v>265</v>
      </c>
      <c r="L126" s="164"/>
      <c r="M126" s="164"/>
      <c r="N126" s="164"/>
      <c r="O126" s="164"/>
      <c r="P126" s="164"/>
      <c r="Q126" s="164"/>
      <c r="R126" s="164"/>
      <c r="S126" s="164"/>
      <c r="T126" s="164"/>
      <c r="U126" s="164" t="n">
        <v>517.64307</v>
      </c>
      <c r="V126" s="169"/>
      <c r="W126" s="169"/>
      <c r="X126" s="169"/>
      <c r="Y126" s="174"/>
      <c r="Z126" s="154"/>
    </row>
    <row r="127" customFormat="false" ht="24.8" hidden="false" customHeight="true" outlineLevel="0" collapsed="false">
      <c r="A127" s="58" t="s">
        <v>29</v>
      </c>
      <c r="B127" s="58" t="s">
        <v>37</v>
      </c>
      <c r="C127" s="58" t="s">
        <v>112</v>
      </c>
      <c r="D127" s="58"/>
      <c r="E127" s="273" t="s">
        <v>270</v>
      </c>
      <c r="F127" s="210" t="s">
        <v>104</v>
      </c>
      <c r="G127" s="208" t="s">
        <v>32</v>
      </c>
      <c r="H127" s="208"/>
      <c r="I127" s="208"/>
      <c r="J127" s="166"/>
      <c r="K127" s="209"/>
      <c r="L127" s="164" t="n">
        <f aca="false">L128+L131</f>
        <v>25769.124</v>
      </c>
      <c r="M127" s="164" t="n">
        <f aca="false">M128+M131</f>
        <v>24209.9</v>
      </c>
      <c r="N127" s="164" t="n">
        <f aca="false">N128+N131</f>
        <v>24887.39</v>
      </c>
      <c r="O127" s="164" t="n">
        <f aca="false">O128+O131</f>
        <v>27722.9633</v>
      </c>
      <c r="P127" s="164" t="n">
        <f aca="false">P128+P131</f>
        <v>27570.86042</v>
      </c>
      <c r="Q127" s="164" t="n">
        <f aca="false">Q128+Q131</f>
        <v>0</v>
      </c>
      <c r="R127" s="164" t="n">
        <f aca="false">R128+R131</f>
        <v>0</v>
      </c>
      <c r="S127" s="164" t="n">
        <f aca="false">S128+S131</f>
        <v>0</v>
      </c>
      <c r="T127" s="164" t="n">
        <f aca="false">T128+T131</f>
        <v>0</v>
      </c>
      <c r="U127" s="164" t="n">
        <f aca="false">U128+U131</f>
        <v>0</v>
      </c>
      <c r="V127" s="164" t="n">
        <f aca="false">V128+V131</f>
        <v>0</v>
      </c>
      <c r="W127" s="164" t="n">
        <f aca="false">W128+W131</f>
        <v>0</v>
      </c>
      <c r="X127" s="164" t="n">
        <f aca="false">X128+X131</f>
        <v>0</v>
      </c>
      <c r="Y127" s="164" t="n">
        <f aca="false">Y128+Y131</f>
        <v>0</v>
      </c>
      <c r="Z127" s="154"/>
    </row>
    <row r="128" customFormat="false" ht="16.5" hidden="false" customHeight="true" outlineLevel="0" collapsed="false">
      <c r="A128" s="58" t="s">
        <v>29</v>
      </c>
      <c r="B128" s="58" t="s">
        <v>37</v>
      </c>
      <c r="C128" s="58" t="s">
        <v>112</v>
      </c>
      <c r="D128" s="58" t="s">
        <v>31</v>
      </c>
      <c r="E128" s="193" t="s">
        <v>271</v>
      </c>
      <c r="F128" s="210" t="s">
        <v>103</v>
      </c>
      <c r="G128" s="208" t="s">
        <v>32</v>
      </c>
      <c r="H128" s="208"/>
      <c r="I128" s="208"/>
      <c r="J128" s="166"/>
      <c r="K128" s="209"/>
      <c r="L128" s="164" t="n">
        <f aca="false">L129+L130</f>
        <v>25756</v>
      </c>
      <c r="M128" s="164" t="n">
        <f aca="false">M129+M130</f>
        <v>24179.9</v>
      </c>
      <c r="N128" s="164" t="n">
        <f aca="false">N129+N130</f>
        <v>24841.1</v>
      </c>
      <c r="O128" s="164" t="n">
        <f aca="false">O129+O130</f>
        <v>27619.6093</v>
      </c>
      <c r="P128" s="164" t="n">
        <f aca="false">P129+P130</f>
        <v>27509.36042</v>
      </c>
      <c r="Q128" s="164" t="n">
        <f aca="false">Q129+Q130</f>
        <v>0</v>
      </c>
      <c r="R128" s="164" t="n">
        <f aca="false">R129+R130</f>
        <v>0</v>
      </c>
      <c r="S128" s="164" t="n">
        <f aca="false">S129+S130</f>
        <v>0</v>
      </c>
      <c r="T128" s="164" t="n">
        <f aca="false">T129+T130</f>
        <v>0</v>
      </c>
      <c r="U128" s="164" t="n">
        <f aca="false">U129+U130</f>
        <v>0</v>
      </c>
      <c r="V128" s="164" t="n">
        <f aca="false">V129+V130</f>
        <v>0</v>
      </c>
      <c r="W128" s="164" t="n">
        <f aca="false">W129+W130</f>
        <v>0</v>
      </c>
      <c r="X128" s="164" t="n">
        <f aca="false">X129+X130</f>
        <v>0</v>
      </c>
      <c r="Y128" s="164" t="n">
        <f aca="false">Y129+Y130</f>
        <v>0</v>
      </c>
      <c r="Z128" s="154"/>
    </row>
    <row r="129" customFormat="false" ht="23.3" hidden="false" customHeight="true" outlineLevel="0" collapsed="false">
      <c r="A129" s="58"/>
      <c r="B129" s="58"/>
      <c r="C129" s="58"/>
      <c r="D129" s="58"/>
      <c r="E129" s="193"/>
      <c r="F129" s="210" t="s">
        <v>104</v>
      </c>
      <c r="G129" s="208" t="s">
        <v>32</v>
      </c>
      <c r="H129" s="208" t="s">
        <v>115</v>
      </c>
      <c r="I129" s="208" t="s">
        <v>112</v>
      </c>
      <c r="J129" s="166" t="s">
        <v>272</v>
      </c>
      <c r="K129" s="209" t="s">
        <v>273</v>
      </c>
      <c r="L129" s="164" t="n">
        <v>25756</v>
      </c>
      <c r="M129" s="164" t="n">
        <v>24129.9</v>
      </c>
      <c r="N129" s="164" t="n">
        <v>24841.1</v>
      </c>
      <c r="O129" s="169" t="n">
        <v>27619.6093</v>
      </c>
      <c r="P129" s="169" t="n">
        <v>27349.36042</v>
      </c>
      <c r="Q129" s="169"/>
      <c r="R129" s="164"/>
      <c r="S129" s="169"/>
      <c r="T129" s="169"/>
      <c r="U129" s="169"/>
      <c r="V129" s="169"/>
      <c r="W129" s="174"/>
      <c r="X129" s="174"/>
      <c r="Y129" s="179"/>
      <c r="Z129" s="154"/>
    </row>
    <row r="130" customFormat="false" ht="23.3" hidden="false" customHeight="true" outlineLevel="0" collapsed="false">
      <c r="A130" s="58"/>
      <c r="B130" s="58"/>
      <c r="C130" s="58"/>
      <c r="D130" s="58"/>
      <c r="E130" s="193"/>
      <c r="F130" s="210" t="s">
        <v>104</v>
      </c>
      <c r="G130" s="208" t="s">
        <v>32</v>
      </c>
      <c r="H130" s="208" t="s">
        <v>115</v>
      </c>
      <c r="I130" s="208" t="s">
        <v>169</v>
      </c>
      <c r="J130" s="166" t="s">
        <v>274</v>
      </c>
      <c r="K130" s="209" t="s">
        <v>122</v>
      </c>
      <c r="L130" s="164"/>
      <c r="M130" s="164" t="n">
        <v>50</v>
      </c>
      <c r="N130" s="164"/>
      <c r="O130" s="164"/>
      <c r="P130" s="164" t="n">
        <v>160</v>
      </c>
      <c r="Q130" s="230"/>
      <c r="R130" s="164"/>
      <c r="S130" s="169"/>
      <c r="T130" s="169"/>
      <c r="U130" s="169"/>
      <c r="V130" s="169"/>
      <c r="W130" s="174"/>
      <c r="X130" s="174"/>
      <c r="Y130" s="179"/>
      <c r="Z130" s="154"/>
    </row>
    <row r="131" customFormat="false" ht="25.5" hidden="false" customHeight="true" outlineLevel="0" collapsed="false">
      <c r="A131" s="58" t="s">
        <v>29</v>
      </c>
      <c r="B131" s="58" t="s">
        <v>37</v>
      </c>
      <c r="C131" s="58" t="s">
        <v>112</v>
      </c>
      <c r="D131" s="58" t="s">
        <v>37</v>
      </c>
      <c r="E131" s="181" t="s">
        <v>131</v>
      </c>
      <c r="F131" s="210" t="s">
        <v>104</v>
      </c>
      <c r="G131" s="208" t="s">
        <v>32</v>
      </c>
      <c r="H131" s="208" t="s">
        <v>115</v>
      </c>
      <c r="I131" s="208" t="s">
        <v>112</v>
      </c>
      <c r="J131" s="173" t="s">
        <v>275</v>
      </c>
      <c r="K131" s="274" t="s">
        <v>276</v>
      </c>
      <c r="L131" s="164" t="n">
        <v>13.124</v>
      </c>
      <c r="M131" s="164" t="n">
        <v>30</v>
      </c>
      <c r="N131" s="164" t="n">
        <v>46.29</v>
      </c>
      <c r="O131" s="164" t="n">
        <v>103.354</v>
      </c>
      <c r="P131" s="164" t="n">
        <v>61.5</v>
      </c>
      <c r="Q131" s="220"/>
      <c r="R131" s="164"/>
      <c r="S131" s="169"/>
      <c r="T131" s="169"/>
      <c r="U131" s="169"/>
      <c r="V131" s="169"/>
      <c r="W131" s="174"/>
      <c r="X131" s="174"/>
      <c r="Y131" s="179"/>
      <c r="Z131" s="154"/>
    </row>
    <row r="132" customFormat="false" ht="25.15" hidden="false" customHeight="true" outlineLevel="0" collapsed="false">
      <c r="A132" s="58" t="s">
        <v>29</v>
      </c>
      <c r="B132" s="58" t="s">
        <v>37</v>
      </c>
      <c r="C132" s="58" t="s">
        <v>145</v>
      </c>
      <c r="D132" s="58"/>
      <c r="E132" s="191" t="s">
        <v>277</v>
      </c>
      <c r="F132" s="210" t="s">
        <v>104</v>
      </c>
      <c r="G132" s="208" t="s">
        <v>32</v>
      </c>
      <c r="H132" s="208"/>
      <c r="I132" s="208"/>
      <c r="J132" s="166"/>
      <c r="K132" s="274"/>
      <c r="L132" s="164" t="n">
        <f aca="false">L133</f>
        <v>40.86598</v>
      </c>
      <c r="M132" s="164" t="n">
        <f aca="false">M133</f>
        <v>99.904</v>
      </c>
      <c r="N132" s="164" t="n">
        <f aca="false">N133</f>
        <v>101.845</v>
      </c>
      <c r="O132" s="164" t="n">
        <f aca="false">O133</f>
        <v>107.89646</v>
      </c>
      <c r="P132" s="164" t="n">
        <f aca="false">P133</f>
        <v>92.83268</v>
      </c>
      <c r="Q132" s="164" t="n">
        <f aca="false">Q133</f>
        <v>101.4827</v>
      </c>
      <c r="R132" s="164" t="n">
        <f aca="false">R133</f>
        <v>172.30021</v>
      </c>
      <c r="S132" s="164" t="n">
        <f aca="false">S133</f>
        <v>152.0775</v>
      </c>
      <c r="T132" s="164" t="n">
        <f aca="false">T133</f>
        <v>212.06416</v>
      </c>
      <c r="U132" s="164" t="n">
        <f aca="false">U133</f>
        <v>281.9028</v>
      </c>
      <c r="V132" s="164" t="n">
        <f aca="false">V133</f>
        <v>440</v>
      </c>
      <c r="W132" s="164" t="n">
        <f aca="false">W133</f>
        <v>440</v>
      </c>
      <c r="X132" s="164" t="n">
        <f aca="false">X133</f>
        <v>440</v>
      </c>
      <c r="Y132" s="164" t="n">
        <f aca="false">Y133</f>
        <v>457.6</v>
      </c>
      <c r="Z132" s="154"/>
    </row>
    <row r="133" customFormat="false" ht="35.35" hidden="false" customHeight="true" outlineLevel="0" collapsed="false">
      <c r="A133" s="58" t="s">
        <v>29</v>
      </c>
      <c r="B133" s="58" t="s">
        <v>37</v>
      </c>
      <c r="C133" s="58" t="s">
        <v>145</v>
      </c>
      <c r="D133" s="58" t="s">
        <v>31</v>
      </c>
      <c r="E133" s="191" t="s">
        <v>278</v>
      </c>
      <c r="F133" s="210" t="s">
        <v>104</v>
      </c>
      <c r="G133" s="208" t="s">
        <v>32</v>
      </c>
      <c r="H133" s="208" t="s">
        <v>115</v>
      </c>
      <c r="I133" s="208" t="s">
        <v>112</v>
      </c>
      <c r="J133" s="166" t="s">
        <v>279</v>
      </c>
      <c r="K133" s="274" t="s">
        <v>122</v>
      </c>
      <c r="L133" s="164" t="n">
        <v>40.86598</v>
      </c>
      <c r="M133" s="164" t="n">
        <v>99.904</v>
      </c>
      <c r="N133" s="164" t="n">
        <v>101.845</v>
      </c>
      <c r="O133" s="164" t="n">
        <v>107.89646</v>
      </c>
      <c r="P133" s="164" t="n">
        <v>92.83268</v>
      </c>
      <c r="Q133" s="164" t="n">
        <v>101.4827</v>
      </c>
      <c r="R133" s="164" t="n">
        <v>172.30021</v>
      </c>
      <c r="S133" s="164" t="n">
        <v>152.0775</v>
      </c>
      <c r="T133" s="164" t="n">
        <v>212.06416</v>
      </c>
      <c r="U133" s="164" t="n">
        <v>281.9028</v>
      </c>
      <c r="V133" s="169" t="n">
        <v>440</v>
      </c>
      <c r="W133" s="169" t="n">
        <v>440</v>
      </c>
      <c r="X133" s="169" t="n">
        <v>440</v>
      </c>
      <c r="Y133" s="174" t="n">
        <f aca="false">X133*1.04</f>
        <v>457.6</v>
      </c>
      <c r="Z133" s="154"/>
    </row>
    <row r="134" customFormat="false" ht="34.15" hidden="false" customHeight="true" outlineLevel="0" collapsed="false">
      <c r="A134" s="58" t="s">
        <v>29</v>
      </c>
      <c r="B134" s="58" t="s">
        <v>37</v>
      </c>
      <c r="C134" s="58" t="s">
        <v>166</v>
      </c>
      <c r="D134" s="58"/>
      <c r="E134" s="191" t="s">
        <v>280</v>
      </c>
      <c r="F134" s="210" t="s">
        <v>104</v>
      </c>
      <c r="G134" s="208" t="s">
        <v>32</v>
      </c>
      <c r="H134" s="208"/>
      <c r="I134" s="208"/>
      <c r="J134" s="166"/>
      <c r="K134" s="209"/>
      <c r="L134" s="164" t="n">
        <f aca="false">L135+L138+L139+L142</f>
        <v>13953.51937</v>
      </c>
      <c r="M134" s="164" t="n">
        <f aca="false">M135+M138+M139+M142</f>
        <v>18478.09019</v>
      </c>
      <c r="N134" s="164" t="n">
        <f aca="false">N135+N138+N139+N142</f>
        <v>18164.47647</v>
      </c>
      <c r="O134" s="164" t="n">
        <f aca="false">O135+O138+O139+O142</f>
        <v>19568.36917</v>
      </c>
      <c r="P134" s="164" t="n">
        <f aca="false">P135+P138+P139+P142</f>
        <v>19905.11583</v>
      </c>
      <c r="Q134" s="164" t="n">
        <f aca="false">Q135+Q138+Q139+Q142+Q145</f>
        <v>26033.78768</v>
      </c>
      <c r="R134" s="164" t="n">
        <f aca="false">R135+R138+R139+R142+R145</f>
        <v>38480.13109</v>
      </c>
      <c r="S134" s="164" t="n">
        <f aca="false">S135+S138+S139+S142+S145</f>
        <v>42798.67417</v>
      </c>
      <c r="T134" s="164" t="n">
        <f aca="false">T135+T138+T139+T142+T145+T148</f>
        <v>46052.76246</v>
      </c>
      <c r="U134" s="164" t="n">
        <f aca="false">U135+U138+U139+U142+U145+U148+U149</f>
        <v>44090.91982</v>
      </c>
      <c r="V134" s="164" t="n">
        <f aca="false">V135+V138+V139+V142+V145+V148+V149</f>
        <v>58736.1664</v>
      </c>
      <c r="W134" s="164" t="n">
        <f aca="false">W135+W138+W139+W142+W145+W148+W149</f>
        <v>54987.62334</v>
      </c>
      <c r="X134" s="164" t="n">
        <f aca="false">X135+X138+X139+X142+X145+X148+X149</f>
        <v>52759.62281</v>
      </c>
      <c r="Y134" s="164" t="n">
        <f aca="false">Y135+Y138+Y139+Y142+Y145+Y148+Y149</f>
        <v>54870.0077224</v>
      </c>
      <c r="Z134" s="154"/>
    </row>
    <row r="135" customFormat="false" ht="14.95" hidden="false" customHeight="true" outlineLevel="0" collapsed="false">
      <c r="A135" s="58" t="s">
        <v>29</v>
      </c>
      <c r="B135" s="58" t="s">
        <v>37</v>
      </c>
      <c r="C135" s="58" t="s">
        <v>166</v>
      </c>
      <c r="D135" s="58" t="s">
        <v>31</v>
      </c>
      <c r="E135" s="191" t="s">
        <v>281</v>
      </c>
      <c r="F135" s="210" t="s">
        <v>103</v>
      </c>
      <c r="G135" s="208" t="s">
        <v>32</v>
      </c>
      <c r="H135" s="208"/>
      <c r="I135" s="208"/>
      <c r="J135" s="166"/>
      <c r="K135" s="209"/>
      <c r="L135" s="164" t="n">
        <f aca="false">L136+L137</f>
        <v>6668.54602</v>
      </c>
      <c r="M135" s="164" t="n">
        <f aca="false">M136+M137</f>
        <v>7894.25085</v>
      </c>
      <c r="N135" s="164" t="n">
        <f aca="false">N136+N137</f>
        <v>7676.575</v>
      </c>
      <c r="O135" s="164" t="n">
        <f aca="false">O136+O137</f>
        <v>7172.12987</v>
      </c>
      <c r="P135" s="164" t="n">
        <f aca="false">P136+P137</f>
        <v>6185.41888</v>
      </c>
      <c r="Q135" s="164" t="n">
        <f aca="false">Q136+Q137</f>
        <v>4374.51302</v>
      </c>
      <c r="R135" s="164" t="n">
        <f aca="false">R136+R137</f>
        <v>5487.5633</v>
      </c>
      <c r="S135" s="164" t="n">
        <f aca="false">S136+S137</f>
        <v>5065.76828</v>
      </c>
      <c r="T135" s="164" t="n">
        <f aca="false">T136+T137</f>
        <v>3642.84444</v>
      </c>
      <c r="U135" s="164" t="n">
        <f aca="false">U136+U137</f>
        <v>5.67962</v>
      </c>
      <c r="V135" s="164" t="n">
        <f aca="false">V136+V137</f>
        <v>54.63487</v>
      </c>
      <c r="W135" s="164" t="n">
        <f aca="false">W136+W137</f>
        <v>54.63487</v>
      </c>
      <c r="X135" s="164" t="n">
        <f aca="false">X136+X137</f>
        <v>54.63487</v>
      </c>
      <c r="Y135" s="164" t="n">
        <f aca="false">Y136+Y137</f>
        <v>56.8202648</v>
      </c>
      <c r="Z135" s="154"/>
    </row>
    <row r="136" customFormat="false" ht="22.75" hidden="false" customHeight="true" outlineLevel="0" collapsed="false">
      <c r="A136" s="58"/>
      <c r="B136" s="58"/>
      <c r="C136" s="58"/>
      <c r="D136" s="58"/>
      <c r="E136" s="191"/>
      <c r="F136" s="210" t="s">
        <v>104</v>
      </c>
      <c r="G136" s="208" t="s">
        <v>32</v>
      </c>
      <c r="H136" s="275" t="s">
        <v>282</v>
      </c>
      <c r="I136" s="275" t="s">
        <v>283</v>
      </c>
      <c r="J136" s="166" t="s">
        <v>284</v>
      </c>
      <c r="K136" s="209" t="s">
        <v>122</v>
      </c>
      <c r="L136" s="164" t="n">
        <v>6668.54602</v>
      </c>
      <c r="M136" s="164" t="n">
        <v>7856.6</v>
      </c>
      <c r="N136" s="164" t="n">
        <v>7599.809</v>
      </c>
      <c r="O136" s="164" t="n">
        <v>7095.09487</v>
      </c>
      <c r="P136" s="164" t="n">
        <v>6116.98549</v>
      </c>
      <c r="Q136" s="164" t="n">
        <v>4325.65651</v>
      </c>
      <c r="R136" s="164" t="n">
        <v>5425.56608</v>
      </c>
      <c r="S136" s="164" t="n">
        <v>5005.7</v>
      </c>
      <c r="T136" s="164" t="n">
        <v>3613.85091</v>
      </c>
      <c r="U136" s="164" t="n">
        <v>5.62282</v>
      </c>
      <c r="V136" s="169" t="n">
        <v>53.63487</v>
      </c>
      <c r="W136" s="169" t="n">
        <v>53.63487</v>
      </c>
      <c r="X136" s="169" t="n">
        <v>53.63487</v>
      </c>
      <c r="Y136" s="174" t="n">
        <f aca="false">X136*1.04</f>
        <v>55.7802648</v>
      </c>
      <c r="Z136" s="154"/>
    </row>
    <row r="137" customFormat="false" ht="23.3" hidden="false" customHeight="true" outlineLevel="0" collapsed="false">
      <c r="A137" s="58"/>
      <c r="B137" s="58"/>
      <c r="C137" s="58"/>
      <c r="D137" s="58"/>
      <c r="E137" s="191" t="s">
        <v>143</v>
      </c>
      <c r="F137" s="210" t="s">
        <v>104</v>
      </c>
      <c r="G137" s="208" t="s">
        <v>32</v>
      </c>
      <c r="H137" s="275" t="s">
        <v>282</v>
      </c>
      <c r="I137" s="275" t="s">
        <v>285</v>
      </c>
      <c r="J137" s="166" t="s">
        <v>286</v>
      </c>
      <c r="K137" s="209" t="s">
        <v>122</v>
      </c>
      <c r="L137" s="164"/>
      <c r="M137" s="164" t="n">
        <v>37.65085</v>
      </c>
      <c r="N137" s="164" t="n">
        <v>76.766</v>
      </c>
      <c r="O137" s="164" t="n">
        <v>77.035</v>
      </c>
      <c r="P137" s="164" t="n">
        <v>68.43339</v>
      </c>
      <c r="Q137" s="164" t="n">
        <v>48.85651</v>
      </c>
      <c r="R137" s="164" t="n">
        <v>61.99722</v>
      </c>
      <c r="S137" s="164" t="n">
        <v>60.06828</v>
      </c>
      <c r="T137" s="164" t="n">
        <v>28.99353</v>
      </c>
      <c r="U137" s="164" t="n">
        <v>0.0568</v>
      </c>
      <c r="V137" s="169" t="n">
        <v>1</v>
      </c>
      <c r="W137" s="169" t="n">
        <v>1</v>
      </c>
      <c r="X137" s="169" t="n">
        <v>1</v>
      </c>
      <c r="Y137" s="174" t="n">
        <f aca="false">X137*1.04</f>
        <v>1.04</v>
      </c>
      <c r="Z137" s="154"/>
    </row>
    <row r="138" customFormat="false" ht="49.75" hidden="false" customHeight="true" outlineLevel="0" collapsed="false">
      <c r="A138" s="58" t="s">
        <v>29</v>
      </c>
      <c r="B138" s="58" t="s">
        <v>37</v>
      </c>
      <c r="C138" s="58" t="s">
        <v>166</v>
      </c>
      <c r="D138" s="58" t="s">
        <v>37</v>
      </c>
      <c r="E138" s="191" t="s">
        <v>280</v>
      </c>
      <c r="F138" s="210" t="s">
        <v>104</v>
      </c>
      <c r="G138" s="208" t="s">
        <v>32</v>
      </c>
      <c r="H138" s="275" t="s">
        <v>115</v>
      </c>
      <c r="I138" s="208" t="s">
        <v>112</v>
      </c>
      <c r="J138" s="173" t="s">
        <v>287</v>
      </c>
      <c r="K138" s="167" t="s">
        <v>232</v>
      </c>
      <c r="L138" s="164" t="n">
        <v>7275.97335</v>
      </c>
      <c r="M138" s="164" t="n">
        <v>10515.91577</v>
      </c>
      <c r="N138" s="164" t="n">
        <v>10407.86947</v>
      </c>
      <c r="O138" s="164" t="n">
        <v>12285.35657</v>
      </c>
      <c r="P138" s="164" t="n">
        <v>13659.86166</v>
      </c>
      <c r="Q138" s="164" t="n">
        <v>11305.66994</v>
      </c>
      <c r="R138" s="164" t="n">
        <v>13853.31681</v>
      </c>
      <c r="S138" s="164" t="n">
        <v>12940.76424</v>
      </c>
      <c r="T138" s="164" t="n">
        <v>13058.93396</v>
      </c>
      <c r="U138" s="164" t="n">
        <v>15724.64438</v>
      </c>
      <c r="V138" s="169" t="n">
        <v>25040</v>
      </c>
      <c r="W138" s="169" t="n">
        <v>25040</v>
      </c>
      <c r="X138" s="169" t="n">
        <v>25040</v>
      </c>
      <c r="Y138" s="174" t="n">
        <f aca="false">X138*1.04</f>
        <v>26041.6</v>
      </c>
      <c r="Z138" s="154"/>
    </row>
    <row r="139" customFormat="false" ht="14.95" hidden="false" customHeight="true" outlineLevel="0" collapsed="false">
      <c r="A139" s="58" t="s">
        <v>29</v>
      </c>
      <c r="B139" s="58" t="s">
        <v>37</v>
      </c>
      <c r="C139" s="58" t="s">
        <v>166</v>
      </c>
      <c r="D139" s="58" t="s">
        <v>44</v>
      </c>
      <c r="E139" s="193" t="s">
        <v>152</v>
      </c>
      <c r="F139" s="210" t="s">
        <v>103</v>
      </c>
      <c r="G139" s="208" t="s">
        <v>32</v>
      </c>
      <c r="H139" s="208"/>
      <c r="I139" s="208"/>
      <c r="J139" s="173"/>
      <c r="K139" s="209"/>
      <c r="L139" s="164" t="n">
        <f aca="false">L140+L141</f>
        <v>0</v>
      </c>
      <c r="M139" s="164" t="n">
        <f aca="false">M140+M141</f>
        <v>57.0579</v>
      </c>
      <c r="N139" s="164" t="n">
        <f aca="false">N140+N141</f>
        <v>63.9</v>
      </c>
      <c r="O139" s="164" t="n">
        <f aca="false">O140+O141</f>
        <v>80.9</v>
      </c>
      <c r="P139" s="164" t="n">
        <f aca="false">P140+P141</f>
        <v>22.79081</v>
      </c>
      <c r="Q139" s="164" t="n">
        <f aca="false">Q140+Q141</f>
        <v>15.15653</v>
      </c>
      <c r="R139" s="164" t="n">
        <f aca="false">R140+R141</f>
        <v>28.06392</v>
      </c>
      <c r="S139" s="164" t="n">
        <f aca="false">S140+S141</f>
        <v>15.1</v>
      </c>
      <c r="T139" s="164" t="n">
        <f aca="false">T140+T141</f>
        <v>19.30962</v>
      </c>
      <c r="U139" s="164" t="n">
        <f aca="false">U140+U141</f>
        <v>29.63547</v>
      </c>
      <c r="V139" s="164" t="n">
        <f aca="false">V140+V141</f>
        <v>15</v>
      </c>
      <c r="W139" s="164" t="n">
        <f aca="false">W140+W141</f>
        <v>12</v>
      </c>
      <c r="X139" s="164" t="n">
        <f aca="false">X140+X141</f>
        <v>12</v>
      </c>
      <c r="Y139" s="164" t="n">
        <f aca="false">Y140+Y141</f>
        <v>12.48</v>
      </c>
      <c r="Z139" s="154"/>
    </row>
    <row r="140" customFormat="false" ht="89" hidden="false" customHeight="true" outlineLevel="0" collapsed="false">
      <c r="A140" s="58"/>
      <c r="B140" s="58"/>
      <c r="C140" s="58"/>
      <c r="D140" s="58"/>
      <c r="E140" s="193"/>
      <c r="F140" s="210" t="s">
        <v>104</v>
      </c>
      <c r="G140" s="208" t="s">
        <v>32</v>
      </c>
      <c r="H140" s="208" t="s">
        <v>148</v>
      </c>
      <c r="I140" s="208" t="s">
        <v>149</v>
      </c>
      <c r="J140" s="173" t="s">
        <v>288</v>
      </c>
      <c r="K140" s="209" t="s">
        <v>122</v>
      </c>
      <c r="L140" s="164"/>
      <c r="M140" s="164" t="n">
        <v>57.0579</v>
      </c>
      <c r="N140" s="164" t="n">
        <v>63.9</v>
      </c>
      <c r="O140" s="169" t="n">
        <v>80.9</v>
      </c>
      <c r="P140" s="169" t="n">
        <v>22.79081</v>
      </c>
      <c r="Q140" s="164" t="n">
        <v>15.15653</v>
      </c>
      <c r="R140" s="164" t="n">
        <v>28.06392</v>
      </c>
      <c r="S140" s="164" t="n">
        <v>15.1</v>
      </c>
      <c r="T140" s="164" t="n">
        <v>19.30962</v>
      </c>
      <c r="U140" s="164" t="n">
        <v>29.63547</v>
      </c>
      <c r="V140" s="169" t="n">
        <v>15</v>
      </c>
      <c r="W140" s="174" t="n">
        <v>12</v>
      </c>
      <c r="X140" s="174" t="n">
        <v>12</v>
      </c>
      <c r="Y140" s="174" t="n">
        <f aca="false">X140*1.04</f>
        <v>12.48</v>
      </c>
      <c r="Z140" s="154"/>
    </row>
    <row r="141" customFormat="false" ht="21.75" hidden="false" customHeight="true" outlineLevel="0" collapsed="false">
      <c r="A141" s="58"/>
      <c r="B141" s="58"/>
      <c r="C141" s="58"/>
      <c r="D141" s="58"/>
      <c r="E141" s="192" t="s">
        <v>143</v>
      </c>
      <c r="F141" s="210" t="s">
        <v>104</v>
      </c>
      <c r="G141" s="208" t="s">
        <v>32</v>
      </c>
      <c r="H141" s="208" t="s">
        <v>115</v>
      </c>
      <c r="I141" s="208" t="s">
        <v>112</v>
      </c>
      <c r="J141" s="173"/>
      <c r="K141" s="209"/>
      <c r="L141" s="164"/>
      <c r="M141" s="164" t="n">
        <v>0</v>
      </c>
      <c r="N141" s="164"/>
      <c r="O141" s="164"/>
      <c r="P141" s="164"/>
      <c r="Q141" s="164"/>
      <c r="R141" s="164"/>
      <c r="S141" s="169"/>
      <c r="T141" s="169"/>
      <c r="U141" s="169"/>
      <c r="V141" s="169"/>
      <c r="W141" s="174"/>
      <c r="X141" s="174"/>
      <c r="Y141" s="179"/>
      <c r="Z141" s="154"/>
    </row>
    <row r="142" customFormat="false" ht="14.3" hidden="false" customHeight="true" outlineLevel="0" collapsed="false">
      <c r="A142" s="58" t="s">
        <v>29</v>
      </c>
      <c r="B142" s="58" t="s">
        <v>37</v>
      </c>
      <c r="C142" s="58" t="s">
        <v>166</v>
      </c>
      <c r="D142" s="58" t="s">
        <v>73</v>
      </c>
      <c r="E142" s="193" t="s">
        <v>154</v>
      </c>
      <c r="F142" s="191" t="s">
        <v>103</v>
      </c>
      <c r="G142" s="208" t="s">
        <v>32</v>
      </c>
      <c r="H142" s="208"/>
      <c r="I142" s="208"/>
      <c r="J142" s="166"/>
      <c r="K142" s="274"/>
      <c r="L142" s="164" t="n">
        <f aca="false">L143+L144</f>
        <v>9</v>
      </c>
      <c r="M142" s="164" t="n">
        <f aca="false">M143+M144</f>
        <v>10.86567</v>
      </c>
      <c r="N142" s="164" t="n">
        <f aca="false">N143+N144</f>
        <v>16.132</v>
      </c>
      <c r="O142" s="164" t="n">
        <f aca="false">O143+O144</f>
        <v>29.98273</v>
      </c>
      <c r="P142" s="164" t="n">
        <f aca="false">P143+P144</f>
        <v>37.04448</v>
      </c>
      <c r="Q142" s="164" t="n">
        <f aca="false">Q143+Q144</f>
        <v>109.93066</v>
      </c>
      <c r="R142" s="164" t="n">
        <f aca="false">R143+R144</f>
        <v>82.27723</v>
      </c>
      <c r="S142" s="164" t="n">
        <f aca="false">S143+S144</f>
        <v>63.53445</v>
      </c>
      <c r="T142" s="164" t="n">
        <f aca="false">T143+T144</f>
        <v>66.85864</v>
      </c>
      <c r="U142" s="164" t="n">
        <f aca="false">U143+U144</f>
        <v>30.23168</v>
      </c>
      <c r="V142" s="164" t="n">
        <f aca="false">V143+V144</f>
        <v>83</v>
      </c>
      <c r="W142" s="164" t="n">
        <f aca="false">W143+W144</f>
        <v>72</v>
      </c>
      <c r="X142" s="164" t="n">
        <f aca="false">X143+X144</f>
        <v>72</v>
      </c>
      <c r="Y142" s="164" t="n">
        <f aca="false">Y143+Y144</f>
        <v>74.88</v>
      </c>
      <c r="Z142" s="154"/>
    </row>
    <row r="143" customFormat="false" ht="68.95" hidden="false" customHeight="true" outlineLevel="0" collapsed="false">
      <c r="A143" s="58"/>
      <c r="B143" s="58"/>
      <c r="C143" s="58"/>
      <c r="D143" s="58"/>
      <c r="E143" s="193"/>
      <c r="F143" s="210" t="s">
        <v>104</v>
      </c>
      <c r="G143" s="208" t="s">
        <v>32</v>
      </c>
      <c r="H143" s="208" t="s">
        <v>148</v>
      </c>
      <c r="I143" s="208" t="s">
        <v>149</v>
      </c>
      <c r="J143" s="166" t="s">
        <v>156</v>
      </c>
      <c r="K143" s="274" t="s">
        <v>122</v>
      </c>
      <c r="L143" s="164" t="n">
        <v>9</v>
      </c>
      <c r="M143" s="164" t="n">
        <v>7.84167</v>
      </c>
      <c r="N143" s="164" t="n">
        <v>8</v>
      </c>
      <c r="O143" s="164" t="n">
        <v>29.68293</v>
      </c>
      <c r="P143" s="164" t="n">
        <v>36.40738</v>
      </c>
      <c r="Q143" s="164" t="n">
        <v>108.76377</v>
      </c>
      <c r="R143" s="164" t="n">
        <v>81.7099</v>
      </c>
      <c r="S143" s="164" t="n">
        <v>62.90209</v>
      </c>
      <c r="T143" s="164" t="n">
        <v>65.37164</v>
      </c>
      <c r="U143" s="164" t="n">
        <v>29.92935</v>
      </c>
      <c r="V143" s="169" t="n">
        <v>82</v>
      </c>
      <c r="W143" s="174" t="n">
        <v>71</v>
      </c>
      <c r="X143" s="174" t="n">
        <v>71</v>
      </c>
      <c r="Y143" s="174" t="n">
        <f aca="false">X143*1.04</f>
        <v>73.84</v>
      </c>
      <c r="Z143" s="154"/>
    </row>
    <row r="144" customFormat="false" ht="23.95" hidden="false" customHeight="true" outlineLevel="0" collapsed="false">
      <c r="A144" s="58"/>
      <c r="B144" s="58"/>
      <c r="C144" s="58"/>
      <c r="D144" s="58"/>
      <c r="E144" s="192" t="s">
        <v>201</v>
      </c>
      <c r="F144" s="210" t="s">
        <v>104</v>
      </c>
      <c r="G144" s="208" t="s">
        <v>32</v>
      </c>
      <c r="H144" s="208" t="s">
        <v>148</v>
      </c>
      <c r="I144" s="208" t="s">
        <v>149</v>
      </c>
      <c r="J144" s="166" t="s">
        <v>289</v>
      </c>
      <c r="K144" s="274" t="s">
        <v>122</v>
      </c>
      <c r="L144" s="164"/>
      <c r="M144" s="164" t="n">
        <v>3.024</v>
      </c>
      <c r="N144" s="164" t="n">
        <v>8.132</v>
      </c>
      <c r="O144" s="164" t="n">
        <v>0.2998</v>
      </c>
      <c r="P144" s="164" t="n">
        <v>0.6371</v>
      </c>
      <c r="Q144" s="164" t="n">
        <v>1.16689</v>
      </c>
      <c r="R144" s="164" t="n">
        <v>0.56733</v>
      </c>
      <c r="S144" s="164" t="n">
        <v>0.63236</v>
      </c>
      <c r="T144" s="164" t="n">
        <v>1.487</v>
      </c>
      <c r="U144" s="164" t="n">
        <v>0.30233</v>
      </c>
      <c r="V144" s="169" t="n">
        <v>1</v>
      </c>
      <c r="W144" s="169" t="n">
        <v>1</v>
      </c>
      <c r="X144" s="169" t="n">
        <v>1</v>
      </c>
      <c r="Y144" s="174" t="n">
        <f aca="false">X144*1.04</f>
        <v>1.04</v>
      </c>
      <c r="Z144" s="154"/>
    </row>
    <row r="145" customFormat="false" ht="14.95" hidden="false" customHeight="true" outlineLevel="0" collapsed="false">
      <c r="A145" s="58" t="s">
        <v>29</v>
      </c>
      <c r="B145" s="58" t="s">
        <v>37</v>
      </c>
      <c r="C145" s="58" t="s">
        <v>166</v>
      </c>
      <c r="D145" s="58" t="s">
        <v>78</v>
      </c>
      <c r="E145" s="90" t="s">
        <v>290</v>
      </c>
      <c r="F145" s="191" t="s">
        <v>103</v>
      </c>
      <c r="G145" s="208" t="s">
        <v>32</v>
      </c>
      <c r="H145" s="208" t="s">
        <v>115</v>
      </c>
      <c r="I145" s="208" t="s">
        <v>112</v>
      </c>
      <c r="J145" s="276"/>
      <c r="K145" s="274"/>
      <c r="L145" s="164"/>
      <c r="M145" s="164"/>
      <c r="N145" s="164"/>
      <c r="O145" s="164"/>
      <c r="P145" s="164"/>
      <c r="Q145" s="164" t="n">
        <f aca="false">Q146+Q147</f>
        <v>10228.51753</v>
      </c>
      <c r="R145" s="164" t="n">
        <f aca="false">R146+R147</f>
        <v>19028.90983</v>
      </c>
      <c r="S145" s="164" t="n">
        <f aca="false">S146+S147</f>
        <v>24713.5072</v>
      </c>
      <c r="T145" s="164" t="n">
        <f aca="false">T146+T147</f>
        <v>29239.17257</v>
      </c>
      <c r="U145" s="164" t="n">
        <f aca="false">U146+U147</f>
        <v>28243.34377</v>
      </c>
      <c r="V145" s="164" t="n">
        <f aca="false">V146+V147</f>
        <v>33330.61453</v>
      </c>
      <c r="W145" s="164" t="n">
        <f aca="false">W146+W147</f>
        <v>29808.98847</v>
      </c>
      <c r="X145" s="164" t="n">
        <f aca="false">X146+X147</f>
        <v>27580.98794</v>
      </c>
      <c r="Y145" s="164" t="n">
        <f aca="false">Y146+Y147</f>
        <v>28684.2274576</v>
      </c>
      <c r="Z145" s="154"/>
    </row>
    <row r="146" customFormat="false" ht="31.75" hidden="false" customHeight="true" outlineLevel="0" collapsed="false">
      <c r="A146" s="58"/>
      <c r="B146" s="58"/>
      <c r="C146" s="58"/>
      <c r="D146" s="58"/>
      <c r="E146" s="90"/>
      <c r="F146" s="210" t="s">
        <v>104</v>
      </c>
      <c r="G146" s="208" t="s">
        <v>32</v>
      </c>
      <c r="H146" s="208" t="s">
        <v>115</v>
      </c>
      <c r="I146" s="208" t="s">
        <v>112</v>
      </c>
      <c r="J146" s="276" t="s">
        <v>291</v>
      </c>
      <c r="K146" s="167" t="s">
        <v>232</v>
      </c>
      <c r="L146" s="164"/>
      <c r="M146" s="164"/>
      <c r="N146" s="164"/>
      <c r="O146" s="164"/>
      <c r="P146" s="164"/>
      <c r="Q146" s="164" t="n">
        <v>10176.20164</v>
      </c>
      <c r="R146" s="164" t="n">
        <v>18933.76477</v>
      </c>
      <c r="S146" s="164" t="n">
        <v>24582.22032</v>
      </c>
      <c r="T146" s="164" t="n">
        <v>29101.82988</v>
      </c>
      <c r="U146" s="164" t="n">
        <v>28101.64437</v>
      </c>
      <c r="V146" s="169" t="n">
        <v>33159.61453</v>
      </c>
      <c r="W146" s="174" t="n">
        <v>29637.98847</v>
      </c>
      <c r="X146" s="174" t="n">
        <v>27409.98794</v>
      </c>
      <c r="Y146" s="174" t="n">
        <f aca="false">X146*1.04</f>
        <v>28506.3874576</v>
      </c>
      <c r="Z146" s="154"/>
    </row>
    <row r="147" customFormat="false" ht="23.95" hidden="false" customHeight="true" outlineLevel="0" collapsed="false">
      <c r="A147" s="58"/>
      <c r="B147" s="58"/>
      <c r="C147" s="58"/>
      <c r="D147" s="58"/>
      <c r="E147" s="192" t="s">
        <v>201</v>
      </c>
      <c r="F147" s="210" t="s">
        <v>104</v>
      </c>
      <c r="G147" s="208" t="s">
        <v>32</v>
      </c>
      <c r="H147" s="208" t="s">
        <v>115</v>
      </c>
      <c r="I147" s="208" t="s">
        <v>112</v>
      </c>
      <c r="J147" s="276" t="s">
        <v>291</v>
      </c>
      <c r="K147" s="167" t="s">
        <v>232</v>
      </c>
      <c r="L147" s="164"/>
      <c r="M147" s="164"/>
      <c r="N147" s="164"/>
      <c r="O147" s="164"/>
      <c r="P147" s="164"/>
      <c r="Q147" s="164" t="n">
        <v>52.31589</v>
      </c>
      <c r="R147" s="164" t="n">
        <v>95.14506</v>
      </c>
      <c r="S147" s="164" t="n">
        <v>131.28688</v>
      </c>
      <c r="T147" s="164" t="n">
        <v>137.34269</v>
      </c>
      <c r="U147" s="164" t="n">
        <v>141.6994</v>
      </c>
      <c r="V147" s="169" t="n">
        <v>171</v>
      </c>
      <c r="W147" s="169" t="n">
        <v>171</v>
      </c>
      <c r="X147" s="169" t="n">
        <v>171</v>
      </c>
      <c r="Y147" s="174" t="n">
        <f aca="false">X147*1.04</f>
        <v>177.84</v>
      </c>
      <c r="Z147" s="154"/>
    </row>
    <row r="148" customFormat="false" ht="122.95" hidden="false" customHeight="true" outlineLevel="0" collapsed="false">
      <c r="A148" s="277" t="s">
        <v>29</v>
      </c>
      <c r="B148" s="277" t="s">
        <v>37</v>
      </c>
      <c r="C148" s="277" t="s">
        <v>166</v>
      </c>
      <c r="D148" s="277" t="s">
        <v>136</v>
      </c>
      <c r="E148" s="278" t="s">
        <v>157</v>
      </c>
      <c r="F148" s="279" t="s">
        <v>104</v>
      </c>
      <c r="G148" s="280" t="s">
        <v>32</v>
      </c>
      <c r="H148" s="208" t="s">
        <v>148</v>
      </c>
      <c r="I148" s="208" t="s">
        <v>149</v>
      </c>
      <c r="J148" s="198" t="s">
        <v>292</v>
      </c>
      <c r="K148" s="167" t="s">
        <v>232</v>
      </c>
      <c r="L148" s="164"/>
      <c r="M148" s="164"/>
      <c r="N148" s="164"/>
      <c r="O148" s="164"/>
      <c r="P148" s="164"/>
      <c r="Q148" s="164"/>
      <c r="R148" s="164"/>
      <c r="S148" s="164"/>
      <c r="T148" s="164" t="n">
        <v>25.64323</v>
      </c>
      <c r="U148" s="164" t="n">
        <v>41.5599</v>
      </c>
      <c r="V148" s="169"/>
      <c r="W148" s="174"/>
      <c r="X148" s="174"/>
      <c r="Y148" s="179"/>
      <c r="Z148" s="154"/>
    </row>
    <row r="149" customFormat="false" ht="191.25" hidden="false" customHeight="true" outlineLevel="0" collapsed="false">
      <c r="A149" s="277" t="s">
        <v>29</v>
      </c>
      <c r="B149" s="277" t="s">
        <v>37</v>
      </c>
      <c r="C149" s="277" t="s">
        <v>166</v>
      </c>
      <c r="D149" s="277" t="s">
        <v>139</v>
      </c>
      <c r="E149" s="281" t="s">
        <v>293</v>
      </c>
      <c r="F149" s="279" t="s">
        <v>104</v>
      </c>
      <c r="G149" s="280" t="s">
        <v>32</v>
      </c>
      <c r="H149" s="208" t="s">
        <v>148</v>
      </c>
      <c r="I149" s="208" t="s">
        <v>149</v>
      </c>
      <c r="J149" s="187" t="s">
        <v>294</v>
      </c>
      <c r="K149" s="167" t="s">
        <v>232</v>
      </c>
      <c r="L149" s="164"/>
      <c r="M149" s="164"/>
      <c r="N149" s="164"/>
      <c r="O149" s="164"/>
      <c r="P149" s="164"/>
      <c r="Q149" s="164"/>
      <c r="R149" s="164"/>
      <c r="S149" s="164"/>
      <c r="T149" s="164"/>
      <c r="U149" s="164" t="n">
        <v>15.825</v>
      </c>
      <c r="V149" s="169" t="n">
        <v>212.917</v>
      </c>
      <c r="W149" s="174"/>
      <c r="X149" s="174"/>
      <c r="Y149" s="179"/>
      <c r="Z149" s="154"/>
    </row>
    <row r="150" customFormat="false" ht="46.55" hidden="false" customHeight="true" outlineLevel="0" collapsed="false">
      <c r="A150" s="58" t="s">
        <v>29</v>
      </c>
      <c r="B150" s="58" t="s">
        <v>37</v>
      </c>
      <c r="C150" s="58" t="s">
        <v>295</v>
      </c>
      <c r="D150" s="58"/>
      <c r="E150" s="191" t="s">
        <v>296</v>
      </c>
      <c r="F150" s="210" t="s">
        <v>104</v>
      </c>
      <c r="G150" s="208" t="s">
        <v>32</v>
      </c>
      <c r="H150" s="208"/>
      <c r="I150" s="208"/>
      <c r="J150" s="166"/>
      <c r="K150" s="209"/>
      <c r="L150" s="164" t="n">
        <f aca="false">L151+L152+L153+L154</f>
        <v>1099.4158</v>
      </c>
      <c r="M150" s="164" t="n">
        <f aca="false">M151+M152+M153+M154</f>
        <v>1453.32679</v>
      </c>
      <c r="N150" s="164" t="n">
        <f aca="false">N151+N152+N153+N154</f>
        <v>1377.90848</v>
      </c>
      <c r="O150" s="164" t="n">
        <f aca="false">O151+O152+O153+O154</f>
        <v>1373.25361</v>
      </c>
      <c r="P150" s="164" t="n">
        <f aca="false">P151+P152+P153+P154</f>
        <v>1199.52734</v>
      </c>
      <c r="Q150" s="164" t="n">
        <f aca="false">Q151+Q152+Q153+Q154</f>
        <v>1065.23039</v>
      </c>
      <c r="R150" s="164" t="n">
        <f aca="false">R151+R152+R153+R154+R155</f>
        <v>10208.35173</v>
      </c>
      <c r="S150" s="164" t="n">
        <f aca="false">S151+S152+S153+S154+S156+S155</f>
        <v>2590.88186</v>
      </c>
      <c r="T150" s="164" t="n">
        <f aca="false">T151+T152+T153+T154+T156+T155</f>
        <v>1772.66345</v>
      </c>
      <c r="U150" s="164" t="n">
        <f aca="false">U151+U152+U153+U154+U156+U155</f>
        <v>20297.73179</v>
      </c>
      <c r="V150" s="164" t="n">
        <f aca="false">V151+V152+V153+V154+V156+V155</f>
        <v>13825.85173</v>
      </c>
      <c r="W150" s="164" t="n">
        <f aca="false">W151+W152+W153+W154+W156+W155</f>
        <v>8292.5484</v>
      </c>
      <c r="X150" s="164" t="n">
        <f aca="false">X151+X152+X153+X154+X156+X155</f>
        <v>8292.5484</v>
      </c>
      <c r="Y150" s="164" t="n">
        <f aca="false">Y151+Y152+Y153+Y154+Y156+Y155</f>
        <v>8624.250336</v>
      </c>
      <c r="Z150" s="154"/>
    </row>
    <row r="151" customFormat="false" ht="23.1" hidden="false" customHeight="true" outlineLevel="0" collapsed="false">
      <c r="A151" s="58" t="s">
        <v>29</v>
      </c>
      <c r="B151" s="58" t="s">
        <v>37</v>
      </c>
      <c r="C151" s="58" t="s">
        <v>295</v>
      </c>
      <c r="D151" s="58" t="s">
        <v>31</v>
      </c>
      <c r="E151" s="191" t="s">
        <v>168</v>
      </c>
      <c r="F151" s="210" t="s">
        <v>104</v>
      </c>
      <c r="G151" s="208" t="s">
        <v>32</v>
      </c>
      <c r="H151" s="208" t="s">
        <v>115</v>
      </c>
      <c r="I151" s="208" t="s">
        <v>112</v>
      </c>
      <c r="J151" s="166" t="s">
        <v>297</v>
      </c>
      <c r="K151" s="167" t="s">
        <v>232</v>
      </c>
      <c r="L151" s="164" t="n">
        <v>601.8425</v>
      </c>
      <c r="M151" s="164" t="n">
        <v>1158.32679</v>
      </c>
      <c r="N151" s="164" t="n">
        <v>1334.90848</v>
      </c>
      <c r="O151" s="164" t="n">
        <v>1330.25361</v>
      </c>
      <c r="P151" s="164" t="n">
        <v>1156.52737</v>
      </c>
      <c r="Q151" s="164" t="n">
        <v>1015.2705</v>
      </c>
      <c r="R151" s="164" t="n">
        <v>1292.05893</v>
      </c>
      <c r="S151" s="164" t="n">
        <v>1803.64036</v>
      </c>
      <c r="T151" s="164" t="n">
        <v>1488.74052</v>
      </c>
      <c r="U151" s="164" t="n">
        <v>2005.63955</v>
      </c>
      <c r="V151" s="169" t="n">
        <v>962.2</v>
      </c>
      <c r="W151" s="169" t="n">
        <v>962.2</v>
      </c>
      <c r="X151" s="169" t="n">
        <v>962.2</v>
      </c>
      <c r="Y151" s="174" t="n">
        <f aca="false">X151*1.04</f>
        <v>1000.688</v>
      </c>
      <c r="Z151" s="154"/>
    </row>
    <row r="152" customFormat="false" ht="34.3" hidden="false" customHeight="true" outlineLevel="0" collapsed="false">
      <c r="A152" s="58" t="s">
        <v>29</v>
      </c>
      <c r="B152" s="58" t="s">
        <v>37</v>
      </c>
      <c r="C152" s="58" t="s">
        <v>295</v>
      </c>
      <c r="D152" s="58" t="s">
        <v>37</v>
      </c>
      <c r="E152" s="191" t="s">
        <v>298</v>
      </c>
      <c r="F152" s="210" t="s">
        <v>104</v>
      </c>
      <c r="G152" s="208" t="s">
        <v>32</v>
      </c>
      <c r="H152" s="208" t="s">
        <v>115</v>
      </c>
      <c r="I152" s="208" t="s">
        <v>112</v>
      </c>
      <c r="J152" s="166" t="s">
        <v>299</v>
      </c>
      <c r="K152" s="209" t="s">
        <v>122</v>
      </c>
      <c r="L152" s="164" t="n">
        <v>156.554</v>
      </c>
      <c r="M152" s="164" t="n">
        <v>0</v>
      </c>
      <c r="N152" s="164"/>
      <c r="O152" s="164"/>
      <c r="P152" s="164"/>
      <c r="Q152" s="164"/>
      <c r="R152" s="164"/>
      <c r="S152" s="164"/>
      <c r="T152" s="164"/>
      <c r="U152" s="169"/>
      <c r="V152" s="169"/>
      <c r="W152" s="174"/>
      <c r="X152" s="174"/>
      <c r="Y152" s="174" t="n">
        <f aca="false">X152*1.04</f>
        <v>0</v>
      </c>
      <c r="Z152" s="154"/>
    </row>
    <row r="153" customFormat="false" ht="24.65" hidden="false" customHeight="true" outlineLevel="0" collapsed="false">
      <c r="A153" s="58" t="s">
        <v>29</v>
      </c>
      <c r="B153" s="58" t="s">
        <v>37</v>
      </c>
      <c r="C153" s="58" t="s">
        <v>295</v>
      </c>
      <c r="D153" s="58" t="s">
        <v>44</v>
      </c>
      <c r="E153" s="191" t="s">
        <v>174</v>
      </c>
      <c r="F153" s="210" t="s">
        <v>104</v>
      </c>
      <c r="G153" s="208" t="s">
        <v>32</v>
      </c>
      <c r="H153" s="208" t="s">
        <v>115</v>
      </c>
      <c r="I153" s="208" t="s">
        <v>169</v>
      </c>
      <c r="J153" s="166" t="s">
        <v>300</v>
      </c>
      <c r="K153" s="209" t="s">
        <v>122</v>
      </c>
      <c r="L153" s="164" t="n">
        <v>7.0193</v>
      </c>
      <c r="M153" s="164" t="n">
        <v>13</v>
      </c>
      <c r="N153" s="164" t="n">
        <v>43</v>
      </c>
      <c r="O153" s="164" t="n">
        <v>43</v>
      </c>
      <c r="P153" s="164" t="n">
        <v>42.99997</v>
      </c>
      <c r="Q153" s="164" t="n">
        <v>49.95989</v>
      </c>
      <c r="R153" s="164" t="n">
        <v>38.6188</v>
      </c>
      <c r="S153" s="164" t="n">
        <v>49.7605</v>
      </c>
      <c r="T153" s="164" t="n">
        <v>50</v>
      </c>
      <c r="U153" s="169"/>
      <c r="V153" s="169" t="n">
        <v>50</v>
      </c>
      <c r="W153" s="169" t="n">
        <v>50</v>
      </c>
      <c r="X153" s="169" t="n">
        <v>50</v>
      </c>
      <c r="Y153" s="174" t="n">
        <f aca="false">X153*1.04</f>
        <v>52</v>
      </c>
      <c r="Z153" s="154"/>
    </row>
    <row r="154" customFormat="false" ht="35.35" hidden="false" customHeight="true" outlineLevel="0" collapsed="false">
      <c r="A154" s="58" t="s">
        <v>29</v>
      </c>
      <c r="B154" s="58" t="s">
        <v>37</v>
      </c>
      <c r="C154" s="58" t="s">
        <v>295</v>
      </c>
      <c r="D154" s="58" t="s">
        <v>73</v>
      </c>
      <c r="E154" s="191" t="s">
        <v>301</v>
      </c>
      <c r="F154" s="210" t="s">
        <v>104</v>
      </c>
      <c r="G154" s="208" t="s">
        <v>32</v>
      </c>
      <c r="H154" s="208" t="s">
        <v>115</v>
      </c>
      <c r="I154" s="208" t="s">
        <v>112</v>
      </c>
      <c r="J154" s="166" t="s">
        <v>302</v>
      </c>
      <c r="K154" s="209" t="s">
        <v>122</v>
      </c>
      <c r="L154" s="164" t="n">
        <v>334</v>
      </c>
      <c r="M154" s="164" t="n">
        <v>282</v>
      </c>
      <c r="N154" s="164"/>
      <c r="O154" s="164"/>
      <c r="P154" s="164"/>
      <c r="Q154" s="220"/>
      <c r="R154" s="164"/>
      <c r="S154" s="169"/>
      <c r="T154" s="169"/>
      <c r="U154" s="169"/>
      <c r="V154" s="169"/>
      <c r="W154" s="174"/>
      <c r="X154" s="174"/>
      <c r="Y154" s="174" t="n">
        <f aca="false">X154*1.04</f>
        <v>0</v>
      </c>
      <c r="Z154" s="154"/>
    </row>
    <row r="155" customFormat="false" ht="22.95" hidden="false" customHeight="true" outlineLevel="0" collapsed="false">
      <c r="A155" s="58" t="s">
        <v>29</v>
      </c>
      <c r="B155" s="58" t="s">
        <v>37</v>
      </c>
      <c r="C155" s="58" t="s">
        <v>295</v>
      </c>
      <c r="D155" s="58" t="s">
        <v>78</v>
      </c>
      <c r="E155" s="282" t="s">
        <v>176</v>
      </c>
      <c r="F155" s="210" t="s">
        <v>104</v>
      </c>
      <c r="G155" s="208" t="s">
        <v>32</v>
      </c>
      <c r="H155" s="208" t="s">
        <v>115</v>
      </c>
      <c r="I155" s="208" t="s">
        <v>112</v>
      </c>
      <c r="J155" s="166" t="s">
        <v>300</v>
      </c>
      <c r="K155" s="209" t="s">
        <v>122</v>
      </c>
      <c r="L155" s="164"/>
      <c r="M155" s="164"/>
      <c r="N155" s="164"/>
      <c r="O155" s="164"/>
      <c r="P155" s="164"/>
      <c r="Q155" s="220"/>
      <c r="R155" s="164" t="n">
        <v>8877.674</v>
      </c>
      <c r="S155" s="169" t="n">
        <v>737.481</v>
      </c>
      <c r="T155" s="164" t="n">
        <v>233.92293</v>
      </c>
      <c r="U155" s="164" t="n">
        <v>42.71026</v>
      </c>
      <c r="V155" s="169"/>
      <c r="W155" s="174"/>
      <c r="X155" s="174"/>
      <c r="Y155" s="174" t="n">
        <f aca="false">X155*1.04</f>
        <v>0</v>
      </c>
      <c r="Z155" s="154"/>
    </row>
    <row r="156" customFormat="false" ht="22.95" hidden="false" customHeight="true" outlineLevel="0" collapsed="false">
      <c r="A156" s="58"/>
      <c r="B156" s="58"/>
      <c r="C156" s="58"/>
      <c r="D156" s="58"/>
      <c r="E156" s="282"/>
      <c r="F156" s="210" t="s">
        <v>104</v>
      </c>
      <c r="G156" s="208" t="s">
        <v>32</v>
      </c>
      <c r="H156" s="208" t="s">
        <v>115</v>
      </c>
      <c r="I156" s="275" t="s">
        <v>303</v>
      </c>
      <c r="J156" s="214" t="s">
        <v>304</v>
      </c>
      <c r="K156" s="167" t="s">
        <v>232</v>
      </c>
      <c r="L156" s="164"/>
      <c r="M156" s="164"/>
      <c r="N156" s="164"/>
      <c r="O156" s="164"/>
      <c r="P156" s="164"/>
      <c r="Q156" s="220"/>
      <c r="R156" s="164"/>
      <c r="S156" s="169"/>
      <c r="T156" s="169"/>
      <c r="U156" s="164" t="n">
        <v>18249.38198</v>
      </c>
      <c r="V156" s="169" t="n">
        <v>12813.65173</v>
      </c>
      <c r="W156" s="174" t="n">
        <v>7280.3484</v>
      </c>
      <c r="X156" s="174" t="n">
        <v>7280.3484</v>
      </c>
      <c r="Y156" s="174" t="n">
        <f aca="false">X156*1.04</f>
        <v>7571.562336</v>
      </c>
      <c r="Z156" s="154"/>
    </row>
    <row r="157" customFormat="false" ht="16.5" hidden="false" customHeight="true" outlineLevel="0" collapsed="false">
      <c r="A157" s="58" t="s">
        <v>29</v>
      </c>
      <c r="B157" s="58" t="s">
        <v>37</v>
      </c>
      <c r="C157" s="58" t="s">
        <v>196</v>
      </c>
      <c r="D157" s="58"/>
      <c r="E157" s="191" t="s">
        <v>305</v>
      </c>
      <c r="F157" s="161" t="s">
        <v>111</v>
      </c>
      <c r="G157" s="208" t="s">
        <v>110</v>
      </c>
      <c r="H157" s="208"/>
      <c r="I157" s="208"/>
      <c r="J157" s="166"/>
      <c r="K157" s="209"/>
      <c r="L157" s="164" t="n">
        <f aca="false">L160</f>
        <v>0</v>
      </c>
      <c r="M157" s="164" t="n">
        <f aca="false">M160</f>
        <v>2197.79355</v>
      </c>
      <c r="N157" s="164" t="n">
        <f aca="false">N160</f>
        <v>1019.998</v>
      </c>
      <c r="O157" s="164" t="n">
        <f aca="false">O160</f>
        <v>0</v>
      </c>
      <c r="P157" s="164" t="n">
        <f aca="false">P160+P173</f>
        <v>108</v>
      </c>
      <c r="Q157" s="164" t="n">
        <f aca="false">Q160+Q173+Q175</f>
        <v>16489.35721</v>
      </c>
      <c r="R157" s="164" t="n">
        <f aca="false">R160+R173</f>
        <v>23332.21489</v>
      </c>
      <c r="S157" s="164" t="n">
        <f aca="false">S160+S173+S180</f>
        <v>1730.71006</v>
      </c>
      <c r="T157" s="164" t="n">
        <f aca="false">T160+T173+T175</f>
        <v>23490.29004</v>
      </c>
      <c r="U157" s="164" t="n">
        <f aca="false">U160+U173+U180</f>
        <v>1704.45421</v>
      </c>
      <c r="V157" s="164" t="n">
        <f aca="false">V160+V173+V180</f>
        <v>3444</v>
      </c>
      <c r="W157" s="164" t="n">
        <f aca="false">W160+W173+W180+W175</f>
        <v>2576</v>
      </c>
      <c r="X157" s="164" t="n">
        <f aca="false">X160+X173+X180+X175</f>
        <v>2715</v>
      </c>
      <c r="Y157" s="164" t="n">
        <f aca="false">Y160+Y173+Y180+Y175</f>
        <v>2823.6</v>
      </c>
      <c r="Z157" s="154"/>
    </row>
    <row r="158" customFormat="false" ht="24.65" hidden="false" customHeight="true" outlineLevel="0" collapsed="false">
      <c r="A158" s="58"/>
      <c r="B158" s="58"/>
      <c r="C158" s="58"/>
      <c r="D158" s="58"/>
      <c r="E158" s="191"/>
      <c r="F158" s="210" t="s">
        <v>104</v>
      </c>
      <c r="G158" s="208" t="s">
        <v>32</v>
      </c>
      <c r="H158" s="208"/>
      <c r="I158" s="208"/>
      <c r="J158" s="166"/>
      <c r="K158" s="209"/>
      <c r="L158" s="164" t="n">
        <f aca="false">L159+L162+L167+L170+L171</f>
        <v>54075.18519</v>
      </c>
      <c r="M158" s="164" t="n">
        <f aca="false">M159+M162+M167+M170+M171</f>
        <v>3102.40957</v>
      </c>
      <c r="N158" s="164" t="n">
        <f aca="false">N159+N162+N167+N170+N171</f>
        <v>570.555</v>
      </c>
      <c r="O158" s="164" t="n">
        <f aca="false">O159+O162+O167+O170+O171</f>
        <v>0</v>
      </c>
      <c r="P158" s="164" t="n">
        <f aca="false">P159+P162+P167+P170+P171+P165</f>
        <v>21608.8704</v>
      </c>
      <c r="Q158" s="164" t="n">
        <f aca="false">Q159+Q162+Q167+Q170+Q171+Q172+Q165</f>
        <v>1181.7708</v>
      </c>
      <c r="R158" s="164" t="n">
        <f aca="false">R159+R162+R167+R170+R171+R165</f>
        <v>5816.73268</v>
      </c>
      <c r="S158" s="164" t="n">
        <f aca="false">S159+S162+S167+S170+S171+S165+S176</f>
        <v>20482.22632</v>
      </c>
      <c r="T158" s="164" t="n">
        <f aca="false">T159+T167+T170+T171+T172+T174+T161+T176</f>
        <v>15202.9053</v>
      </c>
      <c r="U158" s="164" t="n">
        <f aca="false">U159+U167+U170+U171+U172+U174+U180+U182+U161</f>
        <v>1562.1</v>
      </c>
      <c r="V158" s="164" t="n">
        <f aca="false">V159+V167+V170+V171+V172+V174+V180+V182+V161</f>
        <v>4000</v>
      </c>
      <c r="W158" s="164" t="n">
        <f aca="false">W159+W167+W170+W171+W172+W174+W180+W182+W161</f>
        <v>4000</v>
      </c>
      <c r="X158" s="164" t="n">
        <f aca="false">X159+X167+X170+X171+X172+X174+X180+X182+X161</f>
        <v>4000</v>
      </c>
      <c r="Y158" s="164" t="n">
        <f aca="false">Y159+Y167+Y170+Y171+Y172+Y174+Y180+Y182+Y161</f>
        <v>4160</v>
      </c>
      <c r="Z158" s="154"/>
    </row>
    <row r="159" customFormat="false" ht="24.65" hidden="false" customHeight="true" outlineLevel="0" collapsed="false">
      <c r="A159" s="58" t="s">
        <v>29</v>
      </c>
      <c r="B159" s="58" t="s">
        <v>37</v>
      </c>
      <c r="C159" s="58" t="s">
        <v>196</v>
      </c>
      <c r="D159" s="58" t="s">
        <v>31</v>
      </c>
      <c r="E159" s="191" t="s">
        <v>306</v>
      </c>
      <c r="F159" s="210" t="s">
        <v>104</v>
      </c>
      <c r="G159" s="208" t="s">
        <v>32</v>
      </c>
      <c r="H159" s="208" t="s">
        <v>115</v>
      </c>
      <c r="I159" s="208" t="s">
        <v>112</v>
      </c>
      <c r="J159" s="166" t="s">
        <v>307</v>
      </c>
      <c r="K159" s="209" t="s">
        <v>200</v>
      </c>
      <c r="L159" s="164" t="n">
        <v>48453.7329</v>
      </c>
      <c r="M159" s="164" t="n">
        <v>0</v>
      </c>
      <c r="N159" s="164"/>
      <c r="O159" s="164"/>
      <c r="P159" s="164"/>
      <c r="Q159" s="164"/>
      <c r="R159" s="164" t="n">
        <v>4000</v>
      </c>
      <c r="S159" s="169"/>
      <c r="T159" s="169"/>
      <c r="U159" s="169"/>
      <c r="V159" s="169"/>
      <c r="W159" s="174"/>
      <c r="X159" s="174"/>
      <c r="Y159" s="179"/>
      <c r="Z159" s="154"/>
    </row>
    <row r="160" customFormat="false" ht="14.95" hidden="false" customHeight="true" outlineLevel="0" collapsed="false">
      <c r="A160" s="58" t="s">
        <v>29</v>
      </c>
      <c r="B160" s="58" t="s">
        <v>37</v>
      </c>
      <c r="C160" s="283" t="s">
        <v>196</v>
      </c>
      <c r="D160" s="58" t="s">
        <v>73</v>
      </c>
      <c r="E160" s="165" t="s">
        <v>180</v>
      </c>
      <c r="F160" s="284" t="s">
        <v>103</v>
      </c>
      <c r="G160" s="208" t="s">
        <v>110</v>
      </c>
      <c r="H160" s="208"/>
      <c r="I160" s="208"/>
      <c r="J160" s="166"/>
      <c r="K160" s="209"/>
      <c r="L160" s="164" t="n">
        <f aca="false">L164+L166</f>
        <v>0</v>
      </c>
      <c r="M160" s="164" t="n">
        <f aca="false">M164+M166</f>
        <v>2197.79355</v>
      </c>
      <c r="N160" s="164" t="n">
        <f aca="false">N164+N166</f>
        <v>1019.998</v>
      </c>
      <c r="O160" s="164" t="n">
        <f aca="false">O164+O166</f>
        <v>0</v>
      </c>
      <c r="P160" s="164" t="n">
        <f aca="false">P164+P166</f>
        <v>108</v>
      </c>
      <c r="Q160" s="164" t="n">
        <f aca="false">Q164+Q166</f>
        <v>15608.97811</v>
      </c>
      <c r="R160" s="164" t="n">
        <f aca="false">R164+R166</f>
        <v>21013.44506</v>
      </c>
      <c r="S160" s="164" t="n">
        <f aca="false">S164+S166</f>
        <v>0</v>
      </c>
      <c r="T160" s="164" t="n">
        <f aca="false">T164+T166</f>
        <v>0</v>
      </c>
      <c r="U160" s="164" t="n">
        <f aca="false">U164+U166</f>
        <v>0</v>
      </c>
      <c r="V160" s="164" t="n">
        <f aca="false">V164+V166</f>
        <v>0</v>
      </c>
      <c r="W160" s="164" t="n">
        <f aca="false">W164+W166</f>
        <v>0</v>
      </c>
      <c r="X160" s="164" t="n">
        <f aca="false">X164+X166</f>
        <v>0</v>
      </c>
      <c r="Y160" s="164" t="n">
        <f aca="false">Y164+Y166</f>
        <v>0</v>
      </c>
      <c r="Z160" s="154"/>
    </row>
    <row r="161" customFormat="false" ht="14.95" hidden="false" customHeight="true" outlineLevel="0" collapsed="false">
      <c r="A161" s="58"/>
      <c r="B161" s="58"/>
      <c r="C161" s="283"/>
      <c r="D161" s="58"/>
      <c r="E161" s="165"/>
      <c r="F161" s="284"/>
      <c r="G161" s="208" t="s">
        <v>32</v>
      </c>
      <c r="H161" s="208"/>
      <c r="I161" s="208"/>
      <c r="J161" s="166"/>
      <c r="K161" s="209"/>
      <c r="L161" s="164"/>
      <c r="M161" s="164"/>
      <c r="N161" s="164"/>
      <c r="O161" s="164"/>
      <c r="P161" s="164"/>
      <c r="Q161" s="164"/>
      <c r="R161" s="164"/>
      <c r="S161" s="164"/>
      <c r="T161" s="164" t="n">
        <f aca="false">T162+T163+T165</f>
        <v>5458.76834</v>
      </c>
      <c r="U161" s="164" t="n">
        <f aca="false">U162+U163+U165</f>
        <v>1562.1</v>
      </c>
      <c r="V161" s="164" t="n">
        <f aca="false">V162+V163+V165</f>
        <v>4000</v>
      </c>
      <c r="W161" s="164" t="n">
        <f aca="false">W162+W163+W165</f>
        <v>4000</v>
      </c>
      <c r="X161" s="164" t="n">
        <f aca="false">X162+X163+X165</f>
        <v>4000</v>
      </c>
      <c r="Y161" s="164" t="n">
        <f aca="false">Y162+Y163+Y165</f>
        <v>4160</v>
      </c>
      <c r="Z161" s="154"/>
    </row>
    <row r="162" customFormat="false" ht="24.65" hidden="false" customHeight="true" outlineLevel="0" collapsed="false">
      <c r="A162" s="58"/>
      <c r="B162" s="58"/>
      <c r="C162" s="283"/>
      <c r="D162" s="58"/>
      <c r="E162" s="165"/>
      <c r="F162" s="210" t="s">
        <v>104</v>
      </c>
      <c r="G162" s="208" t="s">
        <v>32</v>
      </c>
      <c r="H162" s="208" t="s">
        <v>115</v>
      </c>
      <c r="I162" s="208" t="s">
        <v>112</v>
      </c>
      <c r="J162" s="173" t="s">
        <v>308</v>
      </c>
      <c r="K162" s="209" t="s">
        <v>122</v>
      </c>
      <c r="L162" s="164"/>
      <c r="M162" s="164" t="n">
        <v>0</v>
      </c>
      <c r="N162" s="164"/>
      <c r="O162" s="164"/>
      <c r="P162" s="164" t="n">
        <v>20382.15048</v>
      </c>
      <c r="Q162" s="164" t="n">
        <v>1181.68482</v>
      </c>
      <c r="R162" s="164" t="n">
        <v>1379.89999</v>
      </c>
      <c r="S162" s="169"/>
      <c r="T162" s="169"/>
      <c r="U162" s="169"/>
      <c r="V162" s="169"/>
      <c r="W162" s="174"/>
      <c r="X162" s="174"/>
      <c r="Y162" s="179"/>
      <c r="Z162" s="154"/>
    </row>
    <row r="163" customFormat="false" ht="24.65" hidden="false" customHeight="true" outlineLevel="0" collapsed="false">
      <c r="A163" s="58"/>
      <c r="B163" s="58"/>
      <c r="C163" s="283"/>
      <c r="D163" s="58"/>
      <c r="E163" s="165"/>
      <c r="F163" s="210" t="s">
        <v>104</v>
      </c>
      <c r="G163" s="208" t="s">
        <v>32</v>
      </c>
      <c r="H163" s="208" t="s">
        <v>115</v>
      </c>
      <c r="I163" s="208" t="s">
        <v>112</v>
      </c>
      <c r="J163" s="173" t="s">
        <v>309</v>
      </c>
      <c r="K163" s="209" t="s">
        <v>122</v>
      </c>
      <c r="L163" s="164"/>
      <c r="M163" s="164"/>
      <c r="N163" s="164"/>
      <c r="O163" s="164"/>
      <c r="P163" s="164"/>
      <c r="Q163" s="164"/>
      <c r="R163" s="164"/>
      <c r="S163" s="169"/>
      <c r="T163" s="169"/>
      <c r="U163" s="164" t="n">
        <v>1562.1</v>
      </c>
      <c r="V163" s="169" t="n">
        <v>4000</v>
      </c>
      <c r="W163" s="169" t="n">
        <v>4000</v>
      </c>
      <c r="X163" s="169" t="n">
        <v>4000</v>
      </c>
      <c r="Y163" s="174" t="n">
        <f aca="false">X163*1.04</f>
        <v>4160</v>
      </c>
      <c r="Z163" s="154"/>
    </row>
    <row r="164" customFormat="false" ht="23.95" hidden="false" customHeight="true" outlineLevel="0" collapsed="false">
      <c r="A164" s="58"/>
      <c r="B164" s="58"/>
      <c r="C164" s="283"/>
      <c r="D164" s="58"/>
      <c r="E164" s="165"/>
      <c r="F164" s="161" t="s">
        <v>111</v>
      </c>
      <c r="G164" s="208" t="s">
        <v>110</v>
      </c>
      <c r="H164" s="208" t="s">
        <v>115</v>
      </c>
      <c r="I164" s="208" t="s">
        <v>112</v>
      </c>
      <c r="J164" s="173" t="s">
        <v>310</v>
      </c>
      <c r="K164" s="209" t="s">
        <v>122</v>
      </c>
      <c r="L164" s="164"/>
      <c r="M164" s="164" t="n">
        <v>2133.7</v>
      </c>
      <c r="N164" s="164" t="n">
        <v>1000</v>
      </c>
      <c r="O164" s="164"/>
      <c r="P164" s="164"/>
      <c r="Q164" s="164" t="n">
        <v>15607.35642</v>
      </c>
      <c r="R164" s="164"/>
      <c r="S164" s="169"/>
      <c r="T164" s="169"/>
      <c r="U164" s="169"/>
      <c r="V164" s="169"/>
      <c r="W164" s="174"/>
      <c r="X164" s="174"/>
      <c r="Y164" s="179"/>
      <c r="Z164" s="154"/>
    </row>
    <row r="165" customFormat="false" ht="22.95" hidden="false" customHeight="true" outlineLevel="0" collapsed="false">
      <c r="A165" s="58"/>
      <c r="B165" s="58"/>
      <c r="C165" s="283"/>
      <c r="D165" s="58"/>
      <c r="E165" s="191" t="s">
        <v>201</v>
      </c>
      <c r="F165" s="210" t="s">
        <v>104</v>
      </c>
      <c r="G165" s="208" t="s">
        <v>32</v>
      </c>
      <c r="H165" s="208" t="s">
        <v>115</v>
      </c>
      <c r="I165" s="208" t="s">
        <v>112</v>
      </c>
      <c r="J165" s="219" t="s">
        <v>311</v>
      </c>
      <c r="K165" s="209" t="s">
        <v>122</v>
      </c>
      <c r="L165" s="164"/>
      <c r="M165" s="164"/>
      <c r="N165" s="164"/>
      <c r="O165" s="164"/>
      <c r="P165" s="164" t="n">
        <v>2.10073</v>
      </c>
      <c r="Q165" s="164" t="n">
        <v>0.06639</v>
      </c>
      <c r="R165" s="164" t="n">
        <v>136.83269</v>
      </c>
      <c r="S165" s="164" t="n">
        <v>3478.20601</v>
      </c>
      <c r="T165" s="164" t="n">
        <v>5458.76834</v>
      </c>
      <c r="U165" s="169"/>
      <c r="V165" s="169"/>
      <c r="W165" s="174"/>
      <c r="X165" s="174"/>
      <c r="Y165" s="179"/>
      <c r="Z165" s="154"/>
    </row>
    <row r="166" customFormat="false" ht="14.95" hidden="false" customHeight="true" outlineLevel="0" collapsed="false">
      <c r="A166" s="58"/>
      <c r="B166" s="58"/>
      <c r="C166" s="283"/>
      <c r="D166" s="58"/>
      <c r="E166" s="191" t="s">
        <v>201</v>
      </c>
      <c r="F166" s="161" t="s">
        <v>111</v>
      </c>
      <c r="G166" s="208" t="s">
        <v>110</v>
      </c>
      <c r="H166" s="208" t="s">
        <v>115</v>
      </c>
      <c r="I166" s="208" t="s">
        <v>112</v>
      </c>
      <c r="J166" s="173" t="s">
        <v>312</v>
      </c>
      <c r="K166" s="209" t="s">
        <v>122</v>
      </c>
      <c r="L166" s="164"/>
      <c r="M166" s="164" t="n">
        <v>64.09355</v>
      </c>
      <c r="N166" s="164" t="n">
        <v>19.998</v>
      </c>
      <c r="O166" s="164"/>
      <c r="P166" s="164" t="n">
        <v>108</v>
      </c>
      <c r="Q166" s="164" t="n">
        <v>1.62169</v>
      </c>
      <c r="R166" s="164" t="n">
        <v>21013.44506</v>
      </c>
      <c r="S166" s="169"/>
      <c r="T166" s="169"/>
      <c r="U166" s="169"/>
      <c r="V166" s="169"/>
      <c r="W166" s="174"/>
      <c r="X166" s="174"/>
      <c r="Y166" s="179"/>
      <c r="Z166" s="154"/>
    </row>
    <row r="167" customFormat="false" ht="14.3" hidden="false" customHeight="true" outlineLevel="0" collapsed="false">
      <c r="A167" s="58" t="s">
        <v>29</v>
      </c>
      <c r="B167" s="58" t="s">
        <v>37</v>
      </c>
      <c r="C167" s="58" t="s">
        <v>196</v>
      </c>
      <c r="D167" s="58" t="s">
        <v>78</v>
      </c>
      <c r="E167" s="191" t="s">
        <v>249</v>
      </c>
      <c r="F167" s="210" t="s">
        <v>103</v>
      </c>
      <c r="G167" s="208" t="s">
        <v>32</v>
      </c>
      <c r="H167" s="208"/>
      <c r="I167" s="208"/>
      <c r="J167" s="166"/>
      <c r="K167" s="209"/>
      <c r="L167" s="164" t="n">
        <f aca="false">L168+L169</f>
        <v>3517.7</v>
      </c>
      <c r="M167" s="164" t="n">
        <f aca="false">M168+M169</f>
        <v>1974.2</v>
      </c>
      <c r="N167" s="164" t="n">
        <f aca="false">N168+N169</f>
        <v>0</v>
      </c>
      <c r="O167" s="164" t="n">
        <f aca="false">O168+O169</f>
        <v>0</v>
      </c>
      <c r="P167" s="164" t="n">
        <f aca="false">P168+P169</f>
        <v>0</v>
      </c>
      <c r="Q167" s="164" t="n">
        <f aca="false">Q168+Q169</f>
        <v>0</v>
      </c>
      <c r="R167" s="164" t="n">
        <f aca="false">R168+R169</f>
        <v>0</v>
      </c>
      <c r="S167" s="164" t="n">
        <f aca="false">S168+S169</f>
        <v>0</v>
      </c>
      <c r="T167" s="164" t="n">
        <f aca="false">T168+T169</f>
        <v>0</v>
      </c>
      <c r="U167" s="164" t="n">
        <f aca="false">U168+U169</f>
        <v>0</v>
      </c>
      <c r="V167" s="194" t="n">
        <f aca="false">V168+V169</f>
        <v>0</v>
      </c>
      <c r="W167" s="194" t="n">
        <f aca="false">W168+W169</f>
        <v>0</v>
      </c>
      <c r="X167" s="194" t="n">
        <f aca="false">X168+X169</f>
        <v>0</v>
      </c>
      <c r="Y167" s="194" t="n">
        <f aca="false">Y168+Y169</f>
        <v>0</v>
      </c>
      <c r="Z167" s="154"/>
    </row>
    <row r="168" customFormat="false" ht="24.65" hidden="false" customHeight="true" outlineLevel="0" collapsed="false">
      <c r="A168" s="58"/>
      <c r="B168" s="58"/>
      <c r="C168" s="58"/>
      <c r="D168" s="58"/>
      <c r="E168" s="191"/>
      <c r="F168" s="210" t="s">
        <v>104</v>
      </c>
      <c r="G168" s="208" t="s">
        <v>32</v>
      </c>
      <c r="H168" s="208" t="s">
        <v>115</v>
      </c>
      <c r="I168" s="208" t="s">
        <v>112</v>
      </c>
      <c r="J168" s="166" t="s">
        <v>313</v>
      </c>
      <c r="K168" s="209" t="s">
        <v>122</v>
      </c>
      <c r="L168" s="164" t="n">
        <v>3517.7</v>
      </c>
      <c r="M168" s="164" t="n">
        <v>1973.2</v>
      </c>
      <c r="N168" s="164"/>
      <c r="O168" s="164"/>
      <c r="P168" s="164"/>
      <c r="Q168" s="164"/>
      <c r="R168" s="164"/>
      <c r="S168" s="169"/>
      <c r="T168" s="169"/>
      <c r="U168" s="169"/>
      <c r="V168" s="169"/>
      <c r="W168" s="174"/>
      <c r="X168" s="174"/>
      <c r="Y168" s="179"/>
      <c r="Z168" s="154"/>
    </row>
    <row r="169" customFormat="false" ht="24.65" hidden="false" customHeight="true" outlineLevel="0" collapsed="false">
      <c r="A169" s="58"/>
      <c r="B169" s="58"/>
      <c r="C169" s="58"/>
      <c r="D169" s="58"/>
      <c r="E169" s="191" t="s">
        <v>201</v>
      </c>
      <c r="F169" s="210" t="s">
        <v>104</v>
      </c>
      <c r="G169" s="208" t="s">
        <v>32</v>
      </c>
      <c r="H169" s="208" t="s">
        <v>115</v>
      </c>
      <c r="I169" s="208" t="s">
        <v>112</v>
      </c>
      <c r="J169" s="166" t="s">
        <v>314</v>
      </c>
      <c r="K169" s="209" t="s">
        <v>122</v>
      </c>
      <c r="L169" s="164"/>
      <c r="M169" s="164" t="n">
        <v>1</v>
      </c>
      <c r="N169" s="164"/>
      <c r="O169" s="164"/>
      <c r="P169" s="164"/>
      <c r="Q169" s="164"/>
      <c r="R169" s="164"/>
      <c r="S169" s="169"/>
      <c r="T169" s="169"/>
      <c r="U169" s="169"/>
      <c r="V169" s="169"/>
      <c r="W169" s="174"/>
      <c r="X169" s="174"/>
      <c r="Y169" s="179"/>
      <c r="Z169" s="154"/>
    </row>
    <row r="170" customFormat="false" ht="24.65" hidden="false" customHeight="true" outlineLevel="0" collapsed="false">
      <c r="A170" s="58" t="s">
        <v>29</v>
      </c>
      <c r="B170" s="58" t="s">
        <v>37</v>
      </c>
      <c r="C170" s="58" t="s">
        <v>196</v>
      </c>
      <c r="D170" s="58" t="s">
        <v>136</v>
      </c>
      <c r="E170" s="191" t="s">
        <v>187</v>
      </c>
      <c r="F170" s="210" t="s">
        <v>104</v>
      </c>
      <c r="G170" s="208" t="s">
        <v>32</v>
      </c>
      <c r="H170" s="208" t="s">
        <v>115</v>
      </c>
      <c r="I170" s="208" t="s">
        <v>112</v>
      </c>
      <c r="J170" s="166" t="s">
        <v>315</v>
      </c>
      <c r="K170" s="209" t="s">
        <v>122</v>
      </c>
      <c r="L170" s="164" t="n">
        <v>1060</v>
      </c>
      <c r="M170" s="164" t="n">
        <v>595</v>
      </c>
      <c r="N170" s="164"/>
      <c r="O170" s="164"/>
      <c r="P170" s="164"/>
      <c r="Q170" s="164"/>
      <c r="R170" s="164"/>
      <c r="S170" s="169"/>
      <c r="T170" s="169"/>
      <c r="U170" s="169"/>
      <c r="V170" s="169"/>
      <c r="W170" s="174"/>
      <c r="X170" s="174"/>
      <c r="Y170" s="179"/>
      <c r="Z170" s="154"/>
    </row>
    <row r="171" customFormat="false" ht="24.65" hidden="false" customHeight="true" outlineLevel="0" collapsed="false">
      <c r="A171" s="58" t="s">
        <v>29</v>
      </c>
      <c r="B171" s="58" t="s">
        <v>37</v>
      </c>
      <c r="C171" s="58" t="s">
        <v>196</v>
      </c>
      <c r="D171" s="58" t="s">
        <v>139</v>
      </c>
      <c r="E171" s="191" t="s">
        <v>189</v>
      </c>
      <c r="F171" s="210" t="s">
        <v>104</v>
      </c>
      <c r="G171" s="208" t="s">
        <v>32</v>
      </c>
      <c r="H171" s="208" t="s">
        <v>115</v>
      </c>
      <c r="I171" s="208" t="s">
        <v>112</v>
      </c>
      <c r="J171" s="166" t="s">
        <v>316</v>
      </c>
      <c r="K171" s="209" t="s">
        <v>122</v>
      </c>
      <c r="L171" s="164" t="n">
        <v>1043.75229</v>
      </c>
      <c r="M171" s="164" t="n">
        <v>533.20957</v>
      </c>
      <c r="N171" s="164" t="n">
        <v>570.555</v>
      </c>
      <c r="O171" s="164" t="n">
        <v>0</v>
      </c>
      <c r="P171" s="164" t="n">
        <v>1224.61919</v>
      </c>
      <c r="Q171" s="164"/>
      <c r="R171" s="164" t="n">
        <v>300</v>
      </c>
      <c r="S171" s="169"/>
      <c r="T171" s="169"/>
      <c r="U171" s="169"/>
      <c r="V171" s="169"/>
      <c r="W171" s="174"/>
      <c r="X171" s="174"/>
      <c r="Y171" s="179"/>
      <c r="Z171" s="154"/>
    </row>
    <row r="172" customFormat="false" ht="36" hidden="false" customHeight="true" outlineLevel="0" collapsed="false">
      <c r="A172" s="58" t="s">
        <v>29</v>
      </c>
      <c r="B172" s="58" t="s">
        <v>37</v>
      </c>
      <c r="C172" s="58" t="s">
        <v>196</v>
      </c>
      <c r="D172" s="58" t="s">
        <v>252</v>
      </c>
      <c r="E172" s="191" t="s">
        <v>317</v>
      </c>
      <c r="F172" s="210" t="s">
        <v>104</v>
      </c>
      <c r="G172" s="208" t="s">
        <v>32</v>
      </c>
      <c r="H172" s="208" t="s">
        <v>115</v>
      </c>
      <c r="I172" s="208" t="s">
        <v>112</v>
      </c>
      <c r="J172" s="166" t="s">
        <v>316</v>
      </c>
      <c r="K172" s="209" t="s">
        <v>122</v>
      </c>
      <c r="L172" s="164"/>
      <c r="M172" s="164"/>
      <c r="N172" s="164"/>
      <c r="O172" s="164"/>
      <c r="P172" s="164"/>
      <c r="Q172" s="164" t="n">
        <v>0.01959</v>
      </c>
      <c r="R172" s="164"/>
      <c r="S172" s="169"/>
      <c r="T172" s="169"/>
      <c r="U172" s="169"/>
      <c r="V172" s="169"/>
      <c r="W172" s="174"/>
      <c r="X172" s="174"/>
      <c r="Y172" s="179"/>
      <c r="Z172" s="154"/>
    </row>
    <row r="173" customFormat="false" ht="24.65" hidden="false" customHeight="true" outlineLevel="0" collapsed="false">
      <c r="A173" s="58" t="s">
        <v>29</v>
      </c>
      <c r="B173" s="58" t="s">
        <v>37</v>
      </c>
      <c r="C173" s="58" t="s">
        <v>196</v>
      </c>
      <c r="D173" s="58" t="s">
        <v>256</v>
      </c>
      <c r="E173" s="285" t="s">
        <v>191</v>
      </c>
      <c r="F173" s="161" t="s">
        <v>111</v>
      </c>
      <c r="G173" s="208" t="s">
        <v>110</v>
      </c>
      <c r="H173" s="208" t="s">
        <v>115</v>
      </c>
      <c r="I173" s="208" t="s">
        <v>112</v>
      </c>
      <c r="J173" s="214" t="s">
        <v>318</v>
      </c>
      <c r="K173" s="209" t="s">
        <v>122</v>
      </c>
      <c r="L173" s="164"/>
      <c r="M173" s="164"/>
      <c r="N173" s="164"/>
      <c r="O173" s="164"/>
      <c r="P173" s="164"/>
      <c r="Q173" s="164" t="n">
        <v>863.2791</v>
      </c>
      <c r="R173" s="164" t="n">
        <v>2318.76983</v>
      </c>
      <c r="S173" s="164" t="n">
        <v>1730.71006</v>
      </c>
      <c r="T173" s="164" t="n">
        <v>1706.32552</v>
      </c>
      <c r="U173" s="164" t="n">
        <v>1704.45421</v>
      </c>
      <c r="V173" s="170" t="n">
        <v>3444</v>
      </c>
      <c r="W173" s="174" t="n">
        <v>2576</v>
      </c>
      <c r="X173" s="174" t="n">
        <v>2715</v>
      </c>
      <c r="Y173" s="174" t="n">
        <f aca="false">X173*1.04</f>
        <v>2823.6</v>
      </c>
      <c r="Z173" s="154"/>
    </row>
    <row r="174" customFormat="false" ht="24.65" hidden="false" customHeight="true" outlineLevel="0" collapsed="false">
      <c r="A174" s="58"/>
      <c r="B174" s="58"/>
      <c r="C174" s="58"/>
      <c r="D174" s="58"/>
      <c r="E174" s="285"/>
      <c r="F174" s="210" t="s">
        <v>104</v>
      </c>
      <c r="G174" s="208" t="s">
        <v>32</v>
      </c>
      <c r="H174" s="208" t="s">
        <v>115</v>
      </c>
      <c r="I174" s="208" t="s">
        <v>112</v>
      </c>
      <c r="J174" s="214" t="s">
        <v>319</v>
      </c>
      <c r="K174" s="209" t="s">
        <v>122</v>
      </c>
      <c r="L174" s="164"/>
      <c r="M174" s="164"/>
      <c r="N174" s="164"/>
      <c r="O174" s="164"/>
      <c r="P174" s="164"/>
      <c r="Q174" s="164"/>
      <c r="R174" s="164"/>
      <c r="S174" s="169"/>
      <c r="T174" s="169"/>
      <c r="U174" s="169"/>
      <c r="V174" s="169"/>
      <c r="W174" s="174"/>
      <c r="X174" s="174"/>
      <c r="Y174" s="179"/>
      <c r="Z174" s="154"/>
    </row>
    <row r="175" customFormat="false" ht="17.35" hidden="false" customHeight="true" outlineLevel="0" collapsed="false">
      <c r="A175" s="58" t="s">
        <v>29</v>
      </c>
      <c r="B175" s="58" t="s">
        <v>37</v>
      </c>
      <c r="C175" s="283" t="s">
        <v>196</v>
      </c>
      <c r="D175" s="58" t="s">
        <v>148</v>
      </c>
      <c r="E175" s="285" t="s">
        <v>320</v>
      </c>
      <c r="F175" s="172" t="s">
        <v>208</v>
      </c>
      <c r="G175" s="208" t="s">
        <v>110</v>
      </c>
      <c r="H175" s="208"/>
      <c r="I175" s="208"/>
      <c r="J175" s="286"/>
      <c r="K175" s="209"/>
      <c r="L175" s="164"/>
      <c r="M175" s="164"/>
      <c r="N175" s="164"/>
      <c r="O175" s="164"/>
      <c r="P175" s="164"/>
      <c r="Q175" s="164" t="n">
        <v>17.1</v>
      </c>
      <c r="R175" s="164"/>
      <c r="S175" s="164" t="n">
        <f aca="false">S177+S178+S181</f>
        <v>60379.39891</v>
      </c>
      <c r="T175" s="169" t="n">
        <f aca="false">T177+T178+T181</f>
        <v>21783.96452</v>
      </c>
      <c r="U175" s="169" t="n">
        <f aca="false">U177+U178+U181</f>
        <v>0</v>
      </c>
      <c r="V175" s="169" t="n">
        <f aca="false">V177+V178+V181</f>
        <v>0</v>
      </c>
      <c r="W175" s="169" t="n">
        <f aca="false">W177+W178+W181</f>
        <v>0</v>
      </c>
      <c r="X175" s="169" t="n">
        <f aca="false">X177+X178+X181</f>
        <v>0</v>
      </c>
      <c r="Y175" s="169" t="n">
        <f aca="false">Y177+Y178+Y181</f>
        <v>0</v>
      </c>
      <c r="Z175" s="154"/>
    </row>
    <row r="176" customFormat="false" ht="18" hidden="false" customHeight="true" outlineLevel="0" collapsed="false">
      <c r="A176" s="58"/>
      <c r="B176" s="58"/>
      <c r="C176" s="283"/>
      <c r="D176" s="58"/>
      <c r="E176" s="285"/>
      <c r="F176" s="172"/>
      <c r="G176" s="208" t="s">
        <v>32</v>
      </c>
      <c r="H176" s="208"/>
      <c r="I176" s="208"/>
      <c r="J176" s="286"/>
      <c r="K176" s="209"/>
      <c r="L176" s="164"/>
      <c r="M176" s="164"/>
      <c r="N176" s="164"/>
      <c r="O176" s="164"/>
      <c r="P176" s="164"/>
      <c r="Q176" s="164"/>
      <c r="R176" s="164"/>
      <c r="S176" s="164" t="n">
        <f aca="false">S179+S180+S182</f>
        <v>17004.02031</v>
      </c>
      <c r="T176" s="169" t="n">
        <f aca="false">T179+T180+T182</f>
        <v>9744.13696</v>
      </c>
      <c r="U176" s="169" t="n">
        <f aca="false">U179+U180+U182</f>
        <v>0</v>
      </c>
      <c r="V176" s="169" t="n">
        <f aca="false">V179+V180+V182</f>
        <v>0</v>
      </c>
      <c r="W176" s="169" t="n">
        <f aca="false">W179+W180+W182</f>
        <v>0</v>
      </c>
      <c r="X176" s="169" t="n">
        <f aca="false">X179+X180+X182</f>
        <v>0</v>
      </c>
      <c r="Y176" s="169" t="n">
        <f aca="false">Y179+Y180+Y182</f>
        <v>0</v>
      </c>
      <c r="Z176" s="154"/>
    </row>
    <row r="177" customFormat="false" ht="28.55" hidden="false" customHeight="true" outlineLevel="0" collapsed="false">
      <c r="A177" s="58"/>
      <c r="B177" s="58"/>
      <c r="C177" s="283"/>
      <c r="D177" s="58"/>
      <c r="E177" s="285"/>
      <c r="F177" s="197" t="s">
        <v>111</v>
      </c>
      <c r="G177" s="208" t="s">
        <v>110</v>
      </c>
      <c r="H177" s="208" t="s">
        <v>115</v>
      </c>
      <c r="I177" s="208" t="s">
        <v>112</v>
      </c>
      <c r="J177" s="175" t="s">
        <v>321</v>
      </c>
      <c r="K177" s="209" t="s">
        <v>122</v>
      </c>
      <c r="L177" s="164"/>
      <c r="M177" s="164"/>
      <c r="N177" s="164"/>
      <c r="O177" s="164"/>
      <c r="P177" s="164"/>
      <c r="Q177" s="164"/>
      <c r="R177" s="164"/>
      <c r="S177" s="164" t="n">
        <v>59779.05268</v>
      </c>
      <c r="T177" s="164" t="n">
        <v>21252.50051</v>
      </c>
      <c r="U177" s="169"/>
      <c r="V177" s="169"/>
      <c r="W177" s="174"/>
      <c r="X177" s="174"/>
      <c r="Y177" s="245"/>
      <c r="Z177" s="154"/>
    </row>
    <row r="178" customFormat="false" ht="28.55" hidden="false" customHeight="true" outlineLevel="0" collapsed="false">
      <c r="A178" s="58"/>
      <c r="B178" s="58"/>
      <c r="C178" s="283"/>
      <c r="D178" s="58"/>
      <c r="E178" s="285"/>
      <c r="F178" s="197" t="s">
        <v>111</v>
      </c>
      <c r="G178" s="208" t="s">
        <v>110</v>
      </c>
      <c r="H178" s="208" t="s">
        <v>115</v>
      </c>
      <c r="I178" s="208" t="s">
        <v>112</v>
      </c>
      <c r="J178" s="286" t="s">
        <v>309</v>
      </c>
      <c r="K178" s="209" t="s">
        <v>122</v>
      </c>
      <c r="L178" s="164"/>
      <c r="M178" s="164"/>
      <c r="N178" s="164"/>
      <c r="O178" s="164"/>
      <c r="P178" s="164"/>
      <c r="Q178" s="164"/>
      <c r="R178" s="164"/>
      <c r="S178" s="164" t="n">
        <v>593.84667</v>
      </c>
      <c r="T178" s="164" t="n">
        <v>451.49966</v>
      </c>
      <c r="U178" s="169"/>
      <c r="V178" s="169"/>
      <c r="W178" s="174"/>
      <c r="X178" s="174"/>
      <c r="Y178" s="179"/>
      <c r="Z178" s="154"/>
    </row>
    <row r="179" customFormat="false" ht="28.55" hidden="false" customHeight="true" outlineLevel="0" collapsed="false">
      <c r="A179" s="58"/>
      <c r="B179" s="58"/>
      <c r="C179" s="283"/>
      <c r="D179" s="58"/>
      <c r="E179" s="285"/>
      <c r="F179" s="287" t="s">
        <v>104</v>
      </c>
      <c r="G179" s="208" t="s">
        <v>32</v>
      </c>
      <c r="H179" s="208" t="s">
        <v>115</v>
      </c>
      <c r="I179" s="208" t="s">
        <v>112</v>
      </c>
      <c r="J179" s="175" t="s">
        <v>322</v>
      </c>
      <c r="K179" s="209" t="s">
        <v>122</v>
      </c>
      <c r="L179" s="164"/>
      <c r="M179" s="164"/>
      <c r="N179" s="164"/>
      <c r="O179" s="164"/>
      <c r="P179" s="164"/>
      <c r="Q179" s="164"/>
      <c r="R179" s="164"/>
      <c r="S179" s="164" t="n">
        <v>16153.81928</v>
      </c>
      <c r="T179" s="164" t="n">
        <v>2465.4074</v>
      </c>
      <c r="U179" s="169"/>
      <c r="V179" s="169"/>
      <c r="W179" s="174"/>
      <c r="X179" s="174"/>
      <c r="Y179" s="179"/>
      <c r="Z179" s="154"/>
    </row>
    <row r="180" customFormat="false" ht="23.95" hidden="false" customHeight="true" outlineLevel="0" collapsed="false">
      <c r="A180" s="58"/>
      <c r="B180" s="58"/>
      <c r="C180" s="283"/>
      <c r="D180" s="58"/>
      <c r="E180" s="285"/>
      <c r="F180" s="287" t="s">
        <v>104</v>
      </c>
      <c r="G180" s="208" t="s">
        <v>32</v>
      </c>
      <c r="H180" s="208" t="s">
        <v>115</v>
      </c>
      <c r="I180" s="208" t="s">
        <v>112</v>
      </c>
      <c r="J180" s="286" t="s">
        <v>323</v>
      </c>
      <c r="K180" s="209" t="s">
        <v>122</v>
      </c>
      <c r="L180" s="164"/>
      <c r="M180" s="164"/>
      <c r="N180" s="164"/>
      <c r="O180" s="164"/>
      <c r="P180" s="164"/>
      <c r="Q180" s="164"/>
      <c r="R180" s="164"/>
      <c r="S180" s="164"/>
      <c r="T180" s="164" t="n">
        <v>7148.97127</v>
      </c>
      <c r="U180" s="169"/>
      <c r="V180" s="169"/>
      <c r="W180" s="174"/>
      <c r="X180" s="174"/>
      <c r="Y180" s="179"/>
      <c r="Z180" s="154"/>
    </row>
    <row r="181" customFormat="false" ht="22.75" hidden="false" customHeight="true" outlineLevel="0" collapsed="false">
      <c r="A181" s="58"/>
      <c r="B181" s="58"/>
      <c r="C181" s="283"/>
      <c r="D181" s="58"/>
      <c r="E181" s="191" t="s">
        <v>201</v>
      </c>
      <c r="F181" s="197" t="s">
        <v>111</v>
      </c>
      <c r="G181" s="208" t="s">
        <v>110</v>
      </c>
      <c r="H181" s="208" t="s">
        <v>115</v>
      </c>
      <c r="I181" s="208" t="s">
        <v>112</v>
      </c>
      <c r="J181" s="286" t="s">
        <v>324</v>
      </c>
      <c r="K181" s="209" t="s">
        <v>122</v>
      </c>
      <c r="L181" s="164"/>
      <c r="M181" s="164"/>
      <c r="N181" s="164"/>
      <c r="O181" s="164"/>
      <c r="P181" s="164"/>
      <c r="Q181" s="164"/>
      <c r="R181" s="164"/>
      <c r="S181" s="164" t="n">
        <v>6.49956</v>
      </c>
      <c r="T181" s="164" t="n">
        <v>79.96435</v>
      </c>
      <c r="U181" s="169"/>
      <c r="V181" s="169"/>
      <c r="W181" s="174"/>
      <c r="X181" s="174"/>
      <c r="Y181" s="179"/>
      <c r="Z181" s="154"/>
    </row>
    <row r="182" customFormat="false" ht="21.75" hidden="false" customHeight="true" outlineLevel="0" collapsed="false">
      <c r="A182" s="58"/>
      <c r="B182" s="58"/>
      <c r="C182" s="283"/>
      <c r="D182" s="58"/>
      <c r="E182" s="191"/>
      <c r="F182" s="287" t="s">
        <v>104</v>
      </c>
      <c r="G182" s="208" t="s">
        <v>32</v>
      </c>
      <c r="H182" s="208" t="s">
        <v>115</v>
      </c>
      <c r="I182" s="208" t="s">
        <v>112</v>
      </c>
      <c r="J182" s="286" t="s">
        <v>324</v>
      </c>
      <c r="K182" s="209" t="s">
        <v>122</v>
      </c>
      <c r="L182" s="164"/>
      <c r="M182" s="164"/>
      <c r="N182" s="164"/>
      <c r="O182" s="164"/>
      <c r="P182" s="164"/>
      <c r="Q182" s="164"/>
      <c r="R182" s="164"/>
      <c r="S182" s="164" t="n">
        <v>850.20103</v>
      </c>
      <c r="T182" s="164" t="n">
        <v>129.75829</v>
      </c>
      <c r="U182" s="169"/>
      <c r="V182" s="169"/>
      <c r="W182" s="174"/>
      <c r="X182" s="174"/>
      <c r="Y182" s="179"/>
      <c r="Z182" s="154"/>
    </row>
    <row r="183" customFormat="false" ht="24.65" hidden="false" customHeight="true" outlineLevel="0" collapsed="false">
      <c r="A183" s="58" t="s">
        <v>29</v>
      </c>
      <c r="B183" s="58" t="s">
        <v>37</v>
      </c>
      <c r="C183" s="58" t="s">
        <v>213</v>
      </c>
      <c r="D183" s="58"/>
      <c r="E183" s="191" t="s">
        <v>214</v>
      </c>
      <c r="F183" s="210" t="s">
        <v>104</v>
      </c>
      <c r="G183" s="208" t="s">
        <v>32</v>
      </c>
      <c r="H183" s="208"/>
      <c r="I183" s="208"/>
      <c r="J183" s="166"/>
      <c r="K183" s="209"/>
      <c r="L183" s="164" t="n">
        <f aca="false">L184+L185</f>
        <v>0</v>
      </c>
      <c r="M183" s="164" t="n">
        <f aca="false">M184+M185</f>
        <v>250.685</v>
      </c>
      <c r="N183" s="164" t="n">
        <f aca="false">N184+N185</f>
        <v>892.575</v>
      </c>
      <c r="O183" s="164" t="n">
        <f aca="false">O184+O185</f>
        <v>683.758</v>
      </c>
      <c r="P183" s="164" t="n">
        <f aca="false">P184+P185</f>
        <v>528.808</v>
      </c>
      <c r="Q183" s="164" t="n">
        <f aca="false">Q184+Q185</f>
        <v>589.065</v>
      </c>
      <c r="R183" s="164" t="n">
        <f aca="false">R184+R185</f>
        <v>393.125</v>
      </c>
      <c r="S183" s="164" t="n">
        <f aca="false">S184+S185</f>
        <v>126.45</v>
      </c>
      <c r="T183" s="164" t="n">
        <f aca="false">T184+T185</f>
        <v>0</v>
      </c>
      <c r="U183" s="164" t="n">
        <f aca="false">U184+U185</f>
        <v>0</v>
      </c>
      <c r="V183" s="164" t="n">
        <f aca="false">V184+V185</f>
        <v>0</v>
      </c>
      <c r="W183" s="164" t="n">
        <f aca="false">W184+W185</f>
        <v>0</v>
      </c>
      <c r="X183" s="164" t="n">
        <f aca="false">X184+X185</f>
        <v>0</v>
      </c>
      <c r="Y183" s="164" t="n">
        <f aca="false">Y184+Y185</f>
        <v>0</v>
      </c>
      <c r="Z183" s="154"/>
    </row>
    <row r="184" customFormat="false" ht="32.3" hidden="false" customHeight="true" outlineLevel="0" collapsed="false">
      <c r="A184" s="58" t="s">
        <v>29</v>
      </c>
      <c r="B184" s="58" t="s">
        <v>37</v>
      </c>
      <c r="C184" s="58" t="s">
        <v>213</v>
      </c>
      <c r="D184" s="58" t="s">
        <v>31</v>
      </c>
      <c r="E184" s="191" t="s">
        <v>215</v>
      </c>
      <c r="F184" s="210" t="s">
        <v>104</v>
      </c>
      <c r="G184" s="208" t="s">
        <v>32</v>
      </c>
      <c r="H184" s="208" t="s">
        <v>115</v>
      </c>
      <c r="I184" s="208" t="s">
        <v>112</v>
      </c>
      <c r="J184" s="166" t="s">
        <v>325</v>
      </c>
      <c r="K184" s="209" t="s">
        <v>122</v>
      </c>
      <c r="L184" s="164"/>
      <c r="M184" s="164" t="n">
        <v>182.885</v>
      </c>
      <c r="N184" s="164" t="n">
        <v>286.675</v>
      </c>
      <c r="O184" s="164" t="n">
        <v>440.8</v>
      </c>
      <c r="P184" s="164" t="n">
        <v>317.3</v>
      </c>
      <c r="Q184" s="164" t="n">
        <v>335.675</v>
      </c>
      <c r="R184" s="164" t="n">
        <v>270.025</v>
      </c>
      <c r="S184" s="169"/>
      <c r="T184" s="169"/>
      <c r="U184" s="169"/>
      <c r="V184" s="169"/>
      <c r="W184" s="174"/>
      <c r="X184" s="174"/>
      <c r="Y184" s="179"/>
      <c r="Z184" s="154"/>
    </row>
    <row r="185" customFormat="false" ht="24.65" hidden="false" customHeight="true" outlineLevel="0" collapsed="false">
      <c r="A185" s="58" t="s">
        <v>29</v>
      </c>
      <c r="B185" s="58" t="s">
        <v>37</v>
      </c>
      <c r="C185" s="58" t="s">
        <v>213</v>
      </c>
      <c r="D185" s="58" t="s">
        <v>37</v>
      </c>
      <c r="E185" s="191" t="s">
        <v>217</v>
      </c>
      <c r="F185" s="210" t="s">
        <v>104</v>
      </c>
      <c r="G185" s="208" t="s">
        <v>32</v>
      </c>
      <c r="H185" s="208" t="s">
        <v>115</v>
      </c>
      <c r="I185" s="208" t="s">
        <v>112</v>
      </c>
      <c r="J185" s="166" t="s">
        <v>326</v>
      </c>
      <c r="K185" s="209" t="s">
        <v>122</v>
      </c>
      <c r="L185" s="164"/>
      <c r="M185" s="164" t="n">
        <v>67.8</v>
      </c>
      <c r="N185" s="164" t="n">
        <v>605.9</v>
      </c>
      <c r="O185" s="164" t="n">
        <v>242.958</v>
      </c>
      <c r="P185" s="164" t="n">
        <v>211.508</v>
      </c>
      <c r="Q185" s="164" t="n">
        <v>253.39</v>
      </c>
      <c r="R185" s="164" t="n">
        <v>123.1</v>
      </c>
      <c r="S185" s="164" t="n">
        <v>126.45</v>
      </c>
      <c r="T185" s="169"/>
      <c r="U185" s="169"/>
      <c r="V185" s="169"/>
      <c r="W185" s="174"/>
      <c r="X185" s="174"/>
      <c r="Y185" s="179"/>
      <c r="Z185" s="154"/>
    </row>
    <row r="186" customFormat="false" ht="24.65" hidden="false" customHeight="true" outlineLevel="0" collapsed="false">
      <c r="A186" s="288" t="s">
        <v>29</v>
      </c>
      <c r="B186" s="58" t="s">
        <v>37</v>
      </c>
      <c r="C186" s="58" t="s">
        <v>327</v>
      </c>
      <c r="D186" s="58"/>
      <c r="E186" s="289" t="s">
        <v>328</v>
      </c>
      <c r="F186" s="161" t="s">
        <v>111</v>
      </c>
      <c r="G186" s="208" t="s">
        <v>110</v>
      </c>
      <c r="H186" s="208"/>
      <c r="I186" s="208"/>
      <c r="J186" s="166"/>
      <c r="K186" s="209"/>
      <c r="L186" s="164"/>
      <c r="M186" s="164"/>
      <c r="N186" s="164"/>
      <c r="O186" s="164"/>
      <c r="P186" s="164"/>
      <c r="Q186" s="164"/>
      <c r="R186" s="164"/>
      <c r="S186" s="164"/>
      <c r="T186" s="164"/>
      <c r="U186" s="164"/>
      <c r="V186" s="164"/>
      <c r="W186" s="164" t="n">
        <f aca="false">W188+W190</f>
        <v>120680.00001</v>
      </c>
      <c r="X186" s="164" t="n">
        <f aca="false">X188+X190</f>
        <v>51090.34091</v>
      </c>
      <c r="Y186" s="164" t="n">
        <f aca="false">Y188+Y190</f>
        <v>53133.9545464</v>
      </c>
      <c r="Z186" s="154"/>
    </row>
    <row r="187" customFormat="false" ht="24.65" hidden="false" customHeight="true" outlineLevel="0" collapsed="false">
      <c r="A187" s="290"/>
      <c r="B187" s="58"/>
      <c r="C187" s="58"/>
      <c r="D187" s="58"/>
      <c r="E187" s="289"/>
      <c r="F187" s="210" t="s">
        <v>104</v>
      </c>
      <c r="G187" s="208" t="s">
        <v>32</v>
      </c>
      <c r="H187" s="208"/>
      <c r="I187" s="208"/>
      <c r="J187" s="166"/>
      <c r="K187" s="209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 t="n">
        <f aca="false">W189+W191</f>
        <v>5454.54551</v>
      </c>
      <c r="X187" s="164" t="n">
        <f aca="false">X189+X191</f>
        <v>0</v>
      </c>
      <c r="Y187" s="164" t="n">
        <f aca="false">Y189+Y191</f>
        <v>0</v>
      </c>
      <c r="Z187" s="154"/>
    </row>
    <row r="188" customFormat="false" ht="36" hidden="false" customHeight="true" outlineLevel="0" collapsed="false">
      <c r="A188" s="58" t="s">
        <v>29</v>
      </c>
      <c r="B188" s="265" t="s">
        <v>37</v>
      </c>
      <c r="C188" s="265" t="s">
        <v>327</v>
      </c>
      <c r="D188" s="265" t="s">
        <v>31</v>
      </c>
      <c r="E188" s="291" t="s">
        <v>329</v>
      </c>
      <c r="F188" s="161" t="s">
        <v>111</v>
      </c>
      <c r="G188" s="208" t="s">
        <v>110</v>
      </c>
      <c r="H188" s="208" t="s">
        <v>115</v>
      </c>
      <c r="I188" s="208" t="s">
        <v>112</v>
      </c>
      <c r="J188" s="292" t="s">
        <v>330</v>
      </c>
      <c r="K188" s="209" t="s">
        <v>122</v>
      </c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74" t="n">
        <v>120680.00001</v>
      </c>
      <c r="X188" s="174" t="n">
        <v>51090.34091</v>
      </c>
      <c r="Y188" s="245" t="n">
        <f aca="false">X188*1.04</f>
        <v>53133.9545464</v>
      </c>
      <c r="Z188" s="154"/>
    </row>
    <row r="189" customFormat="false" ht="45.7" hidden="false" customHeight="true" outlineLevel="0" collapsed="false">
      <c r="A189" s="58"/>
      <c r="B189" s="58"/>
      <c r="C189" s="58"/>
      <c r="D189" s="265"/>
      <c r="E189" s="291" t="s">
        <v>331</v>
      </c>
      <c r="F189" s="210" t="s">
        <v>104</v>
      </c>
      <c r="G189" s="208" t="s">
        <v>32</v>
      </c>
      <c r="H189" s="208" t="s">
        <v>115</v>
      </c>
      <c r="I189" s="208" t="s">
        <v>112</v>
      </c>
      <c r="J189" s="292" t="s">
        <v>332</v>
      </c>
      <c r="K189" s="209" t="s">
        <v>122</v>
      </c>
      <c r="L189" s="164"/>
      <c r="M189" s="164"/>
      <c r="N189" s="164"/>
      <c r="O189" s="164"/>
      <c r="P189" s="164"/>
      <c r="Q189" s="164"/>
      <c r="R189" s="164"/>
      <c r="S189" s="164"/>
      <c r="T189" s="164"/>
      <c r="U189" s="164"/>
      <c r="V189" s="164"/>
      <c r="W189" s="174" t="n">
        <v>5454.54551</v>
      </c>
      <c r="X189" s="164"/>
      <c r="Y189" s="164"/>
      <c r="Z189" s="154"/>
    </row>
    <row r="190" customFormat="false" ht="24.65" hidden="false" customHeight="true" outlineLevel="0" collapsed="false">
      <c r="A190" s="58"/>
      <c r="B190" s="58"/>
      <c r="C190" s="58"/>
      <c r="D190" s="265"/>
      <c r="E190" s="293" t="s">
        <v>201</v>
      </c>
      <c r="F190" s="161" t="s">
        <v>111</v>
      </c>
      <c r="G190" s="208" t="s">
        <v>110</v>
      </c>
      <c r="H190" s="208" t="s">
        <v>115</v>
      </c>
      <c r="I190" s="208" t="s">
        <v>112</v>
      </c>
      <c r="J190" s="166"/>
      <c r="K190" s="209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164"/>
      <c r="X190" s="164"/>
      <c r="Y190" s="164"/>
      <c r="Z190" s="154"/>
    </row>
    <row r="191" customFormat="false" ht="24.65" hidden="false" customHeight="true" outlineLevel="0" collapsed="false">
      <c r="A191" s="58"/>
      <c r="B191" s="265"/>
      <c r="C191" s="265"/>
      <c r="D191" s="265"/>
      <c r="E191" s="293"/>
      <c r="F191" s="294" t="s">
        <v>104</v>
      </c>
      <c r="G191" s="268" t="s">
        <v>32</v>
      </c>
      <c r="H191" s="268" t="s">
        <v>115</v>
      </c>
      <c r="I191" s="268" t="s">
        <v>112</v>
      </c>
      <c r="J191" s="295"/>
      <c r="K191" s="270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164"/>
      <c r="X191" s="164"/>
      <c r="Y191" s="164"/>
      <c r="Z191" s="154"/>
    </row>
    <row r="192" customFormat="false" ht="24.65" hidden="false" customHeight="true" outlineLevel="0" collapsed="false">
      <c r="A192" s="190" t="s">
        <v>29</v>
      </c>
      <c r="B192" s="190" t="s">
        <v>37</v>
      </c>
      <c r="C192" s="234" t="s">
        <v>333</v>
      </c>
      <c r="D192" s="58"/>
      <c r="E192" s="296" t="s">
        <v>334</v>
      </c>
      <c r="F192" s="297" t="s">
        <v>258</v>
      </c>
      <c r="G192" s="208" t="s">
        <v>32</v>
      </c>
      <c r="H192" s="208"/>
      <c r="I192" s="208"/>
      <c r="J192" s="244"/>
      <c r="K192" s="209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9" t="n">
        <f aca="false">V193+V194+V195</f>
        <v>68089.042</v>
      </c>
      <c r="W192" s="169" t="n">
        <f aca="false">W193+W194+W195</f>
        <v>68154.348</v>
      </c>
      <c r="X192" s="169" t="n">
        <f aca="false">X193+X194+X195</f>
        <v>68233.385</v>
      </c>
      <c r="Y192" s="169" t="n">
        <f aca="false">Y193+Y194+Y195</f>
        <v>70962.7204</v>
      </c>
      <c r="Z192" s="154"/>
    </row>
    <row r="193" customFormat="false" ht="55.55" hidden="false" customHeight="true" outlineLevel="0" collapsed="false">
      <c r="A193" s="190" t="s">
        <v>29</v>
      </c>
      <c r="B193" s="190" t="s">
        <v>37</v>
      </c>
      <c r="C193" s="298" t="s">
        <v>333</v>
      </c>
      <c r="D193" s="58" t="s">
        <v>31</v>
      </c>
      <c r="E193" s="299" t="s">
        <v>335</v>
      </c>
      <c r="F193" s="297" t="s">
        <v>258</v>
      </c>
      <c r="G193" s="208" t="s">
        <v>32</v>
      </c>
      <c r="H193" s="208" t="s">
        <v>115</v>
      </c>
      <c r="I193" s="208" t="s">
        <v>112</v>
      </c>
      <c r="J193" s="244" t="s">
        <v>336</v>
      </c>
      <c r="K193" s="300" t="s">
        <v>259</v>
      </c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9" t="n">
        <v>61988.22</v>
      </c>
      <c r="W193" s="169" t="n">
        <v>61988.22</v>
      </c>
      <c r="X193" s="169" t="n">
        <v>61988.22</v>
      </c>
      <c r="Y193" s="174" t="n">
        <f aca="false">X193*1.04</f>
        <v>64467.7488</v>
      </c>
      <c r="Z193" s="154"/>
    </row>
    <row r="194" customFormat="false" ht="57.75" hidden="false" customHeight="true" outlineLevel="0" collapsed="false">
      <c r="A194" s="190" t="s">
        <v>29</v>
      </c>
      <c r="B194" s="190" t="s">
        <v>37</v>
      </c>
      <c r="C194" s="298" t="s">
        <v>333</v>
      </c>
      <c r="D194" s="58" t="s">
        <v>37</v>
      </c>
      <c r="E194" s="299" t="s">
        <v>337</v>
      </c>
      <c r="F194" s="284" t="s">
        <v>104</v>
      </c>
      <c r="G194" s="208" t="s">
        <v>32</v>
      </c>
      <c r="H194" s="208" t="s">
        <v>115</v>
      </c>
      <c r="I194" s="208" t="s">
        <v>112</v>
      </c>
      <c r="J194" s="301" t="s">
        <v>338</v>
      </c>
      <c r="K194" s="302" t="s">
        <v>259</v>
      </c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9" t="n">
        <v>4304.062</v>
      </c>
      <c r="W194" s="174" t="n">
        <v>4369.368</v>
      </c>
      <c r="X194" s="174" t="n">
        <v>4448.405</v>
      </c>
      <c r="Y194" s="174" t="n">
        <f aca="false">X194*1.04</f>
        <v>4626.3412</v>
      </c>
      <c r="Z194" s="154"/>
    </row>
    <row r="195" customFormat="false" ht="113.95" hidden="false" customHeight="true" outlineLevel="0" collapsed="false">
      <c r="A195" s="264" t="s">
        <v>29</v>
      </c>
      <c r="B195" s="234" t="s">
        <v>37</v>
      </c>
      <c r="C195" s="298" t="s">
        <v>333</v>
      </c>
      <c r="D195" s="58" t="s">
        <v>44</v>
      </c>
      <c r="E195" s="299" t="s">
        <v>339</v>
      </c>
      <c r="F195" s="210" t="s">
        <v>104</v>
      </c>
      <c r="G195" s="208" t="s">
        <v>32</v>
      </c>
      <c r="H195" s="208" t="s">
        <v>115</v>
      </c>
      <c r="I195" s="208" t="s">
        <v>112</v>
      </c>
      <c r="J195" s="219" t="s">
        <v>340</v>
      </c>
      <c r="K195" s="302" t="s">
        <v>265</v>
      </c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9" t="n">
        <v>1796.76</v>
      </c>
      <c r="W195" s="169" t="n">
        <v>1796.76</v>
      </c>
      <c r="X195" s="169" t="n">
        <v>1796.76</v>
      </c>
      <c r="Y195" s="174" t="n">
        <f aca="false">X195*1.04</f>
        <v>1868.6304</v>
      </c>
      <c r="Z195" s="154"/>
    </row>
    <row r="196" customFormat="false" ht="22.75" hidden="false" customHeight="true" outlineLevel="0" collapsed="false">
      <c r="A196" s="58" t="s">
        <v>29</v>
      </c>
      <c r="B196" s="58" t="s">
        <v>37</v>
      </c>
      <c r="C196" s="58" t="s">
        <v>341</v>
      </c>
      <c r="D196" s="58"/>
      <c r="E196" s="303" t="s">
        <v>245</v>
      </c>
      <c r="F196" s="191" t="s">
        <v>104</v>
      </c>
      <c r="G196" s="236" t="s">
        <v>32</v>
      </c>
      <c r="H196" s="236"/>
      <c r="I196" s="236"/>
      <c r="J196" s="237"/>
      <c r="K196" s="238"/>
      <c r="L196" s="164"/>
      <c r="M196" s="164"/>
      <c r="N196" s="164"/>
      <c r="O196" s="164"/>
      <c r="P196" s="164"/>
      <c r="Q196" s="239" t="n">
        <f aca="false">Q197</f>
        <v>1238.503</v>
      </c>
      <c r="R196" s="239" t="n">
        <f aca="false">R197</f>
        <v>2337.43603</v>
      </c>
      <c r="S196" s="239" t="n">
        <f aca="false">S197</f>
        <v>3602.71593</v>
      </c>
      <c r="T196" s="239"/>
      <c r="U196" s="239"/>
      <c r="V196" s="239"/>
      <c r="W196" s="239"/>
      <c r="X196" s="239"/>
      <c r="Y196" s="239"/>
      <c r="Z196" s="154"/>
    </row>
    <row r="197" customFormat="false" ht="98.35" hidden="false" customHeight="true" outlineLevel="0" collapsed="false">
      <c r="A197" s="265" t="s">
        <v>29</v>
      </c>
      <c r="B197" s="265" t="s">
        <v>37</v>
      </c>
      <c r="C197" s="304" t="s">
        <v>341</v>
      </c>
      <c r="D197" s="265" t="s">
        <v>31</v>
      </c>
      <c r="E197" s="303" t="s">
        <v>342</v>
      </c>
      <c r="F197" s="191" t="s">
        <v>104</v>
      </c>
      <c r="G197" s="236" t="s">
        <v>32</v>
      </c>
      <c r="H197" s="236" t="s">
        <v>115</v>
      </c>
      <c r="I197" s="236" t="s">
        <v>112</v>
      </c>
      <c r="J197" s="241" t="s">
        <v>343</v>
      </c>
      <c r="K197" s="238" t="s">
        <v>122</v>
      </c>
      <c r="L197" s="164"/>
      <c r="M197" s="164"/>
      <c r="N197" s="164"/>
      <c r="O197" s="164"/>
      <c r="P197" s="164"/>
      <c r="Q197" s="164" t="n">
        <v>1238.503</v>
      </c>
      <c r="R197" s="164" t="n">
        <v>2337.43603</v>
      </c>
      <c r="S197" s="164" t="n">
        <v>3602.71593</v>
      </c>
      <c r="T197" s="164"/>
      <c r="U197" s="164"/>
      <c r="V197" s="169"/>
      <c r="W197" s="174"/>
      <c r="X197" s="174"/>
      <c r="Y197" s="174"/>
      <c r="Z197" s="154"/>
    </row>
    <row r="198" customFormat="false" ht="30.75" hidden="false" customHeight="true" outlineLevel="0" collapsed="false">
      <c r="A198" s="58" t="s">
        <v>29</v>
      </c>
      <c r="B198" s="58" t="s">
        <v>37</v>
      </c>
      <c r="C198" s="58" t="s">
        <v>344</v>
      </c>
      <c r="D198" s="58"/>
      <c r="E198" s="303" t="s">
        <v>345</v>
      </c>
      <c r="F198" s="191" t="s">
        <v>104</v>
      </c>
      <c r="G198" s="236" t="s">
        <v>32</v>
      </c>
      <c r="H198" s="236"/>
      <c r="I198" s="236"/>
      <c r="J198" s="237"/>
      <c r="K198" s="238"/>
      <c r="L198" s="164"/>
      <c r="M198" s="164"/>
      <c r="N198" s="164"/>
      <c r="O198" s="164"/>
      <c r="P198" s="164" t="n">
        <f aca="false">P199</f>
        <v>1593.536</v>
      </c>
      <c r="Q198" s="164" t="n">
        <f aca="false">Q199</f>
        <v>1699.775</v>
      </c>
      <c r="R198" s="164" t="n">
        <f aca="false">R199</f>
        <v>1578.485</v>
      </c>
      <c r="S198" s="164" t="n">
        <f aca="false">S199</f>
        <v>1572.425</v>
      </c>
      <c r="T198" s="164" t="n">
        <f aca="false">T199</f>
        <v>1418.1089</v>
      </c>
      <c r="U198" s="164" t="n">
        <f aca="false">U199</f>
        <v>1449.58516</v>
      </c>
      <c r="V198" s="194" t="n">
        <f aca="false">V199</f>
        <v>0</v>
      </c>
      <c r="W198" s="174" t="n">
        <f aca="false">W199</f>
        <v>0</v>
      </c>
      <c r="X198" s="174" t="n">
        <f aca="false">X199</f>
        <v>0</v>
      </c>
      <c r="Y198" s="179" t="n">
        <f aca="false">Y199</f>
        <v>0</v>
      </c>
      <c r="Z198" s="154"/>
    </row>
    <row r="199" customFormat="false" ht="14.95" hidden="false" customHeight="true" outlineLevel="0" collapsed="false">
      <c r="A199" s="58" t="s">
        <v>29</v>
      </c>
      <c r="B199" s="58" t="s">
        <v>37</v>
      </c>
      <c r="C199" s="58" t="s">
        <v>344</v>
      </c>
      <c r="D199" s="58" t="s">
        <v>31</v>
      </c>
      <c r="E199" s="191" t="s">
        <v>346</v>
      </c>
      <c r="F199" s="210" t="s">
        <v>103</v>
      </c>
      <c r="G199" s="208" t="s">
        <v>32</v>
      </c>
      <c r="H199" s="208"/>
      <c r="I199" s="208"/>
      <c r="J199" s="166"/>
      <c r="K199" s="209"/>
      <c r="L199" s="164"/>
      <c r="M199" s="164"/>
      <c r="N199" s="164"/>
      <c r="O199" s="164"/>
      <c r="P199" s="164" t="n">
        <f aca="false">P200+P201</f>
        <v>1593.536</v>
      </c>
      <c r="Q199" s="164" t="n">
        <f aca="false">Q200+Q201</f>
        <v>1699.775</v>
      </c>
      <c r="R199" s="164" t="n">
        <f aca="false">R200+R201</f>
        <v>1578.485</v>
      </c>
      <c r="S199" s="164" t="n">
        <f aca="false">S200+S201</f>
        <v>1572.425</v>
      </c>
      <c r="T199" s="164" t="n">
        <f aca="false">T200+T201</f>
        <v>1418.1089</v>
      </c>
      <c r="U199" s="164" t="n">
        <f aca="false">U200+U201</f>
        <v>1449.58516</v>
      </c>
      <c r="V199" s="164" t="n">
        <f aca="false">V200+V201</f>
        <v>0</v>
      </c>
      <c r="W199" s="164" t="n">
        <f aca="false">W200+W201</f>
        <v>0</v>
      </c>
      <c r="X199" s="164" t="n">
        <f aca="false">X200+X201</f>
        <v>0</v>
      </c>
      <c r="Y199" s="164" t="n">
        <f aca="false">Y200+Y201</f>
        <v>0</v>
      </c>
      <c r="Z199" s="154"/>
    </row>
    <row r="200" customFormat="false" ht="23.3" hidden="false" customHeight="true" outlineLevel="0" collapsed="false">
      <c r="A200" s="58"/>
      <c r="B200" s="58"/>
      <c r="C200" s="58"/>
      <c r="D200" s="58"/>
      <c r="E200" s="191"/>
      <c r="F200" s="210" t="s">
        <v>104</v>
      </c>
      <c r="G200" s="208" t="s">
        <v>32</v>
      </c>
      <c r="H200" s="208" t="s">
        <v>115</v>
      </c>
      <c r="I200" s="208" t="s">
        <v>112</v>
      </c>
      <c r="J200" s="166" t="s">
        <v>347</v>
      </c>
      <c r="K200" s="209" t="s">
        <v>122</v>
      </c>
      <c r="L200" s="164"/>
      <c r="M200" s="164"/>
      <c r="N200" s="164"/>
      <c r="O200" s="164"/>
      <c r="P200" s="164" t="n">
        <v>1577.6</v>
      </c>
      <c r="Q200" s="164" t="n">
        <v>1682.777</v>
      </c>
      <c r="R200" s="164" t="n">
        <v>1562.7</v>
      </c>
      <c r="S200" s="164" t="n">
        <v>1556.7</v>
      </c>
      <c r="T200" s="164" t="n">
        <v>1403.9269</v>
      </c>
      <c r="U200" s="164" t="n">
        <v>1435.08931</v>
      </c>
      <c r="V200" s="169"/>
      <c r="W200" s="174"/>
      <c r="X200" s="174"/>
      <c r="Y200" s="179"/>
      <c r="Z200" s="154"/>
    </row>
    <row r="201" customFormat="false" ht="23.3" hidden="false" customHeight="true" outlineLevel="0" collapsed="false">
      <c r="A201" s="58"/>
      <c r="B201" s="58"/>
      <c r="C201" s="58"/>
      <c r="D201" s="58"/>
      <c r="E201" s="191" t="s">
        <v>201</v>
      </c>
      <c r="F201" s="210" t="s">
        <v>104</v>
      </c>
      <c r="G201" s="208" t="s">
        <v>32</v>
      </c>
      <c r="H201" s="208" t="s">
        <v>115</v>
      </c>
      <c r="I201" s="208" t="s">
        <v>112</v>
      </c>
      <c r="J201" s="166" t="s">
        <v>347</v>
      </c>
      <c r="K201" s="209" t="s">
        <v>122</v>
      </c>
      <c r="L201" s="164"/>
      <c r="M201" s="164"/>
      <c r="N201" s="164"/>
      <c r="O201" s="164"/>
      <c r="P201" s="164" t="n">
        <v>15.936</v>
      </c>
      <c r="Q201" s="164" t="n">
        <v>16.998</v>
      </c>
      <c r="R201" s="164" t="n">
        <v>15.785</v>
      </c>
      <c r="S201" s="164" t="n">
        <v>15.725</v>
      </c>
      <c r="T201" s="164" t="n">
        <v>14.182</v>
      </c>
      <c r="U201" s="164" t="n">
        <v>14.49585</v>
      </c>
      <c r="V201" s="169"/>
      <c r="W201" s="174"/>
      <c r="X201" s="174"/>
      <c r="Y201" s="179"/>
      <c r="Z201" s="154"/>
    </row>
    <row r="202" customFormat="false" ht="23.3" hidden="false" customHeight="true" outlineLevel="0" collapsed="false">
      <c r="A202" s="58" t="s">
        <v>29</v>
      </c>
      <c r="B202" s="58" t="s">
        <v>37</v>
      </c>
      <c r="C202" s="58" t="s">
        <v>348</v>
      </c>
      <c r="D202" s="58"/>
      <c r="E202" s="191" t="s">
        <v>349</v>
      </c>
      <c r="F202" s="210"/>
      <c r="G202" s="208" t="s">
        <v>32</v>
      </c>
      <c r="H202" s="208"/>
      <c r="I202" s="208"/>
      <c r="J202" s="166"/>
      <c r="K202" s="209"/>
      <c r="L202" s="164"/>
      <c r="M202" s="164"/>
      <c r="N202" s="164"/>
      <c r="O202" s="164"/>
      <c r="P202" s="164"/>
      <c r="Q202" s="164"/>
      <c r="R202" s="164"/>
      <c r="S202" s="164"/>
      <c r="T202" s="164" t="n">
        <f aca="false">T203</f>
        <v>1042.7292</v>
      </c>
      <c r="U202" s="164" t="n">
        <f aca="false">U203</f>
        <v>4231.1</v>
      </c>
      <c r="V202" s="169" t="n">
        <f aca="false">V203</f>
        <v>0</v>
      </c>
      <c r="W202" s="174" t="n">
        <f aca="false">W203</f>
        <v>0</v>
      </c>
      <c r="X202" s="174" t="n">
        <f aca="false">X203</f>
        <v>0</v>
      </c>
      <c r="Y202" s="179" t="n">
        <f aca="false">Y203</f>
        <v>0</v>
      </c>
      <c r="Z202" s="154"/>
    </row>
    <row r="203" customFormat="false" ht="61.5" hidden="false" customHeight="true" outlineLevel="0" collapsed="false">
      <c r="A203" s="58" t="s">
        <v>29</v>
      </c>
      <c r="B203" s="58" t="s">
        <v>37</v>
      </c>
      <c r="C203" s="58" t="s">
        <v>348</v>
      </c>
      <c r="D203" s="58" t="s">
        <v>31</v>
      </c>
      <c r="E203" s="191" t="s">
        <v>260</v>
      </c>
      <c r="F203" s="210"/>
      <c r="G203" s="208" t="s">
        <v>32</v>
      </c>
      <c r="H203" s="208" t="s">
        <v>115</v>
      </c>
      <c r="I203" s="208" t="s">
        <v>112</v>
      </c>
      <c r="J203" s="166" t="s">
        <v>261</v>
      </c>
      <c r="K203" s="209" t="s">
        <v>350</v>
      </c>
      <c r="L203" s="164"/>
      <c r="M203" s="164"/>
      <c r="N203" s="164"/>
      <c r="O203" s="164"/>
      <c r="P203" s="164"/>
      <c r="Q203" s="164"/>
      <c r="R203" s="164"/>
      <c r="S203" s="164"/>
      <c r="T203" s="164" t="n">
        <v>1042.7292</v>
      </c>
      <c r="U203" s="164" t="n">
        <v>4231.1</v>
      </c>
      <c r="V203" s="169"/>
      <c r="W203" s="174"/>
      <c r="X203" s="174"/>
      <c r="Y203" s="179"/>
      <c r="Z203" s="154"/>
    </row>
    <row r="204" customFormat="false" ht="20.05" hidden="false" customHeight="true" outlineLevel="0" collapsed="false">
      <c r="A204" s="305" t="s">
        <v>29</v>
      </c>
      <c r="B204" s="305" t="s">
        <v>44</v>
      </c>
      <c r="C204" s="305"/>
      <c r="D204" s="148"/>
      <c r="E204" s="160" t="s">
        <v>351</v>
      </c>
      <c r="F204" s="156" t="s">
        <v>103</v>
      </c>
      <c r="G204" s="150"/>
      <c r="H204" s="150"/>
      <c r="I204" s="150"/>
      <c r="J204" s="150"/>
      <c r="K204" s="151"/>
      <c r="L204" s="152" t="n">
        <f aca="false">L205+L206+L207</f>
        <v>53159.25343</v>
      </c>
      <c r="M204" s="152" t="n">
        <f aca="false">M205+M206+M207</f>
        <v>55575.402</v>
      </c>
      <c r="N204" s="152" t="n">
        <f aca="false">N205+N206+N207</f>
        <v>62088.50725</v>
      </c>
      <c r="O204" s="152" t="n">
        <f aca="false">O205+O206+O207</f>
        <v>75789.80167</v>
      </c>
      <c r="P204" s="152" t="n">
        <f aca="false">P205+P206+P207</f>
        <v>84267.46779</v>
      </c>
      <c r="Q204" s="152" t="n">
        <f aca="false">Q205+Q206+Q207</f>
        <v>87685.38579</v>
      </c>
      <c r="R204" s="152" t="n">
        <f aca="false">R205+R206+R207</f>
        <v>94360.31538</v>
      </c>
      <c r="S204" s="152" t="n">
        <f aca="false">S205+S206+S207</f>
        <v>99238.33194</v>
      </c>
      <c r="T204" s="152" t="n">
        <f aca="false">T205+T206+T207</f>
        <v>103226.66736</v>
      </c>
      <c r="U204" s="152" t="n">
        <f aca="false">U205+U206+U207</f>
        <v>125611.60074</v>
      </c>
      <c r="V204" s="152" t="n">
        <f aca="false">V205+V206+V207</f>
        <v>157877.4</v>
      </c>
      <c r="W204" s="152" t="n">
        <f aca="false">W205+W206+W207</f>
        <v>164312.4</v>
      </c>
      <c r="X204" s="152" t="n">
        <f aca="false">X205+X206+X207</f>
        <v>171063.4</v>
      </c>
      <c r="Y204" s="152" t="n">
        <f aca="false">Y205+Y206+Y207</f>
        <v>177905.936</v>
      </c>
      <c r="Z204" s="154" t="n">
        <f aca="false">SUM(L204:Y204)</f>
        <v>1512161.86935</v>
      </c>
    </row>
    <row r="205" customFormat="false" ht="22.95" hidden="false" customHeight="true" outlineLevel="0" collapsed="false">
      <c r="A205" s="305"/>
      <c r="B205" s="305"/>
      <c r="C205" s="305"/>
      <c r="D205" s="148"/>
      <c r="E205" s="160"/>
      <c r="F205" s="161" t="s">
        <v>104</v>
      </c>
      <c r="G205" s="162" t="s">
        <v>32</v>
      </c>
      <c r="H205" s="162"/>
      <c r="I205" s="162"/>
      <c r="J205" s="162"/>
      <c r="K205" s="167"/>
      <c r="L205" s="164" t="n">
        <f aca="false">L220+L238+L231+L248+L255</f>
        <v>43095.95343</v>
      </c>
      <c r="M205" s="164" t="n">
        <f aca="false">M220+M238+M231+M248+M255</f>
        <v>45046.7771</v>
      </c>
      <c r="N205" s="164" t="n">
        <f aca="false">N220+N238+N231+N248+N255+N258</f>
        <v>50398.66679</v>
      </c>
      <c r="O205" s="164" t="n">
        <f aca="false">O220+O238+O248+O255+O259</f>
        <v>61285.75423</v>
      </c>
      <c r="P205" s="164" t="n">
        <f aca="false">P220+P238+P248+P255+P259+P216+P217</f>
        <v>66456.05492</v>
      </c>
      <c r="Q205" s="164" t="n">
        <f aca="false">Q220+Q238+Q248+Q255+Q259+Q216+Q217</f>
        <v>68083.88472</v>
      </c>
      <c r="R205" s="164" t="n">
        <f aca="false">R220+R238+R248+R255+R259+R216+R217</f>
        <v>72207.73915</v>
      </c>
      <c r="S205" s="164" t="n">
        <f aca="false">S220+S238+S248+S255+S259+S216+S217+S234</f>
        <v>75602.74498</v>
      </c>
      <c r="T205" s="164" t="n">
        <f aca="false">T220+T238+T248+T255+T259+T216+T217+T234</f>
        <v>81651.38386</v>
      </c>
      <c r="U205" s="164" t="n">
        <f aca="false">U220+U238+U248+U255+U259+U216+U217+U234+U232</f>
        <v>99607.07809</v>
      </c>
      <c r="V205" s="164" t="n">
        <f aca="false">V220+V238+V248+V255+V259+V216+V217+V234+V232</f>
        <v>117475.4</v>
      </c>
      <c r="W205" s="164" t="n">
        <f aca="false">W220+W238+W248+W255+W259+W216+W217+W234+W232</f>
        <v>122807.4</v>
      </c>
      <c r="X205" s="164" t="n">
        <f aca="false">X220+X238+X248+X255+X259+X216+X217+X234+X232</f>
        <v>128401.4</v>
      </c>
      <c r="Y205" s="164" t="n">
        <f aca="false">Y220+Y238+Y248+Y255+Y259+Y216+Y217+Y234+Y232</f>
        <v>133537.456</v>
      </c>
      <c r="Z205" s="154"/>
    </row>
    <row r="206" customFormat="false" ht="23.95" hidden="false" customHeight="true" outlineLevel="0" collapsed="false">
      <c r="A206" s="305"/>
      <c r="B206" s="305"/>
      <c r="C206" s="305"/>
      <c r="D206" s="148"/>
      <c r="E206" s="160"/>
      <c r="F206" s="161" t="s">
        <v>105</v>
      </c>
      <c r="G206" s="162" t="s">
        <v>110</v>
      </c>
      <c r="H206" s="162"/>
      <c r="I206" s="162"/>
      <c r="J206" s="162"/>
      <c r="K206" s="163"/>
      <c r="L206" s="164" t="n">
        <f aca="false">L208+L239+L249</f>
        <v>10063.3</v>
      </c>
      <c r="M206" s="164" t="n">
        <f aca="false">M208+M239+M249</f>
        <v>10528.6249</v>
      </c>
      <c r="N206" s="164" t="n">
        <f aca="false">N208+N239+N249</f>
        <v>11689.84046</v>
      </c>
      <c r="O206" s="164" t="n">
        <f aca="false">O208+O239+O249</f>
        <v>12198.82565</v>
      </c>
      <c r="P206" s="164" t="n">
        <f aca="false">P208+P239+P249</f>
        <v>12228.94798</v>
      </c>
      <c r="Q206" s="164" t="n">
        <f aca="false">Q208+Q239+Q249</f>
        <v>13507.79269</v>
      </c>
      <c r="R206" s="164" t="n">
        <f aca="false">R208+R239+R249+R246</f>
        <v>14192.92748</v>
      </c>
      <c r="S206" s="164" t="n">
        <f aca="false">S208+S239+S249+S246</f>
        <v>15333.73</v>
      </c>
      <c r="T206" s="164" t="n">
        <f aca="false">T208+T239+T249+T246</f>
        <v>16654.61199</v>
      </c>
      <c r="U206" s="164" t="n">
        <f aca="false">U208+U239+U249+U246+U218+U253</f>
        <v>26004.52265</v>
      </c>
      <c r="V206" s="164" t="n">
        <f aca="false">V208+V239+V249+V246+V218+V253</f>
        <v>40402</v>
      </c>
      <c r="W206" s="164" t="n">
        <f aca="false">W208+W239+W249+W246+W218+W253</f>
        <v>41505</v>
      </c>
      <c r="X206" s="164" t="n">
        <f aca="false">X208+X239+X249+X246+X218+X253</f>
        <v>42662</v>
      </c>
      <c r="Y206" s="164" t="n">
        <f aca="false">Y208+Y239+Y249+Y246+Y218+Y253</f>
        <v>44368.48</v>
      </c>
      <c r="Z206" s="154"/>
    </row>
    <row r="207" customFormat="false" ht="33.8" hidden="false" customHeight="true" outlineLevel="0" collapsed="false">
      <c r="A207" s="305"/>
      <c r="B207" s="305"/>
      <c r="C207" s="305"/>
      <c r="D207" s="148"/>
      <c r="E207" s="160"/>
      <c r="F207" s="161" t="s">
        <v>352</v>
      </c>
      <c r="G207" s="162" t="s">
        <v>110</v>
      </c>
      <c r="H207" s="162"/>
      <c r="I207" s="162"/>
      <c r="J207" s="162"/>
      <c r="K207" s="163"/>
      <c r="L207" s="164" t="n">
        <f aca="false">L231</f>
        <v>0</v>
      </c>
      <c r="M207" s="164" t="n">
        <f aca="false">M231</f>
        <v>0</v>
      </c>
      <c r="N207" s="164" t="n">
        <f aca="false">N231+N260</f>
        <v>0</v>
      </c>
      <c r="O207" s="164" t="n">
        <f aca="false">O231+O260</f>
        <v>2305.22179</v>
      </c>
      <c r="P207" s="164" t="n">
        <f aca="false">P231+P260</f>
        <v>5582.46489</v>
      </c>
      <c r="Q207" s="164" t="n">
        <f aca="false">Q231+Q260</f>
        <v>6093.70838</v>
      </c>
      <c r="R207" s="164" t="n">
        <f aca="false">R231+R260</f>
        <v>7959.64875</v>
      </c>
      <c r="S207" s="164" t="n">
        <f aca="false">S231+S260</f>
        <v>8301.85696</v>
      </c>
      <c r="T207" s="164" t="n">
        <f aca="false">T231+T260</f>
        <v>4920.67151</v>
      </c>
      <c r="U207" s="164" t="n">
        <f aca="false">U231+U260</f>
        <v>0</v>
      </c>
      <c r="V207" s="194" t="n">
        <f aca="false">V231+V260</f>
        <v>0</v>
      </c>
      <c r="W207" s="194" t="n">
        <f aca="false">W231+W260</f>
        <v>0</v>
      </c>
      <c r="X207" s="194" t="n">
        <f aca="false">X231+X260</f>
        <v>0</v>
      </c>
      <c r="Y207" s="194" t="n">
        <f aca="false">Y231+Y260</f>
        <v>0</v>
      </c>
      <c r="Z207" s="154"/>
    </row>
    <row r="208" s="133" customFormat="true" ht="66.6" hidden="false" customHeight="true" outlineLevel="0" collapsed="false">
      <c r="A208" s="234" t="s">
        <v>29</v>
      </c>
      <c r="B208" s="234" t="s">
        <v>44</v>
      </c>
      <c r="C208" s="234" t="s">
        <v>29</v>
      </c>
      <c r="D208" s="306"/>
      <c r="E208" s="307" t="s">
        <v>353</v>
      </c>
      <c r="F208" s="210"/>
      <c r="G208" s="275" t="s">
        <v>354</v>
      </c>
      <c r="H208" s="208"/>
      <c r="I208" s="208"/>
      <c r="J208" s="208"/>
      <c r="K208" s="274"/>
      <c r="L208" s="164" t="n">
        <f aca="false">L209+L213+L214+L215</f>
        <v>10063.3</v>
      </c>
      <c r="M208" s="164" t="n">
        <f aca="false">M209+M213</f>
        <v>10348.2171</v>
      </c>
      <c r="N208" s="164" t="n">
        <f aca="false">N209+N213</f>
        <v>11609.50438</v>
      </c>
      <c r="O208" s="164" t="n">
        <f aca="false">O209+O213</f>
        <v>12183.22565</v>
      </c>
      <c r="P208" s="164" t="n">
        <f aca="false">P209+P213</f>
        <v>12213.34798</v>
      </c>
      <c r="Q208" s="164" t="n">
        <f aca="false">Q209+Q213</f>
        <v>13491.44269</v>
      </c>
      <c r="R208" s="164" t="n">
        <f aca="false">R209+R213</f>
        <v>14172.82748</v>
      </c>
      <c r="S208" s="164" t="n">
        <f aca="false">S209+S213</f>
        <v>15048.131</v>
      </c>
      <c r="T208" s="164" t="n">
        <f aca="false">T209+T213</f>
        <v>16634.81199</v>
      </c>
      <c r="U208" s="164" t="n">
        <f aca="false">U209+U213</f>
        <v>18777.49761</v>
      </c>
      <c r="V208" s="164" t="n">
        <f aca="false">V209+V213</f>
        <v>22300</v>
      </c>
      <c r="W208" s="164" t="n">
        <f aca="false">W209+W213</f>
        <v>23403</v>
      </c>
      <c r="X208" s="164" t="n">
        <f aca="false">X209+X213</f>
        <v>24560</v>
      </c>
      <c r="Y208" s="164" t="n">
        <f aca="false">Y209+Y213</f>
        <v>25542.4</v>
      </c>
      <c r="Z208" s="154"/>
    </row>
    <row r="209" s="133" customFormat="true" ht="14.3" hidden="false" customHeight="true" outlineLevel="0" collapsed="false">
      <c r="A209" s="58" t="s">
        <v>29</v>
      </c>
      <c r="B209" s="58" t="s">
        <v>44</v>
      </c>
      <c r="C209" s="58" t="s">
        <v>29</v>
      </c>
      <c r="D209" s="58" t="s">
        <v>31</v>
      </c>
      <c r="E209" s="191" t="s">
        <v>355</v>
      </c>
      <c r="F209" s="210" t="s">
        <v>208</v>
      </c>
      <c r="G209" s="275" t="s">
        <v>354</v>
      </c>
      <c r="H209" s="208"/>
      <c r="I209" s="208"/>
      <c r="J209" s="208"/>
      <c r="K209" s="274"/>
      <c r="L209" s="164" t="n">
        <f aca="false">L210+L211+L212</f>
        <v>9409.8</v>
      </c>
      <c r="M209" s="164" t="n">
        <f aca="false">M210+M211+M212</f>
        <v>10340.2171</v>
      </c>
      <c r="N209" s="164" t="n">
        <f aca="false">N210+N211+N212</f>
        <v>11600.54738</v>
      </c>
      <c r="O209" s="164" t="n">
        <f aca="false">O210+O211+O212</f>
        <v>12097.52665</v>
      </c>
      <c r="P209" s="164" t="n">
        <f aca="false">P210+P211+P212</f>
        <v>12170.34798</v>
      </c>
      <c r="Q209" s="164" t="n">
        <f aca="false">Q210+Q211+Q212</f>
        <v>13474.95969</v>
      </c>
      <c r="R209" s="164" t="n">
        <f aca="false">R210+R211</f>
        <v>14156.34448</v>
      </c>
      <c r="S209" s="164" t="n">
        <f aca="false">S210+S211+S212</f>
        <v>15033.131</v>
      </c>
      <c r="T209" s="164" t="n">
        <f aca="false">T210+T211+T212</f>
        <v>16617.31999</v>
      </c>
      <c r="U209" s="164" t="n">
        <f aca="false">U210+U211+U212</f>
        <v>18769.89761</v>
      </c>
      <c r="V209" s="164" t="n">
        <f aca="false">V210+V211+V212</f>
        <v>22297</v>
      </c>
      <c r="W209" s="164" t="n">
        <f aca="false">W210+W211+W212</f>
        <v>23400</v>
      </c>
      <c r="X209" s="164" t="n">
        <f aca="false">X210+X211+X212</f>
        <v>24557</v>
      </c>
      <c r="Y209" s="164" t="n">
        <f aca="false">Y210+Y211+Y212</f>
        <v>25539.28</v>
      </c>
      <c r="Z209" s="154"/>
    </row>
    <row r="210" s="133" customFormat="true" ht="66.75" hidden="false" customHeight="true" outlineLevel="0" collapsed="false">
      <c r="A210" s="58"/>
      <c r="B210" s="58"/>
      <c r="C210" s="58"/>
      <c r="D210" s="58"/>
      <c r="E210" s="191"/>
      <c r="F210" s="191" t="s">
        <v>105</v>
      </c>
      <c r="G210" s="275" t="s">
        <v>354</v>
      </c>
      <c r="H210" s="208" t="s">
        <v>115</v>
      </c>
      <c r="I210" s="208" t="s">
        <v>145</v>
      </c>
      <c r="J210" s="175" t="s">
        <v>356</v>
      </c>
      <c r="K210" s="209" t="s">
        <v>357</v>
      </c>
      <c r="L210" s="164" t="n">
        <v>9403</v>
      </c>
      <c r="M210" s="164" t="n">
        <v>10340.2171</v>
      </c>
      <c r="N210" s="164" t="n">
        <v>10877.54738</v>
      </c>
      <c r="O210" s="308" t="n">
        <v>12097.52665</v>
      </c>
      <c r="P210" s="308" t="n">
        <v>12170.34798</v>
      </c>
      <c r="Q210" s="164" t="n">
        <v>13474.95969</v>
      </c>
      <c r="R210" s="164" t="n">
        <v>14156.34448</v>
      </c>
      <c r="S210" s="164" t="n">
        <v>15033.131</v>
      </c>
      <c r="T210" s="164" t="n">
        <v>16617.31999</v>
      </c>
      <c r="U210" s="164" t="n">
        <v>18769.89761</v>
      </c>
      <c r="V210" s="169" t="n">
        <v>22297</v>
      </c>
      <c r="W210" s="174" t="n">
        <v>23400</v>
      </c>
      <c r="X210" s="174" t="n">
        <v>24557</v>
      </c>
      <c r="Y210" s="174" t="n">
        <f aca="false">X210*1.04</f>
        <v>25539.28</v>
      </c>
      <c r="Z210" s="154"/>
    </row>
    <row r="211" s="133" customFormat="true" ht="25.5" hidden="false" customHeight="true" outlineLevel="0" collapsed="false">
      <c r="A211" s="58"/>
      <c r="B211" s="58"/>
      <c r="C211" s="58"/>
      <c r="D211" s="58"/>
      <c r="E211" s="191"/>
      <c r="F211" s="191"/>
      <c r="G211" s="275" t="s">
        <v>354</v>
      </c>
      <c r="H211" s="208" t="s">
        <v>115</v>
      </c>
      <c r="I211" s="208" t="s">
        <v>145</v>
      </c>
      <c r="J211" s="175" t="s">
        <v>358</v>
      </c>
      <c r="K211" s="209" t="s">
        <v>357</v>
      </c>
      <c r="L211" s="164" t="n">
        <v>6.8</v>
      </c>
      <c r="M211" s="164"/>
      <c r="N211" s="164"/>
      <c r="O211" s="308"/>
      <c r="P211" s="308"/>
      <c r="Q211" s="164"/>
      <c r="R211" s="164"/>
      <c r="S211" s="164"/>
      <c r="T211" s="164"/>
      <c r="U211" s="169"/>
      <c r="V211" s="169"/>
      <c r="W211" s="174"/>
      <c r="X211" s="174"/>
      <c r="Y211" s="179"/>
      <c r="Z211" s="154"/>
    </row>
    <row r="212" s="133" customFormat="true" ht="23.3" hidden="false" customHeight="true" outlineLevel="0" collapsed="false">
      <c r="A212" s="58"/>
      <c r="B212" s="58"/>
      <c r="C212" s="58"/>
      <c r="D212" s="58"/>
      <c r="E212" s="191" t="s">
        <v>359</v>
      </c>
      <c r="F212" s="191"/>
      <c r="G212" s="208" t="s">
        <v>45</v>
      </c>
      <c r="H212" s="208" t="s">
        <v>115</v>
      </c>
      <c r="I212" s="208" t="s">
        <v>145</v>
      </c>
      <c r="J212" s="175" t="s">
        <v>360</v>
      </c>
      <c r="K212" s="209" t="s">
        <v>357</v>
      </c>
      <c r="L212" s="164"/>
      <c r="M212" s="164"/>
      <c r="N212" s="164" t="n">
        <v>723</v>
      </c>
      <c r="O212" s="164"/>
      <c r="P212" s="164"/>
      <c r="Q212" s="164"/>
      <c r="R212" s="164"/>
      <c r="S212" s="164"/>
      <c r="T212" s="164"/>
      <c r="U212" s="169"/>
      <c r="V212" s="169"/>
      <c r="W212" s="174"/>
      <c r="X212" s="174"/>
      <c r="Y212" s="179"/>
      <c r="Z212" s="154"/>
    </row>
    <row r="213" s="133" customFormat="true" ht="23.45" hidden="false" customHeight="true" outlineLevel="0" collapsed="false">
      <c r="A213" s="58" t="s">
        <v>29</v>
      </c>
      <c r="B213" s="58" t="s">
        <v>44</v>
      </c>
      <c r="C213" s="58" t="s">
        <v>29</v>
      </c>
      <c r="D213" s="58" t="s">
        <v>37</v>
      </c>
      <c r="E213" s="181" t="s">
        <v>131</v>
      </c>
      <c r="F213" s="210" t="s">
        <v>105</v>
      </c>
      <c r="G213" s="275" t="s">
        <v>354</v>
      </c>
      <c r="H213" s="208" t="s">
        <v>115</v>
      </c>
      <c r="I213" s="208" t="s">
        <v>145</v>
      </c>
      <c r="J213" s="175" t="s">
        <v>361</v>
      </c>
      <c r="K213" s="209" t="s">
        <v>357</v>
      </c>
      <c r="L213" s="164" t="n">
        <v>3.5</v>
      </c>
      <c r="M213" s="164" t="n">
        <v>8</v>
      </c>
      <c r="N213" s="164" t="n">
        <v>8.957</v>
      </c>
      <c r="O213" s="308" t="n">
        <v>85.699</v>
      </c>
      <c r="P213" s="308" t="n">
        <v>43</v>
      </c>
      <c r="Q213" s="164" t="n">
        <v>16.483</v>
      </c>
      <c r="R213" s="164" t="n">
        <v>16.483</v>
      </c>
      <c r="S213" s="164" t="n">
        <v>15</v>
      </c>
      <c r="T213" s="164" t="n">
        <v>17.492</v>
      </c>
      <c r="U213" s="164" t="n">
        <v>7.6</v>
      </c>
      <c r="V213" s="169" t="n">
        <v>3</v>
      </c>
      <c r="W213" s="174" t="n">
        <v>3</v>
      </c>
      <c r="X213" s="174" t="n">
        <v>3</v>
      </c>
      <c r="Y213" s="174" t="n">
        <f aca="false">X213*1.04</f>
        <v>3.12</v>
      </c>
      <c r="Z213" s="154"/>
    </row>
    <row r="214" s="133" customFormat="true" ht="35.35" hidden="false" customHeight="true" outlineLevel="0" collapsed="false">
      <c r="A214" s="58" t="s">
        <v>29</v>
      </c>
      <c r="B214" s="58" t="s">
        <v>44</v>
      </c>
      <c r="C214" s="58" t="s">
        <v>29</v>
      </c>
      <c r="D214" s="58" t="s">
        <v>44</v>
      </c>
      <c r="E214" s="210" t="s">
        <v>362</v>
      </c>
      <c r="F214" s="210" t="s">
        <v>105</v>
      </c>
      <c r="G214" s="208" t="s">
        <v>45</v>
      </c>
      <c r="H214" s="208" t="s">
        <v>115</v>
      </c>
      <c r="I214" s="208" t="s">
        <v>145</v>
      </c>
      <c r="J214" s="286" t="s">
        <v>363</v>
      </c>
      <c r="K214" s="209" t="s">
        <v>357</v>
      </c>
      <c r="L214" s="164" t="n">
        <v>500</v>
      </c>
      <c r="M214" s="164"/>
      <c r="N214" s="164"/>
      <c r="O214" s="164"/>
      <c r="P214" s="164"/>
      <c r="Q214" s="194"/>
      <c r="R214" s="164"/>
      <c r="S214" s="169"/>
      <c r="T214" s="169"/>
      <c r="U214" s="169"/>
      <c r="V214" s="169"/>
      <c r="W214" s="174"/>
      <c r="X214" s="174"/>
      <c r="Y214" s="179"/>
      <c r="Z214" s="154"/>
    </row>
    <row r="215" s="133" customFormat="true" ht="44.35" hidden="false" customHeight="true" outlineLevel="0" collapsed="false">
      <c r="A215" s="58" t="s">
        <v>29</v>
      </c>
      <c r="B215" s="58" t="s">
        <v>44</v>
      </c>
      <c r="C215" s="58" t="s">
        <v>29</v>
      </c>
      <c r="D215" s="58" t="s">
        <v>73</v>
      </c>
      <c r="E215" s="210" t="s">
        <v>364</v>
      </c>
      <c r="F215" s="210" t="s">
        <v>105</v>
      </c>
      <c r="G215" s="208" t="s">
        <v>45</v>
      </c>
      <c r="H215" s="208" t="s">
        <v>115</v>
      </c>
      <c r="I215" s="208" t="s">
        <v>145</v>
      </c>
      <c r="J215" s="175" t="s">
        <v>365</v>
      </c>
      <c r="K215" s="209" t="s">
        <v>357</v>
      </c>
      <c r="L215" s="164" t="n">
        <v>150</v>
      </c>
      <c r="M215" s="164"/>
      <c r="N215" s="164"/>
      <c r="O215" s="164"/>
      <c r="P215" s="164"/>
      <c r="Q215" s="194"/>
      <c r="R215" s="164"/>
      <c r="S215" s="169"/>
      <c r="T215" s="169"/>
      <c r="U215" s="169"/>
      <c r="V215" s="169"/>
      <c r="W215" s="174"/>
      <c r="X215" s="174"/>
      <c r="Y215" s="179"/>
      <c r="Z215" s="154"/>
    </row>
    <row r="216" s="133" customFormat="true" ht="21.6" hidden="false" customHeight="true" outlineLevel="0" collapsed="false">
      <c r="A216" s="58" t="s">
        <v>29</v>
      </c>
      <c r="B216" s="58" t="s">
        <v>44</v>
      </c>
      <c r="C216" s="58" t="s">
        <v>29</v>
      </c>
      <c r="D216" s="58" t="s">
        <v>78</v>
      </c>
      <c r="E216" s="309" t="s">
        <v>366</v>
      </c>
      <c r="F216" s="172" t="s">
        <v>104</v>
      </c>
      <c r="G216" s="310" t="s">
        <v>32</v>
      </c>
      <c r="H216" s="310" t="s">
        <v>115</v>
      </c>
      <c r="I216" s="310" t="s">
        <v>145</v>
      </c>
      <c r="J216" s="311" t="s">
        <v>367</v>
      </c>
      <c r="K216" s="312" t="s">
        <v>122</v>
      </c>
      <c r="L216" s="164"/>
      <c r="M216" s="164"/>
      <c r="N216" s="164"/>
      <c r="O216" s="164"/>
      <c r="P216" s="164" t="n">
        <v>580</v>
      </c>
      <c r="Q216" s="194"/>
      <c r="R216" s="164" t="n">
        <v>0</v>
      </c>
      <c r="S216" s="169"/>
      <c r="T216" s="169"/>
      <c r="U216" s="169"/>
      <c r="V216" s="169"/>
      <c r="W216" s="174"/>
      <c r="X216" s="174"/>
      <c r="Y216" s="179"/>
      <c r="Z216" s="154"/>
    </row>
    <row r="217" s="133" customFormat="true" ht="13.1" hidden="false" customHeight="true" outlineLevel="0" collapsed="false">
      <c r="A217" s="58"/>
      <c r="B217" s="58"/>
      <c r="C217" s="58"/>
      <c r="D217" s="58"/>
      <c r="E217" s="191" t="s">
        <v>201</v>
      </c>
      <c r="F217" s="172"/>
      <c r="G217" s="310"/>
      <c r="H217" s="310"/>
      <c r="I217" s="310"/>
      <c r="J217" s="311"/>
      <c r="K217" s="312"/>
      <c r="L217" s="164"/>
      <c r="M217" s="164"/>
      <c r="N217" s="164"/>
      <c r="O217" s="164"/>
      <c r="P217" s="164" t="n">
        <v>5.859</v>
      </c>
      <c r="Q217" s="194"/>
      <c r="R217" s="164" t="n">
        <v>0</v>
      </c>
      <c r="S217" s="169"/>
      <c r="T217" s="169"/>
      <c r="U217" s="169"/>
      <c r="V217" s="169"/>
      <c r="W217" s="174"/>
      <c r="X217" s="174"/>
      <c r="Y217" s="179"/>
      <c r="Z217" s="154"/>
    </row>
    <row r="218" s="315" customFormat="true" ht="32.95" hidden="false" customHeight="true" outlineLevel="0" collapsed="false">
      <c r="A218" s="58" t="s">
        <v>29</v>
      </c>
      <c r="B218" s="58" t="s">
        <v>44</v>
      </c>
      <c r="C218" s="58" t="s">
        <v>368</v>
      </c>
      <c r="D218" s="58"/>
      <c r="E218" s="313" t="s">
        <v>369</v>
      </c>
      <c r="F218" s="210" t="s">
        <v>105</v>
      </c>
      <c r="G218" s="310" t="s">
        <v>110</v>
      </c>
      <c r="H218" s="310"/>
      <c r="I218" s="310"/>
      <c r="J218" s="314"/>
      <c r="K218" s="312"/>
      <c r="L218" s="164"/>
      <c r="M218" s="164"/>
      <c r="N218" s="164"/>
      <c r="O218" s="164"/>
      <c r="P218" s="164"/>
      <c r="Q218" s="194"/>
      <c r="R218" s="164"/>
      <c r="S218" s="169"/>
      <c r="T218" s="169"/>
      <c r="U218" s="169" t="n">
        <f aca="false">U219</f>
        <v>0</v>
      </c>
      <c r="V218" s="169"/>
      <c r="W218" s="174"/>
      <c r="X218" s="174"/>
      <c r="Y218" s="179"/>
      <c r="Z218" s="154"/>
    </row>
    <row r="219" s="315" customFormat="true" ht="36" hidden="false" customHeight="true" outlineLevel="0" collapsed="false">
      <c r="A219" s="58" t="s">
        <v>29</v>
      </c>
      <c r="B219" s="58" t="s">
        <v>44</v>
      </c>
      <c r="C219" s="58" t="s">
        <v>368</v>
      </c>
      <c r="D219" s="58" t="s">
        <v>31</v>
      </c>
      <c r="E219" s="313" t="s">
        <v>370</v>
      </c>
      <c r="F219" s="210" t="s">
        <v>105</v>
      </c>
      <c r="G219" s="310" t="s">
        <v>110</v>
      </c>
      <c r="H219" s="310" t="s">
        <v>115</v>
      </c>
      <c r="I219" s="310" t="s">
        <v>145</v>
      </c>
      <c r="J219" s="314" t="s">
        <v>371</v>
      </c>
      <c r="K219" s="312" t="s">
        <v>357</v>
      </c>
      <c r="L219" s="164"/>
      <c r="M219" s="164"/>
      <c r="N219" s="164"/>
      <c r="O219" s="164"/>
      <c r="P219" s="164"/>
      <c r="Q219" s="194"/>
      <c r="R219" s="164"/>
      <c r="S219" s="169"/>
      <c r="T219" s="169"/>
      <c r="U219" s="169"/>
      <c r="V219" s="169"/>
      <c r="W219" s="174"/>
      <c r="X219" s="174"/>
      <c r="Y219" s="179"/>
      <c r="Z219" s="154"/>
    </row>
    <row r="220" customFormat="false" ht="76.1" hidden="false" customHeight="true" outlineLevel="0" collapsed="false">
      <c r="A220" s="116" t="s">
        <v>29</v>
      </c>
      <c r="B220" s="116" t="s">
        <v>44</v>
      </c>
      <c r="C220" s="116" t="s">
        <v>112</v>
      </c>
      <c r="D220" s="116"/>
      <c r="E220" s="165" t="s">
        <v>372</v>
      </c>
      <c r="F220" s="161" t="s">
        <v>104</v>
      </c>
      <c r="G220" s="162" t="s">
        <v>32</v>
      </c>
      <c r="H220" s="162"/>
      <c r="I220" s="162"/>
      <c r="J220" s="162"/>
      <c r="K220" s="167"/>
      <c r="L220" s="164" t="n">
        <f aca="false">L221+L228</f>
        <v>42990.49443</v>
      </c>
      <c r="M220" s="164" t="n">
        <f aca="false">M221+M228</f>
        <v>44904.12256</v>
      </c>
      <c r="N220" s="164" t="n">
        <f aca="false">N221+N228</f>
        <v>49890.67767</v>
      </c>
      <c r="O220" s="164" t="n">
        <f aca="false">O221+O228</f>
        <v>58574.70149</v>
      </c>
      <c r="P220" s="164" t="n">
        <f aca="false">P221+P228</f>
        <v>60046.13136</v>
      </c>
      <c r="Q220" s="164" t="n">
        <f aca="false">Q221+Q228</f>
        <v>61705.52151</v>
      </c>
      <c r="R220" s="164" t="n">
        <f aca="false">R221+R228</f>
        <v>63960.98227</v>
      </c>
      <c r="S220" s="164" t="n">
        <f aca="false">S221+S228</f>
        <v>66919.39258</v>
      </c>
      <c r="T220" s="164" t="n">
        <f aca="false">T221+T228</f>
        <v>76071.86001</v>
      </c>
      <c r="U220" s="164" t="n">
        <f aca="false">U221+U228+U229+U230</f>
        <v>97026.44786</v>
      </c>
      <c r="V220" s="164" t="n">
        <f aca="false">V221+V228+V229+V230</f>
        <v>117270</v>
      </c>
      <c r="W220" s="164" t="n">
        <f aca="false">W221+W228+W229+W230</f>
        <v>122602</v>
      </c>
      <c r="X220" s="164" t="n">
        <f aca="false">X221+X228+X229+X230</f>
        <v>128196</v>
      </c>
      <c r="Y220" s="164" t="n">
        <f aca="false">Y221+Y228+Y229+Y230</f>
        <v>133323.84</v>
      </c>
      <c r="Z220" s="154"/>
    </row>
    <row r="221" customFormat="false" ht="17.35" hidden="false" customHeight="true" outlineLevel="0" collapsed="false">
      <c r="A221" s="58" t="s">
        <v>29</v>
      </c>
      <c r="B221" s="58" t="s">
        <v>44</v>
      </c>
      <c r="C221" s="58" t="s">
        <v>112</v>
      </c>
      <c r="D221" s="58" t="s">
        <v>31</v>
      </c>
      <c r="E221" s="191" t="s">
        <v>355</v>
      </c>
      <c r="F221" s="210" t="s">
        <v>208</v>
      </c>
      <c r="G221" s="208" t="s">
        <v>32</v>
      </c>
      <c r="H221" s="208"/>
      <c r="I221" s="208"/>
      <c r="J221" s="166"/>
      <c r="K221" s="209"/>
      <c r="L221" s="164" t="n">
        <f aca="false">L222+L224+L227</f>
        <v>42897.04343</v>
      </c>
      <c r="M221" s="164" t="n">
        <f aca="false">M222+M224+M227</f>
        <v>44731.12256</v>
      </c>
      <c r="N221" s="164" t="n">
        <f aca="false">N222+N224+N227</f>
        <v>49684.64767</v>
      </c>
      <c r="O221" s="164" t="n">
        <f aca="false">O222+O224+O227</f>
        <v>58186.39149</v>
      </c>
      <c r="P221" s="164" t="n">
        <f aca="false">P222+P224+P227+P223</f>
        <v>59630.24636</v>
      </c>
      <c r="Q221" s="164" t="n">
        <f aca="false">Q222+Q223+Q224</f>
        <v>61561.63651</v>
      </c>
      <c r="R221" s="164" t="n">
        <f aca="false">R222+R223+R224</f>
        <v>63716.42027</v>
      </c>
      <c r="S221" s="164" t="n">
        <f aca="false">S222+S223+S224+S226</f>
        <v>66586.24684</v>
      </c>
      <c r="T221" s="164" t="n">
        <f aca="false">T222+T223+T224+T226+T225</f>
        <v>75591.81301</v>
      </c>
      <c r="U221" s="164" t="n">
        <f aca="false">U222+U223+U224+U226+U225</f>
        <v>96474.50659</v>
      </c>
      <c r="V221" s="164" t="n">
        <f aca="false">V222+V223+V224+V226+V225</f>
        <v>117134</v>
      </c>
      <c r="W221" s="164" t="n">
        <f aca="false">W222+W223+W224+W226+W225</f>
        <v>122466</v>
      </c>
      <c r="X221" s="164" t="n">
        <f aca="false">X222+X223+X224+X226+X225</f>
        <v>128060</v>
      </c>
      <c r="Y221" s="164" t="n">
        <f aca="false">Y222+Y223+Y224+Y226+Y225</f>
        <v>133182.4</v>
      </c>
      <c r="Z221" s="154"/>
    </row>
    <row r="222" customFormat="false" ht="67.75" hidden="false" customHeight="true" outlineLevel="0" collapsed="false">
      <c r="A222" s="58"/>
      <c r="B222" s="58"/>
      <c r="C222" s="58"/>
      <c r="D222" s="58"/>
      <c r="E222" s="191"/>
      <c r="F222" s="191" t="s">
        <v>104</v>
      </c>
      <c r="G222" s="208" t="s">
        <v>32</v>
      </c>
      <c r="H222" s="208" t="s">
        <v>115</v>
      </c>
      <c r="I222" s="208" t="s">
        <v>145</v>
      </c>
      <c r="J222" s="173" t="s">
        <v>373</v>
      </c>
      <c r="K222" s="209" t="s">
        <v>374</v>
      </c>
      <c r="L222" s="194" t="n">
        <v>42893.53684</v>
      </c>
      <c r="M222" s="194" t="n">
        <v>44709.37738</v>
      </c>
      <c r="N222" s="194" t="n">
        <v>42809.64767</v>
      </c>
      <c r="O222" s="194" t="n">
        <v>58186.39149</v>
      </c>
      <c r="P222" s="194" t="n">
        <v>58995.79262</v>
      </c>
      <c r="Q222" s="194" t="n">
        <v>61062.93098</v>
      </c>
      <c r="R222" s="194" t="n">
        <v>63507.17571</v>
      </c>
      <c r="S222" s="194" t="n">
        <v>63451.32616</v>
      </c>
      <c r="T222" s="194" t="n">
        <v>74254.41724</v>
      </c>
      <c r="U222" s="194" t="n">
        <v>93812.2034</v>
      </c>
      <c r="V222" s="169" t="n">
        <v>111189</v>
      </c>
      <c r="W222" s="174" t="n">
        <v>116521</v>
      </c>
      <c r="X222" s="174" t="n">
        <v>122115</v>
      </c>
      <c r="Y222" s="174" t="n">
        <f aca="false">X222*1.04</f>
        <v>126999.6</v>
      </c>
      <c r="Z222" s="154"/>
    </row>
    <row r="223" customFormat="false" ht="15.65" hidden="false" customHeight="true" outlineLevel="0" collapsed="false">
      <c r="A223" s="58"/>
      <c r="B223" s="58"/>
      <c r="C223" s="58"/>
      <c r="D223" s="58"/>
      <c r="E223" s="191"/>
      <c r="F223" s="191"/>
      <c r="G223" s="208" t="s">
        <v>32</v>
      </c>
      <c r="H223" s="208" t="s">
        <v>115</v>
      </c>
      <c r="I223" s="208" t="s">
        <v>145</v>
      </c>
      <c r="J223" s="166" t="s">
        <v>375</v>
      </c>
      <c r="K223" s="209"/>
      <c r="L223" s="194"/>
      <c r="M223" s="194"/>
      <c r="N223" s="194"/>
      <c r="O223" s="194"/>
      <c r="P223" s="194" t="n">
        <v>610.48784</v>
      </c>
      <c r="Q223" s="194" t="n">
        <v>22.207</v>
      </c>
      <c r="R223" s="194" t="n">
        <v>24.70356</v>
      </c>
      <c r="S223" s="194" t="n">
        <v>36.98606</v>
      </c>
      <c r="T223" s="194" t="n">
        <v>35.10742</v>
      </c>
      <c r="U223" s="194" t="n">
        <v>38.242</v>
      </c>
      <c r="V223" s="169" t="n">
        <v>38</v>
      </c>
      <c r="W223" s="169" t="n">
        <v>38</v>
      </c>
      <c r="X223" s="169" t="n">
        <v>38</v>
      </c>
      <c r="Y223" s="174" t="n">
        <f aca="false">X223*1.04</f>
        <v>39.52</v>
      </c>
      <c r="Z223" s="154"/>
    </row>
    <row r="224" customFormat="false" ht="14.3" hidden="false" customHeight="true" outlineLevel="0" collapsed="false">
      <c r="A224" s="58"/>
      <c r="B224" s="58"/>
      <c r="C224" s="58"/>
      <c r="D224" s="58"/>
      <c r="E224" s="191"/>
      <c r="F224" s="191"/>
      <c r="G224" s="208" t="s">
        <v>32</v>
      </c>
      <c r="H224" s="208" t="s">
        <v>115</v>
      </c>
      <c r="I224" s="208" t="s">
        <v>145</v>
      </c>
      <c r="J224" s="166" t="s">
        <v>376</v>
      </c>
      <c r="K224" s="209" t="s">
        <v>122</v>
      </c>
      <c r="L224" s="194" t="n">
        <v>3.50659</v>
      </c>
      <c r="M224" s="194" t="n">
        <v>21.74518</v>
      </c>
      <c r="N224" s="194"/>
      <c r="O224" s="194"/>
      <c r="P224" s="194" t="n">
        <v>23.9659</v>
      </c>
      <c r="Q224" s="194" t="n">
        <v>476.49853</v>
      </c>
      <c r="R224" s="194" t="n">
        <v>184.541</v>
      </c>
      <c r="S224" s="194" t="n">
        <v>2241.80662</v>
      </c>
      <c r="T224" s="194" t="n">
        <v>1246.27282</v>
      </c>
      <c r="U224" s="194" t="n">
        <v>2316.0063</v>
      </c>
      <c r="V224" s="169" t="n">
        <v>5850</v>
      </c>
      <c r="W224" s="169" t="n">
        <v>5850</v>
      </c>
      <c r="X224" s="169" t="n">
        <v>5850</v>
      </c>
      <c r="Y224" s="174" t="n">
        <f aca="false">X224*1.04</f>
        <v>6084</v>
      </c>
      <c r="Z224" s="154"/>
    </row>
    <row r="225" customFormat="false" ht="14.3" hidden="false" customHeight="true" outlineLevel="0" collapsed="false">
      <c r="A225" s="58"/>
      <c r="B225" s="58"/>
      <c r="C225" s="58"/>
      <c r="D225" s="58"/>
      <c r="E225" s="191"/>
      <c r="F225" s="191"/>
      <c r="G225" s="208" t="s">
        <v>32</v>
      </c>
      <c r="H225" s="208" t="s">
        <v>115</v>
      </c>
      <c r="I225" s="208" t="s">
        <v>145</v>
      </c>
      <c r="J225" s="316" t="n">
        <v>130260210</v>
      </c>
      <c r="K225" s="209" t="s">
        <v>122</v>
      </c>
      <c r="L225" s="194"/>
      <c r="M225" s="194"/>
      <c r="N225" s="194"/>
      <c r="O225" s="194"/>
      <c r="P225" s="194"/>
      <c r="Q225" s="194"/>
      <c r="R225" s="194"/>
      <c r="S225" s="194"/>
      <c r="T225" s="194" t="n">
        <v>56.01553</v>
      </c>
      <c r="U225" s="194" t="n">
        <v>308.05489</v>
      </c>
      <c r="V225" s="169" t="n">
        <v>57</v>
      </c>
      <c r="W225" s="169" t="n">
        <v>57</v>
      </c>
      <c r="X225" s="169" t="n">
        <v>57</v>
      </c>
      <c r="Y225" s="174" t="n">
        <f aca="false">X225*1.04</f>
        <v>59.28</v>
      </c>
      <c r="Z225" s="154"/>
    </row>
    <row r="226" customFormat="false" ht="33.8" hidden="false" customHeight="true" outlineLevel="0" collapsed="false">
      <c r="A226" s="58"/>
      <c r="B226" s="58"/>
      <c r="C226" s="58"/>
      <c r="D226" s="58"/>
      <c r="E226" s="191" t="s">
        <v>377</v>
      </c>
      <c r="F226" s="317" t="s">
        <v>104</v>
      </c>
      <c r="G226" s="208" t="s">
        <v>32</v>
      </c>
      <c r="H226" s="208" t="s">
        <v>115</v>
      </c>
      <c r="I226" s="208" t="s">
        <v>145</v>
      </c>
      <c r="J226" s="286" t="s">
        <v>378</v>
      </c>
      <c r="K226" s="209" t="s">
        <v>122</v>
      </c>
      <c r="L226" s="194"/>
      <c r="M226" s="194"/>
      <c r="N226" s="194"/>
      <c r="O226" s="194"/>
      <c r="P226" s="194"/>
      <c r="Q226" s="194"/>
      <c r="R226" s="194"/>
      <c r="S226" s="194" t="n">
        <v>856.128</v>
      </c>
      <c r="T226" s="194"/>
      <c r="U226" s="169"/>
      <c r="V226" s="169"/>
      <c r="W226" s="174"/>
      <c r="X226" s="174"/>
      <c r="Y226" s="179"/>
      <c r="Z226" s="154"/>
    </row>
    <row r="227" customFormat="false" ht="23.3" hidden="false" customHeight="true" outlineLevel="0" collapsed="false">
      <c r="A227" s="58"/>
      <c r="B227" s="58"/>
      <c r="C227" s="58"/>
      <c r="D227" s="58"/>
      <c r="E227" s="191" t="s">
        <v>359</v>
      </c>
      <c r="F227" s="317" t="s">
        <v>104</v>
      </c>
      <c r="G227" s="208" t="s">
        <v>32</v>
      </c>
      <c r="H227" s="208" t="s">
        <v>115</v>
      </c>
      <c r="I227" s="208" t="s">
        <v>145</v>
      </c>
      <c r="J227" s="166" t="s">
        <v>379</v>
      </c>
      <c r="K227" s="209" t="s">
        <v>142</v>
      </c>
      <c r="L227" s="194"/>
      <c r="M227" s="194"/>
      <c r="N227" s="194" t="n">
        <v>6875</v>
      </c>
      <c r="O227" s="194"/>
      <c r="P227" s="194"/>
      <c r="Q227" s="194"/>
      <c r="R227" s="194"/>
      <c r="S227" s="169"/>
      <c r="T227" s="169"/>
      <c r="U227" s="169"/>
      <c r="V227" s="169"/>
      <c r="W227" s="174"/>
      <c r="X227" s="174"/>
      <c r="Y227" s="179"/>
      <c r="Z227" s="154"/>
    </row>
    <row r="228" customFormat="false" ht="23.95" hidden="false" customHeight="true" outlineLevel="0" collapsed="false">
      <c r="A228" s="318" t="s">
        <v>29</v>
      </c>
      <c r="B228" s="319" t="n">
        <v>3</v>
      </c>
      <c r="C228" s="318" t="s">
        <v>112</v>
      </c>
      <c r="D228" s="319" t="n">
        <v>2</v>
      </c>
      <c r="E228" s="181" t="s">
        <v>131</v>
      </c>
      <c r="F228" s="317" t="s">
        <v>104</v>
      </c>
      <c r="G228" s="320" t="n">
        <v>708</v>
      </c>
      <c r="H228" s="321" t="s">
        <v>115</v>
      </c>
      <c r="I228" s="321" t="s">
        <v>145</v>
      </c>
      <c r="J228" s="322" t="s">
        <v>380</v>
      </c>
      <c r="K228" s="323" t="n">
        <v>800</v>
      </c>
      <c r="L228" s="324" t="n">
        <v>93.451</v>
      </c>
      <c r="M228" s="324" t="n">
        <v>173</v>
      </c>
      <c r="N228" s="324" t="n">
        <v>206.03</v>
      </c>
      <c r="O228" s="324" t="n">
        <v>388.31</v>
      </c>
      <c r="P228" s="324" t="n">
        <v>415.885</v>
      </c>
      <c r="Q228" s="324" t="n">
        <v>143.885</v>
      </c>
      <c r="R228" s="324" t="n">
        <v>244.562</v>
      </c>
      <c r="S228" s="324" t="n">
        <v>333.14574</v>
      </c>
      <c r="T228" s="324" t="n">
        <v>480.047</v>
      </c>
      <c r="U228" s="324" t="n">
        <v>225.09789</v>
      </c>
      <c r="V228" s="169" t="n">
        <v>136</v>
      </c>
      <c r="W228" s="169" t="n">
        <v>136</v>
      </c>
      <c r="X228" s="169" t="n">
        <v>136</v>
      </c>
      <c r="Y228" s="174" t="n">
        <f aca="false">X228*1.04</f>
        <v>141.44</v>
      </c>
      <c r="Z228" s="154"/>
    </row>
    <row r="229" customFormat="false" ht="78.8" hidden="false" customHeight="true" outlineLevel="0" collapsed="false">
      <c r="A229" s="318" t="s">
        <v>29</v>
      </c>
      <c r="B229" s="319" t="n">
        <v>3</v>
      </c>
      <c r="C229" s="318" t="s">
        <v>112</v>
      </c>
      <c r="D229" s="319" t="n">
        <v>3</v>
      </c>
      <c r="E229" s="325" t="s">
        <v>253</v>
      </c>
      <c r="F229" s="287" t="s">
        <v>104</v>
      </c>
      <c r="G229" s="208" t="s">
        <v>32</v>
      </c>
      <c r="H229" s="208" t="s">
        <v>115</v>
      </c>
      <c r="I229" s="208" t="s">
        <v>145</v>
      </c>
      <c r="J229" s="187" t="s">
        <v>381</v>
      </c>
      <c r="K229" s="323" t="n">
        <v>100</v>
      </c>
      <c r="L229" s="324"/>
      <c r="M229" s="324"/>
      <c r="N229" s="324"/>
      <c r="O229" s="324"/>
      <c r="P229" s="324"/>
      <c r="Q229" s="324"/>
      <c r="R229" s="324"/>
      <c r="S229" s="324"/>
      <c r="T229" s="324"/>
      <c r="U229" s="324" t="n">
        <v>86.8434</v>
      </c>
      <c r="V229" s="169"/>
      <c r="W229" s="169"/>
      <c r="X229" s="174"/>
      <c r="Y229" s="174"/>
      <c r="Z229" s="154"/>
    </row>
    <row r="230" customFormat="false" ht="36" hidden="false" customHeight="true" outlineLevel="0" collapsed="false">
      <c r="A230" s="318" t="s">
        <v>29</v>
      </c>
      <c r="B230" s="319" t="n">
        <v>3</v>
      </c>
      <c r="C230" s="318" t="s">
        <v>112</v>
      </c>
      <c r="D230" s="319" t="n">
        <v>4</v>
      </c>
      <c r="E230" s="326" t="s">
        <v>163</v>
      </c>
      <c r="F230" s="287" t="s">
        <v>104</v>
      </c>
      <c r="G230" s="208" t="s">
        <v>32</v>
      </c>
      <c r="H230" s="208" t="s">
        <v>115</v>
      </c>
      <c r="I230" s="208" t="s">
        <v>145</v>
      </c>
      <c r="J230" s="187" t="s">
        <v>382</v>
      </c>
      <c r="K230" s="323" t="n">
        <v>200</v>
      </c>
      <c r="L230" s="324"/>
      <c r="M230" s="324"/>
      <c r="N230" s="324"/>
      <c r="O230" s="324"/>
      <c r="P230" s="324"/>
      <c r="Q230" s="324"/>
      <c r="R230" s="324"/>
      <c r="S230" s="324"/>
      <c r="T230" s="324"/>
      <c r="U230" s="324" t="n">
        <v>239.99998</v>
      </c>
      <c r="V230" s="169"/>
      <c r="W230" s="169"/>
      <c r="X230" s="174"/>
      <c r="Y230" s="174"/>
      <c r="Z230" s="154"/>
    </row>
    <row r="231" customFormat="false" ht="35.35" hidden="false" customHeight="false" outlineLevel="0" collapsed="false">
      <c r="A231" s="327" t="s">
        <v>29</v>
      </c>
      <c r="B231" s="328" t="n">
        <v>3</v>
      </c>
      <c r="C231" s="327" t="s">
        <v>145</v>
      </c>
      <c r="D231" s="328"/>
      <c r="E231" s="329" t="s">
        <v>72</v>
      </c>
      <c r="F231" s="329" t="s">
        <v>383</v>
      </c>
      <c r="G231" s="203" t="n">
        <v>704</v>
      </c>
      <c r="H231" s="204"/>
      <c r="I231" s="204"/>
      <c r="J231" s="203"/>
      <c r="K231" s="330"/>
      <c r="L231" s="324" t="n">
        <v>0</v>
      </c>
      <c r="M231" s="324" t="n">
        <v>0</v>
      </c>
      <c r="N231" s="324" t="n">
        <v>0</v>
      </c>
      <c r="O231" s="324" t="n">
        <v>0</v>
      </c>
      <c r="P231" s="324" t="n">
        <v>0</v>
      </c>
      <c r="Q231" s="324" t="n">
        <v>0</v>
      </c>
      <c r="R231" s="324" t="n">
        <v>0</v>
      </c>
      <c r="S231" s="169"/>
      <c r="T231" s="169"/>
      <c r="U231" s="169"/>
      <c r="V231" s="169"/>
      <c r="W231" s="174"/>
      <c r="X231" s="174"/>
      <c r="Y231" s="179"/>
      <c r="Z231" s="154"/>
    </row>
    <row r="232" customFormat="false" ht="34.65" hidden="false" customHeight="false" outlineLevel="0" collapsed="false">
      <c r="A232" s="331" t="s">
        <v>29</v>
      </c>
      <c r="B232" s="331" t="s">
        <v>44</v>
      </c>
      <c r="C232" s="331" t="s">
        <v>166</v>
      </c>
      <c r="D232" s="331"/>
      <c r="E232" s="332" t="s">
        <v>384</v>
      </c>
      <c r="F232" s="332" t="s">
        <v>385</v>
      </c>
      <c r="G232" s="203" t="n">
        <v>704</v>
      </c>
      <c r="H232" s="204"/>
      <c r="I232" s="204"/>
      <c r="J232" s="333"/>
      <c r="K232" s="330"/>
      <c r="L232" s="324"/>
      <c r="M232" s="324"/>
      <c r="N232" s="324"/>
      <c r="O232" s="324"/>
      <c r="P232" s="324"/>
      <c r="Q232" s="324"/>
      <c r="R232" s="324"/>
      <c r="S232" s="169"/>
      <c r="T232" s="169"/>
      <c r="U232" s="324" t="n">
        <f aca="false">U233</f>
        <v>2.99</v>
      </c>
      <c r="V232" s="169"/>
      <c r="W232" s="174"/>
      <c r="X232" s="174"/>
      <c r="Y232" s="179"/>
      <c r="Z232" s="154"/>
    </row>
    <row r="233" customFormat="false" ht="23.1" hidden="false" customHeight="false" outlineLevel="0" collapsed="false">
      <c r="A233" s="334" t="s">
        <v>29</v>
      </c>
      <c r="B233" s="335" t="n">
        <v>3</v>
      </c>
      <c r="C233" s="334" t="s">
        <v>166</v>
      </c>
      <c r="D233" s="335" t="n">
        <v>4</v>
      </c>
      <c r="E233" s="281" t="s">
        <v>386</v>
      </c>
      <c r="F233" s="332" t="s">
        <v>385</v>
      </c>
      <c r="G233" s="203" t="n">
        <v>704</v>
      </c>
      <c r="H233" s="204" t="s">
        <v>115</v>
      </c>
      <c r="I233" s="204" t="s">
        <v>145</v>
      </c>
      <c r="J233" s="187" t="s">
        <v>387</v>
      </c>
      <c r="K233" s="330" t="n">
        <v>200</v>
      </c>
      <c r="L233" s="324"/>
      <c r="M233" s="324"/>
      <c r="N233" s="324"/>
      <c r="O233" s="324"/>
      <c r="P233" s="324"/>
      <c r="Q233" s="324"/>
      <c r="R233" s="324"/>
      <c r="S233" s="169"/>
      <c r="T233" s="169"/>
      <c r="U233" s="324" t="n">
        <v>2.99</v>
      </c>
      <c r="V233" s="169"/>
      <c r="W233" s="174"/>
      <c r="X233" s="174"/>
      <c r="Y233" s="179"/>
      <c r="Z233" s="154"/>
    </row>
    <row r="234" customFormat="false" ht="34.65" hidden="false" customHeight="false" outlineLevel="0" collapsed="false">
      <c r="A234" s="31" t="s">
        <v>29</v>
      </c>
      <c r="B234" s="31" t="s">
        <v>44</v>
      </c>
      <c r="C234" s="31" t="s">
        <v>295</v>
      </c>
      <c r="D234" s="31"/>
      <c r="E234" s="336" t="s">
        <v>388</v>
      </c>
      <c r="F234" s="317" t="s">
        <v>104</v>
      </c>
      <c r="G234" s="203" t="n">
        <v>708</v>
      </c>
      <c r="H234" s="204"/>
      <c r="I234" s="204"/>
      <c r="J234" s="203"/>
      <c r="K234" s="330"/>
      <c r="L234" s="324"/>
      <c r="M234" s="324"/>
      <c r="N234" s="324"/>
      <c r="O234" s="324"/>
      <c r="P234" s="324"/>
      <c r="Q234" s="324"/>
      <c r="R234" s="324"/>
      <c r="S234" s="169" t="n">
        <f aca="false">S235</f>
        <v>400</v>
      </c>
      <c r="T234" s="169" t="n">
        <f aca="false">T235+T236</f>
        <v>328.00084</v>
      </c>
      <c r="U234" s="169" t="n">
        <f aca="false">U235+U236</f>
        <v>0</v>
      </c>
      <c r="V234" s="169" t="n">
        <f aca="false">V235+V236</f>
        <v>0</v>
      </c>
      <c r="W234" s="169" t="n">
        <f aca="false">W235+W236</f>
        <v>0</v>
      </c>
      <c r="X234" s="169" t="n">
        <f aca="false">X235+X236</f>
        <v>0</v>
      </c>
      <c r="Y234" s="169" t="n">
        <f aca="false">Y235+Y236</f>
        <v>0</v>
      </c>
      <c r="Z234" s="154"/>
    </row>
    <row r="235" customFormat="false" ht="23.1" hidden="false" customHeight="false" outlineLevel="0" collapsed="false">
      <c r="A235" s="31" t="s">
        <v>29</v>
      </c>
      <c r="B235" s="31" t="s">
        <v>44</v>
      </c>
      <c r="C235" s="31" t="s">
        <v>295</v>
      </c>
      <c r="D235" s="31" t="s">
        <v>31</v>
      </c>
      <c r="E235" s="199" t="s">
        <v>389</v>
      </c>
      <c r="F235" s="317" t="s">
        <v>104</v>
      </c>
      <c r="G235" s="203" t="n">
        <v>708</v>
      </c>
      <c r="H235" s="204" t="s">
        <v>115</v>
      </c>
      <c r="I235" s="204" t="s">
        <v>145</v>
      </c>
      <c r="J235" s="337" t="s">
        <v>390</v>
      </c>
      <c r="K235" s="330" t="n">
        <v>200</v>
      </c>
      <c r="L235" s="324"/>
      <c r="M235" s="324"/>
      <c r="N235" s="324"/>
      <c r="O235" s="324"/>
      <c r="P235" s="324"/>
      <c r="Q235" s="324"/>
      <c r="R235" s="324"/>
      <c r="S235" s="169" t="n">
        <v>400</v>
      </c>
      <c r="T235" s="169"/>
      <c r="U235" s="169"/>
      <c r="V235" s="169"/>
      <c r="W235" s="174"/>
      <c r="X235" s="174"/>
      <c r="Y235" s="179"/>
      <c r="Z235" s="154"/>
    </row>
    <row r="236" customFormat="false" ht="32.6" hidden="false" customHeight="false" outlineLevel="0" collapsed="false">
      <c r="A236" s="58" t="s">
        <v>29</v>
      </c>
      <c r="B236" s="58" t="s">
        <v>44</v>
      </c>
      <c r="C236" s="58" t="s">
        <v>295</v>
      </c>
      <c r="D236" s="58" t="s">
        <v>37</v>
      </c>
      <c r="E236" s="338" t="s">
        <v>194</v>
      </c>
      <c r="F236" s="317" t="s">
        <v>104</v>
      </c>
      <c r="G236" s="203" t="n">
        <v>708</v>
      </c>
      <c r="H236" s="204" t="s">
        <v>115</v>
      </c>
      <c r="I236" s="204" t="s">
        <v>145</v>
      </c>
      <c r="J236" s="198" t="s">
        <v>391</v>
      </c>
      <c r="K236" s="330" t="n">
        <v>200</v>
      </c>
      <c r="L236" s="324"/>
      <c r="M236" s="324"/>
      <c r="N236" s="324"/>
      <c r="O236" s="324"/>
      <c r="P236" s="324"/>
      <c r="Q236" s="324"/>
      <c r="R236" s="324"/>
      <c r="S236" s="169"/>
      <c r="T236" s="324" t="n">
        <v>328.00084</v>
      </c>
      <c r="U236" s="169"/>
      <c r="V236" s="169"/>
      <c r="W236" s="174"/>
      <c r="X236" s="174"/>
      <c r="Y236" s="179"/>
      <c r="Z236" s="154"/>
    </row>
    <row r="237" customFormat="false" ht="14.3" hidden="false" customHeight="true" outlineLevel="0" collapsed="false">
      <c r="A237" s="58" t="s">
        <v>29</v>
      </c>
      <c r="B237" s="58" t="s">
        <v>44</v>
      </c>
      <c r="C237" s="58" t="s">
        <v>115</v>
      </c>
      <c r="D237" s="328"/>
      <c r="E237" s="307" t="s">
        <v>392</v>
      </c>
      <c r="F237" s="210" t="s">
        <v>208</v>
      </c>
      <c r="G237" s="203"/>
      <c r="H237" s="204"/>
      <c r="I237" s="204"/>
      <c r="J237" s="203"/>
      <c r="K237" s="330"/>
      <c r="L237" s="324" t="n">
        <f aca="false">L238+L239</f>
        <v>105.459</v>
      </c>
      <c r="M237" s="324" t="n">
        <f aca="false">M238+M239</f>
        <v>112.811</v>
      </c>
      <c r="N237" s="324" t="n">
        <f aca="false">N238+N239</f>
        <v>469.29973</v>
      </c>
      <c r="O237" s="324" t="n">
        <f aca="false">O238+O239</f>
        <v>285.99976</v>
      </c>
      <c r="P237" s="324" t="n">
        <f aca="false">P238+P239</f>
        <v>123.9</v>
      </c>
      <c r="Q237" s="324" t="n">
        <f aca="false">Q238+Q239</f>
        <v>255.58621</v>
      </c>
      <c r="R237" s="324" t="n">
        <f aca="false">R238+R239</f>
        <v>290.96961</v>
      </c>
      <c r="S237" s="324" t="n">
        <f aca="false">S238+S239</f>
        <v>447.27027</v>
      </c>
      <c r="T237" s="324" t="n">
        <f aca="false">T238+T239</f>
        <v>685.25049</v>
      </c>
      <c r="U237" s="324" t="n">
        <f aca="false">U238+U239</f>
        <v>2559.71501</v>
      </c>
      <c r="V237" s="324" t="n">
        <f aca="false">V238+V239</f>
        <v>227.4</v>
      </c>
      <c r="W237" s="324" t="n">
        <f aca="false">W238+W239</f>
        <v>227.4</v>
      </c>
      <c r="X237" s="324" t="n">
        <f aca="false">X238+X239</f>
        <v>227.4</v>
      </c>
      <c r="Y237" s="324" t="n">
        <f aca="false">Y238+Y239</f>
        <v>236.496</v>
      </c>
      <c r="Z237" s="154"/>
    </row>
    <row r="238" customFormat="false" ht="32.3" hidden="false" customHeight="true" outlineLevel="0" collapsed="false">
      <c r="A238" s="58"/>
      <c r="B238" s="58"/>
      <c r="C238" s="58"/>
      <c r="D238" s="328"/>
      <c r="E238" s="307"/>
      <c r="F238" s="317" t="s">
        <v>104</v>
      </c>
      <c r="G238" s="320" t="n">
        <v>708</v>
      </c>
      <c r="H238" s="321"/>
      <c r="I238" s="321"/>
      <c r="J238" s="339"/>
      <c r="K238" s="323"/>
      <c r="L238" s="324" t="n">
        <f aca="false">L240+L242+L243</f>
        <v>105.459</v>
      </c>
      <c r="M238" s="324" t="n">
        <f aca="false">M240+M242+M243</f>
        <v>104</v>
      </c>
      <c r="N238" s="324" t="n">
        <f aca="false">N240+N242+N243</f>
        <v>388.96365</v>
      </c>
      <c r="O238" s="324" t="n">
        <f aca="false">O240+O242+O243</f>
        <v>270.39976</v>
      </c>
      <c r="P238" s="324" t="n">
        <f aca="false">P240+P242+P243</f>
        <v>108.3</v>
      </c>
      <c r="Q238" s="324" t="n">
        <f aca="false">Q240+Q242+Q243</f>
        <v>239.23621</v>
      </c>
      <c r="R238" s="324" t="n">
        <f aca="false">R240+R242+R243+R244</f>
        <v>275.36961</v>
      </c>
      <c r="S238" s="324" t="n">
        <f aca="false">S240+S242+S243+S245+S244</f>
        <v>161.67127</v>
      </c>
      <c r="T238" s="324" t="n">
        <f aca="false">T240+T242+T243+T245+T244</f>
        <v>665.45049</v>
      </c>
      <c r="U238" s="324" t="n">
        <f aca="false">U240+U242+U243+U245+U244</f>
        <v>2457.96941</v>
      </c>
      <c r="V238" s="324" t="n">
        <f aca="false">V240+V242+V243+V245+V244</f>
        <v>125.4</v>
      </c>
      <c r="W238" s="324" t="n">
        <f aca="false">W240+W242+W243+W245+W244</f>
        <v>125.4</v>
      </c>
      <c r="X238" s="324" t="n">
        <f aca="false">X240+X242+X243+X245+X244</f>
        <v>125.4</v>
      </c>
      <c r="Y238" s="324" t="n">
        <f aca="false">Y240+Y242+Y243+Y245+Y244</f>
        <v>130.416</v>
      </c>
      <c r="Z238" s="154"/>
    </row>
    <row r="239" customFormat="false" ht="24.8" hidden="false" customHeight="true" outlineLevel="0" collapsed="false">
      <c r="A239" s="58"/>
      <c r="B239" s="58"/>
      <c r="C239" s="58"/>
      <c r="D239" s="328"/>
      <c r="E239" s="307"/>
      <c r="F239" s="161" t="s">
        <v>105</v>
      </c>
      <c r="G239" s="275" t="s">
        <v>354</v>
      </c>
      <c r="H239" s="321"/>
      <c r="I239" s="321"/>
      <c r="J239" s="339"/>
      <c r="K239" s="323"/>
      <c r="L239" s="324" t="n">
        <f aca="false">L241</f>
        <v>0</v>
      </c>
      <c r="M239" s="324" t="n">
        <f aca="false">M241</f>
        <v>8.811</v>
      </c>
      <c r="N239" s="324" t="n">
        <f aca="false">N241</f>
        <v>80.33608</v>
      </c>
      <c r="O239" s="324" t="n">
        <f aca="false">O241</f>
        <v>15.6</v>
      </c>
      <c r="P239" s="324" t="n">
        <f aca="false">P241</f>
        <v>15.6</v>
      </c>
      <c r="Q239" s="324" t="n">
        <f aca="false">Q241</f>
        <v>16.35</v>
      </c>
      <c r="R239" s="324" t="n">
        <f aca="false">R241</f>
        <v>15.6</v>
      </c>
      <c r="S239" s="324" t="n">
        <f aca="false">S241</f>
        <v>285.599</v>
      </c>
      <c r="T239" s="324" t="n">
        <f aca="false">T241</f>
        <v>19.8</v>
      </c>
      <c r="U239" s="324" t="n">
        <f aca="false">U241</f>
        <v>101.7456</v>
      </c>
      <c r="V239" s="324" t="n">
        <f aca="false">V241</f>
        <v>102</v>
      </c>
      <c r="W239" s="324" t="n">
        <f aca="false">W241</f>
        <v>102</v>
      </c>
      <c r="X239" s="324" t="n">
        <f aca="false">X241</f>
        <v>102</v>
      </c>
      <c r="Y239" s="324" t="n">
        <f aca="false">Y241</f>
        <v>106.08</v>
      </c>
      <c r="Z239" s="154"/>
    </row>
    <row r="240" customFormat="false" ht="23.1" hidden="false" customHeight="true" outlineLevel="0" collapsed="false">
      <c r="A240" s="318" t="s">
        <v>29</v>
      </c>
      <c r="B240" s="319" t="n">
        <v>3</v>
      </c>
      <c r="C240" s="318" t="s">
        <v>115</v>
      </c>
      <c r="D240" s="319" t="n">
        <v>1</v>
      </c>
      <c r="E240" s="191" t="s">
        <v>168</v>
      </c>
      <c r="F240" s="317" t="s">
        <v>104</v>
      </c>
      <c r="G240" s="320" t="n">
        <v>708</v>
      </c>
      <c r="H240" s="321" t="s">
        <v>115</v>
      </c>
      <c r="I240" s="321" t="s">
        <v>145</v>
      </c>
      <c r="J240" s="322" t="s">
        <v>393</v>
      </c>
      <c r="K240" s="323" t="n">
        <v>200</v>
      </c>
      <c r="L240" s="324" t="n">
        <v>57.55</v>
      </c>
      <c r="M240" s="324" t="n">
        <v>104</v>
      </c>
      <c r="N240" s="324" t="n">
        <v>388.96365</v>
      </c>
      <c r="O240" s="324" t="n">
        <v>270.39976</v>
      </c>
      <c r="P240" s="324" t="n">
        <v>108.3</v>
      </c>
      <c r="Q240" s="324" t="n">
        <v>239.23621</v>
      </c>
      <c r="R240" s="324" t="n">
        <v>121.36961</v>
      </c>
      <c r="S240" s="324" t="n">
        <v>161.67127</v>
      </c>
      <c r="T240" s="324" t="n">
        <v>163.41689</v>
      </c>
      <c r="U240" s="324" t="n">
        <v>274.23837</v>
      </c>
      <c r="V240" s="169" t="n">
        <v>125.4</v>
      </c>
      <c r="W240" s="169" t="n">
        <v>125.4</v>
      </c>
      <c r="X240" s="169" t="n">
        <v>125.4</v>
      </c>
      <c r="Y240" s="174" t="n">
        <f aca="false">X240*1.04</f>
        <v>130.416</v>
      </c>
      <c r="Z240" s="154"/>
    </row>
    <row r="241" customFormat="false" ht="22.75" hidden="false" customHeight="true" outlineLevel="0" collapsed="false">
      <c r="A241" s="318"/>
      <c r="B241" s="319"/>
      <c r="C241" s="318"/>
      <c r="D241" s="319"/>
      <c r="E241" s="191"/>
      <c r="F241" s="161" t="s">
        <v>105</v>
      </c>
      <c r="G241" s="275" t="s">
        <v>354</v>
      </c>
      <c r="H241" s="321" t="s">
        <v>115</v>
      </c>
      <c r="I241" s="321" t="s">
        <v>145</v>
      </c>
      <c r="J241" s="322" t="s">
        <v>393</v>
      </c>
      <c r="K241" s="323" t="n">
        <v>600</v>
      </c>
      <c r="L241" s="324"/>
      <c r="M241" s="324" t="n">
        <v>8.811</v>
      </c>
      <c r="N241" s="324" t="n">
        <v>80.33608</v>
      </c>
      <c r="O241" s="324" t="n">
        <v>15.6</v>
      </c>
      <c r="P241" s="324" t="n">
        <v>15.6</v>
      </c>
      <c r="Q241" s="324" t="n">
        <v>16.35</v>
      </c>
      <c r="R241" s="324" t="n">
        <v>15.6</v>
      </c>
      <c r="S241" s="324" t="n">
        <v>285.599</v>
      </c>
      <c r="T241" s="324" t="n">
        <v>19.8</v>
      </c>
      <c r="U241" s="324" t="n">
        <v>101.7456</v>
      </c>
      <c r="V241" s="169" t="n">
        <v>102</v>
      </c>
      <c r="W241" s="169" t="n">
        <v>102</v>
      </c>
      <c r="X241" s="174" t="n">
        <v>102</v>
      </c>
      <c r="Y241" s="174" t="n">
        <f aca="false">X241*1.04</f>
        <v>106.08</v>
      </c>
      <c r="Z241" s="154"/>
    </row>
    <row r="242" customFormat="false" ht="32.45" hidden="false" customHeight="true" outlineLevel="0" collapsed="false">
      <c r="A242" s="327" t="s">
        <v>29</v>
      </c>
      <c r="B242" s="328" t="n">
        <v>3</v>
      </c>
      <c r="C242" s="327" t="s">
        <v>115</v>
      </c>
      <c r="D242" s="328" t="n">
        <v>2</v>
      </c>
      <c r="E242" s="165" t="s">
        <v>394</v>
      </c>
      <c r="F242" s="202" t="s">
        <v>104</v>
      </c>
      <c r="G242" s="203" t="n">
        <v>708</v>
      </c>
      <c r="H242" s="204" t="s">
        <v>115</v>
      </c>
      <c r="I242" s="204" t="s">
        <v>112</v>
      </c>
      <c r="J242" s="337" t="s">
        <v>395</v>
      </c>
      <c r="K242" s="330" t="n">
        <v>200</v>
      </c>
      <c r="L242" s="324" t="n">
        <v>3.709</v>
      </c>
      <c r="M242" s="324"/>
      <c r="N242" s="324"/>
      <c r="O242" s="324"/>
      <c r="P242" s="324"/>
      <c r="Q242" s="324"/>
      <c r="R242" s="324"/>
      <c r="S242" s="169"/>
      <c r="T242" s="324"/>
      <c r="U242" s="169"/>
      <c r="V242" s="169"/>
      <c r="W242" s="174"/>
      <c r="X242" s="174"/>
      <c r="Y242" s="179"/>
      <c r="Z242" s="154"/>
    </row>
    <row r="243" customFormat="false" ht="22.75" hidden="false" customHeight="true" outlineLevel="0" collapsed="false">
      <c r="A243" s="327" t="s">
        <v>29</v>
      </c>
      <c r="B243" s="328" t="n">
        <v>3</v>
      </c>
      <c r="C243" s="327" t="s">
        <v>115</v>
      </c>
      <c r="D243" s="328" t="n">
        <v>3</v>
      </c>
      <c r="E243" s="165" t="s">
        <v>174</v>
      </c>
      <c r="F243" s="202" t="s">
        <v>104</v>
      </c>
      <c r="G243" s="203" t="n">
        <v>708</v>
      </c>
      <c r="H243" s="204" t="s">
        <v>115</v>
      </c>
      <c r="I243" s="204" t="s">
        <v>169</v>
      </c>
      <c r="J243" s="337" t="s">
        <v>396</v>
      </c>
      <c r="K243" s="330" t="n">
        <v>200</v>
      </c>
      <c r="L243" s="324" t="n">
        <v>44.2</v>
      </c>
      <c r="M243" s="324"/>
      <c r="N243" s="324"/>
      <c r="O243" s="324"/>
      <c r="P243" s="324"/>
      <c r="Q243" s="174"/>
      <c r="R243" s="324"/>
      <c r="S243" s="169"/>
      <c r="T243" s="324" t="n">
        <v>502.0336</v>
      </c>
      <c r="U243" s="169"/>
      <c r="V243" s="169"/>
      <c r="W243" s="174"/>
      <c r="X243" s="174"/>
      <c r="Y243" s="179"/>
      <c r="Z243" s="154"/>
    </row>
    <row r="244" customFormat="false" ht="22.95" hidden="false" customHeight="true" outlineLevel="0" collapsed="false">
      <c r="A244" s="327" t="s">
        <v>29</v>
      </c>
      <c r="B244" s="328" t="n">
        <v>3</v>
      </c>
      <c r="C244" s="327" t="s">
        <v>115</v>
      </c>
      <c r="D244" s="328" t="n">
        <v>4</v>
      </c>
      <c r="E244" s="282" t="s">
        <v>176</v>
      </c>
      <c r="F244" s="202" t="s">
        <v>104</v>
      </c>
      <c r="G244" s="203" t="n">
        <v>708</v>
      </c>
      <c r="H244" s="204" t="s">
        <v>115</v>
      </c>
      <c r="I244" s="204" t="s">
        <v>112</v>
      </c>
      <c r="J244" s="214" t="s">
        <v>378</v>
      </c>
      <c r="K244" s="330" t="n">
        <v>200</v>
      </c>
      <c r="L244" s="324"/>
      <c r="M244" s="324"/>
      <c r="N244" s="324"/>
      <c r="O244" s="324"/>
      <c r="P244" s="324"/>
      <c r="Q244" s="174"/>
      <c r="R244" s="324" t="n">
        <v>154</v>
      </c>
      <c r="S244" s="169"/>
      <c r="T244" s="324"/>
      <c r="U244" s="169"/>
      <c r="V244" s="169"/>
      <c r="W244" s="174"/>
      <c r="X244" s="174"/>
      <c r="Y244" s="179"/>
      <c r="Z244" s="154"/>
    </row>
    <row r="245" customFormat="false" ht="22.95" hidden="false" customHeight="true" outlineLevel="0" collapsed="false">
      <c r="A245" s="327"/>
      <c r="B245" s="328"/>
      <c r="C245" s="327"/>
      <c r="D245" s="328"/>
      <c r="E245" s="282"/>
      <c r="F245" s="202" t="s">
        <v>104</v>
      </c>
      <c r="G245" s="203" t="n">
        <v>708</v>
      </c>
      <c r="H245" s="204" t="s">
        <v>115</v>
      </c>
      <c r="I245" s="204" t="s">
        <v>112</v>
      </c>
      <c r="J245" s="214" t="s">
        <v>397</v>
      </c>
      <c r="K245" s="330" t="n">
        <v>200</v>
      </c>
      <c r="L245" s="324"/>
      <c r="M245" s="324"/>
      <c r="N245" s="324"/>
      <c r="O245" s="324"/>
      <c r="P245" s="324"/>
      <c r="Q245" s="174"/>
      <c r="R245" s="324"/>
      <c r="S245" s="169"/>
      <c r="T245" s="169"/>
      <c r="U245" s="324" t="n">
        <v>2183.73104</v>
      </c>
      <c r="V245" s="169"/>
      <c r="W245" s="174"/>
      <c r="X245" s="174"/>
      <c r="Y245" s="179"/>
      <c r="Z245" s="154"/>
    </row>
    <row r="246" customFormat="false" ht="22.95" hidden="false" customHeight="true" outlineLevel="0" collapsed="false">
      <c r="A246" s="334" t="s">
        <v>29</v>
      </c>
      <c r="B246" s="335" t="n">
        <v>3</v>
      </c>
      <c r="C246" s="334" t="s">
        <v>196</v>
      </c>
      <c r="D246" s="340"/>
      <c r="E246" s="307" t="s">
        <v>398</v>
      </c>
      <c r="F246" s="161" t="s">
        <v>105</v>
      </c>
      <c r="G246" s="203" t="n">
        <v>704</v>
      </c>
      <c r="H246" s="204"/>
      <c r="I246" s="204"/>
      <c r="J246" s="337"/>
      <c r="K246" s="330"/>
      <c r="L246" s="324"/>
      <c r="M246" s="324"/>
      <c r="N246" s="324"/>
      <c r="O246" s="324"/>
      <c r="P246" s="324"/>
      <c r="Q246" s="174"/>
      <c r="R246" s="324" t="n">
        <f aca="false">R247</f>
        <v>4.5</v>
      </c>
      <c r="S246" s="169"/>
      <c r="T246" s="169"/>
      <c r="U246" s="169"/>
      <c r="V246" s="169"/>
      <c r="W246" s="174"/>
      <c r="X246" s="174"/>
      <c r="Y246" s="179"/>
      <c r="Z246" s="154"/>
    </row>
    <row r="247" customFormat="false" ht="22.95" hidden="false" customHeight="true" outlineLevel="0" collapsed="false">
      <c r="A247" s="334" t="s">
        <v>29</v>
      </c>
      <c r="B247" s="335" t="n">
        <v>3</v>
      </c>
      <c r="C247" s="334" t="s">
        <v>196</v>
      </c>
      <c r="D247" s="340" t="n">
        <v>1</v>
      </c>
      <c r="E247" s="165" t="s">
        <v>399</v>
      </c>
      <c r="F247" s="161" t="s">
        <v>105</v>
      </c>
      <c r="G247" s="203" t="n">
        <v>704</v>
      </c>
      <c r="H247" s="204" t="s">
        <v>115</v>
      </c>
      <c r="I247" s="204" t="s">
        <v>145</v>
      </c>
      <c r="J247" s="337" t="s">
        <v>400</v>
      </c>
      <c r="K247" s="330" t="n">
        <v>200</v>
      </c>
      <c r="L247" s="324"/>
      <c r="M247" s="324"/>
      <c r="N247" s="324"/>
      <c r="O247" s="324"/>
      <c r="P247" s="324"/>
      <c r="Q247" s="174"/>
      <c r="R247" s="324" t="n">
        <v>4.5</v>
      </c>
      <c r="S247" s="169"/>
      <c r="T247" s="169"/>
      <c r="U247" s="169"/>
      <c r="V247" s="169"/>
      <c r="W247" s="174"/>
      <c r="X247" s="174"/>
      <c r="Y247" s="179"/>
      <c r="Z247" s="154"/>
    </row>
    <row r="248" customFormat="false" ht="23.1" hidden="false" customHeight="true" outlineLevel="0" collapsed="false">
      <c r="A248" s="318" t="s">
        <v>29</v>
      </c>
      <c r="B248" s="319" t="n">
        <v>3</v>
      </c>
      <c r="C248" s="318" t="s">
        <v>169</v>
      </c>
      <c r="D248" s="319"/>
      <c r="E248" s="307" t="s">
        <v>401</v>
      </c>
      <c r="F248" s="317" t="s">
        <v>104</v>
      </c>
      <c r="G248" s="320" t="n">
        <v>708</v>
      </c>
      <c r="H248" s="321"/>
      <c r="I248" s="321"/>
      <c r="J248" s="322"/>
      <c r="K248" s="323"/>
      <c r="L248" s="324" t="n">
        <f aca="false">L250</f>
        <v>0</v>
      </c>
      <c r="M248" s="324" t="n">
        <f aca="false">M250</f>
        <v>18.73454</v>
      </c>
      <c r="N248" s="324" t="n">
        <f aca="false">N250</f>
        <v>11.12547</v>
      </c>
      <c r="O248" s="324" t="n">
        <f aca="false">O250</f>
        <v>10.21884</v>
      </c>
      <c r="P248" s="324" t="n">
        <f aca="false">P250</f>
        <v>10.21884</v>
      </c>
      <c r="Q248" s="324" t="n">
        <f aca="false">Q250</f>
        <v>12.20282</v>
      </c>
      <c r="R248" s="324" t="n">
        <f aca="false">R250</f>
        <v>12.2016</v>
      </c>
      <c r="S248" s="324" t="n">
        <f aca="false">S250</f>
        <v>12.2016</v>
      </c>
      <c r="T248" s="324" t="n">
        <f aca="false">T250+T252</f>
        <v>13.57428</v>
      </c>
      <c r="U248" s="324" t="n">
        <f aca="false">U250+U252</f>
        <v>14.33688</v>
      </c>
      <c r="V248" s="324" t="n">
        <f aca="false">V250+V252</f>
        <v>14</v>
      </c>
      <c r="W248" s="324" t="n">
        <f aca="false">W250+W252</f>
        <v>14</v>
      </c>
      <c r="X248" s="324" t="n">
        <f aca="false">X250+X252</f>
        <v>14</v>
      </c>
      <c r="Y248" s="324" t="n">
        <f aca="false">Y250+Y252</f>
        <v>14.56</v>
      </c>
      <c r="Z248" s="154"/>
    </row>
    <row r="249" customFormat="false" ht="23.95" hidden="false" customHeight="true" outlineLevel="0" collapsed="false">
      <c r="A249" s="318"/>
      <c r="B249" s="319"/>
      <c r="C249" s="318"/>
      <c r="D249" s="319"/>
      <c r="E249" s="307"/>
      <c r="F249" s="161" t="s">
        <v>105</v>
      </c>
      <c r="G249" s="320" t="n">
        <v>711</v>
      </c>
      <c r="H249" s="321"/>
      <c r="I249" s="321"/>
      <c r="J249" s="322"/>
      <c r="K249" s="323"/>
      <c r="L249" s="324" t="n">
        <f aca="false">L251</f>
        <v>0</v>
      </c>
      <c r="M249" s="324" t="n">
        <f aca="false">M251</f>
        <v>171.5968</v>
      </c>
      <c r="N249" s="324" t="n">
        <f aca="false">N251</f>
        <v>0</v>
      </c>
      <c r="O249" s="324" t="n">
        <f aca="false">O251</f>
        <v>0</v>
      </c>
      <c r="P249" s="324" t="n">
        <f aca="false">P251</f>
        <v>0</v>
      </c>
      <c r="Q249" s="324" t="n">
        <f aca="false">Q251</f>
        <v>0</v>
      </c>
      <c r="R249" s="324" t="n">
        <f aca="false">R251</f>
        <v>0</v>
      </c>
      <c r="S249" s="324" t="n">
        <f aca="false">S251</f>
        <v>0</v>
      </c>
      <c r="T249" s="324" t="n">
        <f aca="false">T251</f>
        <v>0</v>
      </c>
      <c r="U249" s="324" t="n">
        <f aca="false">U251</f>
        <v>0</v>
      </c>
      <c r="V249" s="324" t="n">
        <f aca="false">V251</f>
        <v>0</v>
      </c>
      <c r="W249" s="324" t="n">
        <f aca="false">W251</f>
        <v>0</v>
      </c>
      <c r="X249" s="324" t="n">
        <f aca="false">X251</f>
        <v>0</v>
      </c>
      <c r="Y249" s="324" t="n">
        <f aca="false">Y251</f>
        <v>0</v>
      </c>
      <c r="Z249" s="154"/>
    </row>
    <row r="250" customFormat="false" ht="23.1" hidden="false" customHeight="false" outlineLevel="0" collapsed="false">
      <c r="A250" s="318" t="s">
        <v>29</v>
      </c>
      <c r="B250" s="319" t="n">
        <v>3</v>
      </c>
      <c r="C250" s="318" t="s">
        <v>169</v>
      </c>
      <c r="D250" s="319" t="n">
        <v>1</v>
      </c>
      <c r="E250" s="307" t="s">
        <v>402</v>
      </c>
      <c r="F250" s="317" t="s">
        <v>104</v>
      </c>
      <c r="G250" s="320" t="n">
        <v>708</v>
      </c>
      <c r="H250" s="321" t="s">
        <v>115</v>
      </c>
      <c r="I250" s="321" t="s">
        <v>145</v>
      </c>
      <c r="J250" s="322" t="s">
        <v>403</v>
      </c>
      <c r="K250" s="323" t="n">
        <v>200</v>
      </c>
      <c r="L250" s="324"/>
      <c r="M250" s="324" t="n">
        <v>18.73454</v>
      </c>
      <c r="N250" s="324" t="n">
        <v>11.12547</v>
      </c>
      <c r="O250" s="324" t="n">
        <v>10.21884</v>
      </c>
      <c r="P250" s="324" t="n">
        <v>10.21884</v>
      </c>
      <c r="Q250" s="324" t="n">
        <v>12.20282</v>
      </c>
      <c r="R250" s="324" t="n">
        <v>12.2016</v>
      </c>
      <c r="S250" s="324" t="n">
        <v>12.2016</v>
      </c>
      <c r="T250" s="324" t="n">
        <v>13.57428</v>
      </c>
      <c r="U250" s="324" t="n">
        <v>14.33688</v>
      </c>
      <c r="V250" s="169" t="n">
        <v>14</v>
      </c>
      <c r="W250" s="169" t="n">
        <v>14</v>
      </c>
      <c r="X250" s="169" t="n">
        <v>14</v>
      </c>
      <c r="Y250" s="174" t="n">
        <f aca="false">X250*1.04</f>
        <v>14.56</v>
      </c>
      <c r="Z250" s="154"/>
    </row>
    <row r="251" customFormat="false" ht="24.8" hidden="false" customHeight="true" outlineLevel="0" collapsed="false">
      <c r="A251" s="318" t="s">
        <v>29</v>
      </c>
      <c r="B251" s="319" t="n">
        <v>3</v>
      </c>
      <c r="C251" s="318" t="s">
        <v>169</v>
      </c>
      <c r="D251" s="319" t="n">
        <v>2</v>
      </c>
      <c r="E251" s="307" t="s">
        <v>404</v>
      </c>
      <c r="F251" s="161" t="s">
        <v>105</v>
      </c>
      <c r="G251" s="320" t="n">
        <v>711</v>
      </c>
      <c r="H251" s="321" t="s">
        <v>115</v>
      </c>
      <c r="I251" s="321" t="s">
        <v>145</v>
      </c>
      <c r="J251" s="322" t="s">
        <v>405</v>
      </c>
      <c r="K251" s="323" t="n">
        <v>600</v>
      </c>
      <c r="L251" s="324"/>
      <c r="M251" s="324" t="n">
        <v>171.5968</v>
      </c>
      <c r="N251" s="324"/>
      <c r="O251" s="324"/>
      <c r="P251" s="324"/>
      <c r="Q251" s="324"/>
      <c r="R251" s="324"/>
      <c r="S251" s="169"/>
      <c r="T251" s="169"/>
      <c r="U251" s="169"/>
      <c r="V251" s="169"/>
      <c r="W251" s="174"/>
      <c r="X251" s="174"/>
      <c r="Y251" s="179"/>
      <c r="Z251" s="154"/>
    </row>
    <row r="252" customFormat="false" ht="24.8" hidden="false" customHeight="true" outlineLevel="0" collapsed="false">
      <c r="A252" s="318" t="s">
        <v>29</v>
      </c>
      <c r="B252" s="319" t="n">
        <v>3</v>
      </c>
      <c r="C252" s="318" t="s">
        <v>169</v>
      </c>
      <c r="D252" s="319" t="n">
        <v>3</v>
      </c>
      <c r="E252" s="307" t="s">
        <v>191</v>
      </c>
      <c r="F252" s="317" t="s">
        <v>104</v>
      </c>
      <c r="G252" s="320" t="n">
        <v>708</v>
      </c>
      <c r="H252" s="321" t="s">
        <v>115</v>
      </c>
      <c r="I252" s="321" t="s">
        <v>145</v>
      </c>
      <c r="J252" s="214" t="s">
        <v>406</v>
      </c>
      <c r="K252" s="323" t="n">
        <v>200</v>
      </c>
      <c r="L252" s="324"/>
      <c r="M252" s="324"/>
      <c r="N252" s="324"/>
      <c r="O252" s="324"/>
      <c r="P252" s="324"/>
      <c r="Q252" s="324"/>
      <c r="R252" s="324"/>
      <c r="S252" s="169"/>
      <c r="T252" s="169"/>
      <c r="U252" s="169"/>
      <c r="V252" s="169"/>
      <c r="W252" s="174"/>
      <c r="X252" s="174"/>
      <c r="Y252" s="179"/>
      <c r="Z252" s="154"/>
    </row>
    <row r="253" customFormat="false" ht="24.8" hidden="false" customHeight="true" outlineLevel="0" collapsed="false">
      <c r="A253" s="318" t="s">
        <v>29</v>
      </c>
      <c r="B253" s="319" t="n">
        <v>3</v>
      </c>
      <c r="C253" s="318" t="s">
        <v>148</v>
      </c>
      <c r="D253" s="319"/>
      <c r="E253" s="332" t="s">
        <v>407</v>
      </c>
      <c r="F253" s="161" t="s">
        <v>105</v>
      </c>
      <c r="G253" s="341" t="s">
        <v>110</v>
      </c>
      <c r="H253" s="342" t="s">
        <v>115</v>
      </c>
      <c r="I253" s="342" t="s">
        <v>145</v>
      </c>
      <c r="J253" s="214"/>
      <c r="K253" s="323"/>
      <c r="L253" s="324"/>
      <c r="M253" s="324"/>
      <c r="N253" s="324"/>
      <c r="O253" s="324"/>
      <c r="P253" s="324"/>
      <c r="Q253" s="324"/>
      <c r="R253" s="324"/>
      <c r="S253" s="169"/>
      <c r="T253" s="169"/>
      <c r="U253" s="169" t="n">
        <f aca="false">U254</f>
        <v>7125.27944</v>
      </c>
      <c r="V253" s="169" t="n">
        <f aca="false">V254</f>
        <v>18000</v>
      </c>
      <c r="W253" s="169" t="n">
        <f aca="false">W254</f>
        <v>18000</v>
      </c>
      <c r="X253" s="169" t="n">
        <f aca="false">X254</f>
        <v>18000</v>
      </c>
      <c r="Y253" s="169" t="n">
        <f aca="false">Y254</f>
        <v>18720</v>
      </c>
      <c r="Z253" s="154"/>
    </row>
    <row r="254" customFormat="false" ht="24.8" hidden="false" customHeight="true" outlineLevel="0" collapsed="false">
      <c r="A254" s="318" t="s">
        <v>29</v>
      </c>
      <c r="B254" s="319" t="n">
        <v>3</v>
      </c>
      <c r="C254" s="318" t="s">
        <v>148</v>
      </c>
      <c r="D254" s="319" t="n">
        <v>1</v>
      </c>
      <c r="E254" s="332" t="s">
        <v>408</v>
      </c>
      <c r="F254" s="161" t="s">
        <v>105</v>
      </c>
      <c r="G254" s="341" t="s">
        <v>110</v>
      </c>
      <c r="H254" s="342" t="s">
        <v>115</v>
      </c>
      <c r="I254" s="342" t="s">
        <v>145</v>
      </c>
      <c r="J254" s="341" t="s">
        <v>409</v>
      </c>
      <c r="K254" s="323" t="n">
        <v>400</v>
      </c>
      <c r="L254" s="324"/>
      <c r="M254" s="324"/>
      <c r="N254" s="324"/>
      <c r="O254" s="324"/>
      <c r="P254" s="324"/>
      <c r="Q254" s="324"/>
      <c r="R254" s="324"/>
      <c r="S254" s="169"/>
      <c r="T254" s="169"/>
      <c r="U254" s="324" t="n">
        <v>7125.27944</v>
      </c>
      <c r="V254" s="169" t="n">
        <v>18000</v>
      </c>
      <c r="W254" s="169" t="n">
        <v>18000</v>
      </c>
      <c r="X254" s="174" t="n">
        <v>18000</v>
      </c>
      <c r="Y254" s="174" t="n">
        <f aca="false">X254*1.04</f>
        <v>18720</v>
      </c>
      <c r="Z254" s="154"/>
    </row>
    <row r="255" customFormat="false" ht="23.1" hidden="false" customHeight="false" outlineLevel="0" collapsed="false">
      <c r="A255" s="318" t="s">
        <v>29</v>
      </c>
      <c r="B255" s="319" t="n">
        <v>3</v>
      </c>
      <c r="C255" s="318" t="s">
        <v>410</v>
      </c>
      <c r="D255" s="319"/>
      <c r="E255" s="191" t="s">
        <v>214</v>
      </c>
      <c r="F255" s="317" t="s">
        <v>104</v>
      </c>
      <c r="G255" s="320" t="n">
        <v>708</v>
      </c>
      <c r="H255" s="321"/>
      <c r="I255" s="321"/>
      <c r="J255" s="322"/>
      <c r="K255" s="323"/>
      <c r="L255" s="324" t="n">
        <f aca="false">L256+L257</f>
        <v>0</v>
      </c>
      <c r="M255" s="324" t="n">
        <f aca="false">M256+M257</f>
        <v>19.92</v>
      </c>
      <c r="N255" s="324" t="n">
        <f aca="false">N256+N257</f>
        <v>107.9</v>
      </c>
      <c r="O255" s="324" t="n">
        <f aca="false">O256+O257</f>
        <v>105.08</v>
      </c>
      <c r="P255" s="324" t="n">
        <f aca="false">P256+P257</f>
        <v>119.085</v>
      </c>
      <c r="Q255" s="324" t="n">
        <f aca="false">Q256+Q257</f>
        <v>64.2</v>
      </c>
      <c r="R255" s="324" t="n">
        <f aca="false">R256+R257</f>
        <v>87.8</v>
      </c>
      <c r="S255" s="324" t="n">
        <f aca="false">S256+S257</f>
        <v>25.2</v>
      </c>
      <c r="T255" s="324" t="n">
        <f aca="false">T256+T257</f>
        <v>0</v>
      </c>
      <c r="U255" s="324" t="n">
        <f aca="false">U256+U257</f>
        <v>0</v>
      </c>
      <c r="V255" s="324" t="n">
        <f aca="false">V256+V257</f>
        <v>0</v>
      </c>
      <c r="W255" s="324" t="n">
        <f aca="false">W256+W257</f>
        <v>0</v>
      </c>
      <c r="X255" s="324" t="n">
        <f aca="false">X256+X257</f>
        <v>0</v>
      </c>
      <c r="Y255" s="324" t="n">
        <f aca="false">Y256+Y257</f>
        <v>0</v>
      </c>
      <c r="Z255" s="154"/>
    </row>
    <row r="256" customFormat="false" ht="34.65" hidden="false" customHeight="false" outlineLevel="0" collapsed="false">
      <c r="A256" s="318" t="s">
        <v>29</v>
      </c>
      <c r="B256" s="319" t="n">
        <v>3</v>
      </c>
      <c r="C256" s="318" t="s">
        <v>410</v>
      </c>
      <c r="D256" s="319" t="n">
        <v>1</v>
      </c>
      <c r="E256" s="191" t="s">
        <v>215</v>
      </c>
      <c r="F256" s="317" t="s">
        <v>104</v>
      </c>
      <c r="G256" s="320" t="n">
        <v>708</v>
      </c>
      <c r="H256" s="321" t="s">
        <v>115</v>
      </c>
      <c r="I256" s="321" t="s">
        <v>145</v>
      </c>
      <c r="J256" s="322" t="s">
        <v>411</v>
      </c>
      <c r="K256" s="323" t="n">
        <v>200</v>
      </c>
      <c r="L256" s="324"/>
      <c r="M256" s="324" t="n">
        <v>17.42</v>
      </c>
      <c r="N256" s="324" t="n">
        <v>18.2</v>
      </c>
      <c r="O256" s="324" t="n">
        <v>49.4</v>
      </c>
      <c r="P256" s="324" t="n">
        <v>76</v>
      </c>
      <c r="Q256" s="324" t="n">
        <v>32.3</v>
      </c>
      <c r="R256" s="324" t="n">
        <v>31.45</v>
      </c>
      <c r="S256" s="169"/>
      <c r="T256" s="169"/>
      <c r="U256" s="169"/>
      <c r="V256" s="169"/>
      <c r="W256" s="174"/>
      <c r="X256" s="174"/>
      <c r="Y256" s="179"/>
      <c r="Z256" s="154"/>
    </row>
    <row r="257" s="133" customFormat="true" ht="21.75" hidden="false" customHeight="true" outlineLevel="0" collapsed="false">
      <c r="A257" s="343" t="s">
        <v>29</v>
      </c>
      <c r="B257" s="344" t="n">
        <v>3</v>
      </c>
      <c r="C257" s="343" t="s">
        <v>410</v>
      </c>
      <c r="D257" s="344" t="n">
        <v>2</v>
      </c>
      <c r="E257" s="191" t="s">
        <v>217</v>
      </c>
      <c r="F257" s="307" t="s">
        <v>104</v>
      </c>
      <c r="G257" s="345" t="n">
        <v>708</v>
      </c>
      <c r="H257" s="346" t="s">
        <v>115</v>
      </c>
      <c r="I257" s="346" t="s">
        <v>145</v>
      </c>
      <c r="J257" s="347" t="s">
        <v>412</v>
      </c>
      <c r="K257" s="348" t="n">
        <v>200</v>
      </c>
      <c r="L257" s="324"/>
      <c r="M257" s="324" t="n">
        <v>2.5</v>
      </c>
      <c r="N257" s="324" t="n">
        <v>89.7</v>
      </c>
      <c r="O257" s="324" t="n">
        <v>55.68</v>
      </c>
      <c r="P257" s="324" t="n">
        <v>43.085</v>
      </c>
      <c r="Q257" s="324" t="n">
        <v>31.9</v>
      </c>
      <c r="R257" s="324" t="n">
        <v>56.35</v>
      </c>
      <c r="S257" s="324" t="n">
        <v>25.2</v>
      </c>
      <c r="T257" s="169"/>
      <c r="U257" s="169"/>
      <c r="V257" s="169"/>
      <c r="W257" s="174"/>
      <c r="X257" s="174"/>
      <c r="Y257" s="179"/>
      <c r="Z257" s="154"/>
    </row>
    <row r="258" s="133" customFormat="true" ht="14.95" hidden="false" customHeight="true" outlineLevel="0" collapsed="false">
      <c r="A258" s="343" t="s">
        <v>29</v>
      </c>
      <c r="B258" s="344" t="n">
        <v>3</v>
      </c>
      <c r="C258" s="343" t="s">
        <v>413</v>
      </c>
      <c r="D258" s="344"/>
      <c r="E258" s="218" t="s">
        <v>414</v>
      </c>
      <c r="F258" s="349" t="s">
        <v>208</v>
      </c>
      <c r="G258" s="345"/>
      <c r="H258" s="346"/>
      <c r="I258" s="346"/>
      <c r="J258" s="347"/>
      <c r="K258" s="348"/>
      <c r="L258" s="324"/>
      <c r="M258" s="324"/>
      <c r="N258" s="324"/>
      <c r="O258" s="324" t="n">
        <f aca="false">O259+O260</f>
        <v>4630.57593</v>
      </c>
      <c r="P258" s="324" t="n">
        <f aca="false">P259+P260</f>
        <v>11168.92561</v>
      </c>
      <c r="Q258" s="324" t="n">
        <f aca="false">Q259+Q260</f>
        <v>12156.43256</v>
      </c>
      <c r="R258" s="324" t="n">
        <f aca="false">R259+R260</f>
        <v>15831.03442</v>
      </c>
      <c r="S258" s="324" t="n">
        <f aca="false">S259+S260</f>
        <v>16386.13649</v>
      </c>
      <c r="T258" s="324" t="n">
        <f aca="false">T259+T260</f>
        <v>9493.16975</v>
      </c>
      <c r="U258" s="324" t="n">
        <f aca="false">U259+U260</f>
        <v>105.33394</v>
      </c>
      <c r="V258" s="324" t="n">
        <f aca="false">V259+V260</f>
        <v>66</v>
      </c>
      <c r="W258" s="324" t="n">
        <f aca="false">W259+W260</f>
        <v>66</v>
      </c>
      <c r="X258" s="324" t="n">
        <f aca="false">X259+X260</f>
        <v>66</v>
      </c>
      <c r="Y258" s="324" t="n">
        <f aca="false">Y259+Y260</f>
        <v>68.64</v>
      </c>
      <c r="Z258" s="154"/>
    </row>
    <row r="259" s="133" customFormat="true" ht="23.3" hidden="false" customHeight="true" outlineLevel="0" collapsed="false">
      <c r="A259" s="343"/>
      <c r="B259" s="344"/>
      <c r="C259" s="343"/>
      <c r="D259" s="344"/>
      <c r="E259" s="218"/>
      <c r="F259" s="317" t="s">
        <v>104</v>
      </c>
      <c r="G259" s="345" t="n">
        <v>708</v>
      </c>
      <c r="H259" s="346" t="s">
        <v>115</v>
      </c>
      <c r="I259" s="346" t="s">
        <v>145</v>
      </c>
      <c r="J259" s="219" t="s">
        <v>415</v>
      </c>
      <c r="K259" s="348" t="n">
        <v>100</v>
      </c>
      <c r="L259" s="324"/>
      <c r="M259" s="324"/>
      <c r="N259" s="324"/>
      <c r="O259" s="324" t="n">
        <v>2325.35414</v>
      </c>
      <c r="P259" s="324" t="n">
        <v>5586.46072</v>
      </c>
      <c r="Q259" s="324" t="n">
        <v>6062.72418</v>
      </c>
      <c r="R259" s="324" t="n">
        <v>7871.38567</v>
      </c>
      <c r="S259" s="324" t="n">
        <v>8084.27953</v>
      </c>
      <c r="T259" s="324" t="n">
        <v>4572.49824</v>
      </c>
      <c r="U259" s="324" t="n">
        <v>105.33394</v>
      </c>
      <c r="V259" s="169" t="n">
        <v>66</v>
      </c>
      <c r="W259" s="169" t="n">
        <v>66</v>
      </c>
      <c r="X259" s="169" t="n">
        <v>66</v>
      </c>
      <c r="Y259" s="174" t="n">
        <f aca="false">X259*1.04</f>
        <v>68.64</v>
      </c>
      <c r="Z259" s="154"/>
    </row>
    <row r="260" s="133" customFormat="true" ht="34.5" hidden="false" customHeight="true" outlineLevel="0" collapsed="false">
      <c r="A260" s="343"/>
      <c r="B260" s="344"/>
      <c r="C260" s="343"/>
      <c r="D260" s="344"/>
      <c r="E260" s="218"/>
      <c r="F260" s="161" t="s">
        <v>352</v>
      </c>
      <c r="G260" s="345" t="n">
        <v>704</v>
      </c>
      <c r="H260" s="346" t="s">
        <v>115</v>
      </c>
      <c r="I260" s="346" t="s">
        <v>145</v>
      </c>
      <c r="J260" s="219" t="s">
        <v>415</v>
      </c>
      <c r="K260" s="348" t="n">
        <v>600</v>
      </c>
      <c r="L260" s="324"/>
      <c r="M260" s="324"/>
      <c r="N260" s="324"/>
      <c r="O260" s="324" t="n">
        <v>2305.22179</v>
      </c>
      <c r="P260" s="324" t="n">
        <v>5582.46489</v>
      </c>
      <c r="Q260" s="324" t="n">
        <v>6093.70838</v>
      </c>
      <c r="R260" s="324" t="n">
        <v>7959.64875</v>
      </c>
      <c r="S260" s="324" t="n">
        <v>8301.85696</v>
      </c>
      <c r="T260" s="324" t="n">
        <v>4920.67151</v>
      </c>
      <c r="U260" s="169"/>
      <c r="V260" s="169"/>
      <c r="W260" s="174"/>
      <c r="X260" s="174"/>
      <c r="Y260" s="179"/>
      <c r="Z260" s="154"/>
    </row>
    <row r="261" s="358" customFormat="true" ht="14.3" hidden="false" customHeight="true" outlineLevel="0" collapsed="false">
      <c r="A261" s="350" t="s">
        <v>29</v>
      </c>
      <c r="B261" s="351" t="n">
        <v>4</v>
      </c>
      <c r="C261" s="350"/>
      <c r="D261" s="351"/>
      <c r="E261" s="352" t="s">
        <v>416</v>
      </c>
      <c r="F261" s="353" t="s">
        <v>103</v>
      </c>
      <c r="G261" s="354"/>
      <c r="H261" s="355"/>
      <c r="I261" s="355"/>
      <c r="J261" s="354"/>
      <c r="K261" s="356"/>
      <c r="L261" s="357" t="n">
        <f aca="false">L262+L264</f>
        <v>2919.37566</v>
      </c>
      <c r="M261" s="357" t="n">
        <f aca="false">M262+M264</f>
        <v>3265.43363</v>
      </c>
      <c r="N261" s="357" t="n">
        <f aca="false">N262+N264</f>
        <v>3116.13549</v>
      </c>
      <c r="O261" s="357" t="n">
        <f aca="false">O262+O264+O263</f>
        <v>3441.45564</v>
      </c>
      <c r="P261" s="357" t="n">
        <f aca="false">P262+P264+P263</f>
        <v>3487.7999</v>
      </c>
      <c r="Q261" s="357" t="n">
        <f aca="false">Q262+Q264+Q263</f>
        <v>617.65155</v>
      </c>
      <c r="R261" s="357" t="n">
        <f aca="false">R262+R264+R263</f>
        <v>1358.56035</v>
      </c>
      <c r="S261" s="357" t="n">
        <f aca="false">S262+S264+S263</f>
        <v>2264.68105</v>
      </c>
      <c r="T261" s="357" t="n">
        <f aca="false">T262+T264+T263</f>
        <v>2183.69143</v>
      </c>
      <c r="U261" s="357" t="n">
        <f aca="false">U262+U264+U263</f>
        <v>4550.482</v>
      </c>
      <c r="V261" s="357" t="n">
        <f aca="false">V262+V264+V263</f>
        <v>17800.5</v>
      </c>
      <c r="W261" s="357" t="n">
        <f aca="false">W262+W264+W263</f>
        <v>8658.5</v>
      </c>
      <c r="X261" s="357" t="n">
        <f aca="false">X262+X264+X263</f>
        <v>9052.5</v>
      </c>
      <c r="Y261" s="357" t="n">
        <f aca="false">Y262+Y264+Y263</f>
        <v>9414.6</v>
      </c>
      <c r="Z261" s="154" t="n">
        <f aca="false">SUM(L261:Y261)</f>
        <v>72131.3667</v>
      </c>
    </row>
    <row r="262" s="133" customFormat="true" ht="35.35" hidden="false" customHeight="false" outlineLevel="0" collapsed="false">
      <c r="A262" s="350"/>
      <c r="B262" s="350"/>
      <c r="C262" s="350"/>
      <c r="D262" s="350"/>
      <c r="E262" s="352"/>
      <c r="F262" s="359" t="s">
        <v>105</v>
      </c>
      <c r="G262" s="345" t="n">
        <v>704</v>
      </c>
      <c r="H262" s="346"/>
      <c r="I262" s="346"/>
      <c r="J262" s="345"/>
      <c r="K262" s="348"/>
      <c r="L262" s="324" t="n">
        <f aca="false">L265+L283+L293</f>
        <v>2916.33066</v>
      </c>
      <c r="M262" s="324" t="n">
        <f aca="false">M265+M283+M293</f>
        <v>3238.43363</v>
      </c>
      <c r="N262" s="324" t="n">
        <f aca="false">N265+N283+N293</f>
        <v>3089.13549</v>
      </c>
      <c r="O262" s="324" t="n">
        <f aca="false">O265+O283+O293</f>
        <v>3395.46064</v>
      </c>
      <c r="P262" s="324" t="n">
        <f aca="false">P265+P283+P293</f>
        <v>3001.7464</v>
      </c>
      <c r="Q262" s="324" t="n">
        <f aca="false">Q265+Q283+Q293</f>
        <v>317.14755</v>
      </c>
      <c r="R262" s="324" t="n">
        <f aca="false">R265+R283+R293</f>
        <v>547.45845</v>
      </c>
      <c r="S262" s="324" t="n">
        <f aca="false">S265+S283+S293</f>
        <v>1474.73124</v>
      </c>
      <c r="T262" s="324" t="n">
        <f aca="false">T265+T283+T293</f>
        <v>1136.41852</v>
      </c>
      <c r="U262" s="324" t="n">
        <f aca="false">U265+U283+U293+U288+U282</f>
        <v>3261.72098</v>
      </c>
      <c r="V262" s="324" t="n">
        <f aca="false">V265+V283+V293+V288+V291</f>
        <v>17700.5</v>
      </c>
      <c r="W262" s="324" t="n">
        <f aca="false">W265+W283+W293+W288+W291</f>
        <v>8558.5</v>
      </c>
      <c r="X262" s="324" t="n">
        <f aca="false">X265+X283+X293+X288+X291</f>
        <v>8952.5</v>
      </c>
      <c r="Y262" s="324" t="n">
        <f aca="false">Y265+Y283+Y293+Y288+Y291</f>
        <v>9310.6</v>
      </c>
      <c r="Z262" s="154"/>
    </row>
    <row r="263" s="133" customFormat="true" ht="23.8" hidden="false" customHeight="false" outlineLevel="0" collapsed="false">
      <c r="A263" s="350"/>
      <c r="B263" s="350"/>
      <c r="C263" s="350"/>
      <c r="D263" s="350"/>
      <c r="E263" s="352"/>
      <c r="F263" s="359" t="s">
        <v>107</v>
      </c>
      <c r="G263" s="345" t="n">
        <v>718</v>
      </c>
      <c r="H263" s="346"/>
      <c r="I263" s="346"/>
      <c r="J263" s="345"/>
      <c r="K263" s="348"/>
      <c r="L263" s="324"/>
      <c r="M263" s="324"/>
      <c r="N263" s="324"/>
      <c r="O263" s="324" t="n">
        <f aca="false">O282+O270</f>
        <v>9.995</v>
      </c>
      <c r="P263" s="324" t="n">
        <f aca="false">P282</f>
        <v>0</v>
      </c>
      <c r="Q263" s="324" t="n">
        <f aca="false">Q279</f>
        <v>0</v>
      </c>
      <c r="R263" s="324" t="n">
        <f aca="false">R279</f>
        <v>342</v>
      </c>
      <c r="S263" s="324"/>
      <c r="T263" s="324" t="n">
        <f aca="false">T279</f>
        <v>0</v>
      </c>
      <c r="U263" s="324" t="n">
        <f aca="false">U279</f>
        <v>0</v>
      </c>
      <c r="V263" s="324" t="n">
        <f aca="false">V279</f>
        <v>0</v>
      </c>
      <c r="W263" s="324" t="n">
        <f aca="false">W279</f>
        <v>0</v>
      </c>
      <c r="X263" s="324" t="n">
        <f aca="false">X279</f>
        <v>0</v>
      </c>
      <c r="Y263" s="324" t="n">
        <f aca="false">Y279</f>
        <v>0</v>
      </c>
      <c r="Z263" s="154"/>
    </row>
    <row r="264" s="133" customFormat="true" ht="23.8" hidden="false" customHeight="false" outlineLevel="0" collapsed="false">
      <c r="A264" s="350"/>
      <c r="B264" s="350"/>
      <c r="C264" s="350"/>
      <c r="D264" s="350"/>
      <c r="E264" s="352"/>
      <c r="F264" s="359" t="s">
        <v>104</v>
      </c>
      <c r="G264" s="345" t="n">
        <v>708</v>
      </c>
      <c r="H264" s="346"/>
      <c r="I264" s="346"/>
      <c r="J264" s="345"/>
      <c r="K264" s="348"/>
      <c r="L264" s="324" t="n">
        <f aca="false">L281</f>
        <v>3.045</v>
      </c>
      <c r="M264" s="324" t="n">
        <f aca="false">M281</f>
        <v>27</v>
      </c>
      <c r="N264" s="324" t="n">
        <f aca="false">N281</f>
        <v>27</v>
      </c>
      <c r="O264" s="324" t="n">
        <f aca="false">O281</f>
        <v>36</v>
      </c>
      <c r="P264" s="324" t="n">
        <f aca="false">P281+P270</f>
        <v>486.0535</v>
      </c>
      <c r="Q264" s="324" t="n">
        <f aca="false">Q281+Q266</f>
        <v>300.504</v>
      </c>
      <c r="R264" s="324" t="n">
        <f aca="false">R281+R266</f>
        <v>469.1019</v>
      </c>
      <c r="S264" s="324" t="n">
        <f aca="false">S281+S266</f>
        <v>789.94981</v>
      </c>
      <c r="T264" s="324" t="n">
        <f aca="false">T281+T266</f>
        <v>1047.27291</v>
      </c>
      <c r="U264" s="324" t="n">
        <f aca="false">U281+U266</f>
        <v>1288.76102</v>
      </c>
      <c r="V264" s="324" t="n">
        <f aca="false">V281+V266</f>
        <v>100</v>
      </c>
      <c r="W264" s="324" t="n">
        <f aca="false">W281+W266</f>
        <v>100</v>
      </c>
      <c r="X264" s="324" t="n">
        <f aca="false">X281+X266</f>
        <v>100</v>
      </c>
      <c r="Y264" s="324" t="n">
        <f aca="false">Y281+Y266</f>
        <v>104</v>
      </c>
      <c r="Z264" s="154"/>
    </row>
    <row r="265" s="133" customFormat="true" ht="59.3" hidden="false" customHeight="true" outlineLevel="0" collapsed="false">
      <c r="A265" s="343" t="s">
        <v>29</v>
      </c>
      <c r="B265" s="344" t="n">
        <v>4</v>
      </c>
      <c r="C265" s="343" t="s">
        <v>29</v>
      </c>
      <c r="D265" s="344"/>
      <c r="E265" s="193" t="s">
        <v>417</v>
      </c>
      <c r="F265" s="359" t="s">
        <v>418</v>
      </c>
      <c r="G265" s="275" t="s">
        <v>354</v>
      </c>
      <c r="H265" s="346"/>
      <c r="I265" s="346"/>
      <c r="J265" s="346"/>
      <c r="K265" s="348"/>
      <c r="L265" s="324" t="n">
        <f aca="false">L267+L269+L277</f>
        <v>335</v>
      </c>
      <c r="M265" s="324" t="n">
        <f aca="false">M267+M269+M277</f>
        <v>276.065</v>
      </c>
      <c r="N265" s="324" t="n">
        <f aca="false">N267+N269+N277</f>
        <v>340.02033</v>
      </c>
      <c r="O265" s="324" t="n">
        <f aca="false">O267+O269+O277</f>
        <v>429.03418</v>
      </c>
      <c r="P265" s="324" t="n">
        <f aca="false">P267+P269+P277</f>
        <v>390.536</v>
      </c>
      <c r="Q265" s="324" t="n">
        <f aca="false">Q267+Q269+Q277</f>
        <v>317.14755</v>
      </c>
      <c r="R265" s="324" t="n">
        <f aca="false">R267+R269+R277</f>
        <v>547.45845</v>
      </c>
      <c r="S265" s="324" t="n">
        <f aca="false">S267+S269+S277+S278</f>
        <v>1474.73124</v>
      </c>
      <c r="T265" s="324" t="n">
        <f aca="false">T267+T269+T277</f>
        <v>966.41852</v>
      </c>
      <c r="U265" s="324" t="n">
        <f aca="false">U267+U269+U277+U268</f>
        <v>2001.41987</v>
      </c>
      <c r="V265" s="324" t="n">
        <f aca="false">V267+V269+V277</f>
        <v>388</v>
      </c>
      <c r="W265" s="324" t="n">
        <f aca="false">W267+W269+W277</f>
        <v>388</v>
      </c>
      <c r="X265" s="324" t="n">
        <f aca="false">X267+X269+X277</f>
        <v>388</v>
      </c>
      <c r="Y265" s="324" t="n">
        <f aca="false">Y267+Y269+Y277</f>
        <v>403.52</v>
      </c>
      <c r="Z265" s="154"/>
    </row>
    <row r="266" s="133" customFormat="true" ht="24.8" hidden="false" customHeight="true" outlineLevel="0" collapsed="false">
      <c r="A266" s="343"/>
      <c r="B266" s="344"/>
      <c r="C266" s="343"/>
      <c r="D266" s="344"/>
      <c r="E266" s="193"/>
      <c r="F266" s="359" t="s">
        <v>104</v>
      </c>
      <c r="G266" s="345" t="n">
        <v>708</v>
      </c>
      <c r="H266" s="346"/>
      <c r="I266" s="346"/>
      <c r="J266" s="346"/>
      <c r="K266" s="348"/>
      <c r="L266" s="324"/>
      <c r="M266" s="324"/>
      <c r="N266" s="324"/>
      <c r="O266" s="324"/>
      <c r="P266" s="324"/>
      <c r="Q266" s="324" t="n">
        <f aca="false">Q270</f>
        <v>271.303</v>
      </c>
      <c r="R266" s="324" t="n">
        <f aca="false">R270</f>
        <v>431.7509</v>
      </c>
      <c r="S266" s="324" t="n">
        <f aca="false">S270</f>
        <v>731.10181</v>
      </c>
      <c r="T266" s="324" t="n">
        <f aca="false">T270</f>
        <v>1010.27291</v>
      </c>
      <c r="U266" s="324" t="n">
        <f aca="false">U270</f>
        <v>220.20202</v>
      </c>
      <c r="V266" s="324" t="n">
        <f aca="false">V270</f>
        <v>0</v>
      </c>
      <c r="W266" s="324" t="n">
        <f aca="false">W270</f>
        <v>0</v>
      </c>
      <c r="X266" s="324" t="n">
        <f aca="false">X270</f>
        <v>0</v>
      </c>
      <c r="Y266" s="324" t="n">
        <f aca="false">Y270</f>
        <v>0</v>
      </c>
      <c r="Z266" s="154"/>
    </row>
    <row r="267" s="133" customFormat="true" ht="59.95" hidden="false" customHeight="true" outlineLevel="0" collapsed="false">
      <c r="A267" s="343" t="s">
        <v>29</v>
      </c>
      <c r="B267" s="344" t="n">
        <v>4</v>
      </c>
      <c r="C267" s="343" t="s">
        <v>29</v>
      </c>
      <c r="D267" s="344" t="n">
        <v>1</v>
      </c>
      <c r="E267" s="360" t="s">
        <v>417</v>
      </c>
      <c r="F267" s="359" t="s">
        <v>105</v>
      </c>
      <c r="G267" s="275" t="s">
        <v>354</v>
      </c>
      <c r="H267" s="346" t="s">
        <v>115</v>
      </c>
      <c r="I267" s="346" t="s">
        <v>115</v>
      </c>
      <c r="J267" s="337" t="s">
        <v>419</v>
      </c>
      <c r="K267" s="348" t="n">
        <v>200</v>
      </c>
      <c r="L267" s="324" t="n">
        <v>20</v>
      </c>
      <c r="M267" s="324" t="n">
        <v>34</v>
      </c>
      <c r="N267" s="324" t="n">
        <v>62.14033</v>
      </c>
      <c r="O267" s="324" t="n">
        <v>63.16518</v>
      </c>
      <c r="P267" s="324" t="n">
        <v>47.31</v>
      </c>
      <c r="Q267" s="324"/>
      <c r="R267" s="324" t="n">
        <v>0</v>
      </c>
      <c r="S267" s="324" t="n">
        <v>426.6726</v>
      </c>
      <c r="T267" s="324" t="n">
        <v>86.03414</v>
      </c>
      <c r="U267" s="324" t="n">
        <v>65.2986</v>
      </c>
      <c r="V267" s="169" t="n">
        <v>221</v>
      </c>
      <c r="W267" s="169" t="n">
        <v>221</v>
      </c>
      <c r="X267" s="169" t="n">
        <v>221</v>
      </c>
      <c r="Y267" s="174" t="n">
        <f aca="false">X267*1.04</f>
        <v>229.84</v>
      </c>
      <c r="Z267" s="154"/>
    </row>
    <row r="268" s="133" customFormat="true" ht="23.95" hidden="false" customHeight="true" outlineLevel="0" collapsed="false">
      <c r="A268" s="343"/>
      <c r="B268" s="344"/>
      <c r="C268" s="343"/>
      <c r="D268" s="344"/>
      <c r="E268" s="360"/>
      <c r="F268" s="210" t="s">
        <v>111</v>
      </c>
      <c r="G268" s="345" t="n">
        <v>704</v>
      </c>
      <c r="H268" s="346" t="s">
        <v>115</v>
      </c>
      <c r="I268" s="346" t="s">
        <v>115</v>
      </c>
      <c r="J268" s="361" t="s">
        <v>420</v>
      </c>
      <c r="K268" s="348" t="n">
        <v>200</v>
      </c>
      <c r="L268" s="324"/>
      <c r="M268" s="324"/>
      <c r="N268" s="324"/>
      <c r="O268" s="324"/>
      <c r="P268" s="324"/>
      <c r="Q268" s="324"/>
      <c r="R268" s="324"/>
      <c r="S268" s="324"/>
      <c r="T268" s="324"/>
      <c r="U268" s="324" t="n">
        <v>200</v>
      </c>
      <c r="V268" s="169"/>
      <c r="W268" s="169"/>
      <c r="X268" s="169"/>
      <c r="Y268" s="174"/>
      <c r="Z268" s="154"/>
    </row>
    <row r="269" s="133" customFormat="true" ht="23.3" hidden="false" customHeight="true" outlineLevel="0" collapsed="false">
      <c r="A269" s="343" t="s">
        <v>29</v>
      </c>
      <c r="B269" s="344" t="n">
        <v>4</v>
      </c>
      <c r="C269" s="343" t="s">
        <v>29</v>
      </c>
      <c r="D269" s="344" t="n">
        <v>2</v>
      </c>
      <c r="E269" s="191" t="s">
        <v>421</v>
      </c>
      <c r="F269" s="362" t="s">
        <v>103</v>
      </c>
      <c r="G269" s="275" t="s">
        <v>354</v>
      </c>
      <c r="H269" s="346"/>
      <c r="I269" s="346"/>
      <c r="J269" s="363"/>
      <c r="K269" s="348"/>
      <c r="L269" s="324" t="n">
        <f aca="false">L274+L276</f>
        <v>195</v>
      </c>
      <c r="M269" s="324" t="n">
        <f aca="false">M274+M276</f>
        <v>242.065</v>
      </c>
      <c r="N269" s="324" t="n">
        <f aca="false">N274+N276</f>
        <v>277.88</v>
      </c>
      <c r="O269" s="324" t="n">
        <f aca="false">O274+O276</f>
        <v>365.869</v>
      </c>
      <c r="P269" s="324" t="n">
        <f aca="false">P274+P276</f>
        <v>343.226</v>
      </c>
      <c r="Q269" s="324" t="n">
        <f aca="false">Q274+Q276</f>
        <v>317.14755</v>
      </c>
      <c r="R269" s="324" t="n">
        <f aca="false">R274+R276</f>
        <v>547.45845</v>
      </c>
      <c r="S269" s="324" t="n">
        <f aca="false">S274+S276+S273</f>
        <v>664.07864</v>
      </c>
      <c r="T269" s="324" t="n">
        <f aca="false">T274+T276+T273</f>
        <v>880.38438</v>
      </c>
      <c r="U269" s="324" t="n">
        <f aca="false">U274+U276+U273</f>
        <v>1736.12127</v>
      </c>
      <c r="V269" s="324" t="n">
        <f aca="false">V274+V276+V273</f>
        <v>167</v>
      </c>
      <c r="W269" s="324" t="n">
        <f aca="false">W274+W276+W273</f>
        <v>167</v>
      </c>
      <c r="X269" s="324" t="n">
        <f aca="false">X274+X276+X273</f>
        <v>167</v>
      </c>
      <c r="Y269" s="324" t="n">
        <f aca="false">Y274+Y276+Y273</f>
        <v>173.68</v>
      </c>
      <c r="Z269" s="154"/>
    </row>
    <row r="270" s="133" customFormat="true" ht="14.95" hidden="false" customHeight="true" outlineLevel="0" collapsed="false">
      <c r="A270" s="343"/>
      <c r="B270" s="344"/>
      <c r="C270" s="343"/>
      <c r="D270" s="344"/>
      <c r="E270" s="191"/>
      <c r="F270" s="362" t="s">
        <v>103</v>
      </c>
      <c r="G270" s="345" t="n">
        <v>708</v>
      </c>
      <c r="H270" s="346"/>
      <c r="I270" s="346"/>
      <c r="J270" s="363"/>
      <c r="K270" s="348"/>
      <c r="L270" s="324"/>
      <c r="M270" s="324"/>
      <c r="N270" s="324"/>
      <c r="O270" s="324" t="n">
        <f aca="false">O272</f>
        <v>0</v>
      </c>
      <c r="P270" s="324" t="n">
        <f aca="false">P272</f>
        <v>447.389</v>
      </c>
      <c r="Q270" s="324" t="n">
        <f aca="false">Q272</f>
        <v>271.303</v>
      </c>
      <c r="R270" s="324" t="n">
        <f aca="false">R272</f>
        <v>431.7509</v>
      </c>
      <c r="S270" s="324" t="n">
        <f aca="false">S272+S271+S275</f>
        <v>731.10181</v>
      </c>
      <c r="T270" s="324" t="n">
        <f aca="false">T272+T275</f>
        <v>1010.27291</v>
      </c>
      <c r="U270" s="324" t="n">
        <f aca="false">U272+U275</f>
        <v>220.20202</v>
      </c>
      <c r="V270" s="324" t="n">
        <f aca="false">V272</f>
        <v>0</v>
      </c>
      <c r="W270" s="324" t="n">
        <f aca="false">W272</f>
        <v>0</v>
      </c>
      <c r="X270" s="324" t="n">
        <f aca="false">X272</f>
        <v>0</v>
      </c>
      <c r="Y270" s="324" t="n">
        <f aca="false">Y272</f>
        <v>0</v>
      </c>
      <c r="Z270" s="154"/>
    </row>
    <row r="271" s="133" customFormat="true" ht="23.95" hidden="false" customHeight="true" outlineLevel="0" collapsed="false">
      <c r="A271" s="343"/>
      <c r="B271" s="344"/>
      <c r="C271" s="343"/>
      <c r="D271" s="344"/>
      <c r="E271" s="191"/>
      <c r="F271" s="329" t="s">
        <v>104</v>
      </c>
      <c r="G271" s="203" t="n">
        <v>708</v>
      </c>
      <c r="H271" s="204" t="s">
        <v>115</v>
      </c>
      <c r="I271" s="204" t="s">
        <v>115</v>
      </c>
      <c r="J271" s="337" t="s">
        <v>422</v>
      </c>
      <c r="K271" s="330" t="n">
        <v>100</v>
      </c>
      <c r="L271" s="324"/>
      <c r="M271" s="324"/>
      <c r="N271" s="324"/>
      <c r="O271" s="324"/>
      <c r="P271" s="324"/>
      <c r="Q271" s="324"/>
      <c r="R271" s="324"/>
      <c r="S271" s="324" t="n">
        <v>50</v>
      </c>
      <c r="T271" s="324"/>
      <c r="U271" s="324"/>
      <c r="V271" s="324"/>
      <c r="W271" s="174"/>
      <c r="X271" s="174"/>
      <c r="Y271" s="179"/>
      <c r="Z271" s="154"/>
    </row>
    <row r="272" s="133" customFormat="true" ht="21.1" hidden="false" customHeight="true" outlineLevel="0" collapsed="false">
      <c r="A272" s="343"/>
      <c r="B272" s="344"/>
      <c r="C272" s="343"/>
      <c r="D272" s="344"/>
      <c r="E272" s="191"/>
      <c r="F272" s="329" t="s">
        <v>104</v>
      </c>
      <c r="G272" s="345" t="n">
        <v>708</v>
      </c>
      <c r="H272" s="346" t="s">
        <v>115</v>
      </c>
      <c r="I272" s="346" t="s">
        <v>115</v>
      </c>
      <c r="J272" s="219" t="s">
        <v>423</v>
      </c>
      <c r="K272" s="348" t="n">
        <v>200</v>
      </c>
      <c r="L272" s="324"/>
      <c r="M272" s="324"/>
      <c r="N272" s="324"/>
      <c r="O272" s="324" t="n">
        <v>0</v>
      </c>
      <c r="P272" s="324" t="n">
        <v>447.389</v>
      </c>
      <c r="Q272" s="324" t="n">
        <v>271.303</v>
      </c>
      <c r="R272" s="324" t="n">
        <v>431.7509</v>
      </c>
      <c r="S272" s="324" t="n">
        <v>673.41581</v>
      </c>
      <c r="T272" s="324" t="n">
        <v>999.82847</v>
      </c>
      <c r="U272" s="324" t="n">
        <v>218</v>
      </c>
      <c r="V272" s="169"/>
      <c r="W272" s="174"/>
      <c r="X272" s="174"/>
      <c r="Y272" s="179"/>
      <c r="Z272" s="154"/>
    </row>
    <row r="273" s="133" customFormat="true" ht="22.75" hidden="false" customHeight="true" outlineLevel="0" collapsed="false">
      <c r="A273" s="343"/>
      <c r="B273" s="344"/>
      <c r="C273" s="343"/>
      <c r="D273" s="344"/>
      <c r="E273" s="191"/>
      <c r="F273" s="364" t="s">
        <v>105</v>
      </c>
      <c r="G273" s="203" t="n">
        <v>704</v>
      </c>
      <c r="H273" s="204" t="s">
        <v>115</v>
      </c>
      <c r="I273" s="204" t="s">
        <v>115</v>
      </c>
      <c r="J273" s="337" t="s">
        <v>424</v>
      </c>
      <c r="K273" s="330" t="n">
        <v>600</v>
      </c>
      <c r="L273" s="324"/>
      <c r="M273" s="324"/>
      <c r="N273" s="324"/>
      <c r="O273" s="324"/>
      <c r="P273" s="324"/>
      <c r="Q273" s="324"/>
      <c r="R273" s="324"/>
      <c r="S273" s="324" t="n">
        <v>124.34783</v>
      </c>
      <c r="T273" s="324" t="n">
        <v>146.34545</v>
      </c>
      <c r="U273" s="324" t="n">
        <v>862.01294</v>
      </c>
      <c r="V273" s="324" t="n">
        <v>157</v>
      </c>
      <c r="W273" s="324" t="n">
        <v>157</v>
      </c>
      <c r="X273" s="324" t="n">
        <v>157</v>
      </c>
      <c r="Y273" s="174" t="n">
        <f aca="false">X273*1.04</f>
        <v>163.28</v>
      </c>
      <c r="Z273" s="154"/>
    </row>
    <row r="274" s="133" customFormat="true" ht="22.75" hidden="false" customHeight="true" outlineLevel="0" collapsed="false">
      <c r="A274" s="343"/>
      <c r="B274" s="344"/>
      <c r="C274" s="343"/>
      <c r="D274" s="344"/>
      <c r="E274" s="191"/>
      <c r="F274" s="362" t="s">
        <v>105</v>
      </c>
      <c r="G274" s="275" t="s">
        <v>354</v>
      </c>
      <c r="H274" s="346" t="s">
        <v>115</v>
      </c>
      <c r="I274" s="346" t="s">
        <v>425</v>
      </c>
      <c r="J274" s="219" t="s">
        <v>423</v>
      </c>
      <c r="K274" s="348" t="n">
        <v>100</v>
      </c>
      <c r="L274" s="324" t="n">
        <v>195</v>
      </c>
      <c r="M274" s="324" t="n">
        <v>142.065</v>
      </c>
      <c r="N274" s="324" t="n">
        <v>177.88</v>
      </c>
      <c r="O274" s="324" t="n">
        <v>265.869</v>
      </c>
      <c r="P274" s="324" t="n">
        <v>243.226</v>
      </c>
      <c r="Q274" s="324" t="n">
        <v>217.14755</v>
      </c>
      <c r="R274" s="324" t="n">
        <v>447.45845</v>
      </c>
      <c r="S274" s="324" t="n">
        <v>534.73081</v>
      </c>
      <c r="T274" s="324" t="n">
        <v>719.03893</v>
      </c>
      <c r="U274" s="324" t="n">
        <v>865.36724</v>
      </c>
      <c r="V274" s="169"/>
      <c r="W274" s="174"/>
      <c r="X274" s="174"/>
      <c r="Y274" s="179"/>
      <c r="Z274" s="154"/>
    </row>
    <row r="275" s="133" customFormat="true" ht="23.3" hidden="false" customHeight="true" outlineLevel="0" collapsed="false">
      <c r="A275" s="343"/>
      <c r="B275" s="344"/>
      <c r="C275" s="343"/>
      <c r="D275" s="344"/>
      <c r="E275" s="360" t="s">
        <v>143</v>
      </c>
      <c r="F275" s="359" t="s">
        <v>104</v>
      </c>
      <c r="G275" s="203" t="n">
        <v>708</v>
      </c>
      <c r="H275" s="204" t="s">
        <v>115</v>
      </c>
      <c r="I275" s="204" t="s">
        <v>115</v>
      </c>
      <c r="J275" s="337" t="s">
        <v>426</v>
      </c>
      <c r="K275" s="330" t="n">
        <v>200</v>
      </c>
      <c r="L275" s="324"/>
      <c r="M275" s="324"/>
      <c r="N275" s="324"/>
      <c r="O275" s="324"/>
      <c r="P275" s="324"/>
      <c r="Q275" s="324"/>
      <c r="R275" s="324"/>
      <c r="S275" s="324" t="n">
        <v>7.686</v>
      </c>
      <c r="T275" s="324" t="n">
        <v>10.44444</v>
      </c>
      <c r="U275" s="324" t="n">
        <v>2.20202</v>
      </c>
      <c r="V275" s="169"/>
      <c r="W275" s="174"/>
      <c r="X275" s="174"/>
      <c r="Y275" s="179"/>
      <c r="Z275" s="154"/>
    </row>
    <row r="276" s="133" customFormat="true" ht="23.3" hidden="false" customHeight="true" outlineLevel="0" collapsed="false">
      <c r="A276" s="343"/>
      <c r="B276" s="344"/>
      <c r="C276" s="343"/>
      <c r="D276" s="344"/>
      <c r="E276" s="360"/>
      <c r="F276" s="362" t="s">
        <v>105</v>
      </c>
      <c r="G276" s="275" t="s">
        <v>354</v>
      </c>
      <c r="H276" s="346" t="s">
        <v>115</v>
      </c>
      <c r="I276" s="346" t="s">
        <v>425</v>
      </c>
      <c r="J276" s="219" t="s">
        <v>427</v>
      </c>
      <c r="K276" s="348" t="n">
        <v>100</v>
      </c>
      <c r="L276" s="324"/>
      <c r="M276" s="324" t="n">
        <v>100</v>
      </c>
      <c r="N276" s="324" t="n">
        <v>100</v>
      </c>
      <c r="O276" s="324" t="n">
        <v>100</v>
      </c>
      <c r="P276" s="324" t="n">
        <v>100</v>
      </c>
      <c r="Q276" s="324" t="n">
        <v>100</v>
      </c>
      <c r="R276" s="324" t="n">
        <v>100</v>
      </c>
      <c r="S276" s="169" t="n">
        <v>5</v>
      </c>
      <c r="T276" s="324" t="n">
        <v>15</v>
      </c>
      <c r="U276" s="324" t="n">
        <v>8.74109</v>
      </c>
      <c r="V276" s="169" t="n">
        <v>10</v>
      </c>
      <c r="W276" s="169" t="n">
        <v>10</v>
      </c>
      <c r="X276" s="169" t="n">
        <v>10</v>
      </c>
      <c r="Y276" s="174" t="n">
        <f aca="false">X276*1.04</f>
        <v>10.4</v>
      </c>
      <c r="Z276" s="154"/>
    </row>
    <row r="277" s="133" customFormat="true" ht="33.8" hidden="false" customHeight="true" outlineLevel="0" collapsed="false">
      <c r="A277" s="343" t="s">
        <v>29</v>
      </c>
      <c r="B277" s="344" t="n">
        <v>4</v>
      </c>
      <c r="C277" s="343" t="s">
        <v>29</v>
      </c>
      <c r="D277" s="344" t="n">
        <v>3</v>
      </c>
      <c r="E277" s="191" t="s">
        <v>428</v>
      </c>
      <c r="F277" s="307" t="s">
        <v>105</v>
      </c>
      <c r="G277" s="345" t="n">
        <v>711</v>
      </c>
      <c r="H277" s="346" t="s">
        <v>29</v>
      </c>
      <c r="I277" s="346" t="s">
        <v>267</v>
      </c>
      <c r="J277" s="365" t="s">
        <v>429</v>
      </c>
      <c r="K277" s="348" t="n">
        <v>200</v>
      </c>
      <c r="L277" s="324" t="n">
        <v>120</v>
      </c>
      <c r="M277" s="324"/>
      <c r="N277" s="324"/>
      <c r="O277" s="324"/>
      <c r="P277" s="324"/>
      <c r="Q277" s="324"/>
      <c r="R277" s="324"/>
      <c r="S277" s="169"/>
      <c r="T277" s="169"/>
      <c r="U277" s="169"/>
      <c r="V277" s="169"/>
      <c r="W277" s="174"/>
      <c r="X277" s="174"/>
      <c r="Y277" s="179"/>
      <c r="Z277" s="154"/>
    </row>
    <row r="278" s="133" customFormat="true" ht="12.75" hidden="false" customHeight="true" outlineLevel="0" collapsed="false">
      <c r="A278" s="327" t="s">
        <v>29</v>
      </c>
      <c r="B278" s="328" t="n">
        <v>4</v>
      </c>
      <c r="C278" s="327" t="s">
        <v>29</v>
      </c>
      <c r="D278" s="344" t="n">
        <v>4</v>
      </c>
      <c r="E278" s="366" t="s">
        <v>163</v>
      </c>
      <c r="F278" s="307" t="s">
        <v>208</v>
      </c>
      <c r="G278" s="345"/>
      <c r="H278" s="346"/>
      <c r="I278" s="346"/>
      <c r="J278" s="365"/>
      <c r="K278" s="348"/>
      <c r="L278" s="324"/>
      <c r="M278" s="324"/>
      <c r="N278" s="324"/>
      <c r="O278" s="324"/>
      <c r="P278" s="324"/>
      <c r="Q278" s="324"/>
      <c r="R278" s="324"/>
      <c r="S278" s="169" t="n">
        <f aca="false">S279+S280</f>
        <v>383.98</v>
      </c>
      <c r="T278" s="169"/>
      <c r="U278" s="169"/>
      <c r="V278" s="169"/>
      <c r="W278" s="174"/>
      <c r="X278" s="174"/>
      <c r="Y278" s="179"/>
      <c r="Z278" s="154"/>
    </row>
    <row r="279" s="133" customFormat="true" ht="23.95" hidden="false" customHeight="true" outlineLevel="0" collapsed="false">
      <c r="A279" s="327"/>
      <c r="B279" s="328"/>
      <c r="C279" s="327"/>
      <c r="D279" s="344"/>
      <c r="E279" s="366"/>
      <c r="F279" s="202" t="s">
        <v>105</v>
      </c>
      <c r="G279" s="203" t="n">
        <v>704</v>
      </c>
      <c r="H279" s="204" t="s">
        <v>115</v>
      </c>
      <c r="I279" s="204" t="s">
        <v>115</v>
      </c>
      <c r="J279" s="367" t="s">
        <v>430</v>
      </c>
      <c r="K279" s="330" t="n">
        <v>200</v>
      </c>
      <c r="L279" s="324"/>
      <c r="M279" s="324"/>
      <c r="N279" s="324"/>
      <c r="O279" s="324"/>
      <c r="P279" s="324"/>
      <c r="Q279" s="324"/>
      <c r="R279" s="324" t="n">
        <v>342</v>
      </c>
      <c r="S279" s="324" t="n">
        <v>287.985</v>
      </c>
      <c r="T279" s="169"/>
      <c r="U279" s="169"/>
      <c r="V279" s="169"/>
      <c r="W279" s="174"/>
      <c r="X279" s="174"/>
      <c r="Y279" s="179"/>
      <c r="Z279" s="154"/>
    </row>
    <row r="280" s="133" customFormat="true" ht="23.3" hidden="false" customHeight="true" outlineLevel="0" collapsed="false">
      <c r="A280" s="327"/>
      <c r="B280" s="328"/>
      <c r="C280" s="327"/>
      <c r="D280" s="344"/>
      <c r="E280" s="368" t="s">
        <v>201</v>
      </c>
      <c r="F280" s="202" t="s">
        <v>105</v>
      </c>
      <c r="G280" s="203" t="n">
        <v>704</v>
      </c>
      <c r="H280" s="204" t="s">
        <v>115</v>
      </c>
      <c r="I280" s="204" t="s">
        <v>115</v>
      </c>
      <c r="J280" s="367" t="s">
        <v>430</v>
      </c>
      <c r="K280" s="330" t="n">
        <v>200</v>
      </c>
      <c r="L280" s="324"/>
      <c r="M280" s="324"/>
      <c r="N280" s="324"/>
      <c r="O280" s="324"/>
      <c r="P280" s="324"/>
      <c r="Q280" s="324"/>
      <c r="R280" s="324"/>
      <c r="S280" s="324" t="n">
        <v>95.995</v>
      </c>
      <c r="T280" s="169"/>
      <c r="U280" s="169"/>
      <c r="V280" s="169"/>
      <c r="W280" s="174"/>
      <c r="X280" s="174"/>
      <c r="Y280" s="179"/>
      <c r="Z280" s="154"/>
    </row>
    <row r="281" s="133" customFormat="true" ht="23.95" hidden="false" customHeight="true" outlineLevel="0" collapsed="false">
      <c r="A281" s="343" t="s">
        <v>29</v>
      </c>
      <c r="B281" s="344" t="n">
        <v>4</v>
      </c>
      <c r="C281" s="343" t="s">
        <v>112</v>
      </c>
      <c r="D281" s="344"/>
      <c r="E281" s="193" t="s">
        <v>431</v>
      </c>
      <c r="F281" s="359" t="s">
        <v>104</v>
      </c>
      <c r="G281" s="345" t="n">
        <v>708</v>
      </c>
      <c r="H281" s="346"/>
      <c r="I281" s="346"/>
      <c r="J281" s="346"/>
      <c r="K281" s="348"/>
      <c r="L281" s="324" t="n">
        <f aca="false">L284</f>
        <v>3.045</v>
      </c>
      <c r="M281" s="324" t="n">
        <f aca="false">M284</f>
        <v>27</v>
      </c>
      <c r="N281" s="324" t="n">
        <f aca="false">N284</f>
        <v>27</v>
      </c>
      <c r="O281" s="324" t="n">
        <f aca="false">O284</f>
        <v>36</v>
      </c>
      <c r="P281" s="324" t="n">
        <f aca="false">P284</f>
        <v>38.6645</v>
      </c>
      <c r="Q281" s="324" t="n">
        <f aca="false">Q284</f>
        <v>29.201</v>
      </c>
      <c r="R281" s="324" t="n">
        <f aca="false">R284</f>
        <v>37.351</v>
      </c>
      <c r="S281" s="324" t="n">
        <f aca="false">S284</f>
        <v>58.848</v>
      </c>
      <c r="T281" s="324" t="n">
        <f aca="false">T284</f>
        <v>37</v>
      </c>
      <c r="U281" s="324" t="n">
        <f aca="false">U284+U286</f>
        <v>1068.559</v>
      </c>
      <c r="V281" s="324" t="n">
        <f aca="false">V284</f>
        <v>100</v>
      </c>
      <c r="W281" s="324" t="n">
        <f aca="false">W284</f>
        <v>100</v>
      </c>
      <c r="X281" s="324" t="n">
        <f aca="false">X284</f>
        <v>100</v>
      </c>
      <c r="Y281" s="324" t="n">
        <f aca="false">Y284</f>
        <v>104</v>
      </c>
      <c r="Z281" s="154"/>
    </row>
    <row r="282" s="133" customFormat="true" ht="15.65" hidden="false" customHeight="true" outlineLevel="0" collapsed="false">
      <c r="A282" s="343"/>
      <c r="B282" s="344"/>
      <c r="C282" s="343"/>
      <c r="D282" s="344"/>
      <c r="E282" s="193"/>
      <c r="F282" s="161" t="s">
        <v>111</v>
      </c>
      <c r="G282" s="345" t="n">
        <v>704</v>
      </c>
      <c r="H282" s="346"/>
      <c r="I282" s="346"/>
      <c r="J282" s="346"/>
      <c r="K282" s="348"/>
      <c r="L282" s="324"/>
      <c r="M282" s="324"/>
      <c r="N282" s="324"/>
      <c r="O282" s="324" t="n">
        <f aca="false">O285</f>
        <v>9.995</v>
      </c>
      <c r="P282" s="324" t="n">
        <f aca="false">P285</f>
        <v>0</v>
      </c>
      <c r="Q282" s="324" t="n">
        <f aca="false">Q285</f>
        <v>0</v>
      </c>
      <c r="R282" s="324" t="n">
        <f aca="false">R285</f>
        <v>0</v>
      </c>
      <c r="S282" s="324" t="n">
        <f aca="false">S285</f>
        <v>0</v>
      </c>
      <c r="T282" s="324" t="n">
        <f aca="false">T285</f>
        <v>0</v>
      </c>
      <c r="U282" s="324" t="n">
        <f aca="false">U285</f>
        <v>0</v>
      </c>
      <c r="V282" s="324" t="n">
        <f aca="false">V285</f>
        <v>0</v>
      </c>
      <c r="W282" s="324" t="n">
        <f aca="false">W285</f>
        <v>0</v>
      </c>
      <c r="X282" s="324" t="n">
        <f aca="false">X285</f>
        <v>0</v>
      </c>
      <c r="Y282" s="324" t="n">
        <f aca="false">Y285</f>
        <v>0</v>
      </c>
      <c r="Z282" s="154"/>
    </row>
    <row r="283" s="133" customFormat="true" ht="23.3" hidden="false" customHeight="true" outlineLevel="0" collapsed="false">
      <c r="A283" s="343"/>
      <c r="B283" s="343"/>
      <c r="C283" s="343"/>
      <c r="D283" s="343"/>
      <c r="E283" s="343"/>
      <c r="F283" s="307" t="s">
        <v>105</v>
      </c>
      <c r="G283" s="369" t="s">
        <v>432</v>
      </c>
      <c r="H283" s="346"/>
      <c r="I283" s="346"/>
      <c r="J283" s="346"/>
      <c r="K283" s="348"/>
      <c r="L283" s="324" t="n">
        <f aca="false">L287</f>
        <v>15.9</v>
      </c>
      <c r="M283" s="324" t="n">
        <f aca="false">M287</f>
        <v>17</v>
      </c>
      <c r="N283" s="324" t="n">
        <f aca="false">N287</f>
        <v>29.8107</v>
      </c>
      <c r="O283" s="324" t="n">
        <f aca="false">O287</f>
        <v>29.22646</v>
      </c>
      <c r="P283" s="324" t="n">
        <f aca="false">P287</f>
        <v>17.79585</v>
      </c>
      <c r="Q283" s="324" t="n">
        <f aca="false">Q287</f>
        <v>0</v>
      </c>
      <c r="R283" s="324" t="n">
        <f aca="false">R287</f>
        <v>0</v>
      </c>
      <c r="S283" s="324" t="n">
        <f aca="false">S287</f>
        <v>0</v>
      </c>
      <c r="T283" s="324" t="n">
        <f aca="false">T287</f>
        <v>170</v>
      </c>
      <c r="U283" s="324" t="n">
        <f aca="false">U287</f>
        <v>0</v>
      </c>
      <c r="V283" s="324" t="n">
        <f aca="false">V287</f>
        <v>100</v>
      </c>
      <c r="W283" s="324" t="n">
        <f aca="false">W287</f>
        <v>100</v>
      </c>
      <c r="X283" s="324" t="n">
        <f aca="false">X287</f>
        <v>100</v>
      </c>
      <c r="Y283" s="174" t="n">
        <f aca="false">X283*1.04</f>
        <v>104</v>
      </c>
      <c r="Z283" s="154"/>
    </row>
    <row r="284" s="133" customFormat="true" ht="23.8" hidden="false" customHeight="true" outlineLevel="0" collapsed="false">
      <c r="A284" s="343" t="s">
        <v>29</v>
      </c>
      <c r="B284" s="344" t="n">
        <v>4</v>
      </c>
      <c r="C284" s="343" t="s">
        <v>112</v>
      </c>
      <c r="D284" s="344" t="n">
        <v>1</v>
      </c>
      <c r="E284" s="193" t="s">
        <v>433</v>
      </c>
      <c r="F284" s="359" t="s">
        <v>104</v>
      </c>
      <c r="G284" s="345" t="n">
        <v>708</v>
      </c>
      <c r="H284" s="346" t="s">
        <v>115</v>
      </c>
      <c r="I284" s="346" t="s">
        <v>425</v>
      </c>
      <c r="J284" s="347" t="s">
        <v>434</v>
      </c>
      <c r="K284" s="348" t="n">
        <v>200</v>
      </c>
      <c r="L284" s="324" t="n">
        <v>3.045</v>
      </c>
      <c r="M284" s="324" t="n">
        <v>27</v>
      </c>
      <c r="N284" s="324" t="n">
        <v>27</v>
      </c>
      <c r="O284" s="324" t="n">
        <v>36</v>
      </c>
      <c r="P284" s="324" t="n">
        <v>38.6645</v>
      </c>
      <c r="Q284" s="324" t="n">
        <v>29.201</v>
      </c>
      <c r="R284" s="324" t="n">
        <v>37.351</v>
      </c>
      <c r="S284" s="324" t="n">
        <v>58.848</v>
      </c>
      <c r="T284" s="169" t="n">
        <v>37</v>
      </c>
      <c r="U284" s="324" t="n">
        <v>220.169</v>
      </c>
      <c r="V284" s="169" t="n">
        <v>100</v>
      </c>
      <c r="W284" s="169" t="n">
        <v>100</v>
      </c>
      <c r="X284" s="169" t="n">
        <v>100</v>
      </c>
      <c r="Y284" s="174" t="n">
        <f aca="false">X284*1.04</f>
        <v>104</v>
      </c>
      <c r="Z284" s="154"/>
    </row>
    <row r="285" s="133" customFormat="true" ht="23.1" hidden="false" customHeight="false" outlineLevel="0" collapsed="false">
      <c r="A285" s="343"/>
      <c r="B285" s="344"/>
      <c r="C285" s="343"/>
      <c r="D285" s="344"/>
      <c r="E285" s="193"/>
      <c r="F285" s="161" t="s">
        <v>111</v>
      </c>
      <c r="G285" s="345" t="n">
        <v>704</v>
      </c>
      <c r="H285" s="346" t="s">
        <v>115</v>
      </c>
      <c r="I285" s="346" t="s">
        <v>425</v>
      </c>
      <c r="J285" s="219" t="s">
        <v>434</v>
      </c>
      <c r="K285" s="348" t="n">
        <v>200</v>
      </c>
      <c r="L285" s="324"/>
      <c r="M285" s="324"/>
      <c r="N285" s="324"/>
      <c r="O285" s="324" t="n">
        <v>9.995</v>
      </c>
      <c r="P285" s="324"/>
      <c r="Q285" s="324"/>
      <c r="R285" s="324"/>
      <c r="S285" s="169"/>
      <c r="T285" s="169"/>
      <c r="U285" s="169"/>
      <c r="V285" s="169"/>
      <c r="W285" s="174"/>
      <c r="X285" s="174"/>
      <c r="Y285" s="174" t="n">
        <f aca="false">X285*1.04</f>
        <v>0</v>
      </c>
      <c r="Z285" s="154"/>
    </row>
    <row r="286" s="133" customFormat="true" ht="23.8" hidden="false" customHeight="false" outlineLevel="0" collapsed="false">
      <c r="A286" s="343"/>
      <c r="B286" s="344"/>
      <c r="C286" s="343"/>
      <c r="D286" s="344"/>
      <c r="E286" s="193"/>
      <c r="F286" s="359" t="s">
        <v>104</v>
      </c>
      <c r="G286" s="345" t="n">
        <v>708</v>
      </c>
      <c r="H286" s="346" t="s">
        <v>115</v>
      </c>
      <c r="I286" s="346" t="s">
        <v>169</v>
      </c>
      <c r="J286" s="370" t="s">
        <v>435</v>
      </c>
      <c r="K286" s="348" t="n">
        <v>200</v>
      </c>
      <c r="L286" s="324"/>
      <c r="M286" s="324"/>
      <c r="N286" s="324"/>
      <c r="O286" s="324"/>
      <c r="P286" s="324"/>
      <c r="Q286" s="324"/>
      <c r="R286" s="324"/>
      <c r="S286" s="169"/>
      <c r="T286" s="169"/>
      <c r="U286" s="169" t="n">
        <v>848.39</v>
      </c>
      <c r="V286" s="169"/>
      <c r="W286" s="174"/>
      <c r="X286" s="174"/>
      <c r="Y286" s="174"/>
      <c r="Z286" s="154"/>
    </row>
    <row r="287" s="133" customFormat="true" ht="23.95" hidden="false" customHeight="true" outlineLevel="0" collapsed="false">
      <c r="A287" s="343"/>
      <c r="B287" s="344"/>
      <c r="C287" s="343"/>
      <c r="D287" s="344"/>
      <c r="E287" s="193"/>
      <c r="F287" s="359" t="s">
        <v>105</v>
      </c>
      <c r="G287" s="275" t="s">
        <v>354</v>
      </c>
      <c r="H287" s="346" t="s">
        <v>115</v>
      </c>
      <c r="I287" s="346" t="s">
        <v>425</v>
      </c>
      <c r="J287" s="347" t="s">
        <v>434</v>
      </c>
      <c r="K287" s="348" t="n">
        <v>200</v>
      </c>
      <c r="L287" s="324" t="n">
        <v>15.9</v>
      </c>
      <c r="M287" s="324" t="n">
        <v>17</v>
      </c>
      <c r="N287" s="324" t="n">
        <v>29.8107</v>
      </c>
      <c r="O287" s="324" t="n">
        <v>29.22646</v>
      </c>
      <c r="P287" s="324" t="n">
        <v>17.79585</v>
      </c>
      <c r="Q287" s="174"/>
      <c r="R287" s="324" t="n">
        <v>0</v>
      </c>
      <c r="S287" s="169"/>
      <c r="T287" s="169" t="n">
        <v>170</v>
      </c>
      <c r="U287" s="169"/>
      <c r="V287" s="169" t="n">
        <v>100</v>
      </c>
      <c r="W287" s="169" t="n">
        <v>100</v>
      </c>
      <c r="X287" s="169" t="n">
        <v>100</v>
      </c>
      <c r="Y287" s="174" t="n">
        <f aca="false">X287*1.04</f>
        <v>104</v>
      </c>
      <c r="Z287" s="154"/>
    </row>
    <row r="288" s="133" customFormat="true" ht="23.95" hidden="false" customHeight="true" outlineLevel="0" collapsed="false">
      <c r="A288" s="371" t="s">
        <v>29</v>
      </c>
      <c r="B288" s="372" t="n">
        <v>4</v>
      </c>
      <c r="C288" s="373" t="s">
        <v>436</v>
      </c>
      <c r="D288" s="374" t="n">
        <v>1</v>
      </c>
      <c r="E288" s="375" t="s">
        <v>437</v>
      </c>
      <c r="F288" s="376" t="s">
        <v>438</v>
      </c>
      <c r="G288" s="328" t="n">
        <v>704</v>
      </c>
      <c r="H288" s="327" t="s">
        <v>115</v>
      </c>
      <c r="I288" s="327" t="s">
        <v>115</v>
      </c>
      <c r="J288" s="377" t="s">
        <v>439</v>
      </c>
      <c r="K288" s="378" t="n">
        <v>600</v>
      </c>
      <c r="L288" s="164"/>
      <c r="M288" s="164"/>
      <c r="N288" s="164"/>
      <c r="O288" s="164"/>
      <c r="P288" s="164"/>
      <c r="Q288" s="194"/>
      <c r="R288" s="164"/>
      <c r="S288" s="169"/>
      <c r="T288" s="169"/>
      <c r="U288" s="324" t="n">
        <v>454.54545</v>
      </c>
      <c r="V288" s="169"/>
      <c r="W288" s="174"/>
      <c r="X288" s="174"/>
      <c r="Y288" s="179"/>
      <c r="Z288" s="154"/>
    </row>
    <row r="289" s="133" customFormat="true" ht="32.95" hidden="false" customHeight="true" outlineLevel="0" collapsed="false">
      <c r="A289" s="371"/>
      <c r="B289" s="372"/>
      <c r="C289" s="373"/>
      <c r="D289" s="374"/>
      <c r="E289" s="375"/>
      <c r="F289" s="376"/>
      <c r="G289" s="328"/>
      <c r="H289" s="327"/>
      <c r="I289" s="327"/>
      <c r="J289" s="377"/>
      <c r="K289" s="378"/>
      <c r="L289" s="164"/>
      <c r="M289" s="164"/>
      <c r="N289" s="164"/>
      <c r="O289" s="164"/>
      <c r="P289" s="164"/>
      <c r="Q289" s="194"/>
      <c r="R289" s="164"/>
      <c r="S289" s="169"/>
      <c r="T289" s="169"/>
      <c r="U289" s="324" t="n">
        <v>450</v>
      </c>
      <c r="V289" s="169"/>
      <c r="W289" s="174"/>
      <c r="X289" s="174"/>
      <c r="Y289" s="179"/>
      <c r="Z289" s="154"/>
    </row>
    <row r="290" s="133" customFormat="true" ht="17.35" hidden="false" customHeight="true" outlineLevel="0" collapsed="false">
      <c r="A290" s="371"/>
      <c r="B290" s="372"/>
      <c r="C290" s="373"/>
      <c r="D290" s="374"/>
      <c r="E290" s="375" t="s">
        <v>143</v>
      </c>
      <c r="F290" s="376"/>
      <c r="G290" s="328"/>
      <c r="H290" s="327"/>
      <c r="I290" s="327"/>
      <c r="J290" s="377"/>
      <c r="K290" s="378"/>
      <c r="L290" s="164"/>
      <c r="M290" s="164"/>
      <c r="N290" s="164"/>
      <c r="O290" s="164"/>
      <c r="P290" s="164"/>
      <c r="Q290" s="194"/>
      <c r="R290" s="164"/>
      <c r="S290" s="169"/>
      <c r="T290" s="169"/>
      <c r="U290" s="324" t="n">
        <v>4.54545</v>
      </c>
      <c r="V290" s="169"/>
      <c r="W290" s="174"/>
      <c r="X290" s="174"/>
      <c r="Y290" s="179"/>
      <c r="Z290" s="154"/>
    </row>
    <row r="291" s="133" customFormat="true" ht="23.95" hidden="false" customHeight="true" outlineLevel="0" collapsed="false">
      <c r="A291" s="379" t="s">
        <v>29</v>
      </c>
      <c r="B291" s="380" t="n">
        <v>4</v>
      </c>
      <c r="C291" s="381" t="s">
        <v>440</v>
      </c>
      <c r="D291" s="382"/>
      <c r="E291" s="383" t="s">
        <v>441</v>
      </c>
      <c r="F291" s="362" t="s">
        <v>105</v>
      </c>
      <c r="G291" s="384" t="n">
        <v>704</v>
      </c>
      <c r="H291" s="385"/>
      <c r="I291" s="386"/>
      <c r="J291" s="377"/>
      <c r="K291" s="387"/>
      <c r="L291" s="164"/>
      <c r="M291" s="164"/>
      <c r="N291" s="164"/>
      <c r="O291" s="164"/>
      <c r="P291" s="164"/>
      <c r="Q291" s="194"/>
      <c r="R291" s="164"/>
      <c r="S291" s="169"/>
      <c r="T291" s="169"/>
      <c r="U291" s="324"/>
      <c r="V291" s="169" t="n">
        <f aca="false">V292</f>
        <v>9515</v>
      </c>
      <c r="W291" s="169" t="n">
        <f aca="false">W292</f>
        <v>0</v>
      </c>
      <c r="X291" s="169" t="n">
        <f aca="false">X292</f>
        <v>0</v>
      </c>
      <c r="Y291" s="169" t="n">
        <f aca="false">Y292</f>
        <v>0</v>
      </c>
      <c r="Z291" s="154"/>
    </row>
    <row r="292" s="133" customFormat="true" ht="36" hidden="false" customHeight="true" outlineLevel="0" collapsed="false">
      <c r="A292" s="379" t="s">
        <v>29</v>
      </c>
      <c r="B292" s="380" t="n">
        <v>4</v>
      </c>
      <c r="C292" s="381" t="s">
        <v>440</v>
      </c>
      <c r="D292" s="382" t="n">
        <v>1</v>
      </c>
      <c r="E292" s="388" t="s">
        <v>442</v>
      </c>
      <c r="F292" s="362" t="s">
        <v>105</v>
      </c>
      <c r="G292" s="384" t="n">
        <v>704</v>
      </c>
      <c r="H292" s="385" t="s">
        <v>115</v>
      </c>
      <c r="I292" s="327" t="s">
        <v>115</v>
      </c>
      <c r="J292" s="292" t="s">
        <v>443</v>
      </c>
      <c r="K292" s="387" t="n">
        <v>600</v>
      </c>
      <c r="L292" s="164"/>
      <c r="M292" s="164"/>
      <c r="N292" s="164"/>
      <c r="O292" s="164"/>
      <c r="P292" s="164"/>
      <c r="Q292" s="194"/>
      <c r="R292" s="164"/>
      <c r="S292" s="169"/>
      <c r="T292" s="169"/>
      <c r="U292" s="324"/>
      <c r="V292" s="169" t="n">
        <v>9515</v>
      </c>
      <c r="W292" s="174"/>
      <c r="X292" s="174"/>
      <c r="Y292" s="179"/>
      <c r="Z292" s="154"/>
    </row>
    <row r="293" s="133" customFormat="true" ht="22.75" hidden="false" customHeight="true" outlineLevel="0" collapsed="false">
      <c r="A293" s="389" t="s">
        <v>29</v>
      </c>
      <c r="B293" s="390" t="n">
        <v>4</v>
      </c>
      <c r="C293" s="389" t="s">
        <v>295</v>
      </c>
      <c r="D293" s="391"/>
      <c r="E293" s="360" t="s">
        <v>444</v>
      </c>
      <c r="F293" s="359" t="s">
        <v>105</v>
      </c>
      <c r="G293" s="345" t="n">
        <v>711</v>
      </c>
      <c r="H293" s="346"/>
      <c r="I293" s="346"/>
      <c r="J293" s="363"/>
      <c r="K293" s="348"/>
      <c r="L293" s="324" t="n">
        <v>2565.43066</v>
      </c>
      <c r="M293" s="324" t="n">
        <v>2945.36863</v>
      </c>
      <c r="N293" s="324" t="n">
        <v>2719.30446</v>
      </c>
      <c r="O293" s="324" t="n">
        <f aca="false">O294+O295</f>
        <v>2937.2</v>
      </c>
      <c r="P293" s="324" t="n">
        <f aca="false">P294+P295</f>
        <v>2593.41455</v>
      </c>
      <c r="Q293" s="324" t="n">
        <f aca="false">Q294+Q295</f>
        <v>0</v>
      </c>
      <c r="R293" s="324" t="n">
        <f aca="false">R294+R295</f>
        <v>0</v>
      </c>
      <c r="S293" s="324" t="n">
        <f aca="false">S294+S295</f>
        <v>0</v>
      </c>
      <c r="T293" s="324" t="n">
        <f aca="false">T294+T295</f>
        <v>0</v>
      </c>
      <c r="U293" s="324" t="n">
        <f aca="false">U294+U295</f>
        <v>805.75566</v>
      </c>
      <c r="V293" s="324" t="n">
        <f aca="false">V294+V295</f>
        <v>7697.5</v>
      </c>
      <c r="W293" s="324" t="n">
        <f aca="false">W294+W295</f>
        <v>8070.5</v>
      </c>
      <c r="X293" s="324" t="n">
        <f aca="false">X294+X295</f>
        <v>8464.5</v>
      </c>
      <c r="Y293" s="324" t="n">
        <f aca="false">Y294+Y295</f>
        <v>8803.08</v>
      </c>
      <c r="Z293" s="154"/>
    </row>
    <row r="294" s="133" customFormat="true" ht="40.1" hidden="false" customHeight="true" outlineLevel="0" collapsed="false">
      <c r="A294" s="389" t="s">
        <v>29</v>
      </c>
      <c r="B294" s="390" t="n">
        <v>4</v>
      </c>
      <c r="C294" s="389" t="s">
        <v>295</v>
      </c>
      <c r="D294" s="391" t="n">
        <v>1</v>
      </c>
      <c r="E294" s="349" t="s">
        <v>445</v>
      </c>
      <c r="F294" s="359" t="s">
        <v>105</v>
      </c>
      <c r="G294" s="275" t="s">
        <v>354</v>
      </c>
      <c r="H294" s="346" t="s">
        <v>115</v>
      </c>
      <c r="I294" s="346" t="s">
        <v>115</v>
      </c>
      <c r="J294" s="392" t="s">
        <v>446</v>
      </c>
      <c r="K294" s="393" t="s">
        <v>447</v>
      </c>
      <c r="L294" s="324"/>
      <c r="M294" s="324"/>
      <c r="N294" s="324"/>
      <c r="O294" s="324" t="n">
        <v>74.885</v>
      </c>
      <c r="P294" s="324" t="n">
        <v>22.428</v>
      </c>
      <c r="Q294" s="174"/>
      <c r="R294" s="169"/>
      <c r="S294" s="169"/>
      <c r="T294" s="169"/>
      <c r="U294" s="324" t="n">
        <v>805.75566</v>
      </c>
      <c r="V294" s="169" t="n">
        <v>80</v>
      </c>
      <c r="W294" s="169" t="n">
        <v>80</v>
      </c>
      <c r="X294" s="169" t="n">
        <v>80</v>
      </c>
      <c r="Y294" s="245" t="n">
        <f aca="false">X294*1.04</f>
        <v>83.2</v>
      </c>
      <c r="Z294" s="154"/>
    </row>
    <row r="295" s="133" customFormat="true" ht="61.5" hidden="false" customHeight="true" outlineLevel="0" collapsed="false">
      <c r="A295" s="389" t="s">
        <v>29</v>
      </c>
      <c r="B295" s="390" t="n">
        <v>4</v>
      </c>
      <c r="C295" s="389" t="s">
        <v>295</v>
      </c>
      <c r="D295" s="391" t="n">
        <v>2</v>
      </c>
      <c r="E295" s="394" t="s">
        <v>448</v>
      </c>
      <c r="F295" s="359" t="s">
        <v>105</v>
      </c>
      <c r="G295" s="275" t="s">
        <v>354</v>
      </c>
      <c r="H295" s="346" t="s">
        <v>115</v>
      </c>
      <c r="I295" s="346" t="s">
        <v>115</v>
      </c>
      <c r="J295" s="363" t="s">
        <v>449</v>
      </c>
      <c r="K295" s="393" t="s">
        <v>450</v>
      </c>
      <c r="L295" s="324"/>
      <c r="M295" s="324"/>
      <c r="N295" s="324"/>
      <c r="O295" s="324" t="n">
        <v>2862.315</v>
      </c>
      <c r="P295" s="324" t="n">
        <v>2570.98655</v>
      </c>
      <c r="Q295" s="174"/>
      <c r="R295" s="169"/>
      <c r="S295" s="169"/>
      <c r="T295" s="169"/>
      <c r="U295" s="169"/>
      <c r="V295" s="169" t="n">
        <v>7617.5</v>
      </c>
      <c r="W295" s="174" t="n">
        <v>7990.5</v>
      </c>
      <c r="X295" s="174" t="n">
        <v>8384.5</v>
      </c>
      <c r="Y295" s="245" t="n">
        <f aca="false">X295*1.04</f>
        <v>8719.88</v>
      </c>
      <c r="Z295" s="154"/>
    </row>
    <row r="296" customFormat="false" ht="14.95" hidden="false" customHeight="true" outlineLevel="0" collapsed="false">
      <c r="A296" s="395" t="s">
        <v>29</v>
      </c>
      <c r="B296" s="396" t="n">
        <v>5</v>
      </c>
      <c r="C296" s="395"/>
      <c r="D296" s="396"/>
      <c r="E296" s="397" t="s">
        <v>451</v>
      </c>
      <c r="F296" s="397" t="s">
        <v>103</v>
      </c>
      <c r="G296" s="398"/>
      <c r="H296" s="399"/>
      <c r="I296" s="399"/>
      <c r="J296" s="398"/>
      <c r="K296" s="400"/>
      <c r="L296" s="357" t="n">
        <f aca="false">L297</f>
        <v>23204.5626</v>
      </c>
      <c r="M296" s="357" t="n">
        <f aca="false">M297</f>
        <v>24425.64543</v>
      </c>
      <c r="N296" s="357" t="n">
        <f aca="false">N297</f>
        <v>26137.68189</v>
      </c>
      <c r="O296" s="357" t="n">
        <f aca="false">O297</f>
        <v>28207.05283</v>
      </c>
      <c r="P296" s="357" t="n">
        <f aca="false">P297</f>
        <v>28402.50014</v>
      </c>
      <c r="Q296" s="357" t="n">
        <f aca="false">Q297</f>
        <v>12802.13246</v>
      </c>
      <c r="R296" s="357" t="n">
        <f aca="false">R297</f>
        <v>7672.15947</v>
      </c>
      <c r="S296" s="357" t="n">
        <f aca="false">S297</f>
        <v>8082.48455</v>
      </c>
      <c r="T296" s="357" t="n">
        <f aca="false">T297</f>
        <v>9053.89797</v>
      </c>
      <c r="U296" s="357" t="n">
        <f aca="false">U297</f>
        <v>10688.41845</v>
      </c>
      <c r="V296" s="357" t="n">
        <f aca="false">V297</f>
        <v>12040</v>
      </c>
      <c r="W296" s="357" t="n">
        <f aca="false">W297</f>
        <v>12584</v>
      </c>
      <c r="X296" s="357" t="n">
        <f aca="false">X297</f>
        <v>13155</v>
      </c>
      <c r="Y296" s="357" t="n">
        <f aca="false">Y297</f>
        <v>13681.2</v>
      </c>
      <c r="Z296" s="154" t="n">
        <f aca="false">SUM(L296:Y296)</f>
        <v>230136.73579</v>
      </c>
    </row>
    <row r="297" s="401" customFormat="true" ht="22.75" hidden="false" customHeight="true" outlineLevel="0" collapsed="false">
      <c r="A297" s="395"/>
      <c r="B297" s="396"/>
      <c r="C297" s="395"/>
      <c r="D297" s="396"/>
      <c r="E297" s="397"/>
      <c r="F297" s="202" t="s">
        <v>104</v>
      </c>
      <c r="G297" s="203" t="n">
        <v>708</v>
      </c>
      <c r="H297" s="204"/>
      <c r="I297" s="204"/>
      <c r="J297" s="203"/>
      <c r="K297" s="330"/>
      <c r="L297" s="324" t="n">
        <f aca="false">L298+L301+L306</f>
        <v>23204.5626</v>
      </c>
      <c r="M297" s="324" t="n">
        <f aca="false">M298+M301+M306</f>
        <v>24425.64543</v>
      </c>
      <c r="N297" s="324" t="n">
        <f aca="false">N298+N301+N306</f>
        <v>26137.68189</v>
      </c>
      <c r="O297" s="324" t="n">
        <f aca="false">O298+O301+O306+O308</f>
        <v>28207.05283</v>
      </c>
      <c r="P297" s="324" t="n">
        <f aca="false">P298+P301+P306+P308</f>
        <v>28402.50014</v>
      </c>
      <c r="Q297" s="324" t="n">
        <f aca="false">Q298+Q301+Q306+Q308+Q310</f>
        <v>12802.13246</v>
      </c>
      <c r="R297" s="324" t="n">
        <f aca="false">R298+R301+R306</f>
        <v>7672.15947</v>
      </c>
      <c r="S297" s="324" t="n">
        <f aca="false">S298+S301+S306</f>
        <v>8082.48455</v>
      </c>
      <c r="T297" s="324" t="n">
        <f aca="false">T298+T301+T306+T308</f>
        <v>9053.89797</v>
      </c>
      <c r="U297" s="324" t="n">
        <f aca="false">U298+U301+U306+U308+U310</f>
        <v>10688.41845</v>
      </c>
      <c r="V297" s="324" t="n">
        <f aca="false">V298+V301+V306+V308+V310</f>
        <v>12040</v>
      </c>
      <c r="W297" s="324" t="n">
        <f aca="false">W298+W301+W306+W308+W310</f>
        <v>12584</v>
      </c>
      <c r="X297" s="324" t="n">
        <f aca="false">X298+X301+X306+X308+X310</f>
        <v>13155</v>
      </c>
      <c r="Y297" s="324" t="n">
        <f aca="false">Y298+Y301+Y306+Y308+Y310</f>
        <v>13681.2</v>
      </c>
      <c r="Z297" s="154"/>
    </row>
    <row r="298" s="401" customFormat="true" ht="33.65" hidden="false" customHeight="true" outlineLevel="0" collapsed="false">
      <c r="A298" s="327" t="s">
        <v>29</v>
      </c>
      <c r="B298" s="328" t="n">
        <v>5</v>
      </c>
      <c r="C298" s="327" t="s">
        <v>29</v>
      </c>
      <c r="D298" s="396"/>
      <c r="E298" s="202" t="s">
        <v>452</v>
      </c>
      <c r="F298" s="202" t="s">
        <v>104</v>
      </c>
      <c r="G298" s="203" t="n">
        <v>708</v>
      </c>
      <c r="H298" s="204"/>
      <c r="I298" s="204"/>
      <c r="J298" s="203"/>
      <c r="K298" s="330"/>
      <c r="L298" s="324" t="n">
        <f aca="false">L299</f>
        <v>3029.06451</v>
      </c>
      <c r="M298" s="324" t="n">
        <f aca="false">M299</f>
        <v>3148.1157</v>
      </c>
      <c r="N298" s="324" t="n">
        <f aca="false">N299</f>
        <v>3434.22361</v>
      </c>
      <c r="O298" s="324" t="n">
        <f aca="false">O299+O300</f>
        <v>3984.56275</v>
      </c>
      <c r="P298" s="324" t="n">
        <f aca="false">P299+P300</f>
        <v>3525.11981</v>
      </c>
      <c r="Q298" s="324" t="n">
        <f aca="false">Q299+Q300</f>
        <v>3643.50395</v>
      </c>
      <c r="R298" s="324" t="n">
        <f aca="false">R299+R300</f>
        <v>4116.39196</v>
      </c>
      <c r="S298" s="324" t="n">
        <f aca="false">S299+S300</f>
        <v>4056.3926</v>
      </c>
      <c r="T298" s="324" t="n">
        <f aca="false">T299+T300</f>
        <v>5092.20798</v>
      </c>
      <c r="U298" s="324" t="n">
        <f aca="false">U299+U300</f>
        <v>5935.442</v>
      </c>
      <c r="V298" s="324" t="n">
        <f aca="false">V299+V300</f>
        <v>6819</v>
      </c>
      <c r="W298" s="324" t="n">
        <f aca="false">W299+W300</f>
        <v>7138</v>
      </c>
      <c r="X298" s="324" t="n">
        <f aca="false">X299+X300</f>
        <v>7472</v>
      </c>
      <c r="Y298" s="324" t="n">
        <f aca="false">Y299+Y300</f>
        <v>7770.88</v>
      </c>
      <c r="Z298" s="154"/>
    </row>
    <row r="299" customFormat="false" ht="35.7" hidden="false" customHeight="true" outlineLevel="0" collapsed="false">
      <c r="A299" s="327" t="s">
        <v>29</v>
      </c>
      <c r="B299" s="328" t="n">
        <v>5</v>
      </c>
      <c r="C299" s="327" t="s">
        <v>29</v>
      </c>
      <c r="D299" s="328" t="n">
        <v>1</v>
      </c>
      <c r="E299" s="202" t="s">
        <v>452</v>
      </c>
      <c r="F299" s="202" t="s">
        <v>104</v>
      </c>
      <c r="G299" s="203" t="n">
        <v>708</v>
      </c>
      <c r="H299" s="204" t="s">
        <v>115</v>
      </c>
      <c r="I299" s="204" t="s">
        <v>169</v>
      </c>
      <c r="J299" s="322" t="s">
        <v>453</v>
      </c>
      <c r="K299" s="330" t="s">
        <v>239</v>
      </c>
      <c r="L299" s="324" t="n">
        <v>3029.06451</v>
      </c>
      <c r="M299" s="324" t="n">
        <v>3148.1157</v>
      </c>
      <c r="N299" s="324" t="n">
        <v>3434.22361</v>
      </c>
      <c r="O299" s="324" t="n">
        <v>3954.68375</v>
      </c>
      <c r="P299" s="324" t="n">
        <v>3525.11981</v>
      </c>
      <c r="Q299" s="324" t="n">
        <v>3643.50395</v>
      </c>
      <c r="R299" s="324" t="n">
        <v>4116.39196</v>
      </c>
      <c r="S299" s="324" t="n">
        <v>4056.3926</v>
      </c>
      <c r="T299" s="324" t="n">
        <v>5092.20798</v>
      </c>
      <c r="U299" s="324" t="n">
        <v>5935.442</v>
      </c>
      <c r="V299" s="169" t="n">
        <v>6819</v>
      </c>
      <c r="W299" s="174" t="n">
        <v>7138</v>
      </c>
      <c r="X299" s="174" t="n">
        <v>7472</v>
      </c>
      <c r="Y299" s="174" t="n">
        <f aca="false">X299*1.04</f>
        <v>7770.88</v>
      </c>
      <c r="Z299" s="154"/>
    </row>
    <row r="300" customFormat="false" ht="22.95" hidden="false" customHeight="true" outlineLevel="0" collapsed="false">
      <c r="A300" s="327" t="s">
        <v>29</v>
      </c>
      <c r="B300" s="328" t="n">
        <v>5</v>
      </c>
      <c r="C300" s="327" t="s">
        <v>29</v>
      </c>
      <c r="D300" s="328" t="n">
        <v>2</v>
      </c>
      <c r="E300" s="181" t="s">
        <v>454</v>
      </c>
      <c r="F300" s="202" t="s">
        <v>104</v>
      </c>
      <c r="G300" s="203" t="n">
        <v>708</v>
      </c>
      <c r="H300" s="204" t="s">
        <v>115</v>
      </c>
      <c r="I300" s="204" t="s">
        <v>169</v>
      </c>
      <c r="J300" s="322" t="s">
        <v>455</v>
      </c>
      <c r="K300" s="330" t="n">
        <v>800</v>
      </c>
      <c r="L300" s="324"/>
      <c r="M300" s="324"/>
      <c r="N300" s="324"/>
      <c r="O300" s="324" t="n">
        <v>29.879</v>
      </c>
      <c r="P300" s="324"/>
      <c r="Q300" s="324"/>
      <c r="R300" s="324"/>
      <c r="S300" s="169"/>
      <c r="T300" s="169"/>
      <c r="U300" s="169"/>
      <c r="V300" s="169"/>
      <c r="W300" s="174"/>
      <c r="X300" s="174"/>
      <c r="Y300" s="179"/>
      <c r="Z300" s="154"/>
    </row>
    <row r="301" s="226" customFormat="true" ht="34.5" hidden="false" customHeight="true" outlineLevel="0" collapsed="false">
      <c r="A301" s="327" t="s">
        <v>29</v>
      </c>
      <c r="B301" s="328" t="n">
        <v>5</v>
      </c>
      <c r="C301" s="327" t="s">
        <v>112</v>
      </c>
      <c r="D301" s="328"/>
      <c r="E301" s="202" t="s">
        <v>456</v>
      </c>
      <c r="F301" s="202" t="s">
        <v>104</v>
      </c>
      <c r="G301" s="203" t="n">
        <v>708</v>
      </c>
      <c r="H301" s="203"/>
      <c r="I301" s="203"/>
      <c r="J301" s="203"/>
      <c r="K301" s="330"/>
      <c r="L301" s="324" t="n">
        <f aca="false">L302+L305</f>
        <v>17844.25095</v>
      </c>
      <c r="M301" s="324" t="n">
        <f aca="false">M302+M305</f>
        <v>18696.60839</v>
      </c>
      <c r="N301" s="324" t="n">
        <f aca="false">N302+N305</f>
        <v>20114.63879</v>
      </c>
      <c r="O301" s="324" t="n">
        <f aca="false">O302+O305</f>
        <v>21295.23184</v>
      </c>
      <c r="P301" s="324" t="n">
        <f aca="false">P302+P305</f>
        <v>21767.20485</v>
      </c>
      <c r="Q301" s="324" t="n">
        <f aca="false">Q302+Q305</f>
        <v>5790.78979</v>
      </c>
      <c r="R301" s="324"/>
      <c r="S301" s="324" t="n">
        <f aca="false">S302+S305</f>
        <v>0</v>
      </c>
      <c r="T301" s="324" t="n">
        <f aca="false">T302+T305</f>
        <v>0</v>
      </c>
      <c r="U301" s="324" t="n">
        <f aca="false">U302+U305</f>
        <v>0</v>
      </c>
      <c r="V301" s="324" t="n">
        <f aca="false">V302+V305</f>
        <v>0</v>
      </c>
      <c r="W301" s="324" t="n">
        <f aca="false">W302+W305</f>
        <v>0</v>
      </c>
      <c r="X301" s="324" t="n">
        <f aca="false">X302+X305</f>
        <v>0</v>
      </c>
      <c r="Y301" s="324" t="n">
        <f aca="false">Y302+Y305</f>
        <v>0</v>
      </c>
      <c r="Z301" s="154"/>
    </row>
    <row r="302" s="226" customFormat="true" ht="16.5" hidden="false" customHeight="true" outlineLevel="0" collapsed="false">
      <c r="A302" s="327" t="s">
        <v>29</v>
      </c>
      <c r="B302" s="328" t="n">
        <v>5</v>
      </c>
      <c r="C302" s="327" t="s">
        <v>112</v>
      </c>
      <c r="D302" s="328" t="n">
        <v>1</v>
      </c>
      <c r="E302" s="202" t="s">
        <v>355</v>
      </c>
      <c r="F302" s="202" t="s">
        <v>208</v>
      </c>
      <c r="G302" s="203" t="n">
        <v>708</v>
      </c>
      <c r="H302" s="203"/>
      <c r="I302" s="203"/>
      <c r="J302" s="203"/>
      <c r="K302" s="330"/>
      <c r="L302" s="324" t="n">
        <f aca="false">L303+L304</f>
        <v>17840.60895</v>
      </c>
      <c r="M302" s="324" t="n">
        <f aca="false">M303+M304</f>
        <v>18593.38639</v>
      </c>
      <c r="N302" s="324" t="n">
        <f aca="false">N303+N304</f>
        <v>20114.63879</v>
      </c>
      <c r="O302" s="324" t="n">
        <f aca="false">O303+O304</f>
        <v>21295.23184</v>
      </c>
      <c r="P302" s="324" t="n">
        <f aca="false">P303+P304</f>
        <v>21600.52785</v>
      </c>
      <c r="Q302" s="324" t="n">
        <f aca="false">Q303+Q304</f>
        <v>5787.04979</v>
      </c>
      <c r="R302" s="324"/>
      <c r="S302" s="324"/>
      <c r="T302" s="324"/>
      <c r="U302" s="324"/>
      <c r="V302" s="169"/>
      <c r="W302" s="174"/>
      <c r="X302" s="174"/>
      <c r="Y302" s="179"/>
      <c r="Z302" s="154"/>
    </row>
    <row r="303" customFormat="false" ht="50.95" hidden="false" customHeight="true" outlineLevel="0" collapsed="false">
      <c r="A303" s="327"/>
      <c r="B303" s="328"/>
      <c r="C303" s="327"/>
      <c r="D303" s="328"/>
      <c r="E303" s="202"/>
      <c r="F303" s="202" t="s">
        <v>104</v>
      </c>
      <c r="G303" s="203" t="n">
        <v>708</v>
      </c>
      <c r="H303" s="204" t="s">
        <v>115</v>
      </c>
      <c r="I303" s="204" t="s">
        <v>169</v>
      </c>
      <c r="J303" s="322" t="s">
        <v>457</v>
      </c>
      <c r="K303" s="330" t="s">
        <v>374</v>
      </c>
      <c r="L303" s="324" t="n">
        <v>17840.60895</v>
      </c>
      <c r="M303" s="324" t="n">
        <v>18593.38639</v>
      </c>
      <c r="N303" s="324" t="n">
        <v>20114.63879</v>
      </c>
      <c r="O303" s="169" t="n">
        <v>21295.23184</v>
      </c>
      <c r="P303" s="169" t="n">
        <v>21600.52785</v>
      </c>
      <c r="Q303" s="324" t="n">
        <v>5787.04979</v>
      </c>
      <c r="R303" s="324"/>
      <c r="S303" s="169"/>
      <c r="T303" s="169"/>
      <c r="U303" s="169"/>
      <c r="V303" s="169"/>
      <c r="W303" s="174"/>
      <c r="X303" s="174"/>
      <c r="Y303" s="179"/>
      <c r="Z303" s="154"/>
    </row>
    <row r="304" customFormat="false" ht="14.95" hidden="false" customHeight="true" outlineLevel="0" collapsed="false">
      <c r="A304" s="327"/>
      <c r="B304" s="328"/>
      <c r="C304" s="327"/>
      <c r="D304" s="328"/>
      <c r="E304" s="202"/>
      <c r="F304" s="202"/>
      <c r="G304" s="203" t="n">
        <v>708</v>
      </c>
      <c r="H304" s="204" t="s">
        <v>115</v>
      </c>
      <c r="I304" s="204" t="s">
        <v>169</v>
      </c>
      <c r="J304" s="204" t="s">
        <v>458</v>
      </c>
      <c r="K304" s="330" t="n">
        <v>200</v>
      </c>
      <c r="L304" s="324"/>
      <c r="M304" s="324"/>
      <c r="N304" s="324"/>
      <c r="O304" s="324"/>
      <c r="P304" s="324"/>
      <c r="Q304" s="174"/>
      <c r="R304" s="324"/>
      <c r="S304" s="169"/>
      <c r="T304" s="169"/>
      <c r="U304" s="169"/>
      <c r="V304" s="169"/>
      <c r="W304" s="174"/>
      <c r="X304" s="174"/>
      <c r="Y304" s="179"/>
      <c r="Z304" s="154"/>
    </row>
    <row r="305" customFormat="false" ht="23.1" hidden="false" customHeight="false" outlineLevel="0" collapsed="false">
      <c r="A305" s="327" t="s">
        <v>29</v>
      </c>
      <c r="B305" s="328" t="n">
        <v>5</v>
      </c>
      <c r="C305" s="327" t="s">
        <v>112</v>
      </c>
      <c r="D305" s="328" t="n">
        <v>2</v>
      </c>
      <c r="E305" s="181" t="s">
        <v>454</v>
      </c>
      <c r="F305" s="202" t="s">
        <v>104</v>
      </c>
      <c r="G305" s="203" t="n">
        <v>708</v>
      </c>
      <c r="H305" s="204" t="s">
        <v>115</v>
      </c>
      <c r="I305" s="204" t="s">
        <v>169</v>
      </c>
      <c r="J305" s="322" t="s">
        <v>455</v>
      </c>
      <c r="K305" s="330" t="n">
        <v>800</v>
      </c>
      <c r="L305" s="324" t="n">
        <v>3.642</v>
      </c>
      <c r="M305" s="324" t="n">
        <v>103.222</v>
      </c>
      <c r="N305" s="324"/>
      <c r="O305" s="324"/>
      <c r="P305" s="324" t="n">
        <v>166.677</v>
      </c>
      <c r="Q305" s="174" t="n">
        <v>3.74</v>
      </c>
      <c r="R305" s="324"/>
      <c r="S305" s="169"/>
      <c r="T305" s="169"/>
      <c r="U305" s="169"/>
      <c r="V305" s="169"/>
      <c r="W305" s="174"/>
      <c r="X305" s="174"/>
      <c r="Y305" s="179"/>
      <c r="Z305" s="154"/>
    </row>
    <row r="306" customFormat="false" ht="36" hidden="false" customHeight="true" outlineLevel="0" collapsed="false">
      <c r="A306" s="327" t="s">
        <v>29</v>
      </c>
      <c r="B306" s="328" t="n">
        <v>5</v>
      </c>
      <c r="C306" s="327" t="s">
        <v>145</v>
      </c>
      <c r="D306" s="328"/>
      <c r="E306" s="402" t="s">
        <v>459</v>
      </c>
      <c r="F306" s="202" t="s">
        <v>104</v>
      </c>
      <c r="G306" s="203" t="n">
        <v>708</v>
      </c>
      <c r="H306" s="204"/>
      <c r="I306" s="204"/>
      <c r="J306" s="204"/>
      <c r="K306" s="330"/>
      <c r="L306" s="324" t="n">
        <f aca="false">L307</f>
        <v>2331.24714</v>
      </c>
      <c r="M306" s="324" t="n">
        <f aca="false">M307</f>
        <v>2580.92134</v>
      </c>
      <c r="N306" s="324" t="n">
        <f aca="false">N307</f>
        <v>2588.81949</v>
      </c>
      <c r="O306" s="324" t="n">
        <f aca="false">O307</f>
        <v>2917.25824</v>
      </c>
      <c r="P306" s="324" t="n">
        <f aca="false">P307</f>
        <v>3110.17548</v>
      </c>
      <c r="Q306" s="324" t="n">
        <f aca="false">Q307</f>
        <v>3341.61872</v>
      </c>
      <c r="R306" s="324" t="n">
        <f aca="false">R307+R308+R310</f>
        <v>3555.76751</v>
      </c>
      <c r="S306" s="324" t="n">
        <f aca="false">S307+S308+S310</f>
        <v>4026.09195</v>
      </c>
      <c r="T306" s="324" t="n">
        <f aca="false">T307+T308+T310</f>
        <v>3961.68999</v>
      </c>
      <c r="U306" s="324" t="n">
        <f aca="false">U307+U308</f>
        <v>4715.02645</v>
      </c>
      <c r="V306" s="324" t="n">
        <f aca="false">V307+V308</f>
        <v>5221</v>
      </c>
      <c r="W306" s="324" t="n">
        <f aca="false">W307+W308</f>
        <v>5446</v>
      </c>
      <c r="X306" s="324" t="n">
        <f aca="false">X307+X308</f>
        <v>5683</v>
      </c>
      <c r="Y306" s="324" t="n">
        <f aca="false">Y307+Y308</f>
        <v>5910.32</v>
      </c>
      <c r="Z306" s="154"/>
    </row>
    <row r="307" customFormat="false" ht="36" hidden="false" customHeight="true" outlineLevel="0" collapsed="false">
      <c r="A307" s="327" t="s">
        <v>29</v>
      </c>
      <c r="B307" s="328" t="n">
        <v>5</v>
      </c>
      <c r="C307" s="327" t="s">
        <v>145</v>
      </c>
      <c r="D307" s="328" t="n">
        <v>1</v>
      </c>
      <c r="E307" s="165" t="s">
        <v>355</v>
      </c>
      <c r="F307" s="202" t="s">
        <v>104</v>
      </c>
      <c r="G307" s="203" t="n">
        <v>708</v>
      </c>
      <c r="H307" s="204" t="s">
        <v>115</v>
      </c>
      <c r="I307" s="204" t="s">
        <v>169</v>
      </c>
      <c r="J307" s="322" t="s">
        <v>460</v>
      </c>
      <c r="K307" s="330" t="s">
        <v>374</v>
      </c>
      <c r="L307" s="324" t="n">
        <v>2331.24714</v>
      </c>
      <c r="M307" s="324" t="n">
        <v>2580.92134</v>
      </c>
      <c r="N307" s="324" t="n">
        <v>2588.81949</v>
      </c>
      <c r="O307" s="324" t="n">
        <v>2917.25824</v>
      </c>
      <c r="P307" s="324" t="n">
        <v>3110.17548</v>
      </c>
      <c r="Q307" s="324" t="n">
        <v>3341.61872</v>
      </c>
      <c r="R307" s="324" t="n">
        <v>3497.88751</v>
      </c>
      <c r="S307" s="324" t="n">
        <v>4018.29195</v>
      </c>
      <c r="T307" s="324" t="n">
        <v>3930.68999</v>
      </c>
      <c r="U307" s="324" t="n">
        <v>4715.02645</v>
      </c>
      <c r="V307" s="169" t="n">
        <v>5221</v>
      </c>
      <c r="W307" s="174" t="n">
        <v>5446</v>
      </c>
      <c r="X307" s="174" t="n">
        <v>5683</v>
      </c>
      <c r="Y307" s="174" t="n">
        <f aca="false">X307*1.04</f>
        <v>5910.32</v>
      </c>
      <c r="Z307" s="154"/>
    </row>
    <row r="308" customFormat="false" ht="24.8" hidden="false" customHeight="true" outlineLevel="0" collapsed="false">
      <c r="A308" s="327" t="s">
        <v>29</v>
      </c>
      <c r="B308" s="328" t="n">
        <v>5</v>
      </c>
      <c r="C308" s="327" t="s">
        <v>295</v>
      </c>
      <c r="D308" s="328"/>
      <c r="E308" s="403" t="s">
        <v>461</v>
      </c>
      <c r="F308" s="202" t="s">
        <v>104</v>
      </c>
      <c r="G308" s="364" t="n">
        <v>708</v>
      </c>
      <c r="H308" s="204"/>
      <c r="I308" s="204"/>
      <c r="J308" s="322"/>
      <c r="K308" s="330"/>
      <c r="L308" s="324"/>
      <c r="M308" s="324"/>
      <c r="N308" s="324"/>
      <c r="O308" s="324" t="n">
        <f aca="false">O309</f>
        <v>10</v>
      </c>
      <c r="P308" s="324"/>
      <c r="Q308" s="324"/>
      <c r="R308" s="324" t="n">
        <f aca="false">R309</f>
        <v>28</v>
      </c>
      <c r="S308" s="324" t="n">
        <f aca="false">S309</f>
        <v>0</v>
      </c>
      <c r="T308" s="324" t="n">
        <f aca="false">T309</f>
        <v>0</v>
      </c>
      <c r="U308" s="324" t="n">
        <f aca="false">U309</f>
        <v>0</v>
      </c>
      <c r="V308" s="324" t="n">
        <f aca="false">V309</f>
        <v>0</v>
      </c>
      <c r="W308" s="174"/>
      <c r="X308" s="174"/>
      <c r="Y308" s="179"/>
      <c r="Z308" s="154"/>
    </row>
    <row r="309" customFormat="false" ht="46.2" hidden="false" customHeight="false" outlineLevel="0" collapsed="false">
      <c r="A309" s="327" t="s">
        <v>29</v>
      </c>
      <c r="B309" s="364" t="n">
        <v>5</v>
      </c>
      <c r="C309" s="327" t="s">
        <v>295</v>
      </c>
      <c r="D309" s="364" t="n">
        <v>1</v>
      </c>
      <c r="E309" s="394" t="s">
        <v>462</v>
      </c>
      <c r="F309" s="202" t="s">
        <v>104</v>
      </c>
      <c r="G309" s="364" t="n">
        <v>708</v>
      </c>
      <c r="H309" s="204" t="s">
        <v>115</v>
      </c>
      <c r="I309" s="204" t="s">
        <v>169</v>
      </c>
      <c r="J309" s="377" t="s">
        <v>463</v>
      </c>
      <c r="K309" s="404" t="n">
        <v>300</v>
      </c>
      <c r="L309" s="405"/>
      <c r="M309" s="405"/>
      <c r="N309" s="405"/>
      <c r="O309" s="405" t="n">
        <v>10</v>
      </c>
      <c r="P309" s="406"/>
      <c r="Q309" s="407"/>
      <c r="R309" s="408" t="n">
        <v>28</v>
      </c>
      <c r="S309" s="195"/>
      <c r="T309" s="195"/>
      <c r="U309" s="195"/>
      <c r="V309" s="169"/>
      <c r="W309" s="174"/>
      <c r="X309" s="174"/>
      <c r="Y309" s="179"/>
      <c r="Z309" s="154"/>
    </row>
    <row r="310" customFormat="false" ht="37.05" hidden="false" customHeight="true" outlineLevel="0" collapsed="false">
      <c r="A310" s="409" t="s">
        <v>29</v>
      </c>
      <c r="B310" s="410" t="n">
        <v>5</v>
      </c>
      <c r="C310" s="411" t="s">
        <v>169</v>
      </c>
      <c r="D310" s="412"/>
      <c r="E310" s="191" t="s">
        <v>464</v>
      </c>
      <c r="F310" s="202" t="s">
        <v>104</v>
      </c>
      <c r="G310" s="320" t="n">
        <v>708</v>
      </c>
      <c r="H310" s="321"/>
      <c r="I310" s="321"/>
      <c r="J310" s="321"/>
      <c r="K310" s="413"/>
      <c r="L310" s="179"/>
      <c r="M310" s="179"/>
      <c r="N310" s="179"/>
      <c r="O310" s="179"/>
      <c r="P310" s="179"/>
      <c r="Q310" s="169" t="n">
        <f aca="false">Q311</f>
        <v>26.22</v>
      </c>
      <c r="R310" s="169" t="n">
        <f aca="false">R311</f>
        <v>29.88</v>
      </c>
      <c r="S310" s="169" t="n">
        <f aca="false">S311</f>
        <v>7.8</v>
      </c>
      <c r="T310" s="169" t="n">
        <f aca="false">T311</f>
        <v>31</v>
      </c>
      <c r="U310" s="169" t="n">
        <f aca="false">U311</f>
        <v>37.95</v>
      </c>
      <c r="V310" s="169" t="n">
        <f aca="false">V311</f>
        <v>0</v>
      </c>
      <c r="W310" s="169" t="n">
        <f aca="false">W311</f>
        <v>0</v>
      </c>
      <c r="X310" s="169" t="n">
        <f aca="false">X311</f>
        <v>0</v>
      </c>
      <c r="Y310" s="169" t="n">
        <f aca="false">Y311</f>
        <v>0</v>
      </c>
      <c r="Z310" s="154"/>
    </row>
    <row r="311" customFormat="false" ht="37.55" hidden="false" customHeight="true" outlineLevel="0" collapsed="false">
      <c r="A311" s="409" t="s">
        <v>29</v>
      </c>
      <c r="B311" s="414" t="n">
        <v>5</v>
      </c>
      <c r="C311" s="411" t="s">
        <v>169</v>
      </c>
      <c r="D311" s="415" t="n">
        <v>1</v>
      </c>
      <c r="E311" s="416" t="s">
        <v>465</v>
      </c>
      <c r="F311" s="202" t="s">
        <v>104</v>
      </c>
      <c r="G311" s="417" t="n">
        <v>708</v>
      </c>
      <c r="H311" s="418" t="s">
        <v>115</v>
      </c>
      <c r="I311" s="418" t="s">
        <v>169</v>
      </c>
      <c r="J311" s="419" t="s">
        <v>466</v>
      </c>
      <c r="K311" s="420" t="s">
        <v>122</v>
      </c>
      <c r="L311" s="179"/>
      <c r="M311" s="179"/>
      <c r="N311" s="179"/>
      <c r="O311" s="179"/>
      <c r="P311" s="179"/>
      <c r="Q311" s="169" t="n">
        <v>26.22</v>
      </c>
      <c r="R311" s="169" t="n">
        <v>29.88</v>
      </c>
      <c r="S311" s="169" t="n">
        <v>7.8</v>
      </c>
      <c r="T311" s="169" t="n">
        <v>31</v>
      </c>
      <c r="U311" s="169" t="n">
        <v>37.95</v>
      </c>
      <c r="V311" s="169"/>
      <c r="W311" s="174"/>
      <c r="X311" s="174"/>
      <c r="Y311" s="179"/>
      <c r="Z311" s="154"/>
    </row>
  </sheetData>
  <autoFilter ref="A13:V311"/>
  <mergeCells count="290">
    <mergeCell ref="M7:Y7"/>
    <mergeCell ref="M8:Y8"/>
    <mergeCell ref="D9:Q9"/>
    <mergeCell ref="A11:D11"/>
    <mergeCell ref="F11:F12"/>
    <mergeCell ref="G11:K11"/>
    <mergeCell ref="L11:Y11"/>
    <mergeCell ref="A14:A18"/>
    <mergeCell ref="B14:B18"/>
    <mergeCell ref="C14:C18"/>
    <mergeCell ref="D14:D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6:A33"/>
    <mergeCell ref="B26:B33"/>
    <mergeCell ref="C26:C33"/>
    <mergeCell ref="D26:D33"/>
    <mergeCell ref="E26:E32"/>
    <mergeCell ref="F26:F27"/>
    <mergeCell ref="F28:F31"/>
    <mergeCell ref="A38:A40"/>
    <mergeCell ref="B38:B40"/>
    <mergeCell ref="C38:C40"/>
    <mergeCell ref="D38:D40"/>
    <mergeCell ref="E38:E39"/>
    <mergeCell ref="A44:A46"/>
    <mergeCell ref="B44:B46"/>
    <mergeCell ref="C44:C46"/>
    <mergeCell ref="D44:D46"/>
    <mergeCell ref="E44:E4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A60:A66"/>
    <mergeCell ref="B60:B66"/>
    <mergeCell ref="C60:C66"/>
    <mergeCell ref="D60:D66"/>
    <mergeCell ref="E60:E63"/>
    <mergeCell ref="F60:F61"/>
    <mergeCell ref="E65:E66"/>
    <mergeCell ref="A67:A69"/>
    <mergeCell ref="B67:B69"/>
    <mergeCell ref="C67:C69"/>
    <mergeCell ref="D67:D69"/>
    <mergeCell ref="E67:E68"/>
    <mergeCell ref="A71:A72"/>
    <mergeCell ref="B71:B72"/>
    <mergeCell ref="C71:C72"/>
    <mergeCell ref="D71:D72"/>
    <mergeCell ref="E71:E72"/>
    <mergeCell ref="A74:A75"/>
    <mergeCell ref="B74:B75"/>
    <mergeCell ref="C74:C75"/>
    <mergeCell ref="D74:D75"/>
    <mergeCell ref="E74:E75"/>
    <mergeCell ref="A76:A81"/>
    <mergeCell ref="B76:B81"/>
    <mergeCell ref="C76:C81"/>
    <mergeCell ref="D76:D81"/>
    <mergeCell ref="E76:E79"/>
    <mergeCell ref="E80:E81"/>
    <mergeCell ref="A83:A88"/>
    <mergeCell ref="B83:B88"/>
    <mergeCell ref="C83:C88"/>
    <mergeCell ref="D83:D88"/>
    <mergeCell ref="E83:E86"/>
    <mergeCell ref="A95:A97"/>
    <mergeCell ref="B95:B97"/>
    <mergeCell ref="C95:C97"/>
    <mergeCell ref="D95:D97"/>
    <mergeCell ref="E95:E97"/>
    <mergeCell ref="A98:A99"/>
    <mergeCell ref="B98:B99"/>
    <mergeCell ref="C98:C99"/>
    <mergeCell ref="D98:D99"/>
    <mergeCell ref="E98:E99"/>
    <mergeCell ref="A101:A108"/>
    <mergeCell ref="B101:B108"/>
    <mergeCell ref="C101:C108"/>
    <mergeCell ref="D101:D108"/>
    <mergeCell ref="E101:E106"/>
    <mergeCell ref="F103:F108"/>
    <mergeCell ref="A114:A115"/>
    <mergeCell ref="B114:B115"/>
    <mergeCell ref="C114:C115"/>
    <mergeCell ref="D114:D115"/>
    <mergeCell ref="A116:A118"/>
    <mergeCell ref="B116:B118"/>
    <mergeCell ref="C116:C118"/>
    <mergeCell ref="D116:D118"/>
    <mergeCell ref="E116:E117"/>
    <mergeCell ref="A123:A125"/>
    <mergeCell ref="B123:B125"/>
    <mergeCell ref="C123:C125"/>
    <mergeCell ref="D123:D125"/>
    <mergeCell ref="E123:E124"/>
    <mergeCell ref="F123:F125"/>
    <mergeCell ref="A128:A130"/>
    <mergeCell ref="B128:B130"/>
    <mergeCell ref="C128:C130"/>
    <mergeCell ref="D128:D130"/>
    <mergeCell ref="E128:E130"/>
    <mergeCell ref="A135:A137"/>
    <mergeCell ref="B135:B137"/>
    <mergeCell ref="C135:C137"/>
    <mergeCell ref="D135:D137"/>
    <mergeCell ref="E135:E136"/>
    <mergeCell ref="A139:A141"/>
    <mergeCell ref="B139:B141"/>
    <mergeCell ref="C139:C141"/>
    <mergeCell ref="D139:D141"/>
    <mergeCell ref="E139:E140"/>
    <mergeCell ref="A142:A144"/>
    <mergeCell ref="B142:B144"/>
    <mergeCell ref="C142:C144"/>
    <mergeCell ref="D142:D144"/>
    <mergeCell ref="E142:E143"/>
    <mergeCell ref="A145:A147"/>
    <mergeCell ref="B145:B147"/>
    <mergeCell ref="C145:C147"/>
    <mergeCell ref="D145:D147"/>
    <mergeCell ref="E145:E146"/>
    <mergeCell ref="A155:A156"/>
    <mergeCell ref="B155:B156"/>
    <mergeCell ref="C155:C156"/>
    <mergeCell ref="D155:D156"/>
    <mergeCell ref="E155:E156"/>
    <mergeCell ref="A157:A158"/>
    <mergeCell ref="B157:B158"/>
    <mergeCell ref="C157:C158"/>
    <mergeCell ref="D157:D158"/>
    <mergeCell ref="E157:E158"/>
    <mergeCell ref="A160:A166"/>
    <mergeCell ref="B160:B166"/>
    <mergeCell ref="C160:C166"/>
    <mergeCell ref="D160:D166"/>
    <mergeCell ref="E160:E164"/>
    <mergeCell ref="F160:F161"/>
    <mergeCell ref="A167:A169"/>
    <mergeCell ref="B167:B169"/>
    <mergeCell ref="C167:C169"/>
    <mergeCell ref="D167:D169"/>
    <mergeCell ref="E167:E168"/>
    <mergeCell ref="A173:A174"/>
    <mergeCell ref="B173:B174"/>
    <mergeCell ref="C173:C174"/>
    <mergeCell ref="D173:D174"/>
    <mergeCell ref="E173:E174"/>
    <mergeCell ref="A175:A182"/>
    <mergeCell ref="B175:B182"/>
    <mergeCell ref="C175:C182"/>
    <mergeCell ref="D175:D182"/>
    <mergeCell ref="E175:E180"/>
    <mergeCell ref="F175:F176"/>
    <mergeCell ref="E181:E182"/>
    <mergeCell ref="B186:B187"/>
    <mergeCell ref="C186:C187"/>
    <mergeCell ref="D186:D187"/>
    <mergeCell ref="E186:E187"/>
    <mergeCell ref="A188:A191"/>
    <mergeCell ref="B188:B191"/>
    <mergeCell ref="C188:C191"/>
    <mergeCell ref="D188:D191"/>
    <mergeCell ref="E190:E191"/>
    <mergeCell ref="A199:A201"/>
    <mergeCell ref="B199:B201"/>
    <mergeCell ref="C199:C201"/>
    <mergeCell ref="D199:D201"/>
    <mergeCell ref="E199:E200"/>
    <mergeCell ref="A204:A207"/>
    <mergeCell ref="B204:B207"/>
    <mergeCell ref="C204:C207"/>
    <mergeCell ref="D204:D207"/>
    <mergeCell ref="E204:E207"/>
    <mergeCell ref="A209:A212"/>
    <mergeCell ref="B209:B212"/>
    <mergeCell ref="C209:C212"/>
    <mergeCell ref="D209:D212"/>
    <mergeCell ref="E209:E211"/>
    <mergeCell ref="F210:F212"/>
    <mergeCell ref="A216:A217"/>
    <mergeCell ref="B216:B217"/>
    <mergeCell ref="C216:C217"/>
    <mergeCell ref="D216:D217"/>
    <mergeCell ref="F216:F217"/>
    <mergeCell ref="A221:A227"/>
    <mergeCell ref="B221:B227"/>
    <mergeCell ref="C221:C227"/>
    <mergeCell ref="D221:D227"/>
    <mergeCell ref="E221:E224"/>
    <mergeCell ref="F222:F224"/>
    <mergeCell ref="A237:A239"/>
    <mergeCell ref="B237:B239"/>
    <mergeCell ref="C237:C239"/>
    <mergeCell ref="D237:D239"/>
    <mergeCell ref="E237:E239"/>
    <mergeCell ref="A240:A241"/>
    <mergeCell ref="B240:B241"/>
    <mergeCell ref="C240:C241"/>
    <mergeCell ref="D240:D241"/>
    <mergeCell ref="E240:E241"/>
    <mergeCell ref="A244:A245"/>
    <mergeCell ref="B244:B245"/>
    <mergeCell ref="C244:C245"/>
    <mergeCell ref="D244:D245"/>
    <mergeCell ref="E244:E245"/>
    <mergeCell ref="A248:A249"/>
    <mergeCell ref="B248:B249"/>
    <mergeCell ref="C248:C249"/>
    <mergeCell ref="D248:D249"/>
    <mergeCell ref="E248:E249"/>
    <mergeCell ref="A258:A260"/>
    <mergeCell ref="B258:B260"/>
    <mergeCell ref="C258:C260"/>
    <mergeCell ref="D258:D260"/>
    <mergeCell ref="E258:E260"/>
    <mergeCell ref="A261:A264"/>
    <mergeCell ref="B261:B264"/>
    <mergeCell ref="C261:C264"/>
    <mergeCell ref="D261:D264"/>
    <mergeCell ref="E261:E264"/>
    <mergeCell ref="A265:A266"/>
    <mergeCell ref="B265:B266"/>
    <mergeCell ref="C265:C266"/>
    <mergeCell ref="D265:D266"/>
    <mergeCell ref="E265:E266"/>
    <mergeCell ref="A267:A268"/>
    <mergeCell ref="B267:B268"/>
    <mergeCell ref="C267:C268"/>
    <mergeCell ref="D267:D268"/>
    <mergeCell ref="E267:E268"/>
    <mergeCell ref="A269:A276"/>
    <mergeCell ref="B269:B276"/>
    <mergeCell ref="C269:C276"/>
    <mergeCell ref="D269:D276"/>
    <mergeCell ref="E269:E274"/>
    <mergeCell ref="E275:E276"/>
    <mergeCell ref="A278:A280"/>
    <mergeCell ref="B278:B280"/>
    <mergeCell ref="C278:C280"/>
    <mergeCell ref="D278:D280"/>
    <mergeCell ref="E278:E279"/>
    <mergeCell ref="A281:A283"/>
    <mergeCell ref="B281:B283"/>
    <mergeCell ref="C281:C283"/>
    <mergeCell ref="D281:D283"/>
    <mergeCell ref="E281:E283"/>
    <mergeCell ref="A284:A287"/>
    <mergeCell ref="B284:B287"/>
    <mergeCell ref="C284:C287"/>
    <mergeCell ref="D284:D287"/>
    <mergeCell ref="E284:E287"/>
    <mergeCell ref="A288:A290"/>
    <mergeCell ref="B288:B290"/>
    <mergeCell ref="C288:C290"/>
    <mergeCell ref="D288:D290"/>
    <mergeCell ref="E288:E289"/>
    <mergeCell ref="F288:F290"/>
    <mergeCell ref="G288:G290"/>
    <mergeCell ref="H288:H290"/>
    <mergeCell ref="I288:I290"/>
    <mergeCell ref="J288:J290"/>
    <mergeCell ref="K288:K290"/>
    <mergeCell ref="A296:A297"/>
    <mergeCell ref="B296:B297"/>
    <mergeCell ref="C296:C297"/>
    <mergeCell ref="D296:D297"/>
    <mergeCell ref="E296:E297"/>
    <mergeCell ref="A302:A304"/>
    <mergeCell ref="B302:B304"/>
    <mergeCell ref="C302:C304"/>
    <mergeCell ref="D302:D304"/>
    <mergeCell ref="E302:E304"/>
    <mergeCell ref="F303:F304"/>
  </mergeCells>
  <printOptions headings="false" gridLines="false" gridLinesSet="true" horizontalCentered="false" verticalCentered="false"/>
  <pageMargins left="0.220138888888889" right="0.236111111111111" top="0.229861111111111" bottom="0.2" header="0.511811023622047" footer="0.2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33" man="true" max="16383" min="0"/>
    <brk id="53" man="true" max="16383" min="0"/>
    <brk id="88" man="true" max="16383" min="0"/>
    <brk id="115" man="true" max="16383" min="0"/>
    <brk id="137" man="true" max="16383" min="0"/>
    <brk id="156" man="true" max="16383" min="0"/>
    <brk id="191" man="true" max="16383" min="0"/>
    <brk id="243" man="true" max="16383" min="0"/>
    <brk id="28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pane xSplit="4" ySplit="6" topLeftCell="E12" activePane="bottomRight" state="frozen"/>
      <selection pane="topLeft" activeCell="A6" activeCellId="0" sqref="A6"/>
      <selection pane="topRight" activeCell="E6" activeCellId="0" sqref="E6"/>
      <selection pane="bottomLeft" activeCell="A12" activeCellId="0" sqref="A12"/>
      <selection pane="bottomRight" activeCell="J13" activeCellId="0" sqref="J13:S13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.61"/>
    <col collapsed="false" customWidth="true" hidden="false" outlineLevel="0" max="3" min="3" style="0" width="19.61"/>
    <col collapsed="false" customWidth="true" hidden="false" outlineLevel="0" max="4" min="4" style="0" width="43.12"/>
    <col collapsed="false" customWidth="true" hidden="false" outlineLevel="0" max="5" min="5" style="0" width="10.74"/>
    <col collapsed="false" customWidth="true" hidden="false" outlineLevel="0" max="19" min="6" style="0" width="9.74"/>
    <col collapsed="false" customWidth="true" hidden="false" outlineLevel="0" max="20" min="20" style="421" width="12.24"/>
  </cols>
  <sheetData>
    <row r="1" customFormat="false" ht="15.65" hidden="true" customHeight="false" outlineLevel="0" collapsed="false">
      <c r="G1" s="8" t="s">
        <v>467</v>
      </c>
      <c r="H1" s="8"/>
      <c r="I1" s="9"/>
      <c r="J1" s="11"/>
      <c r="K1" s="6"/>
    </row>
    <row r="2" customFormat="false" ht="15.65" hidden="true" customHeight="false" outlineLevel="0" collapsed="false">
      <c r="G2" s="8" t="s">
        <v>2</v>
      </c>
      <c r="H2" s="8"/>
      <c r="I2" s="9"/>
      <c r="J2" s="11"/>
      <c r="K2" s="6"/>
    </row>
    <row r="3" customFormat="false" ht="15.65" hidden="true" customHeight="false" outlineLevel="0" collapsed="false">
      <c r="G3" s="8" t="s">
        <v>3</v>
      </c>
      <c r="H3" s="8"/>
      <c r="I3" s="9"/>
      <c r="J3" s="11"/>
      <c r="K3" s="6"/>
    </row>
    <row r="4" customFormat="false" ht="15.65" hidden="true" customHeight="false" outlineLevel="0" collapsed="false">
      <c r="G4" s="11" t="s">
        <v>4</v>
      </c>
      <c r="H4" s="14"/>
      <c r="I4" s="9"/>
      <c r="J4" s="11"/>
      <c r="K4" s="6"/>
    </row>
    <row r="5" customFormat="false" ht="15.65" hidden="true" customHeight="false" outlineLevel="0" collapsed="false">
      <c r="A5" s="11"/>
      <c r="B5" s="11"/>
      <c r="C5" s="11"/>
      <c r="D5" s="11"/>
      <c r="E5" s="11"/>
      <c r="F5" s="11"/>
      <c r="G5" s="11" t="s">
        <v>468</v>
      </c>
      <c r="H5" s="14"/>
      <c r="I5" s="15"/>
      <c r="J5" s="11"/>
      <c r="K5" s="6"/>
    </row>
    <row r="6" customFormat="false" ht="77.3" hidden="false" customHeight="true" outlineLevel="0" collapsed="false">
      <c r="A6" s="11"/>
      <c r="B6" s="11"/>
      <c r="C6" s="11"/>
      <c r="D6" s="11"/>
      <c r="E6" s="11"/>
      <c r="F6" s="11"/>
      <c r="G6" s="4" t="s">
        <v>469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84.1" hidden="false" customHeight="true" outlineLevel="0" collapsed="false">
      <c r="A7" s="11"/>
      <c r="B7" s="11"/>
      <c r="C7" s="11"/>
      <c r="D7" s="11"/>
      <c r="E7" s="11"/>
      <c r="F7" s="11"/>
      <c r="G7" s="131" t="s">
        <v>470</v>
      </c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</row>
    <row r="8" customFormat="false" ht="18" hidden="false" customHeight="true" outlineLevel="0" collapsed="false">
      <c r="A8" s="422" t="s">
        <v>471</v>
      </c>
      <c r="B8" s="423"/>
      <c r="C8" s="423"/>
      <c r="D8" s="423"/>
      <c r="E8" s="423"/>
      <c r="F8" s="423"/>
      <c r="G8" s="423"/>
      <c r="H8" s="423"/>
      <c r="I8" s="423"/>
      <c r="J8" s="423"/>
    </row>
    <row r="9" customFormat="false" ht="10.5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42.8" hidden="false" customHeight="true" outlineLevel="0" collapsed="false">
      <c r="A10" s="424" t="s">
        <v>8</v>
      </c>
      <c r="B10" s="424"/>
      <c r="C10" s="425" t="s">
        <v>472</v>
      </c>
      <c r="D10" s="135" t="s">
        <v>473</v>
      </c>
      <c r="E10" s="135" t="s">
        <v>474</v>
      </c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</row>
    <row r="11" customFormat="false" ht="18" hidden="false" customHeight="true" outlineLevel="0" collapsed="false">
      <c r="A11" s="135"/>
      <c r="B11" s="135"/>
      <c r="C11" s="425"/>
      <c r="D11" s="135"/>
      <c r="E11" s="135" t="s">
        <v>475</v>
      </c>
      <c r="F11" s="135" t="s">
        <v>12</v>
      </c>
      <c r="G11" s="135" t="s">
        <v>13</v>
      </c>
      <c r="H11" s="135" t="s">
        <v>14</v>
      </c>
      <c r="I11" s="135" t="s">
        <v>15</v>
      </c>
      <c r="J11" s="135" t="s">
        <v>16</v>
      </c>
      <c r="K11" s="139" t="s">
        <v>17</v>
      </c>
      <c r="L11" s="139" t="s">
        <v>18</v>
      </c>
      <c r="M11" s="139" t="s">
        <v>19</v>
      </c>
      <c r="N11" s="139" t="s">
        <v>20</v>
      </c>
      <c r="O11" s="139" t="s">
        <v>21</v>
      </c>
      <c r="P11" s="140" t="s">
        <v>22</v>
      </c>
      <c r="Q11" s="140" t="s">
        <v>23</v>
      </c>
      <c r="R11" s="140" t="s">
        <v>24</v>
      </c>
      <c r="S11" s="140" t="s">
        <v>25</v>
      </c>
      <c r="T11" s="421" t="s">
        <v>100</v>
      </c>
    </row>
    <row r="12" customFormat="false" ht="1.05" hidden="true" customHeight="true" outlineLevel="0" collapsed="false">
      <c r="A12" s="135" t="s">
        <v>26</v>
      </c>
      <c r="B12" s="135" t="s">
        <v>27</v>
      </c>
      <c r="C12" s="135"/>
      <c r="D12" s="135"/>
      <c r="E12" s="135"/>
      <c r="F12" s="135"/>
      <c r="G12" s="135"/>
      <c r="H12" s="135"/>
      <c r="I12" s="135"/>
      <c r="J12" s="135"/>
      <c r="K12" s="426"/>
      <c r="L12" s="427" t="s">
        <v>476</v>
      </c>
      <c r="M12" s="147"/>
      <c r="N12" s="147"/>
      <c r="O12" s="147"/>
      <c r="P12" s="147"/>
    </row>
    <row r="13" customFormat="false" ht="39.1" hidden="false" customHeight="true" outlineLevel="0" collapsed="false">
      <c r="A13" s="428" t="s">
        <v>29</v>
      </c>
      <c r="B13" s="428"/>
      <c r="C13" s="425" t="s">
        <v>102</v>
      </c>
      <c r="D13" s="429" t="s">
        <v>103</v>
      </c>
      <c r="E13" s="430" t="n">
        <f aca="false">SUM(F13:S13)</f>
        <v>18713248.5036188</v>
      </c>
      <c r="F13" s="431" t="n">
        <f aca="false">F14</f>
        <v>918124.48479</v>
      </c>
      <c r="G13" s="431" t="n">
        <f aca="false">G14</f>
        <v>849133.55332</v>
      </c>
      <c r="H13" s="431" t="n">
        <f aca="false">H14</f>
        <v>875599.60482</v>
      </c>
      <c r="I13" s="431" t="n">
        <f aca="false">I14</f>
        <v>1158935.13587</v>
      </c>
      <c r="J13" s="431" t="n">
        <f aca="false">J14</f>
        <v>1182031.9678</v>
      </c>
      <c r="K13" s="431" t="n">
        <f aca="false">K14</f>
        <v>1009114.55994</v>
      </c>
      <c r="L13" s="431" t="n">
        <f aca="false">L14</f>
        <v>1128908.59376</v>
      </c>
      <c r="M13" s="431" t="n">
        <f aca="false">M14</f>
        <v>1239099.78178</v>
      </c>
      <c r="N13" s="431" t="n">
        <f aca="false">N14</f>
        <v>1330601.99442</v>
      </c>
      <c r="O13" s="431" t="n">
        <f aca="false">O14</f>
        <v>1554588.29779</v>
      </c>
      <c r="P13" s="431" t="n">
        <f aca="false">P14</f>
        <v>1657703.7855</v>
      </c>
      <c r="Q13" s="432" t="n">
        <f aca="false">Q14</f>
        <v>1928016.20454</v>
      </c>
      <c r="R13" s="431" t="n">
        <f aca="false">R14</f>
        <v>1902642.42122</v>
      </c>
      <c r="S13" s="431" t="n">
        <f aca="false">S14</f>
        <v>1978748.1180688</v>
      </c>
      <c r="T13" s="433" t="n">
        <f aca="false">E13-'5'!Z14</f>
        <v>0</v>
      </c>
    </row>
    <row r="14" customFormat="false" ht="15.8" hidden="false" customHeight="true" outlineLevel="0" collapsed="false">
      <c r="A14" s="428"/>
      <c r="B14" s="428"/>
      <c r="C14" s="425"/>
      <c r="D14" s="425" t="s">
        <v>477</v>
      </c>
      <c r="E14" s="430" t="n">
        <f aca="false">SUM(F14:S14)</f>
        <v>18713248.5036188</v>
      </c>
      <c r="F14" s="434" t="n">
        <f aca="false">F16+F17+F18+F19+F20</f>
        <v>918124.48479</v>
      </c>
      <c r="G14" s="434" t="n">
        <f aca="false">G16+G17+G18+G19+G20</f>
        <v>849133.55332</v>
      </c>
      <c r="H14" s="434" t="n">
        <f aca="false">H16+H17+H18+H19+H20</f>
        <v>875599.60482</v>
      </c>
      <c r="I14" s="434" t="n">
        <f aca="false">I16+I17+I18+I19+I20</f>
        <v>1158935.13587</v>
      </c>
      <c r="J14" s="434" t="n">
        <f aca="false">J16+J17+J18+J19+J20</f>
        <v>1182031.9678</v>
      </c>
      <c r="K14" s="434" t="n">
        <f aca="false">K16+K17+K18+K19+K20</f>
        <v>1009114.55994</v>
      </c>
      <c r="L14" s="434" t="n">
        <f aca="false">L16+L17+L18+L19+L20</f>
        <v>1128908.59376</v>
      </c>
      <c r="M14" s="434" t="n">
        <f aca="false">M16+M17+M18+M19+M20</f>
        <v>1239099.78178</v>
      </c>
      <c r="N14" s="434" t="n">
        <f aca="false">N16+N17+N18+N19+N20</f>
        <v>1330601.99442</v>
      </c>
      <c r="O14" s="434" t="n">
        <f aca="false">O16+O17+O18+O19+O20</f>
        <v>1554588.29779</v>
      </c>
      <c r="P14" s="434" t="n">
        <f aca="false">P16+P17+P18+P19+P20</f>
        <v>1657703.7855</v>
      </c>
      <c r="Q14" s="434" t="n">
        <f aca="false">Q16+Q17+Q18+Q19+Q20</f>
        <v>1928016.20454</v>
      </c>
      <c r="R14" s="434" t="n">
        <f aca="false">R16+R17+R18+R19+R20</f>
        <v>1902642.42122</v>
      </c>
      <c r="S14" s="434" t="n">
        <f aca="false">S16+S17+S18+S19+S20</f>
        <v>1978748.1180688</v>
      </c>
    </row>
    <row r="15" customFormat="false" ht="14.1" hidden="false" customHeight="true" outlineLevel="0" collapsed="false">
      <c r="A15" s="428"/>
      <c r="B15" s="428"/>
      <c r="C15" s="425"/>
      <c r="D15" s="435" t="s">
        <v>478</v>
      </c>
      <c r="E15" s="430" t="n">
        <f aca="false">SUM(F15:S15)</f>
        <v>0</v>
      </c>
      <c r="F15" s="434"/>
      <c r="G15" s="434"/>
      <c r="H15" s="434"/>
      <c r="I15" s="434"/>
      <c r="J15" s="434"/>
      <c r="K15" s="436"/>
      <c r="L15" s="147"/>
      <c r="M15" s="147"/>
      <c r="N15" s="147"/>
      <c r="O15" s="147"/>
      <c r="P15" s="147"/>
      <c r="Q15" s="30"/>
      <c r="R15" s="30"/>
      <c r="S15" s="30"/>
    </row>
    <row r="16" customFormat="false" ht="14.95" hidden="false" customHeight="true" outlineLevel="0" collapsed="false">
      <c r="A16" s="428"/>
      <c r="B16" s="428"/>
      <c r="C16" s="425"/>
      <c r="D16" s="435" t="s">
        <v>479</v>
      </c>
      <c r="E16" s="430" t="n">
        <f aca="false">SUM(F16:S16)</f>
        <v>5111715.83198</v>
      </c>
      <c r="F16" s="434" t="n">
        <f aca="false">F26+F35+F44+F63+F53</f>
        <v>250022.89319</v>
      </c>
      <c r="G16" s="434" t="n">
        <f aca="false">G26+G35+G44+G63+G53</f>
        <v>269879.98647</v>
      </c>
      <c r="H16" s="434" t="n">
        <f aca="false">H26+H35+H44+H63+H53</f>
        <v>274244.1766</v>
      </c>
      <c r="I16" s="434" t="n">
        <f aca="false">I26+I35+I44+I63+I53</f>
        <v>316465.35353</v>
      </c>
      <c r="J16" s="434" t="n">
        <f aca="false">J26+J35+J44+J63+J53</f>
        <v>336978.38336</v>
      </c>
      <c r="K16" s="434" t="n">
        <f aca="false">K26+K35+K44+K63+K53</f>
        <v>274454.15399</v>
      </c>
      <c r="L16" s="434" t="n">
        <f aca="false">L26+L35+L44+L63+L53</f>
        <v>349807.30927</v>
      </c>
      <c r="M16" s="434" t="n">
        <f aca="false">M26+M35+M44+M63+M53</f>
        <v>325215.18563</v>
      </c>
      <c r="N16" s="437" t="n">
        <f aca="false">N26+N35+N44+N63+N53</f>
        <v>350887.34035</v>
      </c>
      <c r="O16" s="437" t="n">
        <f aca="false">O26+O35+O44+O63+O53</f>
        <v>386955.82959</v>
      </c>
      <c r="P16" s="437" t="n">
        <f aca="false">P26+P35+P44+P63+P53</f>
        <v>471680.5</v>
      </c>
      <c r="Q16" s="437" t="n">
        <f aca="false">Q26+Q35+Q44+Q63+Q53</f>
        <v>485011.5</v>
      </c>
      <c r="R16" s="434" t="n">
        <f aca="false">R26+R35+R44+R63+R53</f>
        <v>500055.5</v>
      </c>
      <c r="S16" s="434" t="n">
        <f aca="false">S26+S35+S44+S63+S53</f>
        <v>520057.72</v>
      </c>
    </row>
    <row r="17" customFormat="false" ht="14.3" hidden="false" customHeight="true" outlineLevel="0" collapsed="false">
      <c r="A17" s="428"/>
      <c r="B17" s="428"/>
      <c r="C17" s="425"/>
      <c r="D17" s="435" t="s">
        <v>480</v>
      </c>
      <c r="E17" s="430" t="n">
        <f aca="false">SUM(F17:S17)</f>
        <v>2649064.7799764</v>
      </c>
      <c r="F17" s="438" t="n">
        <f aca="false">F27+F36+F45+F64+F54</f>
        <v>150656.55873</v>
      </c>
      <c r="G17" s="438" t="n">
        <f aca="false">G27+G36+G45+G64+G54</f>
        <v>39050.45885</v>
      </c>
      <c r="H17" s="438" t="n">
        <f aca="false">H27+H36+H45+H64+H54</f>
        <v>24857.71122</v>
      </c>
      <c r="I17" s="438" t="n">
        <f aca="false">I27+I36+I45+I64+I54</f>
        <v>183995.93256</v>
      </c>
      <c r="J17" s="438" t="n">
        <f aca="false">J27+J36+J45+J64+J54</f>
        <v>127937.11075</v>
      </c>
      <c r="K17" s="438" t="n">
        <f aca="false">K27+K36+K45+K64+K54</f>
        <v>34297.01217</v>
      </c>
      <c r="L17" s="438" t="n">
        <f aca="false">L27+L36+L45+L64+L54</f>
        <v>28574.4404</v>
      </c>
      <c r="M17" s="438" t="n">
        <f aca="false">M27+M36+M45+M64+M54</f>
        <v>108514.6389</v>
      </c>
      <c r="N17" s="439" t="n">
        <f aca="false">N27+N36+N45+N64+N54</f>
        <v>59997.5001</v>
      </c>
      <c r="O17" s="439" t="n">
        <f aca="false">O27+O36+O45+O64+O54</f>
        <v>101259.87195</v>
      </c>
      <c r="P17" s="439" t="n">
        <f aca="false">P27+P36+P45+P64+P54</f>
        <v>348612.06948</v>
      </c>
      <c r="Q17" s="439" t="n">
        <f aca="false">Q27+Q36+Q45+Q64+Q54</f>
        <v>546661.02894</v>
      </c>
      <c r="R17" s="438" t="n">
        <f aca="false">R27+R36+R45+R64+R54</f>
        <v>438554.14016</v>
      </c>
      <c r="S17" s="438" t="n">
        <f aca="false">S27+S36+S45+S64+S54</f>
        <v>456096.3057664</v>
      </c>
    </row>
    <row r="18" customFormat="false" ht="14.95" hidden="false" customHeight="true" outlineLevel="0" collapsed="false">
      <c r="A18" s="428"/>
      <c r="B18" s="428"/>
      <c r="C18" s="425"/>
      <c r="D18" s="435" t="s">
        <v>481</v>
      </c>
      <c r="E18" s="430" t="n">
        <f aca="false">SUM(F18:S18)</f>
        <v>10352094.437458</v>
      </c>
      <c r="F18" s="438" t="n">
        <f aca="false">F28+F37+F46+F65</f>
        <v>515800.00292</v>
      </c>
      <c r="G18" s="438" t="n">
        <f aca="false">G28+G37+G46+G65</f>
        <v>538191.9</v>
      </c>
      <c r="H18" s="438" t="n">
        <f aca="false">H28+H37+H46+H65</f>
        <v>566247.3</v>
      </c>
      <c r="I18" s="438" t="n">
        <f aca="false">I28+I37+I46+I65</f>
        <v>656299.94978</v>
      </c>
      <c r="J18" s="438" t="n">
        <f aca="false">J28+J37+J46+J65</f>
        <v>713807.40116</v>
      </c>
      <c r="K18" s="438" t="n">
        <f aca="false">K28+K37+K46+K65</f>
        <v>687470.74023</v>
      </c>
      <c r="L18" s="438" t="n">
        <f aca="false">L28+L37+L46+L65</f>
        <v>715721.31327</v>
      </c>
      <c r="M18" s="438" t="n">
        <f aca="false">M28+M37+M46+M65</f>
        <v>741477.58915</v>
      </c>
      <c r="N18" s="438" t="n">
        <f aca="false">N28+N37+N46+N65</f>
        <v>856216.26338</v>
      </c>
      <c r="O18" s="438" t="n">
        <f aca="false">O28+O37+O46+O65</f>
        <v>980633.20948</v>
      </c>
      <c r="P18" s="438" t="n">
        <f aca="false">P28+P37+P46+P65</f>
        <v>753607.0057</v>
      </c>
      <c r="Q18" s="438" t="n">
        <f aca="false">Q28+Q37+Q46+Q65</f>
        <v>818411.55845</v>
      </c>
      <c r="R18" s="438" t="n">
        <f aca="false">R28+R37+R46+R65</f>
        <v>886377.55095</v>
      </c>
      <c r="S18" s="438" t="n">
        <f aca="false">S28+S37+S46+S65</f>
        <v>921832.652988</v>
      </c>
    </row>
    <row r="19" customFormat="false" ht="32.95" hidden="false" customHeight="true" outlineLevel="0" collapsed="false">
      <c r="A19" s="428"/>
      <c r="B19" s="428"/>
      <c r="C19" s="425"/>
      <c r="D19" s="435" t="s">
        <v>482</v>
      </c>
      <c r="E19" s="430" t="n">
        <f aca="false">SUM(F19:S19)</f>
        <v>7694.75</v>
      </c>
      <c r="F19" s="438" t="n">
        <f aca="false">F56</f>
        <v>768.667</v>
      </c>
      <c r="G19" s="438" t="n">
        <f aca="false">G56</f>
        <v>1420.333</v>
      </c>
      <c r="H19" s="438" t="n">
        <f aca="false">H56</f>
        <v>2215.75</v>
      </c>
      <c r="I19" s="438" t="n">
        <f aca="false">I56</f>
        <v>1564</v>
      </c>
      <c r="J19" s="438" t="n">
        <f aca="false">J56</f>
        <v>1726</v>
      </c>
      <c r="K19" s="438" t="n">
        <f aca="false">K56</f>
        <v>0</v>
      </c>
      <c r="L19" s="438" t="n">
        <f aca="false">L56</f>
        <v>0</v>
      </c>
      <c r="M19" s="438" t="n">
        <f aca="false">M56</f>
        <v>0</v>
      </c>
      <c r="N19" s="438" t="n">
        <f aca="false">N56</f>
        <v>0</v>
      </c>
      <c r="O19" s="438" t="n">
        <f aca="false">O56</f>
        <v>0</v>
      </c>
      <c r="P19" s="438" t="n">
        <f aca="false">P56</f>
        <v>0</v>
      </c>
      <c r="Q19" s="438" t="n">
        <f aca="false">Q56</f>
        <v>0</v>
      </c>
      <c r="R19" s="438" t="n">
        <f aca="false">R56</f>
        <v>0</v>
      </c>
      <c r="S19" s="438" t="n">
        <f aca="false">S56</f>
        <v>0</v>
      </c>
    </row>
    <row r="20" customFormat="false" ht="24.8" hidden="false" customHeight="true" outlineLevel="0" collapsed="false">
      <c r="A20" s="428"/>
      <c r="B20" s="428"/>
      <c r="C20" s="425"/>
      <c r="D20" s="435" t="s">
        <v>483</v>
      </c>
      <c r="E20" s="430" t="n">
        <f aca="false">SUM(F20:S20)</f>
        <v>592678.7042044</v>
      </c>
      <c r="F20" s="434" t="n">
        <f aca="false">F29+F38+F47+F57+F66</f>
        <v>876.36295</v>
      </c>
      <c r="G20" s="434" t="n">
        <f aca="false">G29+G38+G47+G57+G66</f>
        <v>590.875</v>
      </c>
      <c r="H20" s="434" t="n">
        <f aca="false">H29+H38+H47+H57+H66</f>
        <v>8034.667</v>
      </c>
      <c r="I20" s="434" t="n">
        <f aca="false">I29+I38+I47+I57+I66</f>
        <v>609.9</v>
      </c>
      <c r="J20" s="434" t="n">
        <f aca="false">J29+J38+J47+J57+J66</f>
        <v>1583.07253</v>
      </c>
      <c r="K20" s="434" t="n">
        <f aca="false">K29+K38+K47+K57+K66</f>
        <v>12892.65355</v>
      </c>
      <c r="L20" s="434" t="n">
        <f aca="false">L29+L38+L47+L57+L66</f>
        <v>34805.53082</v>
      </c>
      <c r="M20" s="434" t="n">
        <f aca="false">M29+M38+M47+M57+M66</f>
        <v>63892.3681</v>
      </c>
      <c r="N20" s="437" t="n">
        <f aca="false">N29+N38+N47+N57+N66</f>
        <v>63500.89059</v>
      </c>
      <c r="O20" s="434" t="n">
        <f aca="false">O29+O38+O47+O57+O66</f>
        <v>85739.38677</v>
      </c>
      <c r="P20" s="434" t="n">
        <f aca="false">P29+P38+P47+P57+P66</f>
        <v>83804.21032</v>
      </c>
      <c r="Q20" s="434" t="n">
        <f aca="false">Q29+Q38+Q47+Q57+Q66</f>
        <v>77932.11715</v>
      </c>
      <c r="R20" s="434" t="n">
        <f aca="false">R29+R38+R47+R57+R66</f>
        <v>77655.23011</v>
      </c>
      <c r="S20" s="434" t="n">
        <f aca="false">S29+S38+S47+S57+S66</f>
        <v>80761.4393144</v>
      </c>
    </row>
    <row r="21" customFormat="false" ht="27" hidden="false" customHeight="true" outlineLevel="0" collapsed="false">
      <c r="A21" s="428"/>
      <c r="B21" s="428"/>
      <c r="C21" s="425"/>
      <c r="D21" s="440" t="s">
        <v>484</v>
      </c>
      <c r="E21" s="430" t="n">
        <f aca="false">SUM(F21:S21)</f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6" t="n">
        <v>0</v>
      </c>
      <c r="L21" s="436" t="n">
        <v>0</v>
      </c>
      <c r="M21" s="436" t="n">
        <v>0</v>
      </c>
      <c r="N21" s="436" t="n">
        <v>0</v>
      </c>
      <c r="O21" s="436" t="n">
        <v>0</v>
      </c>
      <c r="P21" s="436" t="n">
        <v>0</v>
      </c>
      <c r="Q21" s="436" t="n">
        <v>0</v>
      </c>
      <c r="R21" s="436" t="n">
        <v>0</v>
      </c>
      <c r="S21" s="436" t="n">
        <v>0</v>
      </c>
    </row>
    <row r="22" customFormat="false" ht="14.1" hidden="false" customHeight="true" outlineLevel="0" collapsed="false">
      <c r="A22" s="441"/>
      <c r="B22" s="441"/>
      <c r="C22" s="425"/>
      <c r="D22" s="440" t="s">
        <v>485</v>
      </c>
      <c r="E22" s="430" t="n">
        <f aca="false">SUM(F22:S22)</f>
        <v>0</v>
      </c>
      <c r="F22" s="434" t="n">
        <v>0</v>
      </c>
      <c r="G22" s="434" t="n">
        <v>0</v>
      </c>
      <c r="H22" s="434" t="n">
        <v>0</v>
      </c>
      <c r="I22" s="434" t="n">
        <v>0</v>
      </c>
      <c r="J22" s="434" t="n">
        <v>0</v>
      </c>
      <c r="K22" s="436" t="n">
        <v>0</v>
      </c>
      <c r="L22" s="436" t="n">
        <v>0</v>
      </c>
      <c r="M22" s="436" t="n">
        <v>0</v>
      </c>
      <c r="N22" s="436" t="n">
        <v>0</v>
      </c>
      <c r="O22" s="436" t="n">
        <v>0</v>
      </c>
      <c r="P22" s="436" t="n">
        <v>0</v>
      </c>
      <c r="Q22" s="436" t="n">
        <v>0</v>
      </c>
      <c r="R22" s="436" t="n">
        <v>0</v>
      </c>
      <c r="S22" s="436" t="n">
        <v>0</v>
      </c>
    </row>
    <row r="23" customFormat="false" ht="23.3" hidden="false" customHeight="true" outlineLevel="0" collapsed="false">
      <c r="A23" s="428" t="s">
        <v>29</v>
      </c>
      <c r="B23" s="428" t="s">
        <v>31</v>
      </c>
      <c r="C23" s="425" t="s">
        <v>30</v>
      </c>
      <c r="D23" s="429" t="s">
        <v>103</v>
      </c>
      <c r="E23" s="430" t="n">
        <f aca="false">SUM(F23:S23)</f>
        <v>6626280.8906828</v>
      </c>
      <c r="F23" s="431" t="n">
        <f aca="false">F24</f>
        <v>363137.39425</v>
      </c>
      <c r="G23" s="431" t="n">
        <f aca="false">G24</f>
        <v>312727.0302</v>
      </c>
      <c r="H23" s="431" t="n">
        <f aca="false">H24</f>
        <v>310391.92579</v>
      </c>
      <c r="I23" s="431" t="n">
        <f aca="false">I24</f>
        <v>519875.30119</v>
      </c>
      <c r="J23" s="431" t="n">
        <f aca="false">J24</f>
        <v>461152.30364</v>
      </c>
      <c r="K23" s="431" t="n">
        <f aca="false">K24</f>
        <v>333728.07599</v>
      </c>
      <c r="L23" s="431" t="n">
        <f aca="false">L24</f>
        <v>373915.25208</v>
      </c>
      <c r="M23" s="431" t="n">
        <f aca="false">M24</f>
        <v>393461.82469</v>
      </c>
      <c r="N23" s="431" t="n">
        <f aca="false">N24</f>
        <v>441128.23558</v>
      </c>
      <c r="O23" s="431" t="n">
        <f aca="false">O24</f>
        <v>511694.36618</v>
      </c>
      <c r="P23" s="431" t="n">
        <f aca="false">P24</f>
        <v>578924.44</v>
      </c>
      <c r="Q23" s="431" t="n">
        <f aca="false">Q24</f>
        <v>675938.04536</v>
      </c>
      <c r="R23" s="431" t="n">
        <f aca="false">R24</f>
        <v>661866.02732</v>
      </c>
      <c r="S23" s="431" t="n">
        <f aca="false">S24</f>
        <v>688340.6684128</v>
      </c>
      <c r="T23" s="433" t="n">
        <f aca="false">E23-'5'!Z19</f>
        <v>0</v>
      </c>
    </row>
    <row r="24" customFormat="false" ht="13.75" hidden="false" customHeight="true" outlineLevel="0" collapsed="false">
      <c r="A24" s="428"/>
      <c r="B24" s="428"/>
      <c r="C24" s="425"/>
      <c r="D24" s="425" t="s">
        <v>477</v>
      </c>
      <c r="E24" s="430" t="n">
        <f aca="false">SUM(F24:S24)</f>
        <v>6626280.8906828</v>
      </c>
      <c r="F24" s="434" t="n">
        <f aca="false">F26+F27+F28+F29</f>
        <v>363137.39425</v>
      </c>
      <c r="G24" s="434" t="n">
        <f aca="false">G26+G27+G28+G29</f>
        <v>312727.0302</v>
      </c>
      <c r="H24" s="434" t="n">
        <f aca="false">H26+H27+H28+H29</f>
        <v>310391.92579</v>
      </c>
      <c r="I24" s="434" t="n">
        <f aca="false">I26+I27+I28+I29</f>
        <v>519875.30119</v>
      </c>
      <c r="J24" s="434" t="n">
        <f aca="false">J26+J27+J28+J29</f>
        <v>461152.30364</v>
      </c>
      <c r="K24" s="434" t="n">
        <f aca="false">K26+K27+K28+K29</f>
        <v>333728.07599</v>
      </c>
      <c r="L24" s="434" t="n">
        <f aca="false">L26+L27+L28+L29</f>
        <v>373915.25208</v>
      </c>
      <c r="M24" s="434" t="n">
        <f aca="false">M26+M27+M28+M29</f>
        <v>393461.82469</v>
      </c>
      <c r="N24" s="434" t="n">
        <f aca="false">N26+N27+N28+N29</f>
        <v>441128.23558</v>
      </c>
      <c r="O24" s="434" t="n">
        <f aca="false">O26+O27+O28+O29</f>
        <v>511694.36618</v>
      </c>
      <c r="P24" s="434" t="n">
        <f aca="false">P26+P27+P28+P29</f>
        <v>578924.44</v>
      </c>
      <c r="Q24" s="434" t="n">
        <f aca="false">Q26+Q27+Q28+Q29</f>
        <v>675938.04536</v>
      </c>
      <c r="R24" s="434" t="n">
        <f aca="false">R26+R27+R28+R29</f>
        <v>661866.02732</v>
      </c>
      <c r="S24" s="434" t="n">
        <f aca="false">S26+S27+S28+S29</f>
        <v>688340.6684128</v>
      </c>
    </row>
    <row r="25" customFormat="false" ht="14.1" hidden="false" customHeight="true" outlineLevel="0" collapsed="false">
      <c r="A25" s="428"/>
      <c r="B25" s="428"/>
      <c r="C25" s="425"/>
      <c r="D25" s="435" t="s">
        <v>478</v>
      </c>
      <c r="E25" s="430" t="n">
        <f aca="false">SUM(F25:S25)</f>
        <v>0</v>
      </c>
      <c r="F25" s="434"/>
      <c r="G25" s="434"/>
      <c r="H25" s="434"/>
      <c r="I25" s="434"/>
      <c r="J25" s="434"/>
      <c r="K25" s="436"/>
      <c r="L25" s="147"/>
      <c r="M25" s="147"/>
      <c r="N25" s="147"/>
      <c r="O25" s="147"/>
      <c r="P25" s="147"/>
      <c r="Q25" s="30"/>
      <c r="R25" s="30"/>
      <c r="S25" s="30"/>
    </row>
    <row r="26" customFormat="false" ht="14.3" hidden="false" customHeight="true" outlineLevel="0" collapsed="false">
      <c r="A26" s="428"/>
      <c r="B26" s="428"/>
      <c r="C26" s="425"/>
      <c r="D26" s="435" t="s">
        <v>479</v>
      </c>
      <c r="E26" s="430" t="n">
        <f aca="false">SUM(F26:S26)</f>
        <v>1537865.9293</v>
      </c>
      <c r="F26" s="434" t="n">
        <f aca="false">'5'!L26+'5'!L34+'5'!L46+'5'!L49+'5'!L53+'5'!L54+'5'!L55+'5'!L63+'5'!L66+'5'!L69+'5'!L70+'5'!L80+'5'!L81+'5'!L91</f>
        <v>96766.07752</v>
      </c>
      <c r="G26" s="434" t="n">
        <f aca="false">'5'!M26+'5'!M34+'5'!M46+'5'!M49+'5'!M53+'5'!M54+'5'!M55+'5'!M63+'5'!M66+'5'!M69+'5'!M70+'5'!M80+'5'!M81+'5'!M91+'5'!M35</f>
        <v>98959.86592</v>
      </c>
      <c r="H26" s="434" t="n">
        <f aca="false">'5'!N26+'5'!N34+'5'!N46+'5'!N49+'5'!N53+'5'!N54+'5'!N55+'5'!N63+'5'!N66+'5'!N69+'5'!N70+'5'!N80+'5'!N81+'5'!N91+'5'!N35</f>
        <v>97933.863</v>
      </c>
      <c r="I26" s="434" t="n">
        <f aca="false">'5'!O26+'5'!O34+'5'!O46+'5'!O49+'5'!O53+'5'!O54+'5'!O55+'5'!O63+'5'!O66+'5'!O69+'5'!O70+'5'!O80+'5'!O81+'5'!O91+'5'!O35+'5'!O87+'5'!O82+'5'!O32</f>
        <v>109634.50574</v>
      </c>
      <c r="J26" s="434" t="n">
        <f aca="false">'5'!P26+'5'!P34+'5'!P46+'5'!P49+'5'!P53+'5'!P54+'5'!P55+'5'!P66+'5'!P69+'5'!P70+'5'!P80+'5'!P81+'5'!P91+'5'!P35+'5'!P87+'5'!P82+'5'!P32+'5'!P71+'5'!P65+'5'!P88</f>
        <v>112670.90516</v>
      </c>
      <c r="K26" s="434" t="n">
        <f aca="false">'5'!Q26+'5'!Q34+'5'!Q46+'5'!Q49+'5'!Q53+'5'!Q54+'5'!Q55+'5'!Q66+'5'!Q69+'5'!Q70+'5'!Q80+'5'!Q81+'5'!Q91+'5'!Q35+'5'!Q87+'5'!Q82+'5'!Q32+'5'!Q71+'5'!Q65+'5'!Q88</f>
        <v>76846.77993</v>
      </c>
      <c r="L26" s="434" t="n">
        <f aca="false">'5'!R26+'5'!R34+'5'!R46+'5'!R49+'5'!R53+'5'!R54+'5'!R55+'5'!R66+'5'!R69+'5'!R70+'5'!R80+'5'!R81+'5'!R91+'5'!R35+'5'!R87+'5'!R82+'5'!R32+'5'!R71+'5'!R65+'5'!R88+'5'!R56</f>
        <v>98045.48742</v>
      </c>
      <c r="M26" s="434" t="n">
        <f aca="false">'5'!S34+'5'!S46+'5'!S49+'5'!S53+'5'!S54+'5'!S55+'5'!S69+'5'!S70+'5'!S80+'5'!S81+'5'!S91+'5'!S35+'5'!S87+'5'!S82+'5'!S32+'5'!S71+'5'!S65+'5'!S88+'5'!S56+'5'!S28+'5'!S29+'5'!S30+'5'!S73+'5'!S51</f>
        <v>90682.46791</v>
      </c>
      <c r="N26" s="434" t="n">
        <f aca="false">'5'!T34+'5'!T46+'5'!T49+'5'!T53+'5'!T54+'5'!T55+'5'!T69+'5'!T70+'5'!T80+'5'!T81+'5'!T91+'5'!T35+'5'!T87+'5'!T82+'5'!T32+'5'!T71+'5'!T65+'5'!T88+'5'!T56+'5'!T28+'5'!T29+'5'!T30+'5'!T73+'5'!T51+'5'!T31</f>
        <v>100824.61038</v>
      </c>
      <c r="O26" s="434" t="n">
        <f aca="false">'5'!U34+'5'!U46+'5'!U49+'5'!U53+'5'!U54+'5'!U55+'5'!U69+'5'!U70+'5'!U80+'5'!U81+'5'!U91+'5'!U35+'5'!U87+'5'!U82+'5'!U32+'5'!U71+'5'!U65+'5'!U88+'5'!U56+'5'!U28+'5'!U29+'5'!U30+'5'!U73+'5'!U51+'5'!U31+'5'!U40</f>
        <v>108664.75032</v>
      </c>
      <c r="P26" s="434" t="n">
        <f aca="false">'5'!V34+'5'!V46+'5'!V49+'5'!V53+'5'!V54+'5'!V55+'5'!V69+'5'!V70+'5'!V80+'5'!V81+'5'!V91+'5'!V35+'5'!V87+'5'!V82+'5'!V32+'5'!V71+'5'!V65+'5'!V88+'5'!V56+'5'!V28+'5'!V29+'5'!V30+'5'!V73+'5'!V51+'5'!V31+'5'!V40</f>
        <v>132356.4</v>
      </c>
      <c r="Q26" s="434" t="n">
        <f aca="false">'5'!W34+'5'!W46+'5'!W49+'5'!W53+'5'!W54+'5'!W55+'5'!W69+'5'!W70+'5'!W80+'5'!W81+'5'!W91+'5'!W35+'5'!W87+'5'!W82+'5'!W32+'5'!W71+'5'!W65+'5'!W88+'5'!W56+'5'!W28+'5'!W29+'5'!W30+'5'!W73+'5'!W51+'5'!W31+'5'!W40</f>
        <v>134081.4</v>
      </c>
      <c r="R26" s="434" t="n">
        <f aca="false">'5'!X34+'5'!X46+'5'!X49+'5'!X53+'5'!X54+'5'!X55+'5'!X69+'5'!X70+'5'!X80+'5'!X81+'5'!X91+'5'!X35+'5'!X87+'5'!X82+'5'!X32+'5'!X71+'5'!X65+'5'!X88+'5'!X56+'5'!X28+'5'!X29+'5'!X30+'5'!X73+'5'!X51+'5'!X31+'5'!X40</f>
        <v>137450.4</v>
      </c>
      <c r="S26" s="434" t="n">
        <f aca="false">'5'!Y34+'5'!Y46+'5'!Y49+'5'!Y53+'5'!Y54+'5'!Y55+'5'!Y69+'5'!Y70+'5'!Y80+'5'!Y81+'5'!Y91+'5'!Y35+'5'!Y87+'5'!Y82+'5'!Y32+'5'!Y71+'5'!Y65+'5'!Y88+'5'!Y56+'5'!Y28+'5'!Y29+'5'!Y30+'5'!Y73+'5'!Y51+'5'!Y31+'5'!Y40</f>
        <v>142948.416</v>
      </c>
    </row>
    <row r="27" customFormat="false" ht="14.95" hidden="false" customHeight="true" outlineLevel="0" collapsed="false">
      <c r="A27" s="428"/>
      <c r="B27" s="428"/>
      <c r="C27" s="425"/>
      <c r="D27" s="435" t="s">
        <v>480</v>
      </c>
      <c r="E27" s="430" t="n">
        <f aca="false">SUM(F27:S27)</f>
        <v>1052261.6873728</v>
      </c>
      <c r="F27" s="434" t="n">
        <f aca="false">'5'!L35+'5'!L45+'5'!L60+'5'!L68+'5'!L78+'5'!L79</f>
        <v>86431.92181</v>
      </c>
      <c r="G27" s="434" t="n">
        <f aca="false">'5'!M45+'5'!M60+'5'!M68+'5'!M78+'5'!M79</f>
        <v>26342.05218</v>
      </c>
      <c r="H27" s="434" t="n">
        <f aca="false">'5'!N36+'5'!N37+'5'!N45+'5'!N78+'5'!N79</f>
        <v>14728.07079</v>
      </c>
      <c r="I27" s="434" t="n">
        <f aca="false">'5'!O36+'5'!O37+'5'!O45+'5'!O78+'5'!O79+'5'!O85</f>
        <v>174995.78373</v>
      </c>
      <c r="J27" s="434" t="n">
        <f aca="false">'5'!P36+'5'!P37+'5'!P45+'5'!P78+'5'!P79+'5'!P85+'5'!P86+'5'!P68+'5'!P63+'5'!P60</f>
        <v>98553.3524</v>
      </c>
      <c r="K27" s="434" t="n">
        <f aca="false">'5'!Q36+'5'!Q37+'5'!Q45+'5'!Q78+'5'!Q79+'5'!Q85+'5'!Q86+'5'!Q68+'5'!Q63+'5'!Q60</f>
        <v>726.12146</v>
      </c>
      <c r="L27" s="434" t="n">
        <f aca="false">'5'!R36+'5'!R37+'5'!R45+'5'!R78+'5'!R79+'5'!R85+'5'!R86+'5'!R68+'5'!R63+'5'!R60</f>
        <v>311.59031</v>
      </c>
      <c r="M27" s="434" t="n">
        <f aca="false">'5'!S36+'5'!S37+'5'!S45+'5'!S78+'5'!S79+'5'!S85+'5'!S86+'5'!S68+'5'!S63</f>
        <v>166.09791</v>
      </c>
      <c r="N27" s="434" t="n">
        <f aca="false">'5'!T36+'5'!T37+'5'!T45+'5'!T78+'5'!T79+'5'!T85+'5'!T86+'5'!T68+'5'!T63</f>
        <v>375.74546</v>
      </c>
      <c r="O27" s="434" t="n">
        <f aca="false">'5'!U36+'5'!U37+'5'!U45+'5'!U78+'5'!U79+'5'!U85+'5'!U86+'5'!U68+'5'!U63+'5'!U51+'5'!U39</f>
        <v>28801.89597</v>
      </c>
      <c r="P27" s="434" t="n">
        <f aca="false">'5'!V36+'5'!V37+'5'!V45+'5'!V78+'5'!V79+'5'!V85+'5'!V86+'5'!V68+'5'!V63+'5'!V51+'5'!V39</f>
        <v>125353.2336</v>
      </c>
      <c r="Q27" s="434" t="n">
        <f aca="false">'5'!W36+'5'!W37+'5'!W45+'5'!W78+'5'!W79+'5'!W85+'5'!W86+'5'!W68+'5'!W63+'5'!W51+'5'!W39+'5'!W94</f>
        <v>194714.30446</v>
      </c>
      <c r="R27" s="434" t="n">
        <f aca="false">'5'!X36+'5'!X37+'5'!X45+'5'!X78+'5'!X79+'5'!X85+'5'!X86+'5'!X68+'5'!X63+'5'!X51+'5'!X39+'5'!X94</f>
        <v>147432.11632</v>
      </c>
      <c r="S27" s="434" t="n">
        <f aca="false">'5'!Y36+'5'!Y37+'5'!Y45+'5'!Y78+'5'!Y79+'5'!Y85+'5'!Y86+'5'!Y68+'5'!Y63+'5'!Y51+'5'!Y39+'5'!Y94</f>
        <v>153329.4009728</v>
      </c>
    </row>
    <row r="28" customFormat="false" ht="14.3" hidden="false" customHeight="true" outlineLevel="0" collapsed="false">
      <c r="A28" s="428"/>
      <c r="B28" s="428"/>
      <c r="C28" s="425"/>
      <c r="D28" s="435" t="s">
        <v>481</v>
      </c>
      <c r="E28" s="430" t="n">
        <f aca="false">SUM(F28:S28)</f>
        <v>4012201.52848</v>
      </c>
      <c r="F28" s="434" t="n">
        <f aca="false">'5'!L25+'5'!L42+'5'!L43</f>
        <v>179939.39492</v>
      </c>
      <c r="G28" s="434" t="n">
        <f aca="false">'5'!M25+'5'!M42+'5'!M43</f>
        <v>187316.5421</v>
      </c>
      <c r="H28" s="434" t="n">
        <f aca="false">'5'!N25+'5'!N42+'5'!N43</f>
        <v>197598.2</v>
      </c>
      <c r="I28" s="434" t="n">
        <f aca="false">'5'!O25+'5'!O42+'5'!O43</f>
        <v>235125.31172</v>
      </c>
      <c r="J28" s="434" t="n">
        <f aca="false">'5'!P25+'5'!P42+'5'!P43</f>
        <v>249696.24608</v>
      </c>
      <c r="K28" s="434" t="n">
        <f aca="false">'5'!Q25+'5'!Q42+'5'!Q43</f>
        <v>255970.8746</v>
      </c>
      <c r="L28" s="434" t="n">
        <f aca="false">'5'!R25+'5'!R42+'5'!R43</f>
        <v>275454.94935</v>
      </c>
      <c r="M28" s="434" t="n">
        <f aca="false">'5'!S25+'5'!S42+'5'!S43</f>
        <v>290055.48915</v>
      </c>
      <c r="N28" s="434" t="n">
        <f aca="false">'5'!T25+'5'!T42+'5'!T43</f>
        <v>333749.21046</v>
      </c>
      <c r="O28" s="434" t="n">
        <f aca="false">'5'!U25+'5'!U42+'5'!U43</f>
        <v>369891.80036</v>
      </c>
      <c r="P28" s="434" t="n">
        <f aca="false">'5'!V25+'5'!V42+'5'!V43</f>
        <v>321214.8064</v>
      </c>
      <c r="Q28" s="434" t="n">
        <f aca="false">'5'!W25+'5'!W42+'5'!W43</f>
        <v>347142.3409</v>
      </c>
      <c r="R28" s="434" t="n">
        <f aca="false">'5'!X25+'5'!X42+'5'!X43</f>
        <v>376983.511</v>
      </c>
      <c r="S28" s="434" t="n">
        <f aca="false">'5'!Y25+'5'!Y42+'5'!Y43</f>
        <v>392062.85144</v>
      </c>
    </row>
    <row r="29" customFormat="false" ht="27" hidden="false" customHeight="true" outlineLevel="0" collapsed="false">
      <c r="A29" s="428"/>
      <c r="B29" s="428"/>
      <c r="C29" s="425"/>
      <c r="D29" s="435" t="s">
        <v>483</v>
      </c>
      <c r="E29" s="430" t="n">
        <f aca="false">SUM(F29:S29)</f>
        <v>23951.74553</v>
      </c>
      <c r="F29" s="438" t="n">
        <f aca="false">'5'!L90</f>
        <v>0</v>
      </c>
      <c r="G29" s="438" t="n">
        <f aca="false">'5'!M90</f>
        <v>108.57</v>
      </c>
      <c r="H29" s="438" t="n">
        <f aca="false">'5'!N90</f>
        <v>131.792</v>
      </c>
      <c r="I29" s="438" t="n">
        <f aca="false">'5'!O90</f>
        <v>119.7</v>
      </c>
      <c r="J29" s="438" t="n">
        <f aca="false">'5'!P90</f>
        <v>231.8</v>
      </c>
      <c r="K29" s="438" t="n">
        <f aca="false">'5'!Q90</f>
        <v>184.3</v>
      </c>
      <c r="L29" s="438" t="n">
        <f aca="false">'5'!R90</f>
        <v>103.225</v>
      </c>
      <c r="M29" s="438" t="n">
        <f aca="false">'5'!S90+'5'!S57+'5'!S60+'5'!S33+'5'!S64</f>
        <v>12557.76972</v>
      </c>
      <c r="N29" s="438" t="n">
        <f aca="false">'5'!T90+'5'!T57+'5'!T60+'5'!T33+'5'!T64+'5'!T47</f>
        <v>6178.66928</v>
      </c>
      <c r="O29" s="438" t="n">
        <f aca="false">'5'!U90+'5'!U57+'5'!U60+'5'!U33+'5'!U64+'5'!U47</f>
        <v>4335.91953</v>
      </c>
      <c r="P29" s="438" t="n">
        <f aca="false">'5'!V90+'5'!V57+'5'!V60+'5'!V33+'5'!V64+'5'!V47</f>
        <v>0</v>
      </c>
      <c r="Q29" s="438" t="n">
        <f aca="false">'5'!W90+'5'!W57+'5'!W60+'5'!W33+'5'!W64+'5'!W47</f>
        <v>0</v>
      </c>
      <c r="R29" s="438" t="n">
        <f aca="false">'5'!X90+'5'!X57+'5'!X60+'5'!X33+'5'!X64+'5'!X47</f>
        <v>0</v>
      </c>
      <c r="S29" s="438" t="n">
        <f aca="false">'5'!Y90+'5'!Y57+'5'!Y60+'5'!Y33+'5'!Y64+'5'!Y47</f>
        <v>0</v>
      </c>
    </row>
    <row r="30" customFormat="false" ht="23.95" hidden="false" customHeight="true" outlineLevel="0" collapsed="false">
      <c r="A30" s="428"/>
      <c r="B30" s="428"/>
      <c r="C30" s="425"/>
      <c r="D30" s="440" t="s">
        <v>484</v>
      </c>
      <c r="E30" s="430" t="n">
        <f aca="false">SUM(F30:S30)</f>
        <v>0</v>
      </c>
      <c r="F30" s="434"/>
      <c r="G30" s="434"/>
      <c r="H30" s="434"/>
      <c r="I30" s="434"/>
      <c r="J30" s="434"/>
      <c r="K30" s="436"/>
      <c r="L30" s="147"/>
      <c r="M30" s="147"/>
      <c r="N30" s="147"/>
      <c r="O30" s="147"/>
      <c r="P30" s="147"/>
      <c r="Q30" s="30"/>
      <c r="R30" s="30"/>
      <c r="S30" s="30"/>
    </row>
    <row r="31" customFormat="false" ht="14.1" hidden="false" customHeight="true" outlineLevel="0" collapsed="false">
      <c r="A31" s="441"/>
      <c r="B31" s="441"/>
      <c r="C31" s="425"/>
      <c r="D31" s="440" t="s">
        <v>485</v>
      </c>
      <c r="E31" s="430" t="n">
        <f aca="false">SUM(F31:S31)</f>
        <v>0</v>
      </c>
      <c r="F31" s="434"/>
      <c r="G31" s="434"/>
      <c r="H31" s="434"/>
      <c r="I31" s="434"/>
      <c r="J31" s="434"/>
      <c r="K31" s="436"/>
      <c r="L31" s="147"/>
      <c r="M31" s="147"/>
      <c r="N31" s="147"/>
      <c r="O31" s="147"/>
      <c r="P31" s="147"/>
      <c r="Q31" s="30"/>
      <c r="R31" s="30"/>
      <c r="S31" s="30"/>
    </row>
    <row r="32" customFormat="false" ht="66.75" hidden="false" customHeight="true" outlineLevel="0" collapsed="false">
      <c r="A32" s="428" t="s">
        <v>29</v>
      </c>
      <c r="B32" s="428" t="s">
        <v>37</v>
      </c>
      <c r="C32" s="425" t="s">
        <v>486</v>
      </c>
      <c r="D32" s="429" t="s">
        <v>103</v>
      </c>
      <c r="E32" s="430" t="n">
        <f aca="false">SUM(F32:S32)</f>
        <v>10272537.641096</v>
      </c>
      <c r="F32" s="431" t="n">
        <f aca="false">F33</f>
        <v>475703.89885</v>
      </c>
      <c r="G32" s="431" t="n">
        <f aca="false">G33</f>
        <v>453140.04206</v>
      </c>
      <c r="H32" s="431" t="n">
        <f aca="false">H33</f>
        <v>473865.3544</v>
      </c>
      <c r="I32" s="431" t="n">
        <f aca="false">I33</f>
        <v>531621.52454</v>
      </c>
      <c r="J32" s="431" t="n">
        <f aca="false">J33</f>
        <v>604721.89633</v>
      </c>
      <c r="K32" s="431" t="n">
        <f aca="false">K33</f>
        <v>574281.31415</v>
      </c>
      <c r="L32" s="431" t="n">
        <f aca="false">L33</f>
        <v>651602.30648</v>
      </c>
      <c r="M32" s="431" t="n">
        <f aca="false">M33</f>
        <v>736052.45955</v>
      </c>
      <c r="N32" s="431" t="n">
        <f aca="false">N33</f>
        <v>775009.50208</v>
      </c>
      <c r="O32" s="431" t="n">
        <f aca="false">O33</f>
        <v>902043.43042</v>
      </c>
      <c r="P32" s="431" t="n">
        <f aca="false">P33</f>
        <v>891061.4455</v>
      </c>
      <c r="Q32" s="431" t="n">
        <f aca="false">Q33</f>
        <v>1066523.25918</v>
      </c>
      <c r="R32" s="431" t="n">
        <f aca="false">R33</f>
        <v>1047505.4939</v>
      </c>
      <c r="S32" s="431" t="n">
        <f aca="false">S33</f>
        <v>1089405.713656</v>
      </c>
      <c r="T32" s="433" t="n">
        <f aca="false">E32-'5'!Z95</f>
        <v>0</v>
      </c>
    </row>
    <row r="33" customFormat="false" ht="13.75" hidden="false" customHeight="true" outlineLevel="0" collapsed="false">
      <c r="A33" s="428"/>
      <c r="B33" s="428"/>
      <c r="C33" s="425"/>
      <c r="D33" s="425" t="s">
        <v>477</v>
      </c>
      <c r="E33" s="430" t="n">
        <f aca="false">SUM(F33:S33)</f>
        <v>10272537.641096</v>
      </c>
      <c r="F33" s="434" t="n">
        <f aca="false">F35+F36+F37+F38</f>
        <v>475703.89885</v>
      </c>
      <c r="G33" s="434" t="n">
        <f aca="false">G35+G36+G37+G38</f>
        <v>453140.04206</v>
      </c>
      <c r="H33" s="434" t="n">
        <f aca="false">H35+H36+H37+H38</f>
        <v>473865.3544</v>
      </c>
      <c r="I33" s="434" t="n">
        <f aca="false">I35+I36+I37+I38</f>
        <v>531621.52454</v>
      </c>
      <c r="J33" s="434" t="n">
        <f aca="false">J35+J36+J37+J38</f>
        <v>604721.89633</v>
      </c>
      <c r="K33" s="434" t="n">
        <f aca="false">K35+K36+K37+K38</f>
        <v>574281.31415</v>
      </c>
      <c r="L33" s="434" t="n">
        <f aca="false">L35+L36+L37+L38</f>
        <v>651602.30648</v>
      </c>
      <c r="M33" s="434" t="n">
        <f aca="false">M35+M36+M37+M38</f>
        <v>736052.45955</v>
      </c>
      <c r="N33" s="434" t="n">
        <f aca="false">N35+N36+N37+N38</f>
        <v>775009.50208</v>
      </c>
      <c r="O33" s="434" t="n">
        <f aca="false">O35+O36+O37+O38</f>
        <v>902043.43042</v>
      </c>
      <c r="P33" s="434" t="n">
        <f aca="false">P35+P36+P37+P38</f>
        <v>891061.4455</v>
      </c>
      <c r="Q33" s="434" t="n">
        <f aca="false">Q35+Q36+Q37+Q38</f>
        <v>1066523.25918</v>
      </c>
      <c r="R33" s="434" t="n">
        <f aca="false">R35+R36+R37+R38</f>
        <v>1047505.4939</v>
      </c>
      <c r="S33" s="434" t="n">
        <f aca="false">S35+S36+S37+S38</f>
        <v>1089405.713656</v>
      </c>
    </row>
    <row r="34" customFormat="false" ht="14.1" hidden="false" customHeight="true" outlineLevel="0" collapsed="false">
      <c r="A34" s="428"/>
      <c r="B34" s="428"/>
      <c r="C34" s="425"/>
      <c r="D34" s="435" t="s">
        <v>478</v>
      </c>
      <c r="E34" s="430" t="n">
        <f aca="false">SUM(F34:S34)</f>
        <v>0</v>
      </c>
      <c r="F34" s="434"/>
      <c r="G34" s="434"/>
      <c r="H34" s="434"/>
      <c r="I34" s="434"/>
      <c r="J34" s="434"/>
      <c r="K34" s="436"/>
      <c r="L34" s="147"/>
      <c r="M34" s="147"/>
      <c r="N34" s="147"/>
      <c r="O34" s="147"/>
      <c r="P34" s="147"/>
      <c r="Q34" s="30"/>
      <c r="R34" s="30"/>
      <c r="S34" s="30"/>
    </row>
    <row r="35" customFormat="false" ht="14.95" hidden="false" customHeight="true" outlineLevel="0" collapsed="false">
      <c r="A35" s="428"/>
      <c r="B35" s="428"/>
      <c r="C35" s="425"/>
      <c r="D35" s="435" t="s">
        <v>487</v>
      </c>
      <c r="E35" s="430" t="n">
        <f aca="false">SUM(F35:S35)</f>
        <v>1798644.09142</v>
      </c>
      <c r="F35" s="434" t="n">
        <f aca="false">'5'!L185+'5'!L171+'5'!L169+'5'!L166+'5'!L162+'5'!L153+'5'!L152+'5'!L151+'5'!L144+'5'!L141+'5'!L138+'5'!L137+'5'!L133+'5'!L101+'5'!L130</f>
        <v>75804.38398</v>
      </c>
      <c r="G35" s="434" t="n">
        <f aca="false">'5'!M185+'5'!M171+'5'!M169+'5'!M166+'5'!M162+'5'!M153+'5'!M152+'5'!M151+'5'!M144+'5'!M141+'5'!M138+'5'!M137+'5'!M133+'5'!M101+'5'!M111+'5'!M131+'5'!M130</f>
        <v>89233.45749</v>
      </c>
      <c r="H35" s="434" t="n">
        <f aca="false">'5'!N185+'5'!N171+'5'!N169+'5'!N166+'5'!N162+'5'!N153+'5'!N152+'5'!N151+'5'!N144+'5'!N141+'5'!N138+'5'!N137+'5'!N133+'5'!N101+'5'!N111+'5'!N131+'5'!N130+'5'!N164+'5'!N118</f>
        <v>94977.81897</v>
      </c>
      <c r="I35" s="434" t="n">
        <f aca="false">'5'!O185+'5'!O171+'5'!O169+'5'!O166+'5'!O162+'5'!O153+'5'!O152+'5'!O151+'5'!O144+'5'!O141+'5'!O138+'5'!O137+'5'!O133+'5'!O101+'5'!O111+'5'!O131+'5'!O130+'5'!O118+'5'!O102</f>
        <v>101271.80665</v>
      </c>
      <c r="J35" s="434" t="n">
        <f aca="false">'5'!P185+'5'!P171+'5'!P169+'5'!P166+'5'!P153+'5'!P152+'5'!P151+'5'!P144+'5'!P141+'5'!P138+'5'!P137+'5'!P133+'5'!P101+'5'!P111+'5'!P131+'5'!P130+'5'!P118+'5'!P102+'5'!P165+'5'!P173+'5'!P172+'5'!P201</f>
        <v>111222.32537</v>
      </c>
      <c r="K35" s="434" t="n">
        <f aca="false">'5'!Q185+'5'!Q171+'5'!Q169+'5'!Q166+'5'!Q153+'5'!Q152+'5'!Q151+'5'!Q144+'5'!Q141+'5'!Q138+'5'!Q137+'5'!Q133+'5'!Q101+'5'!Q111+'5'!Q131+'5'!Q130+'5'!Q118+'5'!Q102+'5'!Q165+'5'!Q173+'5'!Q172+'5'!Q115+'5'!Q147+'5'!Q175+'5'!Q201</f>
        <v>97022.95481</v>
      </c>
      <c r="L35" s="434" t="n">
        <f aca="false">'5'!R185+'5'!R171+'5'!R169+'5'!R166+'5'!R153+'5'!R152+'5'!R151+'5'!R144+'5'!R141+'5'!R138+'5'!R137+'5'!R133+'5'!R101+'5'!R111+'5'!R131+'5'!R130+'5'!R118+'5'!R102+'5'!R165+'5'!R173+'5'!R172+'5'!R115+'5'!R147+'5'!R175+'5'!R155+'5'!R159+'5'!R201</f>
        <v>149623.446</v>
      </c>
      <c r="M35" s="434" t="n">
        <f aca="false">'5'!S185+'5'!S171+'5'!S169+'5'!S166+'5'!S153+'5'!S152+'5'!S151+'5'!S144+'5'!S141+'5'!S138+'5'!S137+'5'!S133+'5'!S111+'5'!S131+'5'!S130+'5'!S118+'5'!S102+'5'!S165+'5'!S173+'5'!S172+'5'!S115+'5'!S147+'5'!S155+'5'!S159+'5'!S174+'5'!S181+'5'!S103+'5'!S105+'5'!S106+'5'!S178+'5'!S182+'5'!S201</f>
        <v>127699.4798</v>
      </c>
      <c r="N35" s="434" t="n">
        <f aca="false">'5'!T185+'5'!T171+'5'!T169+'5'!T166+'5'!T153+'5'!T152+'5'!T151+'5'!T144+'5'!T141+'5'!T138+'5'!T137+'5'!T133+'5'!T111+'5'!T131+'5'!T130+'5'!T118+'5'!T102+'5'!T165+'5'!T173+'5'!T172+'5'!T115+'5'!T147+'5'!T155+'5'!T159+'5'!T174+'5'!T181+'5'!T103+'5'!T105+'5'!T106+'5'!T178+'5'!T182+'5'!T163+'5'!T107+'5'!T201</f>
        <v>137317.34061</v>
      </c>
      <c r="O35" s="434" t="n">
        <f aca="false">'5'!U185+'5'!U171+'5'!U169+'5'!U166+'5'!U153+'5'!U152+'5'!U151+'5'!U144+'5'!U141+'5'!U138+'5'!U137+'5'!U133+'5'!U111+'5'!U131+'5'!U130+'5'!U118+'5'!U102+'5'!U165+'5'!U173+'5'!U172+'5'!U115+'5'!U147+'5'!U155+'5'!U159+'5'!U174+'5'!U181+'5'!U103+'5'!U105+'5'!U106+'5'!U178+'5'!U182+'5'!U163+'5'!U107+'5'!U125+'5'!U112+'5'!U201</f>
        <v>142532.90974</v>
      </c>
      <c r="P35" s="434" t="n">
        <f aca="false">'5'!V185+'5'!V171+'5'!V169+'5'!V166+'5'!V153+'5'!V152+'5'!V151+'5'!V144+'5'!V141+'5'!V138+'5'!V137+'5'!V133+'5'!V111+'5'!V131+'5'!V130+'5'!V118+'5'!V102+'5'!V165+'5'!V173+'5'!V172+'5'!V115+'5'!V147+'5'!V155+'5'!V159+'5'!V174+'5'!V181+'5'!V103+'5'!V105+'5'!V106+'5'!V178+'5'!V182+'5'!V163+'5'!V107+'5'!V125+'5'!V112</f>
        <v>161121.2</v>
      </c>
      <c r="Q35" s="434" t="n">
        <f aca="false">'5'!W185+'5'!W171+'5'!W169+'5'!W166+'5'!W153+'5'!W152+'5'!W151+'5'!W144+'5'!W141+'5'!W138+'5'!W137+'5'!W133+'5'!W111+'5'!W131+'5'!W130+'5'!W118+'5'!W102+'5'!W165+'5'!W173+'5'!W172+'5'!W115+'5'!W147+'5'!W155+'5'!W159+'5'!W174+'5'!W181+'5'!W103+'5'!W105+'5'!W106+'5'!W178+'5'!W182+'5'!W163+'5'!W107+'5'!W125+'5'!W112</f>
        <v>165375.2</v>
      </c>
      <c r="R35" s="434" t="n">
        <f aca="false">'5'!X185+'5'!X171+'5'!X169+'5'!X166+'5'!X153+'5'!X152+'5'!X151+'5'!X144+'5'!X141+'5'!X138+'5'!X137+'5'!X133+'5'!X111+'5'!X131+'5'!X130+'5'!X118+'5'!X102+'5'!X165+'5'!X173+'5'!X172+'5'!X115+'5'!X147+'5'!X155+'5'!X159+'5'!X174+'5'!X181+'5'!X103+'5'!X105+'5'!X106+'5'!X178+'5'!X182+'5'!X163+'5'!X107+'5'!X125+'5'!X112</f>
        <v>169334.2</v>
      </c>
      <c r="S35" s="434" t="n">
        <f aca="false">'5'!Y185+'5'!Y171+'5'!Y169+'5'!Y166+'5'!Y153+'5'!Y152+'5'!Y151+'5'!Y144+'5'!Y141+'5'!Y138+'5'!Y137+'5'!Y133+'5'!Y111+'5'!Y131+'5'!Y130+'5'!Y118+'5'!Y102+'5'!Y165+'5'!Y173+'5'!Y172+'5'!Y115+'5'!Y147+'5'!Y155+'5'!Y159+'5'!Y174+'5'!Y181+'5'!Y103+'5'!Y105+'5'!Y106+'5'!Y178+'5'!Y182+'5'!Y163+'5'!Y107+'5'!Y125+'5'!Y112</f>
        <v>176107.568</v>
      </c>
    </row>
    <row r="36" customFormat="false" ht="13.75" hidden="false" customHeight="true" outlineLevel="0" collapsed="false">
      <c r="A36" s="428"/>
      <c r="B36" s="428"/>
      <c r="C36" s="425"/>
      <c r="D36" s="435" t="s">
        <v>480</v>
      </c>
      <c r="E36" s="430" t="n">
        <f aca="false">SUM(F36:S36)</f>
        <v>1578451.5294636</v>
      </c>
      <c r="F36" s="434" t="n">
        <f aca="false">'5'!L111+'5'!L136+'5'!L143+'5'!L159+'5'!L168+'5'!L170+'5'!L131</f>
        <v>63312.54392</v>
      </c>
      <c r="G36" s="434" t="n">
        <f aca="false">'5'!M136+'5'!M143+'5'!M159+'5'!M168+'5'!M170+'5'!M164</f>
        <v>12566.34167</v>
      </c>
      <c r="H36" s="434" t="n">
        <f aca="false">'5'!N112+'5'!N117+'5'!N136+'5'!N143</f>
        <v>9951.76043</v>
      </c>
      <c r="I36" s="434" t="n">
        <f aca="false">'5'!O112+'5'!O117+'5'!O136+'5'!O143</f>
        <v>8734.27983</v>
      </c>
      <c r="J36" s="434" t="n">
        <f aca="false">'5'!P112+'5'!P117+'5'!P136+'5'!P143+'5'!P162+'5'!P164+'5'!P200</f>
        <v>28113.14335</v>
      </c>
      <c r="K36" s="434" t="n">
        <f aca="false">'5'!Q112+'5'!Q117+'5'!Q136+'5'!Q143+'5'!Q162+'5'!Q164+'5'!Q146+'5'!Q200</f>
        <v>33082.44016</v>
      </c>
      <c r="L36" s="434" t="n">
        <f aca="false">'5'!R112+'5'!R117+'5'!R136+'5'!R143+'5'!R162+'5'!R164+'5'!R146+'5'!R200</f>
        <v>27383.64074</v>
      </c>
      <c r="M36" s="434" t="n">
        <f aca="false">'5'!S112+'5'!S117+'5'!S136+'5'!S143+'5'!S162+'5'!S164+'5'!S146+'5'!S177+'5'!S179+'5'!S200</f>
        <v>107140.39437</v>
      </c>
      <c r="N36" s="434" t="n">
        <f aca="false">'5'!T112+'5'!T117+'5'!T136+'5'!T143+'5'!T162+'5'!T164+'5'!T146+'5'!T177+'5'!T179+'5'!T200</f>
        <v>57902.88724</v>
      </c>
      <c r="O36" s="434" t="n">
        <f aca="false">'5'!U117+'5'!U136+'5'!U143+'5'!U162+'5'!U164+'5'!U146+'5'!U177+'5'!U179+'5'!U122+'5'!U124+'5'!U200</f>
        <v>70684.60876</v>
      </c>
      <c r="P36" s="434" t="n">
        <f aca="false">'5'!V117+'5'!V136+'5'!V143+'5'!V162+'5'!V164+'5'!V146+'5'!V177+'5'!V179+'5'!V122+'5'!V124</f>
        <v>213743.83588</v>
      </c>
      <c r="Q36" s="434" t="n">
        <f aca="false">'5'!W117+'5'!W136+'5'!W143+'5'!W162+'5'!W164+'5'!W146+'5'!W177+'5'!W179+'5'!W122+'5'!W124+'5'!W188+'5'!W189</f>
        <v>351946.72448</v>
      </c>
      <c r="R36" s="434" t="n">
        <f aca="false">'5'!X117+'5'!X136+'5'!X143+'5'!X162+'5'!X164+'5'!X146+'5'!X177+'5'!X179+'5'!X122+'5'!X124+'5'!X188+'5'!X189</f>
        <v>291122.02384</v>
      </c>
      <c r="S36" s="434" t="n">
        <f aca="false">'5'!Y117+'5'!Y136+'5'!Y143+'5'!Y162+'5'!Y164+'5'!Y146+'5'!Y177+'5'!Y179+'5'!Y122+'5'!Y124+'5'!Y188+'5'!Y189</f>
        <v>302766.9047936</v>
      </c>
    </row>
    <row r="37" customFormat="false" ht="14.3" hidden="false" customHeight="true" outlineLevel="0" collapsed="false">
      <c r="A37" s="428"/>
      <c r="B37" s="428"/>
      <c r="C37" s="425"/>
      <c r="D37" s="435" t="s">
        <v>481</v>
      </c>
      <c r="E37" s="430" t="n">
        <f aca="false">SUM(F37:S37)</f>
        <v>6339892.908978</v>
      </c>
      <c r="F37" s="434" t="n">
        <f aca="false">'5'!L140+'5'!L129+'5'!L109+'5'!L100</f>
        <v>335860.608</v>
      </c>
      <c r="G37" s="434" t="n">
        <f aca="false">'5'!M140+'5'!M129+'5'!M109+'5'!M100</f>
        <v>350875.3579</v>
      </c>
      <c r="H37" s="434" t="n">
        <f aca="false">'5'!N140+'5'!N129+'5'!N109+'5'!N100</f>
        <v>368649.1</v>
      </c>
      <c r="I37" s="434" t="n">
        <f aca="false">'5'!O140+'5'!O129+'5'!O109+'5'!O100</f>
        <v>421174.63806</v>
      </c>
      <c r="J37" s="434" t="n">
        <f aca="false">'5'!P140+'5'!P129+'5'!P109+'5'!P100</f>
        <v>464111.15508</v>
      </c>
      <c r="K37" s="434" t="n">
        <f aca="false">'5'!Q140+'5'!Q129+'5'!Q109+'5'!Q100</f>
        <v>431499.86563</v>
      </c>
      <c r="L37" s="434" t="n">
        <f aca="false">'5'!R140+'5'!R129+'5'!R109+'5'!R100</f>
        <v>440266.36392</v>
      </c>
      <c r="M37" s="434" t="n">
        <f aca="false">'5'!S140+'5'!S129+'5'!S109+'5'!S100</f>
        <v>451422.1</v>
      </c>
      <c r="N37" s="434" t="n">
        <f aca="false">'5'!T140+'5'!T129+'5'!T109+'5'!T100</f>
        <v>522467.05292</v>
      </c>
      <c r="O37" s="434" t="n">
        <f aca="false">'5'!U140+'5'!U129+'5'!U109+'5'!U100</f>
        <v>610741.40912</v>
      </c>
      <c r="P37" s="434" t="n">
        <f aca="false">'5'!V140+'5'!V129+'5'!V109+'5'!V100</f>
        <v>432392.1993</v>
      </c>
      <c r="Q37" s="434" t="n">
        <f aca="false">'5'!W140+'5'!W129+'5'!W109+'5'!W100</f>
        <v>471269.21755</v>
      </c>
      <c r="R37" s="434" t="n">
        <f aca="false">'5'!X140+'5'!X129+'5'!X109+'5'!X100</f>
        <v>509394.03995</v>
      </c>
      <c r="S37" s="434" t="n">
        <f aca="false">'5'!Y140+'5'!Y129+'5'!Y109+'5'!Y100</f>
        <v>529769.801548</v>
      </c>
    </row>
    <row r="38" customFormat="false" ht="25.5" hidden="false" customHeight="true" outlineLevel="0" collapsed="false">
      <c r="A38" s="428"/>
      <c r="B38" s="428"/>
      <c r="C38" s="425"/>
      <c r="D38" s="435" t="s">
        <v>483</v>
      </c>
      <c r="E38" s="430" t="n">
        <f aca="false">SUM(F38:S38)</f>
        <v>555549.1112344</v>
      </c>
      <c r="F38" s="434" t="n">
        <f aca="false">'5'!L184+'5'!L154+'5'!L110</f>
        <v>726.36295</v>
      </c>
      <c r="G38" s="434" t="n">
        <f aca="false">'5'!M184+'5'!M154+'5'!M110</f>
        <v>464.885</v>
      </c>
      <c r="H38" s="434" t="n">
        <f aca="false">'5'!N184+'5'!N154+'5'!N110</f>
        <v>286.675</v>
      </c>
      <c r="I38" s="434" t="n">
        <f aca="false">'5'!O184+'5'!O154+'5'!O110</f>
        <v>440.8</v>
      </c>
      <c r="J38" s="434" t="n">
        <f aca="false">'5'!P184+'5'!P154+'5'!P110+'5'!P119</f>
        <v>1275.27253</v>
      </c>
      <c r="K38" s="434" t="n">
        <f aca="false">'5'!Q184+'5'!Q154+'5'!Q110+'5'!Q119+'5'!Q114+'5'!Q120+'5'!Q197</f>
        <v>12676.05355</v>
      </c>
      <c r="L38" s="434" t="n">
        <f aca="false">'5'!R184+'5'!R154+'5'!R110+'5'!R119+'5'!R114+'5'!R120+'5'!R197</f>
        <v>34328.85582</v>
      </c>
      <c r="M38" s="434" t="n">
        <f aca="false">'5'!S184+'5'!S154+'5'!S110+'5'!S119+'5'!S114+'5'!S120+'5'!S156+'5'!S180+'5'!S108+'5'!S197</f>
        <v>49790.48538</v>
      </c>
      <c r="N38" s="434" t="n">
        <f aca="false">'5'!T184+'5'!T154+'5'!T110+'5'!T119+'5'!T114+'5'!T120+'5'!T156+'5'!T108+'5'!T148+'5'!T180+'5'!T203</f>
        <v>57322.22131</v>
      </c>
      <c r="O38" s="434" t="n">
        <f aca="false">'5'!U184+'5'!U154+'5'!U110+'5'!U119+'5'!U114+'5'!U120+'5'!U156+'5'!U180+'5'!U108+'5'!U148+'5'!U149+'5'!U126+'5'!U203</f>
        <v>78084.5028</v>
      </c>
      <c r="P38" s="434" t="n">
        <f aca="false">'5'!V184+'5'!V154+'5'!V110+'5'!V119+'5'!V114+'5'!V120+'5'!V156+'5'!V180+'5'!V108+'5'!V148+'5'!V149+'5'!V126+'5'!V193+'5'!V194+'5'!V195+'5'!V203</f>
        <v>83804.21032</v>
      </c>
      <c r="Q38" s="434" t="n">
        <f aca="false">'5'!W184+'5'!W154+'5'!W110+'5'!W119+'5'!W114+'5'!W120+'5'!W156+'5'!W180+'5'!W108+'5'!W148+'5'!W149+'5'!W126+'5'!W193+'5'!W194+'5'!W195+'5'!W203</f>
        <v>77932.11715</v>
      </c>
      <c r="R38" s="434" t="n">
        <f aca="false">'5'!X184+'5'!X154+'5'!X110+'5'!X119+'5'!X114+'5'!X120+'5'!X156+'5'!X180+'5'!X108+'5'!X148+'5'!X149+'5'!X126+'5'!X193+'5'!X194+'5'!X195+'5'!X203</f>
        <v>77655.23011</v>
      </c>
      <c r="S38" s="434" t="n">
        <f aca="false">'5'!Y184+'5'!Y154+'5'!Y110+'5'!Y119+'5'!Y114+'5'!Y120+'5'!Y156+'5'!Y180+'5'!Y108+'5'!Y148+'5'!Y149+'5'!Y126+'5'!Y193+'5'!Y194+'5'!Y195+'5'!Y203</f>
        <v>80761.4393144</v>
      </c>
    </row>
    <row r="39" customFormat="false" ht="24.8" hidden="false" customHeight="true" outlineLevel="0" collapsed="false">
      <c r="A39" s="428"/>
      <c r="B39" s="428"/>
      <c r="C39" s="425"/>
      <c r="D39" s="440" t="s">
        <v>484</v>
      </c>
      <c r="E39" s="430" t="n">
        <f aca="false">SUM(F39:S39)</f>
        <v>0</v>
      </c>
      <c r="F39" s="434"/>
      <c r="G39" s="434"/>
      <c r="H39" s="434"/>
      <c r="I39" s="434"/>
      <c r="J39" s="434"/>
      <c r="K39" s="436"/>
      <c r="L39" s="147"/>
      <c r="M39" s="147"/>
      <c r="N39" s="147"/>
      <c r="O39" s="147"/>
      <c r="P39" s="147"/>
      <c r="Q39" s="30"/>
      <c r="R39" s="30"/>
      <c r="S39" s="30"/>
    </row>
    <row r="40" customFormat="false" ht="14.1" hidden="false" customHeight="true" outlineLevel="0" collapsed="false">
      <c r="A40" s="441"/>
      <c r="B40" s="441"/>
      <c r="C40" s="425"/>
      <c r="D40" s="440" t="s">
        <v>485</v>
      </c>
      <c r="E40" s="430" t="n">
        <f aca="false">SUM(F40:S40)</f>
        <v>0</v>
      </c>
      <c r="F40" s="434"/>
      <c r="G40" s="434"/>
      <c r="H40" s="434"/>
      <c r="I40" s="434"/>
      <c r="J40" s="434"/>
      <c r="K40" s="436"/>
      <c r="L40" s="147"/>
      <c r="M40" s="147"/>
      <c r="N40" s="147"/>
      <c r="O40" s="147"/>
      <c r="P40" s="147"/>
      <c r="Q40" s="30"/>
      <c r="R40" s="30"/>
      <c r="S40" s="30"/>
    </row>
    <row r="41" customFormat="false" ht="43.5" hidden="false" customHeight="true" outlineLevel="0" collapsed="false">
      <c r="A41" s="428" t="s">
        <v>29</v>
      </c>
      <c r="B41" s="428" t="s">
        <v>44</v>
      </c>
      <c r="C41" s="425" t="s">
        <v>488</v>
      </c>
      <c r="D41" s="429" t="s">
        <v>103</v>
      </c>
      <c r="E41" s="430" t="n">
        <f aca="false">SUM(F41:S41)</f>
        <v>1512161.86935</v>
      </c>
      <c r="F41" s="431" t="n">
        <f aca="false">F42</f>
        <v>53159.25343</v>
      </c>
      <c r="G41" s="431" t="n">
        <f aca="false">G42</f>
        <v>55575.402</v>
      </c>
      <c r="H41" s="431" t="n">
        <f aca="false">H42</f>
        <v>62088.50725</v>
      </c>
      <c r="I41" s="431" t="n">
        <f aca="false">I42</f>
        <v>75789.80167</v>
      </c>
      <c r="J41" s="431" t="n">
        <f aca="false">J42</f>
        <v>84267.46779</v>
      </c>
      <c r="K41" s="431" t="n">
        <f aca="false">K42</f>
        <v>87685.38579</v>
      </c>
      <c r="L41" s="431" t="n">
        <f aca="false">L42</f>
        <v>94360.31538</v>
      </c>
      <c r="M41" s="431" t="n">
        <f aca="false">M42</f>
        <v>99238.33194</v>
      </c>
      <c r="N41" s="431" t="n">
        <f aca="false">N42</f>
        <v>103226.66736</v>
      </c>
      <c r="O41" s="431" t="n">
        <f aca="false">O42</f>
        <v>125611.60074</v>
      </c>
      <c r="P41" s="431" t="n">
        <f aca="false">P42</f>
        <v>157877.4</v>
      </c>
      <c r="Q41" s="431" t="n">
        <f aca="false">Q42</f>
        <v>164312.4</v>
      </c>
      <c r="R41" s="431" t="n">
        <f aca="false">R42</f>
        <v>171063.4</v>
      </c>
      <c r="S41" s="431" t="n">
        <f aca="false">S42</f>
        <v>177905.936</v>
      </c>
      <c r="T41" s="433" t="n">
        <f aca="false">E41-'5'!Z204</f>
        <v>0</v>
      </c>
    </row>
    <row r="42" customFormat="false" ht="14.3" hidden="false" customHeight="false" outlineLevel="0" collapsed="false">
      <c r="A42" s="428"/>
      <c r="B42" s="428"/>
      <c r="C42" s="425"/>
      <c r="D42" s="425" t="s">
        <v>477</v>
      </c>
      <c r="E42" s="430" t="n">
        <f aca="false">SUM(F42:S42)</f>
        <v>1512161.86935</v>
      </c>
      <c r="F42" s="434" t="n">
        <f aca="false">F44+F45+F47</f>
        <v>53159.25343</v>
      </c>
      <c r="G42" s="434" t="n">
        <f aca="false">G44+G45+G47</f>
        <v>55575.402</v>
      </c>
      <c r="H42" s="434" t="n">
        <f aca="false">H44+H45+H47</f>
        <v>62088.50725</v>
      </c>
      <c r="I42" s="434" t="n">
        <f aca="false">I44+I45+I47</f>
        <v>75789.80167</v>
      </c>
      <c r="J42" s="434" t="n">
        <f aca="false">J44+J45+J47</f>
        <v>84267.46779</v>
      </c>
      <c r="K42" s="434" t="n">
        <f aca="false">K44+K45+K47</f>
        <v>87685.38579</v>
      </c>
      <c r="L42" s="434" t="n">
        <f aca="false">L44+L45+L47</f>
        <v>94360.31538</v>
      </c>
      <c r="M42" s="434" t="n">
        <f aca="false">M44+M45+M47</f>
        <v>99238.33194</v>
      </c>
      <c r="N42" s="434" t="n">
        <f aca="false">N44+N45+N47</f>
        <v>103226.66736</v>
      </c>
      <c r="O42" s="434" t="n">
        <f aca="false">O44+O45+O47</f>
        <v>125611.60074</v>
      </c>
      <c r="P42" s="434" t="n">
        <f aca="false">P44+P45+P47</f>
        <v>157877.4</v>
      </c>
      <c r="Q42" s="434" t="n">
        <f aca="false">Q44+Q45+Q47</f>
        <v>164312.4</v>
      </c>
      <c r="R42" s="434" t="n">
        <f aca="false">R44+R45+R47</f>
        <v>171063.4</v>
      </c>
      <c r="S42" s="434" t="n">
        <f aca="false">S44+S45+S47</f>
        <v>177905.936</v>
      </c>
    </row>
    <row r="43" customFormat="false" ht="14.3" hidden="false" customHeight="false" outlineLevel="0" collapsed="false">
      <c r="A43" s="428"/>
      <c r="B43" s="428"/>
      <c r="C43" s="425"/>
      <c r="D43" s="435" t="s">
        <v>478</v>
      </c>
      <c r="E43" s="430" t="n">
        <f aca="false">SUM(F43:S43)</f>
        <v>0</v>
      </c>
      <c r="F43" s="434"/>
      <c r="G43" s="434"/>
      <c r="H43" s="434"/>
      <c r="I43" s="434"/>
      <c r="J43" s="434"/>
      <c r="K43" s="436"/>
      <c r="L43" s="147"/>
      <c r="M43" s="147"/>
      <c r="N43" s="147"/>
      <c r="O43" s="147"/>
      <c r="P43" s="147"/>
      <c r="Q43" s="30"/>
      <c r="R43" s="30"/>
      <c r="S43" s="30"/>
    </row>
    <row r="44" customFormat="false" ht="14.3" hidden="false" customHeight="false" outlineLevel="0" collapsed="false">
      <c r="A44" s="428"/>
      <c r="B44" s="428"/>
      <c r="C44" s="425"/>
      <c r="D44" s="435" t="s">
        <v>479</v>
      </c>
      <c r="E44" s="430" t="n">
        <f aca="false">SUM(F44:S44)</f>
        <v>1499248.94593</v>
      </c>
      <c r="F44" s="434" t="n">
        <f aca="false">'5'!L210+'5'!L211+'5'!L222+'5'!L224+'5'!L240+'5'!L241+'5'!L250+'5'!L251+'5'!L257+'5'!L213+'5'!L242+'5'!L243</f>
        <v>52415.80243</v>
      </c>
      <c r="G44" s="434" t="n">
        <f aca="false">'5'!M210+'5'!M211+'5'!M213+'5'!M222+'5'!M224+'5'!M228+'5'!M240+'5'!M241+'5'!M250+'5'!M251+'5'!M257</f>
        <v>55557.982</v>
      </c>
      <c r="H44" s="434" t="n">
        <f aca="false">'5'!N210+'5'!N211+'5'!N213+'5'!N222+'5'!N224+'5'!N228+'5'!N240+'5'!N241+'5'!N250+'5'!N251+'5'!N257</f>
        <v>54472.30725</v>
      </c>
      <c r="I44" s="434" t="n">
        <f aca="false">'5'!O210+'5'!O211+'5'!O213+'5'!O222+'5'!O224+'5'!O228+'5'!O240+'5'!O241+'5'!O250+'5'!O251+'5'!O257+'5'!O259+'5'!O260</f>
        <v>75740.40167</v>
      </c>
      <c r="J44" s="434" t="n">
        <f aca="false">'5'!P210+'5'!P211+'5'!P213+'5'!P222+'5'!P224+'5'!P228+'5'!P240+'5'!P241+'5'!P250+'5'!P251+'5'!P257+'5'!P259+'5'!P260+'5'!P217+'5'!P223</f>
        <v>83611.46779</v>
      </c>
      <c r="K44" s="434" t="n">
        <f aca="false">'5'!Q210+'5'!Q211+'5'!Q213+'5'!Q222+'5'!Q224+'5'!Q228+'5'!Q240+'5'!Q241+'5'!Q250+'5'!Q251+'5'!Q257+'5'!Q259+'5'!Q260+'5'!Q217+'5'!Q223</f>
        <v>87653.08579</v>
      </c>
      <c r="L44" s="434" t="n">
        <f aca="false">'5'!R210+'5'!R211+'5'!R213+'5'!R222+'5'!R224+'5'!R228+'5'!R240+'5'!R241+'5'!R250+'5'!R251+'5'!R257+'5'!R259+'5'!R260+'5'!R217+'5'!R223+'5'!R244+'5'!R247</f>
        <v>94328.86538</v>
      </c>
      <c r="M44" s="434" t="n">
        <f aca="false">'5'!S210+'5'!S211+'5'!S213+'5'!S222+'5'!S224+'5'!S228+'5'!S240+'5'!S241+'5'!S250+'5'!S251+'5'!S257+'5'!S259+'5'!S260+'5'!S217+'5'!S223+'5'!S244+'5'!S247</f>
        <v>97982.20394</v>
      </c>
      <c r="N44" s="434" t="n">
        <f aca="false">'5'!T210+'5'!T211+'5'!T213+'5'!T222+'5'!T224+'5'!T228+'5'!T240+'5'!T241+'5'!T250+'5'!T251+'5'!T257+'5'!T259+'5'!T260+'5'!T217+'5'!T223+'5'!T247+'5'!T225+'5'!T236+'5'!T243</f>
        <v>103226.66736</v>
      </c>
      <c r="O44" s="434" t="n">
        <f aca="false">'5'!U210+'5'!U211+'5'!U213+'5'!U222+'5'!U224+'5'!U228+'5'!U240+'5'!U241+'5'!U250+'5'!U251+'5'!U257+'5'!U259+'5'!U260+'5'!U217+'5'!U223+'5'!U247+'5'!U225+'5'!U236+'5'!U254+'5'!U233</f>
        <v>123101.02632</v>
      </c>
      <c r="P44" s="434" t="n">
        <f aca="false">'5'!V210+'5'!V211+'5'!V213+'5'!V222+'5'!V224+'5'!V228+'5'!V240+'5'!V241+'5'!V250+'5'!V251+'5'!V257+'5'!V259+'5'!V260+'5'!V217+'5'!V223+'5'!V247+'5'!V225+'5'!V236+'5'!V254+'5'!V233</f>
        <v>157877.4</v>
      </c>
      <c r="Q44" s="434" t="n">
        <f aca="false">'5'!W210+'5'!W211+'5'!W213+'5'!W222+'5'!W224+'5'!W228+'5'!W240+'5'!W241+'5'!W250+'5'!W251+'5'!W257+'5'!W259+'5'!W260+'5'!W217+'5'!W223+'5'!W247+'5'!W225+'5'!W236+'5'!W254+'5'!W233</f>
        <v>164312.4</v>
      </c>
      <c r="R44" s="434" t="n">
        <f aca="false">'5'!X210+'5'!X211+'5'!X213+'5'!X222+'5'!X224+'5'!X228+'5'!X240+'5'!X241+'5'!X250+'5'!X251+'5'!X257+'5'!X259+'5'!X260+'5'!X217+'5'!X223+'5'!X247+'5'!X225+'5'!X236+'5'!X254+'5'!X233</f>
        <v>171063.4</v>
      </c>
      <c r="S44" s="434" t="n">
        <f aca="false">'5'!Y210+'5'!Y211+'5'!Y213+'5'!Y222+'5'!Y224+'5'!Y228+'5'!Y240+'5'!Y241+'5'!Y250+'5'!Y251+'5'!Y257+'5'!Y259+'5'!Y260+'5'!Y217+'5'!Y223+'5'!Y247+'5'!Y225+'5'!Y236+'5'!Y254+'5'!Y233</f>
        <v>177905.936</v>
      </c>
    </row>
    <row r="45" customFormat="false" ht="14.3" hidden="false" customHeight="true" outlineLevel="0" collapsed="false">
      <c r="A45" s="428"/>
      <c r="B45" s="428"/>
      <c r="C45" s="425"/>
      <c r="D45" s="435" t="s">
        <v>480</v>
      </c>
      <c r="E45" s="430" t="n">
        <f aca="false">SUM(F45:S45)</f>
        <v>1413.45098</v>
      </c>
      <c r="F45" s="434" t="n">
        <f aca="false">'5'!L228+'5'!L214</f>
        <v>593.451</v>
      </c>
      <c r="G45" s="434" t="n">
        <f aca="false">'5'!M214</f>
        <v>0</v>
      </c>
      <c r="H45" s="434" t="n">
        <f aca="false">'5'!N214</f>
        <v>0</v>
      </c>
      <c r="I45" s="434" t="n">
        <f aca="false">'5'!O214</f>
        <v>0</v>
      </c>
      <c r="J45" s="434" t="n">
        <f aca="false">'5'!P214+'5'!P216</f>
        <v>580</v>
      </c>
      <c r="K45" s="434" t="n">
        <f aca="false">'5'!Q214+'5'!Q216</f>
        <v>0</v>
      </c>
      <c r="L45" s="434" t="n">
        <f aca="false">'5'!R214+'5'!R216</f>
        <v>0</v>
      </c>
      <c r="M45" s="434" t="n">
        <f aca="false">'5'!S214+'5'!S216</f>
        <v>0</v>
      </c>
      <c r="N45" s="434" t="n">
        <f aca="false">'5'!T214+'5'!T216</f>
        <v>0</v>
      </c>
      <c r="O45" s="434" t="n">
        <f aca="false">'5'!U214+'5'!U216+'5'!U219+'5'!U230</f>
        <v>239.99998</v>
      </c>
      <c r="P45" s="434" t="n">
        <f aca="false">'5'!V214+'5'!V216+'5'!V219+'5'!V230</f>
        <v>0</v>
      </c>
      <c r="Q45" s="434" t="n">
        <f aca="false">'5'!W214+'5'!W216+'5'!W219+'5'!W230</f>
        <v>0</v>
      </c>
      <c r="R45" s="434" t="n">
        <f aca="false">'5'!X214+'5'!X216+'5'!X219+'5'!X230</f>
        <v>0</v>
      </c>
      <c r="S45" s="434" t="n">
        <f aca="false">'5'!Y214+'5'!Y216+'5'!Y219+'5'!Y230</f>
        <v>0</v>
      </c>
    </row>
    <row r="46" customFormat="false" ht="13.75" hidden="false" customHeight="true" outlineLevel="0" collapsed="false">
      <c r="A46" s="428"/>
      <c r="B46" s="428"/>
      <c r="C46" s="425"/>
      <c r="D46" s="435" t="s">
        <v>481</v>
      </c>
      <c r="E46" s="430" t="n">
        <f aca="false">SUM(F46:S46)</f>
        <v>0</v>
      </c>
      <c r="F46" s="434"/>
      <c r="G46" s="434"/>
      <c r="H46" s="434"/>
      <c r="I46" s="434"/>
      <c r="J46" s="434"/>
      <c r="K46" s="436"/>
      <c r="L46" s="147"/>
      <c r="M46" s="147"/>
      <c r="N46" s="147"/>
      <c r="O46" s="147"/>
      <c r="P46" s="147"/>
      <c r="Q46" s="30"/>
      <c r="R46" s="30"/>
      <c r="S46" s="30"/>
    </row>
    <row r="47" customFormat="false" ht="24.8" hidden="false" customHeight="true" outlineLevel="0" collapsed="false">
      <c r="A47" s="428"/>
      <c r="B47" s="428"/>
      <c r="C47" s="425"/>
      <c r="D47" s="435" t="s">
        <v>483</v>
      </c>
      <c r="E47" s="430" t="n">
        <f aca="false">SUM(F47:S47)</f>
        <v>11499.47244</v>
      </c>
      <c r="F47" s="434" t="n">
        <f aca="false">'5'!L212+'5'!L227+'5'!L256+'5'!L215</f>
        <v>150</v>
      </c>
      <c r="G47" s="434" t="n">
        <f aca="false">'5'!M212+'5'!M227+'5'!M256+'5'!M215</f>
        <v>17.42</v>
      </c>
      <c r="H47" s="434" t="n">
        <f aca="false">'5'!N212+'5'!N227+'5'!N256+'5'!N215</f>
        <v>7616.2</v>
      </c>
      <c r="I47" s="434" t="n">
        <f aca="false">'5'!O212+'5'!O227+'5'!O256+'5'!O215</f>
        <v>49.4</v>
      </c>
      <c r="J47" s="434" t="n">
        <f aca="false">'5'!P212+'5'!P227+'5'!P256+'5'!P215</f>
        <v>76</v>
      </c>
      <c r="K47" s="434" t="n">
        <f aca="false">'5'!Q212+'5'!Q227+'5'!Q256+'5'!Q215</f>
        <v>32.3</v>
      </c>
      <c r="L47" s="434" t="n">
        <f aca="false">'5'!R212+'5'!R227+'5'!R256+'5'!R215</f>
        <v>31.45</v>
      </c>
      <c r="M47" s="434" t="n">
        <f aca="false">'5'!S212+'5'!S227+'5'!S256+'5'!S215+'5'!S235+'5'!S226</f>
        <v>1256.128</v>
      </c>
      <c r="N47" s="434" t="n">
        <f aca="false">'5'!T212+'5'!T227+'5'!T256+'5'!T215+'5'!T235+'5'!T226+'5'!T244</f>
        <v>0</v>
      </c>
      <c r="O47" s="434" t="n">
        <f aca="false">'5'!U212+'5'!U227+'5'!U256+'5'!U215+'5'!U235+'5'!U226+'5'!U244+'5'!U229+'5'!U245</f>
        <v>2270.57444</v>
      </c>
      <c r="P47" s="434" t="n">
        <f aca="false">'5'!V212+'5'!V227+'5'!V256+'5'!V215+'5'!V235+'5'!V226+'5'!V244+'5'!V229+'5'!V245</f>
        <v>0</v>
      </c>
      <c r="Q47" s="434" t="n">
        <f aca="false">'5'!W212+'5'!W227+'5'!W256+'5'!W215+'5'!W235+'5'!W226+'5'!W244+'5'!W229+'5'!W245</f>
        <v>0</v>
      </c>
      <c r="R47" s="434" t="n">
        <f aca="false">'5'!X212+'5'!X227+'5'!X256+'5'!X215+'5'!X235+'5'!X226+'5'!X244+'5'!X229+'5'!X245</f>
        <v>0</v>
      </c>
      <c r="S47" s="434" t="n">
        <f aca="false">'5'!Y212+'5'!Y227+'5'!Y256+'5'!Y215+'5'!Y235+'5'!Y226+'5'!Y244+'5'!Y229+'5'!Y245</f>
        <v>0</v>
      </c>
    </row>
    <row r="48" customFormat="false" ht="23.1" hidden="false" customHeight="false" outlineLevel="0" collapsed="false">
      <c r="A48" s="428"/>
      <c r="B48" s="428"/>
      <c r="C48" s="425"/>
      <c r="D48" s="440" t="s">
        <v>484</v>
      </c>
      <c r="E48" s="430" t="n">
        <f aca="false">SUM(F48:S48)</f>
        <v>0</v>
      </c>
      <c r="F48" s="434"/>
      <c r="G48" s="434"/>
      <c r="H48" s="434"/>
      <c r="I48" s="434"/>
      <c r="J48" s="434"/>
      <c r="K48" s="436"/>
      <c r="L48" s="147"/>
      <c r="M48" s="147"/>
      <c r="N48" s="147"/>
      <c r="O48" s="147"/>
      <c r="P48" s="147"/>
      <c r="Q48" s="30"/>
      <c r="R48" s="30"/>
      <c r="S48" s="30"/>
    </row>
    <row r="49" customFormat="false" ht="14.3" hidden="false" customHeight="false" outlineLevel="0" collapsed="false">
      <c r="A49" s="441"/>
      <c r="B49" s="441"/>
      <c r="C49" s="425"/>
      <c r="D49" s="440" t="s">
        <v>485</v>
      </c>
      <c r="E49" s="430" t="n">
        <f aca="false">SUM(F49:S49)</f>
        <v>0</v>
      </c>
      <c r="F49" s="434"/>
      <c r="G49" s="434"/>
      <c r="H49" s="434"/>
      <c r="I49" s="434"/>
      <c r="J49" s="434"/>
      <c r="K49" s="436"/>
      <c r="L49" s="147"/>
      <c r="M49" s="147"/>
      <c r="N49" s="147"/>
      <c r="O49" s="147"/>
      <c r="P49" s="147"/>
      <c r="Q49" s="30"/>
      <c r="R49" s="30"/>
      <c r="S49" s="30"/>
    </row>
    <row r="50" customFormat="false" ht="37.05" hidden="false" customHeight="true" outlineLevel="0" collapsed="false">
      <c r="A50" s="428" t="s">
        <v>29</v>
      </c>
      <c r="B50" s="428" t="s">
        <v>73</v>
      </c>
      <c r="C50" s="425" t="s">
        <v>416</v>
      </c>
      <c r="D50" s="429" t="s">
        <v>103</v>
      </c>
      <c r="E50" s="430" t="n">
        <f aca="false">SUM(F50:S50)</f>
        <v>72131.3667</v>
      </c>
      <c r="F50" s="431" t="n">
        <f aca="false">F51</f>
        <v>2919.37566</v>
      </c>
      <c r="G50" s="431" t="n">
        <f aca="false">G51</f>
        <v>3265.43363</v>
      </c>
      <c r="H50" s="431" t="n">
        <f aca="false">H51</f>
        <v>3116.13549</v>
      </c>
      <c r="I50" s="431" t="n">
        <f aca="false">I51</f>
        <v>3441.45564</v>
      </c>
      <c r="J50" s="431" t="n">
        <f aca="false">J51</f>
        <v>3487.7999</v>
      </c>
      <c r="K50" s="431" t="n">
        <f aca="false">K51</f>
        <v>617.65155</v>
      </c>
      <c r="L50" s="431" t="n">
        <f aca="false">L51</f>
        <v>1358.56035</v>
      </c>
      <c r="M50" s="431" t="n">
        <f aca="false">M51</f>
        <v>2264.68105</v>
      </c>
      <c r="N50" s="431" t="n">
        <f aca="false">N51</f>
        <v>2183.69143</v>
      </c>
      <c r="O50" s="431" t="n">
        <f aca="false">O51</f>
        <v>4550.482</v>
      </c>
      <c r="P50" s="431" t="n">
        <f aca="false">P51</f>
        <v>17800.5</v>
      </c>
      <c r="Q50" s="431" t="n">
        <f aca="false">Q51</f>
        <v>8658.5</v>
      </c>
      <c r="R50" s="431" t="n">
        <f aca="false">R51</f>
        <v>9052.5</v>
      </c>
      <c r="S50" s="431" t="n">
        <f aca="false">S51</f>
        <v>9414.6</v>
      </c>
      <c r="T50" s="433" t="n">
        <f aca="false">E50-'5'!Z261</f>
        <v>0</v>
      </c>
    </row>
    <row r="51" customFormat="false" ht="14.3" hidden="false" customHeight="false" outlineLevel="0" collapsed="false">
      <c r="A51" s="428"/>
      <c r="B51" s="428"/>
      <c r="C51" s="425"/>
      <c r="D51" s="425" t="s">
        <v>477</v>
      </c>
      <c r="E51" s="430" t="n">
        <f aca="false">SUM(F51:S51)</f>
        <v>72131.3667</v>
      </c>
      <c r="F51" s="434" t="n">
        <f aca="false">F53+F54+F56</f>
        <v>2919.37566</v>
      </c>
      <c r="G51" s="434" t="n">
        <f aca="false">G53+G54+G56</f>
        <v>3265.43363</v>
      </c>
      <c r="H51" s="434" t="n">
        <f aca="false">H53+H54+H56</f>
        <v>3116.13549</v>
      </c>
      <c r="I51" s="434" t="n">
        <f aca="false">I53+I54+I56</f>
        <v>3441.45564</v>
      </c>
      <c r="J51" s="434" t="n">
        <f aca="false">J53+J54+J56</f>
        <v>3487.7999</v>
      </c>
      <c r="K51" s="434" t="n">
        <f aca="false">K53+K54+K56</f>
        <v>617.65155</v>
      </c>
      <c r="L51" s="434" t="n">
        <f aca="false">L53+L54+L56+L57</f>
        <v>1358.56035</v>
      </c>
      <c r="M51" s="434" t="n">
        <f aca="false">M53+M54+M56+M57</f>
        <v>2264.68105</v>
      </c>
      <c r="N51" s="434" t="n">
        <f aca="false">N53+N54+N56+N57</f>
        <v>2183.69143</v>
      </c>
      <c r="O51" s="434" t="n">
        <f aca="false">O53+O54+O56+O57</f>
        <v>4550.482</v>
      </c>
      <c r="P51" s="434" t="n">
        <f aca="false">P53+P54+P56+P57</f>
        <v>17800.5</v>
      </c>
      <c r="Q51" s="434" t="n">
        <f aca="false">Q53+Q54+Q56+Q57</f>
        <v>8658.5</v>
      </c>
      <c r="R51" s="434" t="n">
        <f aca="false">R53+R54+R56+R57</f>
        <v>9052.5</v>
      </c>
      <c r="S51" s="434" t="n">
        <f aca="false">S53+S54+S56+S57</f>
        <v>9414.6</v>
      </c>
    </row>
    <row r="52" customFormat="false" ht="14.3" hidden="false" customHeight="false" outlineLevel="0" collapsed="false">
      <c r="A52" s="428"/>
      <c r="B52" s="428"/>
      <c r="C52" s="425"/>
      <c r="D52" s="435" t="s">
        <v>478</v>
      </c>
      <c r="E52" s="430" t="n">
        <f aca="false">SUM(F52:S52)</f>
        <v>0</v>
      </c>
      <c r="F52" s="434"/>
      <c r="G52" s="434"/>
      <c r="H52" s="434"/>
      <c r="I52" s="434"/>
      <c r="J52" s="434"/>
      <c r="K52" s="436"/>
      <c r="L52" s="147"/>
      <c r="M52" s="147"/>
      <c r="N52" s="147"/>
      <c r="O52" s="147"/>
      <c r="P52" s="147"/>
      <c r="Q52" s="30"/>
      <c r="R52" s="30"/>
      <c r="S52" s="30"/>
    </row>
    <row r="53" customFormat="false" ht="14.3" hidden="false" customHeight="false" outlineLevel="0" collapsed="false">
      <c r="A53" s="428"/>
      <c r="B53" s="428"/>
      <c r="C53" s="425"/>
      <c r="D53" s="435" t="s">
        <v>479</v>
      </c>
      <c r="E53" s="430" t="n">
        <f aca="false">SUM(F53:S53)</f>
        <v>45823.77154</v>
      </c>
      <c r="F53" s="434" t="n">
        <f aca="false">'5'!L267+'5'!L276+'5'!L284+'5'!L287+'5'!L293-'6'!F56</f>
        <v>1835.70866</v>
      </c>
      <c r="G53" s="434" t="n">
        <f aca="false">'5'!M267+'5'!M276+'5'!M284+'5'!M287+'5'!M293-'6'!G56</f>
        <v>1703.03563</v>
      </c>
      <c r="H53" s="434" t="n">
        <f aca="false">'5'!N267+'5'!N276+'5'!N284+'5'!N287+'5'!N293-'6'!H56</f>
        <v>722.50549</v>
      </c>
      <c r="I53" s="434" t="n">
        <f aca="false">'5'!O267+'5'!O276+'5'!O284+'5'!O287+'5'!O293-'6'!I56+'5'!O285</f>
        <v>1611.58664</v>
      </c>
      <c r="J53" s="434" t="n">
        <f aca="false">'5'!P267+'5'!P276+'5'!P284+'5'!P287+'5'!P293-'6'!J56+'5'!P285</f>
        <v>1071.1849</v>
      </c>
      <c r="K53" s="434" t="n">
        <f aca="false">'5'!Q267+'5'!Q276+'5'!Q284+'5'!Q287+'5'!Q293-'6'!K56+'5'!Q285</f>
        <v>129.201</v>
      </c>
      <c r="L53" s="434" t="n">
        <f aca="false">'5'!R267+'5'!R276+'5'!R284+'5'!R287+'5'!R293-'6'!L56+'5'!R285</f>
        <v>137.351</v>
      </c>
      <c r="M53" s="434" t="n">
        <f aca="false">'5'!S267+'5'!S276+'5'!S284+'5'!S287+'5'!S293+'5'!S285+'5'!S271+'5'!S273+'5'!S275+'5'!S280</f>
        <v>768.54943</v>
      </c>
      <c r="N53" s="434" t="n">
        <f aca="false">'5'!T267+'5'!T276+'5'!T284+'5'!T287+'5'!T293+'5'!T285+'5'!T271+'5'!T273+'5'!T275+'5'!T280</f>
        <v>464.82403</v>
      </c>
      <c r="O53" s="434" t="n">
        <f aca="false">'5'!U267+'5'!U276+'5'!U284+'5'!U287+'5'!U293+'5'!U285+'5'!U271+'5'!U273+'5'!U275+'5'!U280+'5'!U290</f>
        <v>1968.72476</v>
      </c>
      <c r="P53" s="434" t="n">
        <f aca="false">'5'!V267+'5'!V276+'5'!V284+'5'!V287+'5'!V293+'5'!V285+'5'!V271+'5'!V273+'5'!V275+'5'!V280+'5'!V290</f>
        <v>8285.5</v>
      </c>
      <c r="Q53" s="434" t="n">
        <f aca="false">'5'!W267+'5'!W276+'5'!W284+'5'!W287+'5'!W293+'5'!W285+'5'!W271+'5'!W273+'5'!W275+'5'!W280+'5'!W290</f>
        <v>8658.5</v>
      </c>
      <c r="R53" s="434" t="n">
        <f aca="false">'5'!X267+'5'!X276+'5'!X284+'5'!X287+'5'!X293+'5'!X285+'5'!X271+'5'!X273+'5'!X275+'5'!X280+'5'!X290</f>
        <v>9052.5</v>
      </c>
      <c r="S53" s="434" t="n">
        <f aca="false">'5'!Y267+'5'!Y276+'5'!Y284+'5'!Y287+'5'!Y293+'5'!Y285+'5'!Y271+'5'!Y273+'5'!Y275+'5'!Y280+'5'!Y290</f>
        <v>9414.6</v>
      </c>
    </row>
    <row r="54" customFormat="false" ht="14.3" hidden="false" customHeight="true" outlineLevel="0" collapsed="false">
      <c r="A54" s="428"/>
      <c r="B54" s="428"/>
      <c r="C54" s="425"/>
      <c r="D54" s="435" t="s">
        <v>480</v>
      </c>
      <c r="E54" s="430" t="n">
        <f aca="false">SUM(F54:S54)</f>
        <v>16934.47016</v>
      </c>
      <c r="F54" s="434" t="n">
        <f aca="false">'5'!L274+'5'!L277</f>
        <v>315</v>
      </c>
      <c r="G54" s="434" t="n">
        <f aca="false">'5'!M274+'5'!M277</f>
        <v>142.065</v>
      </c>
      <c r="H54" s="434" t="n">
        <f aca="false">'5'!N274+'5'!N277</f>
        <v>177.88</v>
      </c>
      <c r="I54" s="434" t="n">
        <f aca="false">'5'!O274+'5'!O277</f>
        <v>265.869</v>
      </c>
      <c r="J54" s="434" t="n">
        <f aca="false">'5'!P274+'5'!P277+'5'!P272</f>
        <v>690.615</v>
      </c>
      <c r="K54" s="434" t="n">
        <f aca="false">'5'!Q274+'5'!Q277+'5'!Q272</f>
        <v>488.45055</v>
      </c>
      <c r="L54" s="434" t="n">
        <f aca="false">'5'!R274+'5'!R277+'5'!R272</f>
        <v>879.20935</v>
      </c>
      <c r="M54" s="434" t="n">
        <f aca="false">'5'!S274+'5'!S277+'5'!S272</f>
        <v>1208.14662</v>
      </c>
      <c r="N54" s="434" t="n">
        <f aca="false">'5'!T274+'5'!T277+'5'!T272</f>
        <v>1718.8674</v>
      </c>
      <c r="O54" s="434" t="n">
        <f aca="false">'5'!U274+'5'!U277+'5'!U272+'5'!U289+'5'!U292+'5'!U279</f>
        <v>1533.36724</v>
      </c>
      <c r="P54" s="434" t="n">
        <f aca="false">'5'!V274+'5'!V277+'5'!V272+'5'!V289+'5'!V292+'5'!V279</f>
        <v>9515</v>
      </c>
      <c r="Q54" s="434" t="n">
        <f aca="false">'5'!W274+'5'!W277+'5'!W272+'5'!W289+'5'!W292+'5'!W279</f>
        <v>0</v>
      </c>
      <c r="R54" s="434" t="n">
        <f aca="false">'5'!X274+'5'!X277+'5'!X272+'5'!X289+'5'!X292+'5'!X279</f>
        <v>0</v>
      </c>
      <c r="S54" s="434" t="n">
        <f aca="false">'5'!Y274+'5'!Y277+'5'!Y272+'5'!Y289+'5'!Y292+'5'!Y279</f>
        <v>0</v>
      </c>
    </row>
    <row r="55" customFormat="false" ht="13.75" hidden="false" customHeight="true" outlineLevel="0" collapsed="false">
      <c r="A55" s="428"/>
      <c r="B55" s="428"/>
      <c r="C55" s="425"/>
      <c r="D55" s="435" t="s">
        <v>481</v>
      </c>
      <c r="E55" s="430" t="n">
        <f aca="false">SUM(F55:S55)</f>
        <v>0</v>
      </c>
      <c r="F55" s="434"/>
      <c r="G55" s="434"/>
      <c r="H55" s="434"/>
      <c r="I55" s="434"/>
      <c r="J55" s="434"/>
      <c r="K55" s="436"/>
      <c r="L55" s="147"/>
      <c r="M55" s="147"/>
      <c r="N55" s="147"/>
      <c r="O55" s="147"/>
      <c r="P55" s="147"/>
      <c r="Q55" s="30"/>
      <c r="R55" s="30"/>
      <c r="S55" s="30"/>
    </row>
    <row r="56" customFormat="false" ht="23.3" hidden="false" customHeight="true" outlineLevel="0" collapsed="false">
      <c r="A56" s="428"/>
      <c r="B56" s="428"/>
      <c r="C56" s="425"/>
      <c r="D56" s="435" t="s">
        <v>482</v>
      </c>
      <c r="E56" s="430" t="n">
        <f aca="false">SUM(F56:S56)</f>
        <v>7694.75</v>
      </c>
      <c r="F56" s="434" t="n">
        <v>768.667</v>
      </c>
      <c r="G56" s="434" t="n">
        <v>1420.333</v>
      </c>
      <c r="H56" s="434" t="n">
        <v>2215.75</v>
      </c>
      <c r="I56" s="434" t="n">
        <v>1564</v>
      </c>
      <c r="J56" s="434" t="n">
        <v>1726</v>
      </c>
      <c r="K56" s="434"/>
      <c r="L56" s="434"/>
      <c r="M56" s="434"/>
      <c r="N56" s="434"/>
      <c r="O56" s="434"/>
      <c r="P56" s="147"/>
      <c r="Q56" s="30"/>
      <c r="R56" s="30"/>
      <c r="S56" s="30"/>
    </row>
    <row r="57" customFormat="false" ht="24.8" hidden="false" customHeight="true" outlineLevel="0" collapsed="false">
      <c r="A57" s="428"/>
      <c r="B57" s="428"/>
      <c r="C57" s="425"/>
      <c r="D57" s="435" t="s">
        <v>483</v>
      </c>
      <c r="E57" s="430" t="n">
        <f aca="false">SUM(F57:S57)</f>
        <v>1678.375</v>
      </c>
      <c r="F57" s="434"/>
      <c r="G57" s="434"/>
      <c r="H57" s="434"/>
      <c r="I57" s="434"/>
      <c r="J57" s="434"/>
      <c r="K57" s="436"/>
      <c r="L57" s="442" t="n">
        <f aca="false">'5'!R279</f>
        <v>342</v>
      </c>
      <c r="M57" s="442" t="n">
        <f aca="false">'5'!S279</f>
        <v>287.985</v>
      </c>
      <c r="N57" s="442" t="n">
        <f aca="false">'5'!T279</f>
        <v>0</v>
      </c>
      <c r="O57" s="442" t="n">
        <f aca="false">'5'!U286+'5'!U268</f>
        <v>1048.39</v>
      </c>
      <c r="P57" s="442" t="n">
        <f aca="false">'5'!V286+'5'!V268</f>
        <v>0</v>
      </c>
      <c r="Q57" s="442" t="n">
        <f aca="false">'5'!W286+'5'!W268</f>
        <v>0</v>
      </c>
      <c r="R57" s="442" t="n">
        <f aca="false">'5'!X286+'5'!X268</f>
        <v>0</v>
      </c>
      <c r="S57" s="442" t="n">
        <f aca="false">'5'!Y286+'5'!Y268</f>
        <v>0</v>
      </c>
    </row>
    <row r="58" customFormat="false" ht="23.1" hidden="false" customHeight="false" outlineLevel="0" collapsed="false">
      <c r="A58" s="428"/>
      <c r="B58" s="428"/>
      <c r="C58" s="425"/>
      <c r="D58" s="440" t="s">
        <v>484</v>
      </c>
      <c r="E58" s="430" t="n">
        <f aca="false">SUM(F58:S58)</f>
        <v>0</v>
      </c>
      <c r="F58" s="434"/>
      <c r="G58" s="434"/>
      <c r="H58" s="434"/>
      <c r="I58" s="434"/>
      <c r="J58" s="434"/>
      <c r="K58" s="436"/>
      <c r="L58" s="147"/>
      <c r="M58" s="147"/>
      <c r="N58" s="147"/>
      <c r="O58" s="147"/>
      <c r="P58" s="147"/>
      <c r="Q58" s="30"/>
      <c r="R58" s="30"/>
      <c r="S58" s="30"/>
    </row>
    <row r="59" customFormat="false" ht="14.3" hidden="false" customHeight="false" outlineLevel="0" collapsed="false">
      <c r="A59" s="441"/>
      <c r="B59" s="441"/>
      <c r="C59" s="425"/>
      <c r="D59" s="440" t="s">
        <v>485</v>
      </c>
      <c r="E59" s="430" t="n">
        <f aca="false">SUM(F59:S59)</f>
        <v>0</v>
      </c>
      <c r="F59" s="434"/>
      <c r="G59" s="434"/>
      <c r="H59" s="434"/>
      <c r="I59" s="434"/>
      <c r="J59" s="434"/>
      <c r="K59" s="436"/>
      <c r="L59" s="147"/>
      <c r="M59" s="147"/>
      <c r="N59" s="147"/>
      <c r="O59" s="147"/>
      <c r="P59" s="147"/>
      <c r="Q59" s="30"/>
      <c r="R59" s="30"/>
      <c r="S59" s="30"/>
    </row>
    <row r="60" customFormat="false" ht="50.3" hidden="false" customHeight="true" outlineLevel="0" collapsed="false">
      <c r="A60" s="428" t="s">
        <v>29</v>
      </c>
      <c r="B60" s="428" t="s">
        <v>78</v>
      </c>
      <c r="C60" s="425" t="s">
        <v>451</v>
      </c>
      <c r="D60" s="429" t="s">
        <v>103</v>
      </c>
      <c r="E60" s="430" t="n">
        <f aca="false">SUM(F60:S60)</f>
        <v>230136.73579</v>
      </c>
      <c r="F60" s="431" t="n">
        <f aca="false">F61</f>
        <v>23204.5626</v>
      </c>
      <c r="G60" s="431" t="n">
        <f aca="false">G61</f>
        <v>24425.64543</v>
      </c>
      <c r="H60" s="431" t="n">
        <f aca="false">H61</f>
        <v>26137.68189</v>
      </c>
      <c r="I60" s="431" t="n">
        <f aca="false">I61</f>
        <v>28207.05283</v>
      </c>
      <c r="J60" s="431" t="n">
        <f aca="false">J61</f>
        <v>28402.50014</v>
      </c>
      <c r="K60" s="431" t="n">
        <f aca="false">K61</f>
        <v>12802.13246</v>
      </c>
      <c r="L60" s="431" t="n">
        <f aca="false">L61</f>
        <v>7672.15947</v>
      </c>
      <c r="M60" s="431" t="n">
        <f aca="false">M61</f>
        <v>8082.48455</v>
      </c>
      <c r="N60" s="431" t="n">
        <f aca="false">N61</f>
        <v>9053.89797</v>
      </c>
      <c r="O60" s="431" t="n">
        <f aca="false">O61</f>
        <v>10688.41845</v>
      </c>
      <c r="P60" s="431" t="n">
        <f aca="false">P61</f>
        <v>12040</v>
      </c>
      <c r="Q60" s="431" t="n">
        <f aca="false">Q61</f>
        <v>12584</v>
      </c>
      <c r="R60" s="431" t="n">
        <f aca="false">R61</f>
        <v>13155</v>
      </c>
      <c r="S60" s="431" t="n">
        <f aca="false">S61</f>
        <v>13681.2</v>
      </c>
      <c r="T60" s="433" t="n">
        <f aca="false">E60-'5'!Z296</f>
        <v>0</v>
      </c>
    </row>
    <row r="61" customFormat="false" ht="14.3" hidden="false" customHeight="false" outlineLevel="0" collapsed="false">
      <c r="A61" s="428"/>
      <c r="B61" s="428"/>
      <c r="C61" s="425"/>
      <c r="D61" s="425" t="s">
        <v>489</v>
      </c>
      <c r="E61" s="430" t="n">
        <f aca="false">SUM(F61:S61)</f>
        <v>230136.73579</v>
      </c>
      <c r="F61" s="434" t="n">
        <f aca="false">F63+F64</f>
        <v>23204.5626</v>
      </c>
      <c r="G61" s="434" t="n">
        <f aca="false">G63+G64</f>
        <v>24425.64543</v>
      </c>
      <c r="H61" s="434" t="n">
        <f aca="false">H63+H64</f>
        <v>26137.68189</v>
      </c>
      <c r="I61" s="434" t="n">
        <f aca="false">I63+I64</f>
        <v>28207.05283</v>
      </c>
      <c r="J61" s="434" t="n">
        <f aca="false">J63+J64</f>
        <v>28402.50014</v>
      </c>
      <c r="K61" s="434" t="n">
        <f aca="false">K63+K64</f>
        <v>12802.13246</v>
      </c>
      <c r="L61" s="434" t="n">
        <f aca="false">L63+L64</f>
        <v>7672.15947</v>
      </c>
      <c r="M61" s="434" t="n">
        <f aca="false">M63+M64</f>
        <v>8082.48455</v>
      </c>
      <c r="N61" s="434" t="n">
        <f aca="false">N63+N64</f>
        <v>9053.89797</v>
      </c>
      <c r="O61" s="434" t="n">
        <f aca="false">O63+O64</f>
        <v>10688.41845</v>
      </c>
      <c r="P61" s="434" t="n">
        <f aca="false">P63+P64</f>
        <v>12040</v>
      </c>
      <c r="Q61" s="434" t="n">
        <f aca="false">Q63+Q64</f>
        <v>12584</v>
      </c>
      <c r="R61" s="434" t="n">
        <f aca="false">R63+R64</f>
        <v>13155</v>
      </c>
      <c r="S61" s="434" t="n">
        <f aca="false">S63+S64</f>
        <v>13681.2</v>
      </c>
    </row>
    <row r="62" customFormat="false" ht="14.3" hidden="false" customHeight="false" outlineLevel="0" collapsed="false">
      <c r="A62" s="428"/>
      <c r="B62" s="428"/>
      <c r="C62" s="425"/>
      <c r="D62" s="435" t="s">
        <v>478</v>
      </c>
      <c r="E62" s="430" t="n">
        <f aca="false">SUM(F62:S62)</f>
        <v>0</v>
      </c>
      <c r="F62" s="434"/>
      <c r="G62" s="434"/>
      <c r="H62" s="434"/>
      <c r="I62" s="434"/>
      <c r="J62" s="434"/>
      <c r="K62" s="436"/>
      <c r="L62" s="147"/>
      <c r="M62" s="147"/>
      <c r="N62" s="147"/>
      <c r="O62" s="147"/>
      <c r="P62" s="147"/>
      <c r="Q62" s="30"/>
      <c r="R62" s="30"/>
      <c r="S62" s="30"/>
    </row>
    <row r="63" customFormat="false" ht="14.3" hidden="false" customHeight="false" outlineLevel="0" collapsed="false">
      <c r="A63" s="428"/>
      <c r="B63" s="428"/>
      <c r="C63" s="425"/>
      <c r="D63" s="435" t="s">
        <v>479</v>
      </c>
      <c r="E63" s="430" t="n">
        <f aca="false">SUM(F63:S63)</f>
        <v>230133.09379</v>
      </c>
      <c r="F63" s="434" t="n">
        <f aca="false">'5'!L298+'5'!L302+'5'!L306</f>
        <v>23200.9206</v>
      </c>
      <c r="G63" s="434" t="n">
        <f aca="false">'5'!M298+'5'!M302+'5'!M306+'5'!M305</f>
        <v>24425.64543</v>
      </c>
      <c r="H63" s="434" t="n">
        <f aca="false">'5'!N298+'5'!N302+'5'!N306</f>
        <v>26137.68189</v>
      </c>
      <c r="I63" s="434" t="n">
        <f aca="false">'5'!O298+'5'!O302+'5'!O306+'5'!O308+'5'!O305</f>
        <v>28207.05283</v>
      </c>
      <c r="J63" s="434" t="n">
        <f aca="false">'5'!P298+'5'!P302+'5'!P306+'5'!P308+'5'!P305</f>
        <v>28402.50014</v>
      </c>
      <c r="K63" s="434" t="n">
        <f aca="false">'5'!Q298+'5'!Q302+'5'!Q306+'5'!Q308+'5'!Q305+'5'!Q311</f>
        <v>12802.13246</v>
      </c>
      <c r="L63" s="434" t="n">
        <f aca="false">'5'!R299+'5'!R307+'5'!R309+'5'!R311</f>
        <v>7672.15947</v>
      </c>
      <c r="M63" s="434" t="n">
        <f aca="false">'5'!S299+'5'!S307+'5'!S309+'5'!S311</f>
        <v>8082.48455</v>
      </c>
      <c r="N63" s="434" t="n">
        <f aca="false">'5'!T299+'5'!T307+'5'!T309+'5'!T311</f>
        <v>9053.89797</v>
      </c>
      <c r="O63" s="434" t="n">
        <f aca="false">'5'!U299+'5'!U307+'5'!U309+'5'!U311</f>
        <v>10688.41845</v>
      </c>
      <c r="P63" s="434" t="n">
        <f aca="false">'5'!V299+'5'!V307+'5'!V309+'5'!V311</f>
        <v>12040</v>
      </c>
      <c r="Q63" s="434" t="n">
        <f aca="false">'5'!W299+'5'!W307+'5'!W309+'5'!W311</f>
        <v>12584</v>
      </c>
      <c r="R63" s="434" t="n">
        <f aca="false">'5'!X299+'5'!X307+'5'!X309+'5'!X311</f>
        <v>13155</v>
      </c>
      <c r="S63" s="434" t="n">
        <f aca="false">'5'!Y299+'5'!Y307+'5'!Y309+'5'!Y311</f>
        <v>13681.2</v>
      </c>
    </row>
    <row r="64" customFormat="false" ht="13.75" hidden="false" customHeight="true" outlineLevel="0" collapsed="false">
      <c r="A64" s="428"/>
      <c r="B64" s="428"/>
      <c r="C64" s="425"/>
      <c r="D64" s="435" t="s">
        <v>480</v>
      </c>
      <c r="E64" s="430" t="n">
        <f aca="false">SUM(F64:S64)</f>
        <v>3.642</v>
      </c>
      <c r="F64" s="434" t="n">
        <f aca="false">'5'!L305</f>
        <v>3.642</v>
      </c>
      <c r="G64" s="434" t="n">
        <v>0</v>
      </c>
      <c r="H64" s="434" t="n">
        <f aca="false">'5'!N305</f>
        <v>0</v>
      </c>
      <c r="I64" s="434"/>
      <c r="J64" s="434"/>
      <c r="K64" s="434"/>
      <c r="L64" s="434"/>
      <c r="M64" s="434"/>
      <c r="N64" s="434"/>
      <c r="O64" s="434"/>
      <c r="P64" s="147"/>
      <c r="Q64" s="30"/>
      <c r="R64" s="30"/>
      <c r="S64" s="30"/>
    </row>
    <row r="65" customFormat="false" ht="14.3" hidden="false" customHeight="true" outlineLevel="0" collapsed="false">
      <c r="A65" s="428"/>
      <c r="B65" s="428"/>
      <c r="C65" s="425"/>
      <c r="D65" s="435" t="s">
        <v>481</v>
      </c>
      <c r="E65" s="430" t="n">
        <f aca="false">SUM(F65:S65)</f>
        <v>0</v>
      </c>
      <c r="F65" s="434"/>
      <c r="G65" s="434"/>
      <c r="H65" s="434"/>
      <c r="I65" s="434"/>
      <c r="J65" s="434"/>
      <c r="K65" s="436"/>
      <c r="L65" s="147"/>
      <c r="M65" s="147"/>
      <c r="N65" s="147"/>
      <c r="O65" s="147"/>
      <c r="P65" s="147"/>
      <c r="Q65" s="30"/>
      <c r="R65" s="30"/>
      <c r="S65" s="30"/>
    </row>
    <row r="66" customFormat="false" ht="25.5" hidden="false" customHeight="true" outlineLevel="0" collapsed="false">
      <c r="A66" s="428"/>
      <c r="B66" s="428"/>
      <c r="C66" s="425"/>
      <c r="D66" s="435" t="s">
        <v>483</v>
      </c>
      <c r="E66" s="430" t="n">
        <f aca="false">SUM(F66:S66)</f>
        <v>0</v>
      </c>
      <c r="F66" s="434"/>
      <c r="G66" s="434"/>
      <c r="H66" s="434"/>
      <c r="I66" s="434"/>
      <c r="J66" s="434"/>
      <c r="K66" s="436"/>
      <c r="L66" s="147"/>
      <c r="M66" s="147"/>
      <c r="N66" s="147"/>
      <c r="O66" s="147"/>
      <c r="P66" s="147"/>
      <c r="Q66" s="30"/>
      <c r="R66" s="30"/>
      <c r="S66" s="30"/>
    </row>
    <row r="67" customFormat="false" ht="23.1" hidden="false" customHeight="false" outlineLevel="0" collapsed="false">
      <c r="A67" s="428"/>
      <c r="B67" s="428"/>
      <c r="C67" s="425"/>
      <c r="D67" s="440" t="s">
        <v>484</v>
      </c>
      <c r="E67" s="430" t="n">
        <f aca="false">SUM(F67:S67)</f>
        <v>0</v>
      </c>
      <c r="F67" s="434"/>
      <c r="G67" s="434"/>
      <c r="H67" s="434"/>
      <c r="I67" s="434"/>
      <c r="J67" s="434"/>
      <c r="K67" s="436"/>
      <c r="L67" s="147"/>
      <c r="M67" s="147"/>
      <c r="N67" s="147"/>
      <c r="O67" s="147"/>
      <c r="P67" s="147"/>
      <c r="Q67" s="30"/>
      <c r="R67" s="30"/>
      <c r="S67" s="30"/>
    </row>
    <row r="68" customFormat="false" ht="14.3" hidden="false" customHeight="false" outlineLevel="0" collapsed="false">
      <c r="A68" s="441"/>
      <c r="B68" s="441"/>
      <c r="C68" s="425"/>
      <c r="D68" s="440" t="s">
        <v>485</v>
      </c>
      <c r="E68" s="430" t="n">
        <f aca="false">SUM(F68:S68)</f>
        <v>0</v>
      </c>
      <c r="F68" s="434"/>
      <c r="G68" s="434"/>
      <c r="H68" s="434"/>
      <c r="I68" s="434"/>
      <c r="J68" s="434"/>
      <c r="K68" s="436"/>
      <c r="L68" s="147"/>
      <c r="M68" s="147"/>
      <c r="N68" s="147"/>
      <c r="O68" s="147"/>
      <c r="P68" s="147"/>
      <c r="Q68" s="30"/>
      <c r="R68" s="30"/>
      <c r="S68" s="30"/>
    </row>
  </sheetData>
  <mergeCells count="5">
    <mergeCell ref="G6:S6"/>
    <mergeCell ref="G7:S7"/>
    <mergeCell ref="A10:B10"/>
    <mergeCell ref="C10:C11"/>
    <mergeCell ref="E10:S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5:29:09Z</dcterms:created>
  <dc:creator>325</dc:creator>
  <dc:description/>
  <dc:language>en-US</dc:language>
  <cp:lastModifiedBy>User</cp:lastModifiedBy>
  <cp:lastPrinted>2025-03-11T05:39:44Z</cp:lastPrinted>
  <dcterms:modified xsi:type="dcterms:W3CDTF">2025-03-14T10:28:55Z</dcterms:modified>
  <cp:revision>0</cp:revision>
  <dc:subject/>
  <dc:title/>
</cp:coreProperties>
</file>