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Отчет о совместимости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1'!$A$1:$S$58</definedName>
    <definedName function="false" hidden="false" localSheetId="0" name="_xlnm.Print_Titles" vbProcedure="false">'1'!$13:$15</definedName>
    <definedName function="false" hidden="false" localSheetId="1" name="_xlnm.Print_Area" vbProcedure="false">'2'!$A$1:$I$176</definedName>
    <definedName function="false" hidden="false" localSheetId="1" name="_xlnm.Print_Titles" vbProcedure="false">'2'!$13:$13</definedName>
    <definedName function="false" hidden="false" localSheetId="2" name="_xlnm.Print_Area" vbProcedure="false">'3'!$A$1:$S$24</definedName>
    <definedName function="false" hidden="false" localSheetId="2" name="_xlnm.Print_Titles" vbProcedure="false">'3'!$13:$15</definedName>
    <definedName function="false" hidden="false" localSheetId="3" name="_xlnm.Print_Area" vbProcedure="false">'4'!$A$1:$V$32</definedName>
    <definedName function="false" hidden="false" localSheetId="3" name="_xlnm.Print_Titles" vbProcedure="false">'4'!$14:$14</definedName>
    <definedName function="false" hidden="false" localSheetId="4" name="_xlnm.Print_Area" vbProcedure="false">'5'!$A$1:$Y$96</definedName>
    <definedName function="false" hidden="false" localSheetId="4" name="_xlnm.Print_Titles" vbProcedure="false">'5'!$13:$14</definedName>
    <definedName function="false" hidden="false" localSheetId="5" name="_xlnm.Print_Area" vbProcedure="false">'6'!$A$1:$S$64</definedName>
    <definedName function="false" hidden="false" localSheetId="5" name="_xlnm.Print_Titles" vbProcedure="false">'6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621">
  <si>
    <t xml:space="preserve">Приложение №1</t>
  </si>
  <si>
    <t xml:space="preserve">к постановлению Администрации </t>
  </si>
  <si>
    <t xml:space="preserve">муниципального образования "Муниципальный округ Увинский район                   Удмуртской Республики"  </t>
  </si>
  <si>
    <t xml:space="preserve">от __ ______202__г. №___</t>
  </si>
  <si>
    <t xml:space="preserve">Приложение 1</t>
  </si>
  <si>
    <t xml:space="preserve">к муниципальной программе</t>
  </si>
  <si>
    <t xml:space="preserve">муниципального образования "Увинский район"</t>
  </si>
  <si>
    <t xml:space="preserve">"Формирование здорового образа жизни населения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2</t>
  </si>
  <si>
    <t xml:space="preserve">Программа 2 Формирование здорового образа жизни населения</t>
  </si>
  <si>
    <t xml:space="preserve">1</t>
  </si>
  <si>
    <t xml:space="preserve">Подпрограмма 1 Организация отдыха детей в каникулярное время</t>
  </si>
  <si>
    <t xml:space="preserve">Доля детей, подростков и молодежи , охваченных всеми формами отдыха, оздоровления и занятости, к общему числу детей в возрасте от 4 до 18 лет, проживающих в районе</t>
  </si>
  <si>
    <t xml:space="preserve">процентов</t>
  </si>
  <si>
    <t xml:space="preserve">Доля учащихся образовательных организаций, охваченных мероприятиями отдыха в оздоровительных лагерях с дневным пребыванием на базе образовательных организаций, к общему числу учащихся, проживающих в районе </t>
  </si>
  <si>
    <t xml:space="preserve">Доля детей, отдохнувших в детских загородных оздоровительных лагерях, санаторных лагерях к общему числу детей в возрасте от 6,6 до 18 лет, проживающих в районе.</t>
  </si>
  <si>
    <t xml:space="preserve">Доля детей, подростков и молодежи , охваченных временными детскими разновозрастными коллективами.</t>
  </si>
  <si>
    <t xml:space="preserve">Доля детей, подростков и молодежи, находящихся в трудной жизненной ситуации, охваченных всеми формами отдыха, оздоровления и щзанятости, к общему числу детей, проживающих в районе</t>
  </si>
  <si>
    <t xml:space="preserve">Эффективность оздоровления детей и подростков в оздоровительных учреждениях</t>
  </si>
  <si>
    <t xml:space="preserve">Доля населения, удовлетворенного услугами по организации отдыха и оздоровления детей в оздоровительных лагерях</t>
  </si>
  <si>
    <t xml:space="preserve">2</t>
  </si>
  <si>
    <t xml:space="preserve">Подпрограмма 2 Создание условий для развития физической культуры и спорта</t>
  </si>
  <si>
    <t xml:space="preserve">Доля граждан  Увинского района систематически занимающихся физической культурой и спортом, от общей численности населения, процент </t>
  </si>
  <si>
    <t xml:space="preserve">%</t>
  </si>
  <si>
    <t xml:space="preserve">Единовременная пропускная способность спортивных  сооружений района, процент</t>
  </si>
  <si>
    <t xml:space="preserve"> 38,0</t>
  </si>
  <si>
    <t xml:space="preserve">41,0 </t>
  </si>
  <si>
    <t xml:space="preserve">42,0 </t>
  </si>
  <si>
    <t xml:space="preserve">43,0 </t>
  </si>
  <si>
    <t xml:space="preserve">44,0 </t>
  </si>
  <si>
    <t xml:space="preserve"> Доля граждан района, занимающихся физической культурой и спортом по месту работы, в общей численности населения района, занятого в экономике, процент</t>
  </si>
  <si>
    <t xml:space="preserve"> 19,1</t>
  </si>
  <si>
    <t xml:space="preserve">19,8 </t>
  </si>
  <si>
    <t xml:space="preserve">24,3 </t>
  </si>
  <si>
    <t xml:space="preserve">27.0 </t>
  </si>
  <si>
    <t xml:space="preserve">Доля учащихся и студентов, систематически занимающихся физической культурой и спортом, в общей численности учащихся и студентов, процент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, процент</t>
  </si>
  <si>
    <t xml:space="preserve">Среднемесячная номинальная начисленная заработная плата работников муниципальных учреждений культуры и спорта</t>
  </si>
  <si>
    <t xml:space="preserve">рублей</t>
  </si>
  <si>
    <t xml:space="preserve">Продпрограмма 3 Профилактика немедицинского потребления наркотиков и  других психоактивных веществ </t>
  </si>
  <si>
    <t xml:space="preserve">3</t>
  </si>
  <si>
    <t xml:space="preserve">Количество проведенных публичных мероприятий, направленных на профилактику наркомании</t>
  </si>
  <si>
    <t xml:space="preserve">ед.</t>
  </si>
  <si>
    <t xml:space="preserve">Доля учащихся образовательных организаций Увинского района, участвующих в реализации профилактических антинаркотических мероприятий Программы, от общей численности учащихся образовательных организаций Увинского района</t>
  </si>
  <si>
    <t xml:space="preserve">Количество зарегистрированных преступлений, связанных с незаконным оборотом наркотиков, в том числе связанных со сбытом наркотических веществ, выявленных правоохранительными органами Увинского района</t>
  </si>
  <si>
    <t xml:space="preserve">4</t>
  </si>
  <si>
    <t xml:space="preserve">Количество проведенных мероприятий, направленных на пропаганду здорового образа жизни</t>
  </si>
  <si>
    <t xml:space="preserve">5</t>
  </si>
  <si>
    <t xml:space="preserve">Количество публикаций и иных материалов антинаркотической тематики, размещенных в средствах массовой информации, в том числе на сайте Администрации Увинского района</t>
  </si>
  <si>
    <t xml:space="preserve">6</t>
  </si>
  <si>
    <t xml:space="preserve">Количество специалистов, осуществляющих деятельность в сфере профилактики и реабилитации наркозависимых, прошедших курсы повышения квалификации</t>
  </si>
  <si>
    <t xml:space="preserve">чел.</t>
  </si>
  <si>
    <t xml:space="preserve">Подпрограмма 4 Пропаганда здорового образа жизни и профилактика хронических неинфекционных заболеваний</t>
  </si>
  <si>
    <t xml:space="preserve">Смертность мужчин в возрасте 16-59 лет (на 100 тыс. населения)</t>
  </si>
  <si>
    <t xml:space="preserve">Смертность женщин в возрасте 16-54 лет (на 100 тыс. населения)</t>
  </si>
  <si>
    <t xml:space="preserve">Обращаемость в медицинские организации по вопросам здорового образа жизни (тысяч человек)</t>
  </si>
  <si>
    <t xml:space="preserve">Доля населения, охваченного профилактическими мероприятиями (диспансеризация                              и профилактическими осмотрами) </t>
  </si>
  <si>
    <t xml:space="preserve">Доля граждан с пагубным потреблением алкоголя (данные онлайн-анкетирования взрослого населения) </t>
  </si>
  <si>
    <t xml:space="preserve">Доля граждан, потребляющих табак и иную никотинсодержащую продукцию (данные онлайн-анкетирования взрослого населения) </t>
  </si>
  <si>
    <t xml:space="preserve">7</t>
  </si>
  <si>
    <t xml:space="preserve">Доля граждан, употребляющих овощи и фрукты ежедневно не менее 400 г (данные онлайн-анкетирования взрослого населения) </t>
  </si>
  <si>
    <t xml:space="preserve">8</t>
  </si>
  <si>
    <t xml:space="preserve">Доля граждан, употребляющих поваренную соль не более  5 грамм (1 неполная чайная ложка) в сутки (данные онлайн-анкетирования взрослого населения) </t>
  </si>
  <si>
    <t xml:space="preserve">9</t>
  </si>
  <si>
    <t xml:space="preserve">Доля граждан, информированных о вреде пагубного потребления алкоголя (данные онлайн-анкетирования взрослого населения) </t>
  </si>
  <si>
    <t xml:space="preserve">10</t>
  </si>
  <si>
    <t xml:space="preserve">Доля граждан, информированных о вреде табакокурения  и никотинсодержащей продукции (данные онлайн-анкетирования взрослого населения) </t>
  </si>
  <si>
    <t xml:space="preserve">11</t>
  </si>
  <si>
    <r>
      <rPr>
        <sz val="9"/>
        <color rgb="FF000000"/>
        <rFont val="Times New Roman"/>
        <family val="1"/>
        <charset val="204"/>
      </rPr>
      <t xml:space="preserve">Доля граждан, информированных о вреде избыточного потребления поваренной соли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в сутки (данные онлайн-анкетирования взрослого населения) </t>
    </r>
  </si>
  <si>
    <t xml:space="preserve">12</t>
  </si>
  <si>
    <t xml:space="preserve">Доля граждан, информированных о вреде переработанного мясо (данные онлайн-анкетирования взрослого населения) </t>
  </si>
  <si>
    <t xml:space="preserve">13</t>
  </si>
  <si>
    <t xml:space="preserve">Доля граждан, информированных                             о необходимости физической активности (данные онлайн-анкетирования взрослого населения) </t>
  </si>
  <si>
    <t xml:space="preserve">14</t>
  </si>
  <si>
    <t xml:space="preserve">Количество предприятий, реализующих корпоративную программу укрепления здоровья работников</t>
  </si>
  <si>
    <t xml:space="preserve">количество</t>
  </si>
  <si>
    <t xml:space="preserve">15</t>
  </si>
  <si>
    <t xml:space="preserve">Охват работников, включенных                                                в корпоративные программы по укреплению здоровья </t>
  </si>
  <si>
    <t xml:space="preserve">16</t>
  </si>
  <si>
    <t xml:space="preserve">Количество утвержденных нормативно-правовых актов по вопросам формирования ЗОЖ, включая профилактику табакокурения, потребления алкоголя, наркотиков</t>
  </si>
  <si>
    <t xml:space="preserve">17</t>
  </si>
  <si>
    <t xml:space="preserve">Количество проведенных целевых оперативно – профилактических мероприятий, рейдов, контролирующих исполнение законодательных актов по профилактике табакокурения, потребления алкоголя, наркотиков(рейды)</t>
  </si>
  <si>
    <t xml:space="preserve">18</t>
  </si>
  <si>
    <t xml:space="preserve">Количество мероприятий, направленных  на профилактику заболеваний репродуктивной системы</t>
  </si>
  <si>
    <t xml:space="preserve">19</t>
  </si>
  <si>
    <t xml:space="preserve">Количество мероприятий, направленные на первичную профилактику заболеваний полости рта</t>
  </si>
  <si>
    <t xml:space="preserve">Приложение №2</t>
  </si>
  <si>
    <t xml:space="preserve">к  Постановлению Администрации </t>
  </si>
  <si>
    <t xml:space="preserve">от __________________ 202__ г. №______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Формирование здорового образа жизни населения</t>
  </si>
  <si>
    <t xml:space="preserve">2015-2026 годы</t>
  </si>
  <si>
    <t xml:space="preserve">Организация отдыха детей в каникулярное время</t>
  </si>
  <si>
    <t xml:space="preserve">01</t>
  </si>
  <si>
    <t xml:space="preserve">Нормативно-правовое обеспечение оздоровления и отдыха детей </t>
  </si>
  <si>
    <t xml:space="preserve">Управление образования, межведомственная комиссия </t>
  </si>
  <si>
    <t xml:space="preserve">Определение порядка и форм организации каникулярного отдыха в муниципальном образовании "Увинский район"</t>
  </si>
  <si>
    <t xml:space="preserve">02.2.1 - 02.2.7</t>
  </si>
  <si>
    <t xml:space="preserve">Организационно-аналитическая деятельность организации отдыха детей в каникулярный период</t>
  </si>
  <si>
    <t xml:space="preserve">Подготовка и издание информационно-методических материалов по организации отдыха, одыха, оздоровления и занятости детей, подростков и молодежи (изготовление флайеров, памяток и т.д.)</t>
  </si>
  <si>
    <t xml:space="preserve">Управление образования, Управление культуры,  молодежной политики, физической культуры и спорта</t>
  </si>
  <si>
    <t xml:space="preserve">Освещение оздоровительной кампании, о формах и направлениях работы по занятости детей, подростков и молодежи в каникулярный период</t>
  </si>
  <si>
    <t xml:space="preserve">02.2.1; 02.2.2; 02.2.3, 02.2.4, 02.2.5.</t>
  </si>
  <si>
    <t xml:space="preserve">Подготовка информационных материалов по оздоровительной кампании в СМИ </t>
  </si>
  <si>
    <t xml:space="preserve">Управление образования, Управление культуры,  молодежной политики, физической культуры и спорта, УСЗН, БУЗ УР "Увинская РБ МЗ УР" </t>
  </si>
  <si>
    <t xml:space="preserve">Организация широкомасштабной информационно-разъясниетной работы</t>
  </si>
  <si>
    <t xml:space="preserve">Проведение комплекса мер по предупреждению правонарушений и преступлений среди детей и подростков</t>
  </si>
  <si>
    <t xml:space="preserve">Управление образования, КПДНиЗП, ОДН ОУУП и ПДН</t>
  </si>
  <si>
    <t xml:space="preserve">Координация всех структур по организации отдыха, оздоровления и занятости подростков, состоящих на всех видах профилактических учетах. </t>
  </si>
  <si>
    <t xml:space="preserve">Проведение совещанией с руководителями образовательных организаций, заместителями директоров по ВР, начальниками лагерей  по вопросам организации оздоровления, отдыха и занятости учащихся.</t>
  </si>
  <si>
    <t xml:space="preserve">Управление образования </t>
  </si>
  <si>
    <t xml:space="preserve">2015-2026  годы</t>
  </si>
  <si>
    <t xml:space="preserve">Повышение качества организации пришкольных лагерей, информирование и организация нормативно-правового обеспечения каникулярного отдыха</t>
  </si>
  <si>
    <t xml:space="preserve">02.2.1; 02.2.7</t>
  </si>
  <si>
    <t xml:space="preserve">Подготовка ежемесячных отчетов по расходованию субсидий на организацию каникулярного отдыха.</t>
  </si>
  <si>
    <t xml:space="preserve">Отслеживание финансового обеспечения деятельности оздоровительных лагерей с дневным пребыванием.</t>
  </si>
  <si>
    <t xml:space="preserve">02.2.1; 02.2.2; 02.2.3; 02.2.4,;02.2.5.</t>
  </si>
  <si>
    <t xml:space="preserve">Ведение реестра детских оздоровительных организаций на территории МО "Увинский район"</t>
  </si>
  <si>
    <t xml:space="preserve">Координация оздоровительных лагерей всех типов на территории МО "Увинский район"</t>
  </si>
  <si>
    <t xml:space="preserve">02.2.2; 02.2.4; 02.2.5.</t>
  </si>
  <si>
    <t xml:space="preserve">03</t>
  </si>
  <si>
    <t xml:space="preserve">Мероприятия, направленные на кадровое обеспечение детского отдыха и оздоровления</t>
  </si>
  <si>
    <t xml:space="preserve">Обеспечение квалифицированными педагогическими кадрами оздоровительных лагерей с дневным пребыванием</t>
  </si>
  <si>
    <t xml:space="preserve">2015-2021 годы</t>
  </si>
  <si>
    <t xml:space="preserve">Обеспечение качественной организации отдыха детей</t>
  </si>
  <si>
    <t xml:space="preserve">02.2.1; 02.2.2; 02.2.6; 02.2.7</t>
  </si>
  <si>
    <t xml:space="preserve">Организация медосмотров всех работников лагерей с дневным пребыванием, обеспечение лагерей медицинскими кадрами, обучение всех сотрудников оздоровительных лагерей санитарному минимуму. </t>
  </si>
  <si>
    <t xml:space="preserve">Управление образования, БУЗ УР "Увинская РБ МЗ УР"</t>
  </si>
  <si>
    <t xml:space="preserve">2015-2021  годы</t>
  </si>
  <si>
    <t xml:space="preserve">Обеспечение соблюдения санитарно-эпидемиологического законодательства, медицинского сопровождения оздоровительных лагерей</t>
  </si>
  <si>
    <t xml:space="preserve">04</t>
  </si>
  <si>
    <t xml:space="preserve">Мероприятия, направленные на организацию и обеспечение детского отдыха и оздоровления</t>
  </si>
  <si>
    <t xml:space="preserve">Организация отдыха и оздоровления детей в  оздоровительных лагерей с дневным пребыванием</t>
  </si>
  <si>
    <t xml:space="preserve">Отдых и оздоровление  детей в оздоровительных лагерях с дневным пребыванием</t>
  </si>
  <si>
    <t xml:space="preserve">02.2.1; 02.2.2; 02.2.5; 02.2.6; 02.2.7</t>
  </si>
  <si>
    <t xml:space="preserve">Организация трудоустройства подростков и молодежи в летний период</t>
  </si>
  <si>
    <t xml:space="preserve">ЦЗН</t>
  </si>
  <si>
    <t xml:space="preserve">Вовлечение подростков в трудовую деятельность</t>
  </si>
  <si>
    <t xml:space="preserve">02.2.1; 02.2.4; 02.2.5; 02.2.7</t>
  </si>
  <si>
    <t xml:space="preserve">Организация отдыха и оздоровления детей на базе учреждений здравоохранения</t>
  </si>
  <si>
    <t xml:space="preserve">БУЗ УР "Увинская РБ МЗ УР"</t>
  </si>
  <si>
    <t xml:space="preserve">Оздоровление часто болеющих детей и детей, имеющих хронические заболевания</t>
  </si>
  <si>
    <t xml:space="preserve">02.2.1; 02.2.3; 02.2.5; 02.2.6; 02.2.7</t>
  </si>
  <si>
    <t xml:space="preserve">Организация отдыха детей в загородных оздоровительных лагерях</t>
  </si>
  <si>
    <t xml:space="preserve">Администрация МО</t>
  </si>
  <si>
    <t xml:space="preserve">Отдых и оздоровление  детей в загородных оздоровительных лагерях </t>
  </si>
  <si>
    <t xml:space="preserve">02.2.1; 02.2.3; 02.2.5; 02.2.7</t>
  </si>
  <si>
    <t xml:space="preserve"> Организация участия детей  в районных, республиканских и Всероссийских акциях, соревнованиях, конкурсах, профильных сменах</t>
  </si>
  <si>
    <t xml:space="preserve">Развитие творческих способностей детей, организация занятости, реализация проектов непрерывного дополнительного образования</t>
  </si>
  <si>
    <t xml:space="preserve">02.2.1; 02.2.2; 02.2.2;  02.2.4; 02.2.5; 02.2.7</t>
  </si>
  <si>
    <t xml:space="preserve">Организация сводных отрядов по месту жительства</t>
  </si>
  <si>
    <t xml:space="preserve">Управление культуры,  молодежной политики, физической культуры и спорта</t>
  </si>
  <si>
    <t xml:space="preserve">Обеспечение максимального охвата детей в летний период</t>
  </si>
  <si>
    <t xml:space="preserve">02.2.1; 02.2.4; 02.2.7</t>
  </si>
  <si>
    <t xml:space="preserve">Оздоровление детей-сирот, детей, оставшихся без попечения родителей, детей, находящихся в трудной жизненной ситуации </t>
  </si>
  <si>
    <t xml:space="preserve">Управление образования, отдел семьи, демографии и охране прав детства, УСЗН</t>
  </si>
  <si>
    <t xml:space="preserve">Улучшение здоровья, детей попавших в трудную жизенную ситуацию</t>
  </si>
  <si>
    <t xml:space="preserve">Выплата компенсаий за приобретение путевок в загородные оздровительные лагеря</t>
  </si>
  <si>
    <t xml:space="preserve">Предоставление муниципальной услуги</t>
  </si>
  <si>
    <t xml:space="preserve">02.2.1; 02.2.3; 02.2.7</t>
  </si>
  <si>
    <t xml:space="preserve">05</t>
  </si>
  <si>
    <t xml:space="preserve">Мероприятия, направленные на развитие инфрастурктуры и укрепление материально-технической базы оздоровительных учреждений</t>
  </si>
  <si>
    <t xml:space="preserve">Укрепление материально-технического обеспечения оздоровительных лагерей с дневным пребыванием</t>
  </si>
  <si>
    <t xml:space="preserve">Создание необходимой материально-технической базы</t>
  </si>
  <si>
    <t xml:space="preserve">02.2.1; 02.2.2; 02.2.4; 02.2.5;  02.2.7</t>
  </si>
  <si>
    <t xml:space="preserve">Обеспечение медицинским инвентарем и расходными материалами оздоровительных лагерей</t>
  </si>
  <si>
    <t xml:space="preserve">Управление образования</t>
  </si>
  <si>
    <t xml:space="preserve">Обеспечение возможности оказания неотложной медицинской помощи </t>
  </si>
  <si>
    <t xml:space="preserve">02.2.1; 02.2.2; 02.2.3; 02.2.4; 02.2.5; 02.2.6; 02.2.7</t>
  </si>
  <si>
    <t xml:space="preserve">Создание условий для развития физической культуры и спорта</t>
  </si>
  <si>
    <t xml:space="preserve">Управление культуры,  молодежной политики, физической культуры и спорта, АМУ «Спортивный клуб «Надежда», Управление образования, УПК </t>
  </si>
  <si>
    <t xml:space="preserve">2015– 2026 годы</t>
  </si>
  <si>
    <t xml:space="preserve">Информационно – методическое обеспечение</t>
  </si>
  <si>
    <t xml:space="preserve">Управление культуры,  молодежной политики, физической культуры и спорта, АМУ «Спортивный клуб «Надежда», Управление образования, УПК</t>
  </si>
  <si>
    <t xml:space="preserve">2.1.1; 02.1.5; 02.1.3</t>
  </si>
  <si>
    <t xml:space="preserve">Создание системы информационного обеспечения здорового образа жизни, пропаганды физической культуры и спорта, опыта работы лучших общеобразовательных учреждений и учреждений дополнительного образования детей, УПК и мо-поселений, о лучших спортсменах и ветеранах спорта</t>
  </si>
  <si>
    <t xml:space="preserve">Управление культуры,  молодежной политики, физической культуры и спорта, АМУ «Спортивный клуб «Надежда», Управление образования, УПК </t>
  </si>
  <si>
    <t xml:space="preserve">Пропаганда физической культуры и спорта во всех общеобразовательных учреждениях района, УПК информация о лучших спортсменах района</t>
  </si>
  <si>
    <t xml:space="preserve">Привлечение и активное участие представителей общественности в развитии физической культуры и спорта. Сотрудничество с  руководителями хозяйств и предприятий района, молодежными общественными объединениями. Работа районного оргкомитета.</t>
  </si>
  <si>
    <t xml:space="preserve">Управление культуры,  молодежной политики, физической культуры и спорта, АМУ «Спортивный клуб «Надежда», Управление образования</t>
  </si>
  <si>
    <t xml:space="preserve">Выявление и привлечение различных слоев населения к занятиям физической культурой и спортом. Работа с общественниками на территории Увинского района.</t>
  </si>
  <si>
    <t xml:space="preserve">2.1.1.</t>
  </si>
  <si>
    <t xml:space="preserve">Освещение спортивно – массовой работы и реализации данной программы  в районной газете «Увинская Газета»</t>
  </si>
  <si>
    <t xml:space="preserve">Управление культуры,  молодежной политики, физической культуры и спорта, редакция газеты «Увинская газета»</t>
  </si>
  <si>
    <t xml:space="preserve"> Появление интереса у населения к развитию физической культуры и спорта, освящение положительных и отрицательных моментов в спортивной жизни района.</t>
  </si>
  <si>
    <t xml:space="preserve">Кадровое обеспечение</t>
  </si>
  <si>
    <t xml:space="preserve">Создание и регулярное обновление банка данных о работниках физической культуры и спорта района. Выявление потребности в физкультурных кадрах. Профориентационная работа по профессиям физкультурного профиля</t>
  </si>
  <si>
    <t xml:space="preserve"> Привлечение молодых специалистов в район для дальнейшего развития физической культуры и спорта</t>
  </si>
  <si>
    <t xml:space="preserve">02.1.5</t>
  </si>
  <si>
    <t xml:space="preserve">02.1.3</t>
  </si>
  <si>
    <t xml:space="preserve">02.1.4</t>
  </si>
  <si>
    <t xml:space="preserve">Обеспечение и анализ профессиональной подготовки работников физической культуры и спорта, постоянное повышение их квалификации</t>
  </si>
  <si>
    <t xml:space="preserve">Все работники в сфере физической культуры и спорта имели квалификационную категорию.</t>
  </si>
  <si>
    <t xml:space="preserve">Организация и проведение семинаров, совещаний с руководителями образовательных учреждений, учреждений дополнительного образования детей, УПК, главами мо – поселений, преподавателями физического воспитания, тренерами – преподавателями учреждений дополнительного образования детей. Оказание методической и организационной помощи в организации спортивной работы</t>
  </si>
  <si>
    <t xml:space="preserve">Управление культуры,  молодежной политики, физической культуры и спорта, АМУ «Спортивный клуб «Надежда», Управление образования, УПК, Органы Управления по территориальному развитию (по согласованию)</t>
  </si>
  <si>
    <t xml:space="preserve"> Оказание методической и организационной помощи для развития физической культуры и спорта.</t>
  </si>
  <si>
    <t xml:space="preserve">Разработать систему подготовки судей по спорту. Организовать их профессиональный рост и повышение квалификации. Организация системы обучения.</t>
  </si>
  <si>
    <t xml:space="preserve">Судьи по видам спорта принимали участие в семинарах, повышали свой уровень и имели судейские категории.</t>
  </si>
  <si>
    <t xml:space="preserve">Участие в организации и (или) проведение физкультурных мероприятий и спортивных мероприятий </t>
  </si>
  <si>
    <t xml:space="preserve">Управление культуры,  молодежной политики, физической культуры и спорта,  отдел народного образования</t>
  </si>
  <si>
    <t xml:space="preserve">Физическое воспитание в дошкольных образовательных и в общеобразовательных учреждениях</t>
  </si>
  <si>
    <t xml:space="preserve"> 2015– 2026 годы</t>
  </si>
  <si>
    <t xml:space="preserve">2.1.4.</t>
  </si>
  <si>
    <t xml:space="preserve">Организация мониторинга уровня физической подготовленности обучающихся 1-11 классов общеобразовательных школ. Регулярное обсуждение результатов на РМО учителей физической культуры, тренерском совете ДЮСШ</t>
  </si>
  <si>
    <t xml:space="preserve">Выявление сильнейших спортсменов для их дальнейшего развития. </t>
  </si>
  <si>
    <t xml:space="preserve">Участие в Районной спартакиаде среди дошкольных образовательных учреждений , образовательных учреждений района, УПК </t>
  </si>
  <si>
    <t xml:space="preserve">Привлечение детей  к регулярным занятиям физической культурой и спортом, уменьшение заболеваемости .</t>
  </si>
  <si>
    <t xml:space="preserve">Разработка и проведение районного смотра – конкурса на лучшую постановку физкультурно – оздоровительной работы в дошкольных учреждениях, учреждениях дополнительного образования детей, общеобразовательных учреждений, УПК</t>
  </si>
  <si>
    <t xml:space="preserve">Выявление лучших учреждений на постановку физкультурно-оздоровительной работы в районе , увеличение интереса учащихся к физической культуре и спорту. </t>
  </si>
  <si>
    <t xml:space="preserve">Проведение массового медицинского обследования обучающихся в ДЮСШ</t>
  </si>
  <si>
    <t xml:space="preserve">БУЗ УР "Увинская РБ МЗ УР", отдел народного образования, ДЮСШ</t>
  </si>
  <si>
    <t xml:space="preserve"> Все дети , занимающиеся в ДЮСШ должны пройти обследование в физкультурном диспансере или в Увинской ЦРБ.</t>
  </si>
  <si>
    <t xml:space="preserve">Проведение учебно – тренировочных сборов для победителей и призеров республиканских и российских соревнований на спортивных базах республиканского и российского значения</t>
  </si>
  <si>
    <t xml:space="preserve">Повышение спортивного мастерства у спортсменов Увинского района</t>
  </si>
  <si>
    <t xml:space="preserve">Организация работы с допризывной и призывной обучающейся молодежью</t>
  </si>
  <si>
    <t xml:space="preserve">Управление культуры,  молодежной политики, физической культуры и спорта, АМУ «Спортивный клуб «Надежда», Управление образования, УПК, военный комиссариат </t>
  </si>
  <si>
    <t xml:space="preserve">Привлечение допризывной и призывной обучающейся молодежи к занятиям  физической культурой и спортом</t>
  </si>
  <si>
    <t xml:space="preserve">Проведение районной военно – спортивной игры «Зарница»</t>
  </si>
  <si>
    <t xml:space="preserve">Управление культуры,  молодежной политики, физической культуры и спорта, АМУ «Спортивный клуб «Надежда», Управление образования, УПК, Органы Управления по территориальному развитию</t>
  </si>
  <si>
    <t xml:space="preserve">Формирование готовности подрастающего поколения к защите Отечества, привитие позитивного отношения к службе в армии</t>
  </si>
  <si>
    <t xml:space="preserve">Организация физкультурно – массовой и спортивной работы на уровне муниципального образования «Увинский район»</t>
  </si>
  <si>
    <t xml:space="preserve">Привлечение жителей района к регулярным занятиям физической культурой и спортом</t>
  </si>
  <si>
    <t xml:space="preserve">2.1.1; 2.1.3</t>
  </si>
  <si>
    <t xml:space="preserve">Расширение календарного плана спортивно – массовых и оздоровительных мероприятий за счет доступных массовых видов спорта для всех категорий населения</t>
  </si>
  <si>
    <t xml:space="preserve">Управление культуры,  молодежной политики, физической культуры и спорта, АМУ «Спортивный клуб «Надежда», Управление образования, УПК, Органы Управления по территориальному развитию </t>
  </si>
  <si>
    <t xml:space="preserve">Увеличение количества спортивных мероприятий в районе.</t>
  </si>
  <si>
    <t xml:space="preserve">Создание условий и увеличение качества проводимых мероприятий межрайонного уровня, пользующихся популярностью у населения</t>
  </si>
  <si>
    <t xml:space="preserve">2015– 2026 г.г.</t>
  </si>
  <si>
    <t xml:space="preserve">Проведение наиболее массовых, популярных мероприятий на самом высоком уровне.</t>
  </si>
  <si>
    <t xml:space="preserve">Организация и проведение Спартакиад среди МО района, дошкольных учреждений, школ, УПК,  инвалидов и пенсионеров, проведение зимних, весенних, летних, осенних и новогодних спортивных игр района </t>
  </si>
  <si>
    <t xml:space="preserve">Увеличение количества команд, принимающих участие в спартакиадах</t>
  </si>
  <si>
    <t xml:space="preserve">Организация и проведение массовых соревнований посвященных Всероссийским соревнованиям «Лыжня России» и Всероссийскому дню бега «Кросс наций» Кожаный мяч.» Золотая шайба «Оранжевый мяч»</t>
  </si>
  <si>
    <t xml:space="preserve">Привлечение наибольшего количества участников во Всероссийских массовых мероприятиях</t>
  </si>
  <si>
    <t xml:space="preserve">Организация и проведение спортивных игровых программ в дни проведения ежегодных районных праздников, посвященных</t>
  </si>
  <si>
    <t xml:space="preserve">Управление культуры,  молодежной политики, физической культуры и спорта, АМУ «Спортивный клуб «Надежда», Управление образования, УПК,</t>
  </si>
  <si>
    <t xml:space="preserve">Вовлечение населения для участия в спортивных праздниках и фестивалях.</t>
  </si>
  <si>
    <t xml:space="preserve">*  Дню защиты детей</t>
  </si>
  <si>
    <t xml:space="preserve">* Дню независимости России</t>
  </si>
  <si>
    <t xml:space="preserve">* Дню физкультурника</t>
  </si>
  <si>
    <t xml:space="preserve">* Дню молодежи</t>
  </si>
  <si>
    <t xml:space="preserve">Организация физкультурно – оздоровительной и спортивной работы на уровне сельских поселений (по месту жительства)</t>
  </si>
  <si>
    <t xml:space="preserve">Привлечение жителей МО к занятиям физической культурой и спортом</t>
  </si>
  <si>
    <t xml:space="preserve">Организация работы спортивных открытых площадок для работы сводных отрядов в летнее время</t>
  </si>
  <si>
    <t xml:space="preserve">Занятость молодежи в летнее время</t>
  </si>
  <si>
    <t xml:space="preserve">Организация и проведение соревнований, конкурсов, матчевых встреч, фестивалей</t>
  </si>
  <si>
    <t xml:space="preserve">Органы Управления по территориальному развитию , Управление культуры,  молодежной политики, физической культуры и спорта, АМУ «Спортивный клуб «Надежда», Управление образования</t>
  </si>
  <si>
    <t xml:space="preserve">Проведение товарищеских матчей, встреч с командами других муниципальных образований.</t>
  </si>
  <si>
    <t xml:space="preserve">Подготовка сборных команд и их участие в спортивно – массовых мероприятиях на уровне района</t>
  </si>
  <si>
    <t xml:space="preserve">Органы Управления по территориальному развитию </t>
  </si>
  <si>
    <t xml:space="preserve">Проведение отборочных соревнований  по различным видам спорта с населением своего поселения в течение всего года.</t>
  </si>
  <si>
    <t xml:space="preserve">Физическая культура и спорт инвалидов и пожилых людей</t>
  </si>
  <si>
    <t xml:space="preserve">Управление культуры,  молодежной политики, физической культуры и спорта, АМУ «Спортивный клуб «Надежда», ОСЗН, общество инвалидов</t>
  </si>
  <si>
    <t xml:space="preserve">Привлечение к занятиям физической культурой и спортом инвалидов и пожилых людей</t>
  </si>
  <si>
    <t xml:space="preserve">Организация и проведение районных  спортивных фестивалей по видам спорта среди лиц с ограниченными возможностями</t>
  </si>
  <si>
    <t xml:space="preserve">Управление культуры,  молодежной политики, физической культуры и спорта, АМУ «Спортивный клуб «Надежда», ОСЗН </t>
  </si>
  <si>
    <t xml:space="preserve">Увеличение количества спортивных мероприятий для инвалидов, привлечение интереса к физкультуре и спорту как можно для большего количества лиц с ограниченными возможностями.</t>
  </si>
  <si>
    <t xml:space="preserve">2.1.5.</t>
  </si>
  <si>
    <t xml:space="preserve">Участие в республиканских и российских спортивных мероприятиях</t>
  </si>
  <si>
    <t xml:space="preserve">2.1.2.</t>
  </si>
  <si>
    <t xml:space="preserve">Создание условий для достойного выступления спортсменов Увинского района и сборных команд на соревнованиях республиканского и российского уровня:  - Дополнительная единовременная поддержка спортсменов и тренеров;               - Выплаты единовременных вознаграждений по итогам выступлений на соревнованиях;                                                                                                        - Приобретение формы и спортинвентаря;                                                             - Организация учебно-тренировочного процесса и обеспечение подготовки сборных команд.</t>
  </si>
  <si>
    <t xml:space="preserve">Приобретение качественного спортивного инвентаря для спортсменов района. Увеличение денежной поддержки для спортсменов и тренеров, выплаты вознаграждений по итогам соревнований.</t>
  </si>
  <si>
    <t xml:space="preserve">2.1.1.; 2.1.5.; 2.1.4.</t>
  </si>
  <si>
    <t xml:space="preserve">Участие в чемпионатах, кубках и первенствах УР, российских и международных  соревнованиях по видам спорта</t>
  </si>
  <si>
    <t xml:space="preserve">Отдел образования, Управление культуры,  молодежной политики, физической культуры и спорта, Органы Управления по территориальному развитию </t>
  </si>
  <si>
    <t xml:space="preserve">Увеличение количества выездов на Республиканские и российские соревнования, выполнение участниками спортивных званий и разрядов.</t>
  </si>
  <si>
    <t xml:space="preserve">Проведение республиканских и российских соревнований на территории района</t>
  </si>
  <si>
    <t xml:space="preserve">Привлечение в район как можно больше спортивных мероприятий Республиканского уровня.</t>
  </si>
  <si>
    <t xml:space="preserve">Развитие материально – технической базы</t>
  </si>
  <si>
    <t xml:space="preserve">Строительство, ремонт спортивных сооружений района</t>
  </si>
  <si>
    <t xml:space="preserve">Создание базы данных по спортивным объектам и сооружениям района. Оценка их состояния.</t>
  </si>
  <si>
    <t xml:space="preserve">База данных составлена на 90%.</t>
  </si>
  <si>
    <t xml:space="preserve">Выделение средств на строительство и реконструкцию физкультурно – оздоровительных сооружений</t>
  </si>
  <si>
    <t xml:space="preserve">Увеличение спортивных объектов на территории Увинского района, улучшение качественного состояния спортивных сооружений</t>
  </si>
  <si>
    <t xml:space="preserve"> - Создание комплексных спортивных площадок в мо - поселениях</t>
  </si>
  <si>
    <t xml:space="preserve">Профилактика немедицинского потребления наркотиков и  других психоактивных веществ </t>
  </si>
  <si>
    <t xml:space="preserve">Организационноые мероприятия</t>
  </si>
  <si>
    <t xml:space="preserve">Проведение заседаний антинаркотической комиссии МО "Муниципальный округ Увинский район Удмуртской Республики"</t>
  </si>
  <si>
    <t xml:space="preserve">Администрация МО </t>
  </si>
  <si>
    <t xml:space="preserve">Организация взаимодействия Администрации МО с субъектами правоохранительной деятельности на территории МО в сфере борьбы с незаконным оборотом наркотиков</t>
  </si>
  <si>
    <t xml:space="preserve">02.03.3</t>
  </si>
  <si>
    <t xml:space="preserve">Проведение социологических исследований среди населения района</t>
  </si>
  <si>
    <t xml:space="preserve">БУЗ «Увинский ЗЦ СПИД и ИЗ», Управление культуры,  молодежной политики, физической культуры и спорта</t>
  </si>
  <si>
    <t xml:space="preserve">Профилактика распространения наркомании и связанных с ней правонарушений</t>
  </si>
  <si>
    <t xml:space="preserve">02.3.1</t>
  </si>
  <si>
    <t xml:space="preserve">Сбор и анализ информации о состоянии наркоситуации в районе; взаимодействие и обмен информацией со службами, участвующими в профилактике наркомании</t>
  </si>
  <si>
    <t xml:space="preserve">МО МВД России «Увинский», БУЗ УР "Увинская РБ МЗ УР"</t>
  </si>
  <si>
    <t xml:space="preserve">Пополнение медиатеки (мини-библиотеки, видеотеки, фонотеки и т.д.) с целью оказания методической помощи организаторам профилактической работы</t>
  </si>
  <si>
    <t xml:space="preserve">Управление культуры,  молодежной политики, физической культуры и спорта, БУЗ УР «Увинская РБ МЗ УР»</t>
  </si>
  <si>
    <t xml:space="preserve">Разработка, изготовление, тиражирование демонстрационных материалов, пособий по профилактике злоупотребления ПАВ (в т.ч. электронных, аудио, видеоматериалов, демонстрирующих влияние ПАВ на организм человека)</t>
  </si>
  <si>
    <t xml:space="preserve"> Подготовка и повышение квалификации кадров </t>
  </si>
  <si>
    <t xml:space="preserve">Провести обучение социальных педагогов, классных руководителей, психологов школ, фельдшеров, врачей по вопросам ранней диагностики потребления психоактивных веществ, организации профилактики</t>
  </si>
  <si>
    <t xml:space="preserve">Управление образования, БУЗ УР «Увинская РБ МЗ УР»</t>
  </si>
  <si>
    <t xml:space="preserve">Увеличение количества специалистов, осуществляющих деятельность в сфере профилактики наркомании</t>
  </si>
  <si>
    <t xml:space="preserve">02.3.4</t>
  </si>
  <si>
    <t xml:space="preserve">Организация и участие в выездных обучающих семинарах специалистов, работающих в области профилактики</t>
  </si>
  <si>
    <t xml:space="preserve">БУЗ УР «Увинская РБ МЗ УР», Органы Управления по территориальному развитию </t>
  </si>
  <si>
    <t xml:space="preserve"> Организация профилактической работы</t>
  </si>
  <si>
    <t xml:space="preserve">Организация консультирования населения специалистами (психологами, наркологами) </t>
  </si>
  <si>
    <t xml:space="preserve">БУЗ УР «Увинская РБ МЗ УР», Управление культуры,  молодежной политики, физической культуры и спорта</t>
  </si>
  <si>
    <t xml:space="preserve">02.3.2</t>
  </si>
  <si>
    <t xml:space="preserve">Проведение мероприятий в рамках реализации программ по профилактике асоциальных явлений в молодежной среде, в том числе: </t>
  </si>
  <si>
    <t xml:space="preserve">по информированию различных групп населения по вопросам профилактики наркомании</t>
  </si>
  <si>
    <t xml:space="preserve">БУЗ «Увинский ЗЦ СПИД и ИЗ», Управление культуры,  молодежной политики, физической культуры и спорта, Управление образования</t>
  </si>
  <si>
    <t xml:space="preserve">по проведению профилактических мероприятий, приуроченных к:  </t>
  </si>
  <si>
    <t xml:space="preserve">- Международному дню памяти умерших от СПИДа и ВИЧ</t>
  </si>
  <si>
    <t xml:space="preserve">-Международному дню борьбы с наркоманией и наркобизнесом</t>
  </si>
  <si>
    <t xml:space="preserve">- Международному дню борьбы со СПИДом</t>
  </si>
  <si>
    <t xml:space="preserve">Организация профилактической работы наркологических постов в образовательных учреждениях района</t>
  </si>
  <si>
    <t xml:space="preserve">Развитие массового спорта, как альтернативы асоциальному поведению в образовательных учреждениях.</t>
  </si>
  <si>
    <t xml:space="preserve">Проведение волонтерами района мероприятий по профилактике наркозависимости в рамках программ по развитию добровольческой деятельности</t>
  </si>
  <si>
    <t xml:space="preserve">Управление культуры,  молодежной политики, физической культуры и спорта, Управление образования</t>
  </si>
  <si>
    <t xml:space="preserve">Проведение районных и школьных антинаркотических акций и месячников</t>
  </si>
  <si>
    <t xml:space="preserve">Выпуск сборника сценариев и материалов антинаркотического содержания «Жизнь стоит того, чтобы жить»</t>
  </si>
  <si>
    <t xml:space="preserve">Проведение акций, конкурсов, фестивалей, выставок антинаркотического содержания:</t>
  </si>
  <si>
    <t xml:space="preserve">Организация лекций и встреч со специалистами здравоохранения и Госнаркоконтроля в образовательных организациях</t>
  </si>
  <si>
    <t xml:space="preserve">Работа кружков самодеятельного художественного творчества и клубов по интересам для детей и молодежи. Привлечение новых участников в детские, молодежные, физкультурно-оздоровительные кружки и клубы здорового образа жизни.</t>
  </si>
  <si>
    <t xml:space="preserve">Культурно-досуговые учреждения и библиотеки</t>
  </si>
  <si>
    <t xml:space="preserve">Оформление информационных стендов «Уголок здоровья», «Что надо сделать, чтобы не стать наркоманом»</t>
  </si>
  <si>
    <t xml:space="preserve">Проведение в МБОУ мероприятий антинаркотической зависимости</t>
  </si>
  <si>
    <t xml:space="preserve">Правоохранительные меры по сокращению предложения</t>
  </si>
  <si>
    <t xml:space="preserve">Организация и проведение оперативно-профилактической операции «МАК</t>
  </si>
  <si>
    <t xml:space="preserve">МО МВД России «Увинский»</t>
  </si>
  <si>
    <t xml:space="preserve">02.3.3</t>
  </si>
  <si>
    <t xml:space="preserve">Организация и проведение информационной и разъяснительной работы с руководителями сельхозпредприятий и главами сельских поселений Увинского района в период подготовки и проведения оперативно-профилактической операции «МАК»</t>
  </si>
  <si>
    <t xml:space="preserve">МО МВД России «Увинский», БУЗ УР «Увинская РБ МЗ УР», Органы Управления по территориальному развитию </t>
  </si>
  <si>
    <t xml:space="preserve">Выявление несовершеннолетних, допускающих немедицинское употребление наркотических средств, психотропных или одурманивающих веществ, в том числе:</t>
  </si>
  <si>
    <t xml:space="preserve">МО МВД России «Увинский», БУЗ УР «Увинская РБ МЗ УР»</t>
  </si>
  <si>
    <t xml:space="preserve">- в рамках межведомственных профилактических мероприятий </t>
  </si>
  <si>
    <t xml:space="preserve">- в ходе проведения индивидуальной реабилитационной работы с подростками, состоящими на различных видах учета</t>
  </si>
  <si>
    <t xml:space="preserve">Наркологическая медицинская помощь</t>
  </si>
  <si>
    <t xml:space="preserve">Консультирование населения района специалистами, психологами</t>
  </si>
  <si>
    <t xml:space="preserve">02.3.6</t>
  </si>
  <si>
    <t xml:space="preserve">Организация и проведение акций по анонимному забору крови на ВИЧ-инфекцию</t>
  </si>
  <si>
    <t xml:space="preserve">06</t>
  </si>
  <si>
    <t xml:space="preserve">Реабилитация больных наркоманией</t>
  </si>
  <si>
    <t xml:space="preserve">Внедрение программы медико-социальной реабилитации больных наркологического профиля, разработанной Министерством здравоохранения Удмуртской Республики</t>
  </si>
  <si>
    <t xml:space="preserve">БУЗ УР «Увинская РБ МЗ УР»</t>
  </si>
  <si>
    <t xml:space="preserve">Принятие мер по социальной реабилитации лиц, освобождающихся из мест лишения свободы</t>
  </si>
  <si>
    <t xml:space="preserve">07</t>
  </si>
  <si>
    <t xml:space="preserve">Работа со СМИ.</t>
  </si>
  <si>
    <t xml:space="preserve">Регулярное освещение в средствах массовой информации материалов о состоянии распространения наркомании и мерах по борьбе с незаконным оборотом наркотиков, по разъяснению действующего законодательства. </t>
  </si>
  <si>
    <t xml:space="preserve">Члены Антинаркотической  комиссии</t>
  </si>
  <si>
    <t xml:space="preserve">Формирование общественного мнения, направленного на негативное отношение к распространению и потреблению наркотиков</t>
  </si>
  <si>
    <t xml:space="preserve">02.3.5</t>
  </si>
  <si>
    <t xml:space="preserve">Тиражирование информационных материалов по профилактике наркомании </t>
  </si>
  <si>
    <t xml:space="preserve">Пропаганда здорового образа жизни и профилактика хронических неинфекционных заболеваний</t>
  </si>
  <si>
    <t xml:space="preserve">Проведение заседаний  межведомственного Координационного совета по укреплению общественного здоровья населения МО " Муниципальный округ Увинский район Удмуртской Республики"</t>
  </si>
  <si>
    <t xml:space="preserve">Члены межведомственного Координационного совета</t>
  </si>
  <si>
    <t xml:space="preserve">2022-2028 годы</t>
  </si>
  <si>
    <t xml:space="preserve">Координация всех структур по вопросам укрепления общественного здоровья населения</t>
  </si>
  <si>
    <t xml:space="preserve">02.04.1-02.04.3</t>
  </si>
  <si>
    <t xml:space="preserve">Анализ медико-демографических показателей взрослого  и детского населения МО, анализ показателей заболеваемости и смертности  от ХНИЗ по МО, мониторинг распространённости ХНИЗ, факторов риска их развития, в т.ч. употребления психоактивных веществ, алкоголя и курения табака,               уровня информированности различных групп населения  по вопросам сохранения  и укрепления здоровья</t>
  </si>
  <si>
    <t xml:space="preserve">Администрация МО, БУЗ УР "Увинская РБ МЗ УР"</t>
  </si>
  <si>
    <t xml:space="preserve">Выявление проблем и определение направлений и задач в вопросах межведомственного взаимодействия по укреплению общественного здоровья населения</t>
  </si>
  <si>
    <t xml:space="preserve">Разработка  и внедрение корпоративных программ «Укрепление здоровья работающих»  на предприятиях  и в организациях МО</t>
  </si>
  <si>
    <t xml:space="preserve">Администрация МО, организации, учреждения  и предприятия МО</t>
  </si>
  <si>
    <t xml:space="preserve">Организация  и проведение обучающих семинаров, конференций для медицинских работников, руководителей МО, педагогов, социальных работников, волонтёров, специалистов культурно-досуговой сферы и др. по вопросам профилактики неинфекционных заболеваний и формированию ЗОЖ </t>
  </si>
  <si>
    <t xml:space="preserve">БУЗ УР «Увинская РБ МЗ УР», Управление образования, Управление культуры, молодежной политики, физической культуры и спорта, Молодежный центр</t>
  </si>
  <si>
    <t xml:space="preserve">Увеличение количества специалистов, осуществляющих деятельность в сфере профилактики неинфекционных заболеваний</t>
  </si>
  <si>
    <t xml:space="preserve">Совершенствование системы раннего выявления неинфекционных заболеваний, коррекции факторов риска их развития</t>
  </si>
  <si>
    <t xml:space="preserve">Организация  и проведение диспансеризации  и профилактических  медицинских осмотров и скрининговых обследований  детского и взрослого населения  в медицинских организациях МО </t>
  </si>
  <si>
    <t xml:space="preserve">БУЗ УР «Увинская РБ МЗ УР», организации, учреждения  и предприятия МО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Проведение массовых мероприятий, акций, флэш- мобов, приуроченных                     к Международным датам ВОЗ и Всероссийским датам,              в том числе межведомственных: 4 февраля – Всемирный день борьбы против рака;                          7 апреля – Всемирный день здоровья;                        вторая суббота мая - Всемирный день  борьбы с артериальной гипертонией;                                       31 мая – Всемирный день без табачного дыма;                                                      1 июня – Международный День защиты детей;                         
11 сентября – Всероссийский день трезвости;                                                     28 сентября – Всемирный день сердца;                                              
1 октября - Международный День пожилых людей;                                             15 октября - Всемирный день борьбы        с раком молочной железы;                                              
3 декабря - Международный День инвалидов
</t>
  </si>
  <si>
    <t xml:space="preserve">БУЗ УР «Увинская РБ МЗ УР», Управление образования, Управление культуры, молодежной политики, физической культуры и спорта, предприятия и организации, Молодежный центр</t>
  </si>
  <si>
    <t xml:space="preserve">Пропаганда ЗОЖ</t>
  </si>
  <si>
    <t xml:space="preserve">Участие населения МО  в республиканских информационно-просветительских, оздоровительных проектах «Прогулка  с врачом», «Онкодесант», «Кардиодесант», «Улицах здоровья», «Форумах здоровья», «Сегодня модно быть здоровым!», информационно-просветительской Кампании                                 по информированию населения о ранних признаках острого нарушения мозгового кровообращения и острого коронарного синдрома </t>
  </si>
  <si>
    <t xml:space="preserve">Ранее выявление и профилактика неинфекционных заболеваний</t>
  </si>
  <si>
    <t xml:space="preserve">Изготовление   и размещение в местных печатных СМИ информационных материалов, по вопросам освещения формирования ЗОЖ, укрепления здоровья населения  и о ходе реализации мероприятий в СМИ, на радио, официальном сайте; размещение наружной рекламы; оформление стендов в организациях по вопросам профилактики </t>
  </si>
  <si>
    <t xml:space="preserve">Проведение конкурсов и выставок, лекций, уроков здоровья, круглых столов   в МО по вопросам диспансеизации, профилактических медицинских осмотров, здорового питания,  репродуктивного здоровья детей и подростков, активного долголетия и т.д., мотивирующих                      к ведению ЗОЖ, направленных на профилактику неинфекционных заболеваний, алкоголизма, табакокурения  (указать конкретные мероприятия) для разных категорий населения (взрослые, дети)</t>
  </si>
  <si>
    <t xml:space="preserve">02.03.01, 02.02.3, 02.3.4</t>
  </si>
  <si>
    <t xml:space="preserve">Профилактические мероприятия по первичной профилактики заболеваний полости рта</t>
  </si>
  <si>
    <t xml:space="preserve">БУЗ УР «Увинская РБ МЗ УР», Управление образования</t>
  </si>
  <si>
    <t xml:space="preserve">02.04.19</t>
  </si>
  <si>
    <t xml:space="preserve">Профилактические мероприятия по укреплению репродуктивного здоровья всех слоев населения (мужчин, женщин, детей, подростков)</t>
  </si>
  <si>
    <t xml:space="preserve">02.04.18</t>
  </si>
  <si>
    <t xml:space="preserve">Вовлечение людей старшего поколения   в пропаганду активного долголетия с организацией работы кружков и клубов  по интересам, физкультурно-оздоровительной   и культурно - досуговой деятельности (указать конкретные мероприятия)</t>
  </si>
  <si>
    <t xml:space="preserve">БУЗ УР «Увинская РБ МЗ УР», Управление культуры, молодежной политики, физической культуры и спорта, предприятия и организации, КЦСОН, Молодежный центр</t>
  </si>
  <si>
    <t xml:space="preserve">02.02.3</t>
  </si>
  <si>
    <t xml:space="preserve">Развитие волонтёрского движения среди школьников, студентов  и молодёжи  в области укрепления  и сохранения здоровья, формирования ЗОЖ (указать конкретные мероприятия)</t>
  </si>
  <si>
    <t xml:space="preserve">МУК "РИМЦ"</t>
  </si>
  <si>
    <t xml:space="preserve">02.02.4</t>
  </si>
  <si>
    <t xml:space="preserve">Выявление и постановка  на учет семей и детей, находящихся в социально опасном положении; организация досуга и занятости подростков, находящихся  в социально-опасном положении (перечислить мероприятия)</t>
  </si>
  <si>
    <t xml:space="preserve">Администрация МО, БУЗ УР "Увинская РБ МЗ УР", КПДН и ЗП, КЦСОН, ОДН, все субъекты профилактики</t>
  </si>
  <si>
    <t xml:space="preserve">Индивидуальная профилактическая работа с семьями риска</t>
  </si>
  <si>
    <t xml:space="preserve">02.01.5</t>
  </si>
  <si>
    <t xml:space="preserve">Координация работы предприятий и организаций потребительского рынка по соблюдению правил продажи табака, алкогольной продукции, соблюдению требований действующего санитарного законодательства</t>
  </si>
  <si>
    <t xml:space="preserve">Организация взаимодействия Администрации МО с субъектами правоохранительной деятельности на территории МО в сфере борьбы с несанкционированной продажей алкогольной и табачной продукции</t>
  </si>
  <si>
    <t xml:space="preserve">02.04.5-02.04.6</t>
  </si>
  <si>
    <t xml:space="preserve">Организация работы социально-профилактического десанта</t>
  </si>
  <si>
    <t xml:space="preserve">КПДН и ЗП</t>
  </si>
  <si>
    <t xml:space="preserve">Приложение № 3</t>
  </si>
  <si>
    <t xml:space="preserve">муниципального образования "Муниципальный округ Увинский район Удмуртской Республики"  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Муниципальная программа  "Формирование здорового образа жизни населения"</t>
  </si>
  <si>
    <t xml:space="preserve">Организация отдыха детей в каникурное время</t>
  </si>
  <si>
    <t xml:space="preserve">Меры муниципального регулирования, применяемые в сфере реализации муниципальной программы, не поддаются финансовой оценке</t>
  </si>
  <si>
    <t xml:space="preserve">Профилактика немедицинского потребления наркотиков и других психоактивных веществ </t>
  </si>
  <si>
    <t xml:space="preserve">Приложение № 4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14 год</t>
  </si>
  <si>
    <t xml:space="preserve">2015 год    отчет</t>
  </si>
  <si>
    <t xml:space="preserve">2016 год     отчет</t>
  </si>
  <si>
    <t xml:space="preserve">2017 год   отчет</t>
  </si>
  <si>
    <t xml:space="preserve">2018 год    отчет</t>
  </si>
  <si>
    <t xml:space="preserve">2019 год    отчет</t>
  </si>
  <si>
    <t xml:space="preserve">2020 год    отчет</t>
  </si>
  <si>
    <t xml:space="preserve">2021 год    отчет</t>
  </si>
  <si>
    <t xml:space="preserve">2022 год    отчет</t>
  </si>
  <si>
    <t xml:space="preserve">2023 год    отчет</t>
  </si>
  <si>
    <t xml:space="preserve">2024 год    отчет</t>
  </si>
  <si>
    <t xml:space="preserve">2025 год    прогноз</t>
  </si>
  <si>
    <t xml:space="preserve">2026 год    прогноз</t>
  </si>
  <si>
    <t xml:space="preserve">2027 год    прогноз</t>
  </si>
  <si>
    <t xml:space="preserve">2028 год    прогноз</t>
  </si>
  <si>
    <t xml:space="preserve">ПП</t>
  </si>
  <si>
    <t xml:space="preserve">Организованный отдых обучающихся в каникулярное время</t>
  </si>
  <si>
    <t xml:space="preserve">Удовлетворенность качеством организации отдыха учащихся в каникулярное время</t>
  </si>
  <si>
    <t xml:space="preserve">Охват учащихся организованным отдыхом в каникулярное время</t>
  </si>
  <si>
    <t xml:space="preserve">Количество учащихся, охваченных организованным отдыхом в каникулярное время на базе АМОУ "Увинская СОШ №4"</t>
  </si>
  <si>
    <t xml:space="preserve">Расходы бюджета муниципального образования "Увинский район" на оказание муницципальной услуги</t>
  </si>
  <si>
    <t xml:space="preserve">тыс. руб.</t>
  </si>
  <si>
    <t xml:space="preserve">Проведение занятий физкультурно-спортивной направленности по месту проживания граждан</t>
  </si>
  <si>
    <t xml:space="preserve">Численность населения, занимающихся в спортивных секциях</t>
  </si>
  <si>
    <t xml:space="preserve">Расходы бюджета муниципального образования «Увинский район» на оказание муниципальной услуги (выполнение работы)</t>
  </si>
  <si>
    <t xml:space="preserve">Организация и проведение официальных спортивных мероприятий</t>
  </si>
  <si>
    <t xml:space="preserve">Расходы бюджета муниципального образования "Увинский район" на оказание муницципальной услуги (работы)</t>
  </si>
  <si>
    <t xml:space="preserve">Организация и проведение физкультурных и спортивных мероприятий в рамках Всероссийского физкультурно- спортивного комплекса "ГТО"</t>
  </si>
  <si>
    <t xml:space="preserve">Сдача норм ГТО</t>
  </si>
  <si>
    <t xml:space="preserve"> -</t>
  </si>
  <si>
    <t xml:space="preserve"> - </t>
  </si>
  <si>
    <t xml:space="preserve">Профилактика немедицинского потребления наркотиков и других психоактивных веществ на 2015-2028 годы</t>
  </si>
  <si>
    <t xml:space="preserve">Муниципальные  задания на оказание муниципальных услуг муниципальными учреждениями муниципального образования «Муниципальный округ Увинский район Удмуртской Республики» в рамках подпрограммы не формируются</t>
  </si>
  <si>
    <t xml:space="preserve">Приложение № 5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
факт</t>
  </si>
  <si>
    <t xml:space="preserve">2016 год
факт</t>
  </si>
  <si>
    <t xml:space="preserve">2017 год
факт</t>
  </si>
  <si>
    <t xml:space="preserve">2018 год
факт</t>
  </si>
  <si>
    <t xml:space="preserve">2019 год
факт</t>
  </si>
  <si>
    <t xml:space="preserve">2020 год
факт</t>
  </si>
  <si>
    <t xml:space="preserve">2021 год
факт</t>
  </si>
  <si>
    <t xml:space="preserve">2022 год
факт</t>
  </si>
  <si>
    <t xml:space="preserve">2023 год
факт</t>
  </si>
  <si>
    <t xml:space="preserve">2024 год
факт</t>
  </si>
  <si>
    <t xml:space="preserve">2025 год
план</t>
  </si>
  <si>
    <t xml:space="preserve">2026 год
план</t>
  </si>
  <si>
    <t xml:space="preserve">2027 год
план</t>
  </si>
  <si>
    <t xml:space="preserve">2028 год
оценка</t>
  </si>
  <si>
    <t xml:space="preserve">для контроля. Не распечатывать</t>
  </si>
  <si>
    <t xml:space="preserve">Всего</t>
  </si>
  <si>
    <t xml:space="preserve">0200000000</t>
  </si>
  <si>
    <t xml:space="preserve">Отдел по физической культуре и спорту, АМУ «Спортивный клуб «Надежда»</t>
  </si>
  <si>
    <t xml:space="preserve">704</t>
  </si>
  <si>
    <t xml:space="preserve">Отдел по физической культуре и спорту, Управление финансов Увинского района, сельские поселения</t>
  </si>
  <si>
    <t xml:space="preserve">718</t>
  </si>
  <si>
    <t xml:space="preserve">Управление образования Увинского района</t>
  </si>
  <si>
    <t xml:space="preserve">708</t>
  </si>
  <si>
    <t xml:space="preserve">Управление культуры и молодежной политики</t>
  </si>
  <si>
    <t xml:space="preserve">711
(704)</t>
  </si>
  <si>
    <t xml:space="preserve">0210000000</t>
  </si>
  <si>
    <t xml:space="preserve">Управление культуры и молодежной политики Увинского района</t>
  </si>
  <si>
    <t xml:space="preserve">0210400000</t>
  </si>
  <si>
    <t xml:space="preserve">07
09</t>
  </si>
  <si>
    <t xml:space="preserve">0210463420 </t>
  </si>
  <si>
    <t xml:space="preserve">200</t>
  </si>
  <si>
    <t xml:space="preserve">0210405230 02104S5230
(УР)</t>
  </si>
  <si>
    <t xml:space="preserve">100, 200, 300
</t>
  </si>
  <si>
    <t xml:space="preserve">09</t>
  </si>
  <si>
    <t xml:space="preserve">0210405230</t>
  </si>
  <si>
    <t xml:space="preserve">600</t>
  </si>
  <si>
    <t xml:space="preserve">0210461400 </t>
  </si>
  <si>
    <t xml:space="preserve">100
200
600</t>
  </si>
  <si>
    <t xml:space="preserve">0210461400 02104S5230 02104S523М
(МО)</t>
  </si>
  <si>
    <t xml:space="preserve">100, 200</t>
  </si>
  <si>
    <t xml:space="preserve">0210461400</t>
  </si>
  <si>
    <t xml:space="preserve"> 02104S523М
(МО)</t>
  </si>
  <si>
    <t xml:space="preserve">02104S5230
(УР)  </t>
  </si>
  <si>
    <t xml:space="preserve">0220000000</t>
  </si>
  <si>
    <t xml:space="preserve">Отдел по физической культуре и спорту</t>
  </si>
  <si>
    <t xml:space="preserve">Управление финансов Увинского района</t>
  </si>
  <si>
    <t xml:space="preserve">0220300000</t>
  </si>
  <si>
    <t xml:space="preserve">0220360340</t>
  </si>
  <si>
    <t xml:space="preserve">0220300620</t>
  </si>
  <si>
    <t xml:space="preserve">0220360620</t>
  </si>
  <si>
    <t xml:space="preserve">0220361510 0220361510</t>
  </si>
  <si>
    <t xml:space="preserve">01
05</t>
  </si>
  <si>
    <t xml:space="preserve">0220361500 0220361500</t>
  </si>
  <si>
    <t xml:space="preserve">0220360100</t>
  </si>
  <si>
    <t xml:space="preserve">0220360220</t>
  </si>
  <si>
    <t xml:space="preserve">0220360230</t>
  </si>
  <si>
    <t xml:space="preserve">0220363300</t>
  </si>
  <si>
    <t xml:space="preserve">0220360610</t>
  </si>
  <si>
    <t xml:space="preserve">0220360111</t>
  </si>
  <si>
    <t xml:space="preserve">01      02</t>
  </si>
  <si>
    <t xml:space="preserve">0220360113   0220306790</t>
  </si>
  <si>
    <t xml:space="preserve">0220361500   022036150В    022036150Д   022036150К   022036150Н</t>
  </si>
  <si>
    <t xml:space="preserve">100, 200, 300</t>
  </si>
  <si>
    <t xml:space="preserve">0220360140</t>
  </si>
  <si>
    <t xml:space="preserve">200, 400</t>
  </si>
  <si>
    <t xml:space="preserve">0220363300 0220363300</t>
  </si>
  <si>
    <t xml:space="preserve">0220360113</t>
  </si>
  <si>
    <t xml:space="preserve">0220361500</t>
  </si>
  <si>
    <t xml:space="preserve"> 0220361500</t>
  </si>
  <si>
    <t xml:space="preserve">540</t>
  </si>
  <si>
    <t xml:space="preserve">100, 200
600</t>
  </si>
  <si>
    <t xml:space="preserve">0220400000</t>
  </si>
  <si>
    <t xml:space="preserve">022046028</t>
  </si>
  <si>
    <t xml:space="preserve">022046338</t>
  </si>
  <si>
    <t xml:space="preserve">0220460113</t>
  </si>
  <si>
    <t xml:space="preserve">0220463380
0220463300</t>
  </si>
  <si>
    <t xml:space="preserve"> Развитие материально – технической базы</t>
  </si>
  <si>
    <t xml:space="preserve">0220500000</t>
  </si>
  <si>
    <t xml:space="preserve">0220500820 022050082E 022050082W
02205S822Э
02205S8224</t>
  </si>
  <si>
    <t xml:space="preserve">200
400</t>
  </si>
  <si>
    <t xml:space="preserve">0220560140</t>
  </si>
  <si>
    <t xml:space="preserve">200 
400 
600</t>
  </si>
  <si>
    <t xml:space="preserve">0220560650</t>
  </si>
  <si>
    <t xml:space="preserve">022056030 022056031 </t>
  </si>
  <si>
    <t xml:space="preserve">400</t>
  </si>
  <si>
    <t xml:space="preserve">0220560140 02205S0820 </t>
  </si>
  <si>
    <t xml:space="preserve">0220505720</t>
  </si>
  <si>
    <t xml:space="preserve">0220561510
0220560150</t>
  </si>
  <si>
    <t xml:space="preserve">200
600</t>
  </si>
  <si>
    <t xml:space="preserve">022056150Н</t>
  </si>
  <si>
    <t xml:space="preserve">022Р555676
022Р5Д5676</t>
  </si>
  <si>
    <t xml:space="preserve">
400</t>
  </si>
  <si>
    <t xml:space="preserve">01
02</t>
  </si>
  <si>
    <t xml:space="preserve">0220561500</t>
  </si>
  <si>
    <t xml:space="preserve">Профилактика немедицинского потребления наркотиков и других психоактивных веществ на 2015-2024 годы</t>
  </si>
  <si>
    <t xml:space="preserve">0230000000</t>
  </si>
  <si>
    <t xml:space="preserve">Администрация Увинского района</t>
  </si>
  <si>
    <t xml:space="preserve">711</t>
  </si>
  <si>
    <t xml:space="preserve">Организация профилактической работы</t>
  </si>
  <si>
    <t xml:space="preserve">0230300000</t>
  </si>
  <si>
    <t xml:space="preserve">0230361530</t>
  </si>
  <si>
    <t xml:space="preserve">08</t>
  </si>
  <si>
    <t xml:space="preserve">0240000000</t>
  </si>
  <si>
    <t xml:space="preserve">Подготовка и повышение квалификации кадров </t>
  </si>
  <si>
    <t xml:space="preserve">0240200000</t>
  </si>
  <si>
    <t xml:space="preserve">0240260250</t>
  </si>
  <si>
    <t xml:space="preserve">0240400000</t>
  </si>
  <si>
    <t xml:space="preserve">0240461520</t>
  </si>
  <si>
    <t xml:space="preserve">07
03</t>
  </si>
  <si>
    <t xml:space="preserve">09
14</t>
  </si>
  <si>
    <t xml:space="preserve">0240461520
0240463300</t>
  </si>
  <si>
    <t xml:space="preserve">Приложение № 6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проверка</t>
  </si>
  <si>
    <t xml:space="preserve">бюджет Уви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иные межбюджетные трансферты из бюджетов поселений, имеющие целевое назначение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Отчет о совместимости для МП СПОРТ изм февр 2020.xls</t>
  </si>
  <si>
    <t xml:space="preserve">Дата отчета: 12.02.2020 13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"/>
    <numFmt numFmtId="170" formatCode="#,##0.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7"/>
      <name val="Calibri"/>
      <family val="2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8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NetSpeakerphone/Received%20Files/&#1057;&#1091;&#1073;&#1073;&#1086;&#1090;&#1080;&#1085;&#1072;%20&#1042;&#1077;&#1088;&#1072;%20&#1040;&#1083;&#1077;&#1082;&#1089;&#1072;&#1085;&#1076;&#1088;&#1086;&#1074;&#1085;&#1072;%20(&#1082;&#1072;&#1073;_%20235,%20&#1090;&#1077;&#1083;_%205-15-40)/&#1087;&#1088;&#1080;&#1083;%205,%206%202022-20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BP5-104/Downloads/&#1086;&#1090;%20&#1041;&#1091;&#1088;&#1084;&#1072;&#1082;&#1080;&#1085;&#1086;&#1081;%20&#1052;&#1055;%20&#1057;&#1055;&#1054;&#1056;&#1058;%20&#1080;&#1079;&#1084;%20&#1092;&#1077;&#1074;&#1088;%2020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</sheetNames>
    <sheetDataSet>
      <sheetData sheetId="0">
        <row r="20">
          <cell r="P20">
            <v>6245.22496</v>
          </cell>
          <cell r="Q20">
            <v>13827.0335</v>
          </cell>
          <cell r="R20">
            <v>8178.5</v>
          </cell>
        </row>
        <row r="38">
          <cell r="P38">
            <v>0</v>
          </cell>
        </row>
        <row r="63">
          <cell r="P63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2 (2)"/>
      <sheetName val="1"/>
      <sheetName val="4"/>
      <sheetName val="5"/>
      <sheetName val="6"/>
      <sheetName val="Лист1"/>
      <sheetName val="Отчет о совместимости"/>
    </sheetNames>
    <sheetDataSet>
      <sheetData sheetId="0"/>
      <sheetData sheetId="1"/>
      <sheetData sheetId="2"/>
      <sheetData sheetId="3"/>
      <sheetData sheetId="4">
        <row r="34">
          <cell r="Q34">
            <v>0</v>
          </cell>
          <cell r="R34">
            <v>0</v>
          </cell>
        </row>
        <row r="53"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0" min="6" style="0" width="10.71"/>
    <col collapsed="false" customWidth="true" hidden="false" outlineLevel="0" max="11" min="11" style="0" width="11.7"/>
    <col collapsed="false" customWidth="true" hidden="false" outlineLevel="0" max="14" min="14" style="1" width="9.14"/>
    <col collapsed="false" customWidth="true" hidden="false" outlineLevel="0" max="18" min="15" style="0" width="9.14"/>
    <col collapsed="false" customWidth="true" hidden="false" outlineLevel="0" max="23" min="20" style="0" width="9.14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3"/>
      <c r="G1" s="3"/>
      <c r="K1" s="4" t="s">
        <v>0</v>
      </c>
      <c r="L1" s="4"/>
      <c r="M1" s="4"/>
    </row>
    <row r="2" customFormat="false" ht="14.1" hidden="false" customHeight="true" outlineLevel="0" collapsed="false">
      <c r="A2" s="2"/>
      <c r="B2" s="3"/>
      <c r="C2" s="3"/>
      <c r="D2" s="3"/>
      <c r="E2" s="3"/>
      <c r="F2" s="3"/>
      <c r="G2" s="3"/>
      <c r="K2" s="4" t="s">
        <v>1</v>
      </c>
      <c r="L2" s="4"/>
      <c r="M2" s="4"/>
    </row>
    <row r="3" customFormat="false" ht="37.5" hidden="false" customHeight="true" outlineLevel="0" collapsed="false">
      <c r="A3" s="2"/>
      <c r="B3" s="3"/>
      <c r="C3" s="3"/>
      <c r="D3" s="3"/>
      <c r="E3" s="3"/>
      <c r="F3" s="3"/>
      <c r="G3" s="3"/>
      <c r="K3" s="5" t="s">
        <v>2</v>
      </c>
      <c r="L3" s="5"/>
      <c r="M3" s="5"/>
      <c r="N3" s="5"/>
      <c r="O3" s="6"/>
      <c r="P3" s="6"/>
      <c r="Q3" s="6"/>
      <c r="R3" s="6"/>
    </row>
    <row r="4" customFormat="false" ht="14.1" hidden="false" customHeight="true" outlineLevel="0" collapsed="false">
      <c r="A4" s="2"/>
      <c r="B4" s="3"/>
      <c r="C4" s="3"/>
      <c r="D4" s="3"/>
      <c r="E4" s="3"/>
      <c r="F4" s="3"/>
      <c r="G4" s="3"/>
      <c r="K4" s="7" t="s">
        <v>3</v>
      </c>
      <c r="L4" s="7"/>
      <c r="M4" s="7"/>
    </row>
    <row r="5" customFormat="false" ht="14.1" hidden="false" customHeight="true" outlineLevel="0" collapsed="false">
      <c r="A5" s="2"/>
      <c r="B5" s="3"/>
      <c r="C5" s="3"/>
      <c r="D5" s="3"/>
      <c r="E5" s="3"/>
      <c r="F5" s="3"/>
      <c r="G5" s="3"/>
      <c r="K5" s="7"/>
      <c r="L5" s="7"/>
      <c r="M5" s="7"/>
    </row>
    <row r="6" customFormat="false" ht="14.1" hidden="false" customHeight="true" outlineLevel="0" collapsed="false">
      <c r="A6" s="2"/>
      <c r="B6" s="3"/>
      <c r="C6" s="3"/>
      <c r="D6" s="3"/>
      <c r="E6" s="3"/>
      <c r="F6" s="3"/>
      <c r="G6" s="3"/>
      <c r="K6" s="4" t="s">
        <v>4</v>
      </c>
      <c r="L6" s="4"/>
      <c r="M6" s="4"/>
      <c r="N6" s="4"/>
      <c r="O6" s="4"/>
      <c r="P6" s="4"/>
      <c r="Q6" s="4"/>
    </row>
    <row r="7" customFormat="false" ht="14.1" hidden="false" customHeight="true" outlineLevel="0" collapsed="false">
      <c r="A7" s="2"/>
      <c r="B7" s="3"/>
      <c r="C7" s="3"/>
      <c r="D7" s="3"/>
      <c r="E7" s="3"/>
      <c r="F7" s="3"/>
      <c r="G7" s="3"/>
      <c r="K7" s="4" t="s">
        <v>5</v>
      </c>
      <c r="L7" s="4"/>
      <c r="M7" s="4"/>
      <c r="N7" s="4"/>
      <c r="O7" s="4"/>
      <c r="P7" s="4"/>
      <c r="Q7" s="4"/>
    </row>
    <row r="8" customFormat="false" ht="14.1" hidden="false" customHeight="true" outlineLevel="0" collapsed="false">
      <c r="A8" s="2"/>
      <c r="B8" s="3"/>
      <c r="C8" s="3"/>
      <c r="D8" s="3"/>
      <c r="E8" s="3"/>
      <c r="F8" s="3"/>
      <c r="G8" s="3"/>
      <c r="K8" s="8" t="s">
        <v>6</v>
      </c>
    </row>
    <row r="9" customFormat="false" ht="14.1" hidden="false" customHeight="true" outlineLevel="0" collapsed="false">
      <c r="A9" s="2"/>
      <c r="B9" s="3"/>
      <c r="C9" s="3"/>
      <c r="D9" s="3"/>
      <c r="E9" s="3"/>
      <c r="F9" s="3"/>
      <c r="G9" s="3"/>
      <c r="K9" s="7" t="s">
        <v>7</v>
      </c>
      <c r="L9" s="7"/>
      <c r="M9" s="7"/>
      <c r="N9" s="9"/>
      <c r="O9" s="7"/>
      <c r="P9" s="7"/>
      <c r="Q9" s="7"/>
    </row>
    <row r="10" customFormat="false" ht="14.1" hidden="false" customHeight="true" outlineLevel="0" collapsed="false">
      <c r="A10" s="2"/>
      <c r="B10" s="3"/>
      <c r="C10" s="3"/>
      <c r="D10" s="3"/>
      <c r="E10" s="3"/>
      <c r="F10" s="3"/>
      <c r="G10" s="3"/>
      <c r="K10" s="7"/>
      <c r="L10" s="3"/>
      <c r="M10" s="3"/>
    </row>
    <row r="11" customFormat="false" ht="14.1" hidden="false" customHeight="true" outlineLevel="0" collapsed="false">
      <c r="A11" s="2"/>
      <c r="B11" s="10" t="s">
        <v>8</v>
      </c>
      <c r="C11" s="10"/>
      <c r="D11" s="10"/>
      <c r="E11" s="10"/>
      <c r="F11" s="10"/>
      <c r="G11" s="10"/>
      <c r="H11" s="10"/>
      <c r="I11" s="10"/>
      <c r="J11" s="10"/>
    </row>
    <row r="12" customFormat="false" ht="14.1" hidden="false" customHeight="true" outlineLevel="0" collapsed="false">
      <c r="A12" s="2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true" outlineLevel="0" collapsed="false">
      <c r="A13" s="12" t="s">
        <v>9</v>
      </c>
      <c r="B13" s="12"/>
      <c r="C13" s="13" t="s">
        <v>10</v>
      </c>
      <c r="D13" s="14" t="s">
        <v>11</v>
      </c>
      <c r="E13" s="14" t="s">
        <v>12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5"/>
      <c r="V13" s="15"/>
      <c r="W13" s="15"/>
    </row>
    <row r="14" customFormat="false" ht="36.95" hidden="false" customHeight="true" outlineLevel="0" collapsed="false">
      <c r="A14" s="12"/>
      <c r="B14" s="12"/>
      <c r="C14" s="13"/>
      <c r="D14" s="14"/>
      <c r="E14" s="14"/>
      <c r="F14" s="14" t="s">
        <v>13</v>
      </c>
      <c r="G14" s="14" t="s">
        <v>14</v>
      </c>
      <c r="H14" s="14" t="s">
        <v>15</v>
      </c>
      <c r="I14" s="14" t="s">
        <v>16</v>
      </c>
      <c r="J14" s="14" t="s">
        <v>17</v>
      </c>
      <c r="K14" s="16" t="s">
        <v>18</v>
      </c>
      <c r="L14" s="14" t="s">
        <v>19</v>
      </c>
      <c r="M14" s="14" t="s">
        <v>20</v>
      </c>
      <c r="N14" s="13" t="s">
        <v>21</v>
      </c>
      <c r="O14" s="17" t="s">
        <v>22</v>
      </c>
      <c r="P14" s="14" t="s">
        <v>23</v>
      </c>
      <c r="Q14" s="14" t="s">
        <v>24</v>
      </c>
      <c r="R14" s="14" t="s">
        <v>25</v>
      </c>
      <c r="S14" s="14" t="s">
        <v>26</v>
      </c>
      <c r="T14" s="15"/>
      <c r="U14" s="15"/>
      <c r="V14" s="15"/>
      <c r="W14" s="15"/>
    </row>
    <row r="15" customFormat="false" ht="16.5" hidden="false" customHeight="true" outlineLevel="0" collapsed="false">
      <c r="A15" s="18" t="s">
        <v>27</v>
      </c>
      <c r="B15" s="18" t="s">
        <v>28</v>
      </c>
      <c r="C15" s="13"/>
      <c r="D15" s="14"/>
      <c r="E15" s="14"/>
      <c r="F15" s="14" t="s">
        <v>29</v>
      </c>
      <c r="G15" s="14" t="s">
        <v>29</v>
      </c>
      <c r="H15" s="14" t="s">
        <v>29</v>
      </c>
      <c r="I15" s="14" t="s">
        <v>29</v>
      </c>
      <c r="J15" s="14" t="s">
        <v>29</v>
      </c>
      <c r="K15" s="16" t="s">
        <v>29</v>
      </c>
      <c r="L15" s="14" t="s">
        <v>29</v>
      </c>
      <c r="M15" s="14" t="s">
        <v>29</v>
      </c>
      <c r="N15" s="13" t="s">
        <v>29</v>
      </c>
      <c r="O15" s="17" t="s">
        <v>29</v>
      </c>
      <c r="P15" s="14" t="s">
        <v>30</v>
      </c>
      <c r="Q15" s="14" t="s">
        <v>30</v>
      </c>
      <c r="R15" s="14" t="s">
        <v>30</v>
      </c>
      <c r="S15" s="14" t="s">
        <v>30</v>
      </c>
      <c r="T15" s="15"/>
      <c r="U15" s="15"/>
      <c r="V15" s="15"/>
      <c r="W15" s="15"/>
    </row>
    <row r="16" customFormat="false" ht="16.5" hidden="false" customHeight="true" outlineLevel="0" collapsed="false">
      <c r="A16" s="19" t="s">
        <v>31</v>
      </c>
      <c r="B16" s="18"/>
      <c r="C16" s="13"/>
      <c r="D16" s="20" t="s">
        <v>32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1"/>
      <c r="U16" s="21"/>
      <c r="V16" s="21"/>
      <c r="W16" s="21"/>
    </row>
    <row r="17" s="26" customFormat="true" ht="14.1" hidden="false" customHeight="true" outlineLevel="0" collapsed="false">
      <c r="A17" s="22" t="s">
        <v>31</v>
      </c>
      <c r="B17" s="22" t="s">
        <v>33</v>
      </c>
      <c r="C17" s="23"/>
      <c r="D17" s="24" t="s">
        <v>34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5"/>
      <c r="U17" s="25"/>
      <c r="V17" s="25"/>
      <c r="W17" s="25"/>
    </row>
    <row r="18" customFormat="false" ht="57" hidden="false" customHeight="true" outlineLevel="0" collapsed="false">
      <c r="A18" s="19" t="s">
        <v>31</v>
      </c>
      <c r="B18" s="19" t="s">
        <v>33</v>
      </c>
      <c r="C18" s="18" t="n">
        <v>1</v>
      </c>
      <c r="D18" s="27" t="s">
        <v>35</v>
      </c>
      <c r="E18" s="28" t="s">
        <v>36</v>
      </c>
      <c r="F18" s="29" t="n">
        <v>33.1</v>
      </c>
      <c r="G18" s="29" t="n">
        <v>34</v>
      </c>
      <c r="H18" s="29" t="n">
        <v>44</v>
      </c>
      <c r="I18" s="29" t="n">
        <v>42.3</v>
      </c>
      <c r="J18" s="29" t="n">
        <v>43.6</v>
      </c>
      <c r="K18" s="30" t="n">
        <v>40.6</v>
      </c>
      <c r="L18" s="31" t="n">
        <v>40.6</v>
      </c>
      <c r="M18" s="31" t="n">
        <v>40</v>
      </c>
      <c r="N18" s="32" t="n">
        <v>40</v>
      </c>
      <c r="O18" s="33" t="n">
        <v>41.9</v>
      </c>
      <c r="P18" s="31" t="n">
        <v>42</v>
      </c>
      <c r="Q18" s="31" t="n">
        <v>43</v>
      </c>
      <c r="R18" s="31" t="n">
        <v>44</v>
      </c>
      <c r="S18" s="34" t="n">
        <v>45</v>
      </c>
      <c r="T18" s="35"/>
      <c r="U18" s="35"/>
      <c r="V18" s="35"/>
      <c r="W18" s="35"/>
    </row>
    <row r="19" customFormat="false" ht="57" hidden="false" customHeight="true" outlineLevel="0" collapsed="false">
      <c r="A19" s="19" t="s">
        <v>31</v>
      </c>
      <c r="B19" s="19" t="s">
        <v>33</v>
      </c>
      <c r="C19" s="18" t="n">
        <v>2</v>
      </c>
      <c r="D19" s="27" t="s">
        <v>37</v>
      </c>
      <c r="E19" s="28" t="s">
        <v>36</v>
      </c>
      <c r="F19" s="29" t="n">
        <v>53</v>
      </c>
      <c r="G19" s="29" t="n">
        <v>49</v>
      </c>
      <c r="H19" s="29" t="n">
        <v>30.3</v>
      </c>
      <c r="I19" s="29" t="n">
        <v>41</v>
      </c>
      <c r="J19" s="29" t="n">
        <v>39.6</v>
      </c>
      <c r="K19" s="30" t="n">
        <v>31.5</v>
      </c>
      <c r="L19" s="31" t="n">
        <v>34.3</v>
      </c>
      <c r="M19" s="31" t="n">
        <v>25</v>
      </c>
      <c r="N19" s="32" t="n">
        <v>26</v>
      </c>
      <c r="O19" s="33" t="n">
        <v>27</v>
      </c>
      <c r="P19" s="31" t="n">
        <v>28</v>
      </c>
      <c r="Q19" s="31" t="n">
        <v>29</v>
      </c>
      <c r="R19" s="31" t="n">
        <v>29</v>
      </c>
      <c r="S19" s="34" t="n">
        <v>29</v>
      </c>
      <c r="T19" s="35"/>
      <c r="U19" s="35"/>
      <c r="V19" s="35"/>
      <c r="W19" s="35"/>
    </row>
    <row r="20" customFormat="false" ht="53.25" hidden="false" customHeight="true" outlineLevel="0" collapsed="false">
      <c r="A20" s="19" t="s">
        <v>31</v>
      </c>
      <c r="B20" s="19" t="s">
        <v>33</v>
      </c>
      <c r="C20" s="18" t="n">
        <v>3</v>
      </c>
      <c r="D20" s="27" t="s">
        <v>38</v>
      </c>
      <c r="E20" s="28" t="s">
        <v>36</v>
      </c>
      <c r="F20" s="29" t="n">
        <v>12</v>
      </c>
      <c r="G20" s="29" t="n">
        <v>12.3</v>
      </c>
      <c r="H20" s="29" t="n">
        <v>12.7</v>
      </c>
      <c r="I20" s="29" t="n">
        <v>14</v>
      </c>
      <c r="J20" s="29" t="n">
        <v>14.4</v>
      </c>
      <c r="K20" s="30" t="n">
        <v>11.7</v>
      </c>
      <c r="L20" s="31" t="n">
        <v>14.1</v>
      </c>
      <c r="M20" s="31" t="n">
        <v>10</v>
      </c>
      <c r="N20" s="32" t="n">
        <v>11</v>
      </c>
      <c r="O20" s="33" t="n">
        <v>12.5</v>
      </c>
      <c r="P20" s="31" t="n">
        <v>13</v>
      </c>
      <c r="Q20" s="31" t="n">
        <v>14</v>
      </c>
      <c r="R20" s="31" t="n">
        <v>14</v>
      </c>
      <c r="S20" s="34" t="n">
        <v>14</v>
      </c>
      <c r="T20" s="35"/>
      <c r="U20" s="35"/>
      <c r="V20" s="35"/>
      <c r="W20" s="35"/>
    </row>
    <row r="21" customFormat="false" ht="47.25" hidden="false" customHeight="true" outlineLevel="0" collapsed="false">
      <c r="A21" s="19" t="s">
        <v>31</v>
      </c>
      <c r="B21" s="19" t="s">
        <v>33</v>
      </c>
      <c r="C21" s="18" t="n">
        <v>4</v>
      </c>
      <c r="D21" s="27" t="s">
        <v>39</v>
      </c>
      <c r="E21" s="28" t="s">
        <v>36</v>
      </c>
      <c r="F21" s="29" t="n">
        <v>18</v>
      </c>
      <c r="G21" s="29" t="n">
        <v>22</v>
      </c>
      <c r="H21" s="29" t="n">
        <v>23</v>
      </c>
      <c r="I21" s="29" t="n">
        <v>19.5</v>
      </c>
      <c r="J21" s="29" t="n">
        <v>23</v>
      </c>
      <c r="K21" s="30" t="n">
        <v>22.9</v>
      </c>
      <c r="L21" s="31" t="n">
        <v>22.9</v>
      </c>
      <c r="M21" s="31" t="n">
        <v>20</v>
      </c>
      <c r="N21" s="32" t="n">
        <v>21</v>
      </c>
      <c r="O21" s="33" t="n">
        <v>22</v>
      </c>
      <c r="P21" s="31" t="n">
        <v>23</v>
      </c>
      <c r="Q21" s="31" t="n">
        <v>24</v>
      </c>
      <c r="R21" s="31" t="n">
        <v>25</v>
      </c>
      <c r="S21" s="34" t="n">
        <v>26</v>
      </c>
      <c r="T21" s="35"/>
      <c r="U21" s="35"/>
      <c r="V21" s="35"/>
      <c r="W21" s="35"/>
    </row>
    <row r="22" customFormat="false" ht="48.75" hidden="false" customHeight="true" outlineLevel="0" collapsed="false">
      <c r="A22" s="19" t="s">
        <v>31</v>
      </c>
      <c r="B22" s="19" t="s">
        <v>33</v>
      </c>
      <c r="C22" s="18" t="n">
        <v>5</v>
      </c>
      <c r="D22" s="27" t="s">
        <v>40</v>
      </c>
      <c r="E22" s="28" t="s">
        <v>36</v>
      </c>
      <c r="F22" s="29" t="n">
        <v>8</v>
      </c>
      <c r="G22" s="29" t="n">
        <v>9</v>
      </c>
      <c r="H22" s="29" t="n">
        <v>10</v>
      </c>
      <c r="I22" s="29" t="n">
        <v>10.5</v>
      </c>
      <c r="J22" s="29" t="n">
        <v>12</v>
      </c>
      <c r="K22" s="30" t="n">
        <v>11.2</v>
      </c>
      <c r="L22" s="31" t="n">
        <v>11.9</v>
      </c>
      <c r="M22" s="31" t="n">
        <v>10</v>
      </c>
      <c r="N22" s="32" t="n">
        <v>11</v>
      </c>
      <c r="O22" s="33" t="n">
        <v>12.1</v>
      </c>
      <c r="P22" s="31" t="n">
        <v>13</v>
      </c>
      <c r="Q22" s="31" t="n">
        <v>14</v>
      </c>
      <c r="R22" s="31" t="n">
        <v>14</v>
      </c>
      <c r="S22" s="34" t="n">
        <v>14</v>
      </c>
      <c r="T22" s="35"/>
      <c r="U22" s="35"/>
      <c r="V22" s="35"/>
      <c r="W22" s="35"/>
    </row>
    <row r="23" customFormat="false" ht="30" hidden="false" customHeight="true" outlineLevel="0" collapsed="false">
      <c r="A23" s="19" t="s">
        <v>31</v>
      </c>
      <c r="B23" s="19" t="s">
        <v>33</v>
      </c>
      <c r="C23" s="18" t="n">
        <v>6</v>
      </c>
      <c r="D23" s="27" t="s">
        <v>41</v>
      </c>
      <c r="E23" s="28" t="s">
        <v>36</v>
      </c>
      <c r="F23" s="29" t="n">
        <v>92</v>
      </c>
      <c r="G23" s="29" t="n">
        <v>95.5</v>
      </c>
      <c r="H23" s="29" t="n">
        <v>95.7</v>
      </c>
      <c r="I23" s="29" t="n">
        <v>98</v>
      </c>
      <c r="J23" s="29" t="n">
        <v>96</v>
      </c>
      <c r="K23" s="30" t="n">
        <v>96.5</v>
      </c>
      <c r="L23" s="31" t="n">
        <v>94</v>
      </c>
      <c r="M23" s="31" t="n">
        <v>93</v>
      </c>
      <c r="N23" s="32" t="n">
        <v>93</v>
      </c>
      <c r="O23" s="33" t="n">
        <v>95</v>
      </c>
      <c r="P23" s="31" t="n">
        <v>95</v>
      </c>
      <c r="Q23" s="31" t="n">
        <v>96</v>
      </c>
      <c r="R23" s="31" t="n">
        <v>96</v>
      </c>
      <c r="S23" s="34" t="n">
        <v>96</v>
      </c>
      <c r="T23" s="35"/>
      <c r="U23" s="35"/>
      <c r="V23" s="35"/>
      <c r="W23" s="35"/>
    </row>
    <row r="24" customFormat="false" ht="33.75" hidden="false" customHeight="false" outlineLevel="0" collapsed="false">
      <c r="A24" s="19" t="s">
        <v>31</v>
      </c>
      <c r="B24" s="19" t="s">
        <v>33</v>
      </c>
      <c r="C24" s="18" t="n">
        <v>7</v>
      </c>
      <c r="D24" s="27" t="s">
        <v>42</v>
      </c>
      <c r="E24" s="28" t="s">
        <v>36</v>
      </c>
      <c r="F24" s="29" t="n">
        <v>60</v>
      </c>
      <c r="G24" s="29" t="n">
        <v>63</v>
      </c>
      <c r="H24" s="29" t="n">
        <v>63</v>
      </c>
      <c r="I24" s="29" t="n">
        <v>65</v>
      </c>
      <c r="J24" s="29" t="n">
        <v>65</v>
      </c>
      <c r="K24" s="30" t="n">
        <v>66</v>
      </c>
      <c r="L24" s="31" t="n">
        <v>66</v>
      </c>
      <c r="M24" s="31" t="n">
        <v>66</v>
      </c>
      <c r="N24" s="32" t="n">
        <v>66</v>
      </c>
      <c r="O24" s="36" t="n">
        <v>67</v>
      </c>
      <c r="P24" s="31" t="n">
        <v>68</v>
      </c>
      <c r="Q24" s="31" t="n">
        <v>69</v>
      </c>
      <c r="R24" s="31" t="n">
        <v>70</v>
      </c>
      <c r="S24" s="34" t="n">
        <v>71</v>
      </c>
      <c r="T24" s="35"/>
      <c r="U24" s="35"/>
      <c r="V24" s="35"/>
      <c r="W24" s="35"/>
    </row>
    <row r="25" customFormat="false" ht="15" hidden="false" customHeight="false" outlineLevel="0" collapsed="false">
      <c r="A25" s="37" t="s">
        <v>31</v>
      </c>
      <c r="B25" s="37" t="s">
        <v>43</v>
      </c>
      <c r="C25" s="38"/>
      <c r="D25" s="39" t="s">
        <v>44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40"/>
      <c r="U25" s="40"/>
      <c r="V25" s="40"/>
      <c r="W25" s="40"/>
    </row>
    <row r="26" customFormat="false" ht="48" hidden="false" customHeight="false" outlineLevel="0" collapsed="false">
      <c r="A26" s="41" t="s">
        <v>31</v>
      </c>
      <c r="B26" s="41" t="s">
        <v>43</v>
      </c>
      <c r="C26" s="42" t="n">
        <v>1</v>
      </c>
      <c r="D26" s="43" t="s">
        <v>45</v>
      </c>
      <c r="E26" s="44" t="s">
        <v>46</v>
      </c>
      <c r="F26" s="45" t="n">
        <v>32.73</v>
      </c>
      <c r="G26" s="45" t="n">
        <v>33.42</v>
      </c>
      <c r="H26" s="45" t="n">
        <v>34.5</v>
      </c>
      <c r="I26" s="45" t="n">
        <v>36</v>
      </c>
      <c r="J26" s="45" t="n">
        <v>38.5</v>
      </c>
      <c r="K26" s="46" t="n">
        <v>42</v>
      </c>
      <c r="L26" s="47" t="n">
        <v>42.1</v>
      </c>
      <c r="M26" s="45" t="n">
        <v>44</v>
      </c>
      <c r="N26" s="48" t="n">
        <v>45</v>
      </c>
      <c r="O26" s="49" t="n">
        <v>51.23</v>
      </c>
      <c r="P26" s="45" t="n">
        <v>53</v>
      </c>
      <c r="Q26" s="45" t="n">
        <v>55</v>
      </c>
      <c r="R26" s="45" t="n">
        <v>56</v>
      </c>
      <c r="S26" s="34" t="n">
        <v>57</v>
      </c>
      <c r="T26" s="50"/>
      <c r="U26" s="50"/>
      <c r="V26" s="50"/>
      <c r="W26" s="50"/>
    </row>
    <row r="27" customFormat="false" ht="24" hidden="false" customHeight="false" outlineLevel="0" collapsed="false">
      <c r="A27" s="41" t="s">
        <v>31</v>
      </c>
      <c r="B27" s="41" t="s">
        <v>43</v>
      </c>
      <c r="C27" s="51" t="n">
        <v>2</v>
      </c>
      <c r="D27" s="52" t="s">
        <v>47</v>
      </c>
      <c r="E27" s="45" t="s">
        <v>46</v>
      </c>
      <c r="F27" s="47" t="s">
        <v>48</v>
      </c>
      <c r="G27" s="47" t="s">
        <v>49</v>
      </c>
      <c r="H27" s="47" t="s">
        <v>50</v>
      </c>
      <c r="I27" s="47" t="s">
        <v>51</v>
      </c>
      <c r="J27" s="44" t="s">
        <v>52</v>
      </c>
      <c r="K27" s="53" t="n">
        <v>45</v>
      </c>
      <c r="L27" s="47" t="n">
        <v>45.1</v>
      </c>
      <c r="M27" s="45" t="n">
        <v>45.1</v>
      </c>
      <c r="N27" s="48" t="n">
        <v>45.2</v>
      </c>
      <c r="O27" s="49" t="n">
        <v>45.3</v>
      </c>
      <c r="P27" s="45" t="n">
        <v>45.7</v>
      </c>
      <c r="Q27" s="45" t="n">
        <v>46</v>
      </c>
      <c r="R27" s="45" t="n">
        <v>46</v>
      </c>
      <c r="S27" s="34" t="n">
        <v>46</v>
      </c>
      <c r="T27" s="50"/>
      <c r="U27" s="50"/>
      <c r="V27" s="50"/>
      <c r="W27" s="50"/>
    </row>
    <row r="28" customFormat="false" ht="48" hidden="false" customHeight="false" outlineLevel="0" collapsed="false">
      <c r="A28" s="41" t="s">
        <v>31</v>
      </c>
      <c r="B28" s="41" t="s">
        <v>43</v>
      </c>
      <c r="C28" s="51" t="n">
        <v>3</v>
      </c>
      <c r="D28" s="52" t="s">
        <v>53</v>
      </c>
      <c r="E28" s="45" t="s">
        <v>46</v>
      </c>
      <c r="F28" s="47" t="s">
        <v>54</v>
      </c>
      <c r="G28" s="47" t="s">
        <v>55</v>
      </c>
      <c r="H28" s="47" t="n">
        <v>21.8</v>
      </c>
      <c r="I28" s="47" t="s">
        <v>56</v>
      </c>
      <c r="J28" s="47" t="s">
        <v>57</v>
      </c>
      <c r="K28" s="54" t="n">
        <v>30.5</v>
      </c>
      <c r="L28" s="47" t="n">
        <v>30.6</v>
      </c>
      <c r="M28" s="45" t="n">
        <v>30.7</v>
      </c>
      <c r="N28" s="48" t="n">
        <v>30.8</v>
      </c>
      <c r="O28" s="49" t="n">
        <v>50.3</v>
      </c>
      <c r="P28" s="45" t="n">
        <v>51</v>
      </c>
      <c r="Q28" s="45" t="n">
        <v>52</v>
      </c>
      <c r="R28" s="45" t="n">
        <v>53</v>
      </c>
      <c r="S28" s="34" t="n">
        <v>54</v>
      </c>
      <c r="T28" s="50"/>
      <c r="U28" s="50"/>
      <c r="V28" s="50"/>
      <c r="W28" s="50"/>
    </row>
    <row r="29" customFormat="false" ht="48" hidden="false" customHeight="false" outlineLevel="0" collapsed="false">
      <c r="A29" s="41" t="s">
        <v>31</v>
      </c>
      <c r="B29" s="41" t="s">
        <v>43</v>
      </c>
      <c r="C29" s="51" t="n">
        <v>4</v>
      </c>
      <c r="D29" s="52" t="s">
        <v>58</v>
      </c>
      <c r="E29" s="45" t="s">
        <v>46</v>
      </c>
      <c r="F29" s="45" t="n">
        <v>60.1</v>
      </c>
      <c r="G29" s="45" t="n">
        <v>64.1</v>
      </c>
      <c r="H29" s="45" t="n">
        <v>67.9</v>
      </c>
      <c r="I29" s="45" t="n">
        <v>71.6</v>
      </c>
      <c r="J29" s="45" t="n">
        <v>75.3</v>
      </c>
      <c r="K29" s="55" t="n">
        <v>79</v>
      </c>
      <c r="L29" s="47" t="n">
        <v>79.1</v>
      </c>
      <c r="M29" s="45" t="n">
        <v>79.2</v>
      </c>
      <c r="N29" s="48" t="n">
        <v>79.3</v>
      </c>
      <c r="O29" s="49" t="n">
        <v>82.3</v>
      </c>
      <c r="P29" s="45" t="n">
        <v>83</v>
      </c>
      <c r="Q29" s="45" t="n">
        <v>83</v>
      </c>
      <c r="R29" s="45" t="n">
        <v>83</v>
      </c>
      <c r="S29" s="34" t="n">
        <v>83</v>
      </c>
      <c r="T29" s="50"/>
      <c r="U29" s="50"/>
      <c r="V29" s="50"/>
      <c r="W29" s="50"/>
    </row>
    <row r="30" customFormat="false" ht="60" hidden="false" customHeight="false" outlineLevel="0" collapsed="false">
      <c r="A30" s="41" t="s">
        <v>31</v>
      </c>
      <c r="B30" s="41" t="s">
        <v>43</v>
      </c>
      <c r="C30" s="51" t="n">
        <v>5</v>
      </c>
      <c r="D30" s="52" t="s">
        <v>59</v>
      </c>
      <c r="E30" s="45" t="s">
        <v>46</v>
      </c>
      <c r="F30" s="45" t="n">
        <v>11.3</v>
      </c>
      <c r="G30" s="45" t="n">
        <v>11.6</v>
      </c>
      <c r="H30" s="45" t="n">
        <v>11.7</v>
      </c>
      <c r="I30" s="45" t="n">
        <v>11.9</v>
      </c>
      <c r="J30" s="45" t="n">
        <v>12.3</v>
      </c>
      <c r="K30" s="55" t="n">
        <v>16.1</v>
      </c>
      <c r="L30" s="47" t="n">
        <v>16.2</v>
      </c>
      <c r="M30" s="45" t="n">
        <v>16.3</v>
      </c>
      <c r="N30" s="48" t="n">
        <v>16.4</v>
      </c>
      <c r="O30" s="49" t="n">
        <v>16.6</v>
      </c>
      <c r="P30" s="45" t="n">
        <v>16.6</v>
      </c>
      <c r="Q30" s="45" t="n">
        <v>16.7</v>
      </c>
      <c r="R30" s="45" t="n">
        <v>16.8</v>
      </c>
      <c r="S30" s="34" t="n">
        <v>17</v>
      </c>
      <c r="T30" s="50"/>
      <c r="U30" s="50"/>
      <c r="V30" s="50"/>
      <c r="W30" s="50"/>
    </row>
    <row r="31" customFormat="false" ht="36" hidden="false" customHeight="false" outlineLevel="0" collapsed="false">
      <c r="A31" s="56" t="s">
        <v>31</v>
      </c>
      <c r="B31" s="56" t="n">
        <v>2</v>
      </c>
      <c r="C31" s="56" t="n">
        <v>6</v>
      </c>
      <c r="D31" s="57" t="s">
        <v>60</v>
      </c>
      <c r="E31" s="58" t="s">
        <v>61</v>
      </c>
      <c r="F31" s="59" t="n">
        <v>18153.8</v>
      </c>
      <c r="G31" s="59" t="n">
        <v>17756.8</v>
      </c>
      <c r="H31" s="59" t="n">
        <v>19567.12</v>
      </c>
      <c r="I31" s="59" t="n">
        <v>22915.18</v>
      </c>
      <c r="J31" s="59" t="n">
        <v>25874.3</v>
      </c>
      <c r="K31" s="60" t="n">
        <v>25874.3</v>
      </c>
      <c r="L31" s="59" t="n">
        <v>25874.3</v>
      </c>
      <c r="M31" s="59" t="n">
        <v>25874.3</v>
      </c>
      <c r="N31" s="61" t="n">
        <v>25874.3</v>
      </c>
      <c r="O31" s="62" t="n">
        <v>39426.7</v>
      </c>
      <c r="P31" s="59" t="n">
        <v>39500</v>
      </c>
      <c r="Q31" s="59" t="n">
        <v>41800</v>
      </c>
      <c r="R31" s="59" t="n">
        <v>43900</v>
      </c>
      <c r="S31" s="59" t="n">
        <v>45200</v>
      </c>
      <c r="T31" s="63"/>
      <c r="U31" s="63"/>
      <c r="V31" s="63"/>
      <c r="W31" s="63"/>
    </row>
    <row r="32" s="26" customFormat="true" ht="15" hidden="false" customHeight="false" outlineLevel="0" collapsed="false">
      <c r="A32" s="64" t="s">
        <v>31</v>
      </c>
      <c r="B32" s="64" t="n">
        <v>3</v>
      </c>
      <c r="C32" s="38"/>
      <c r="D32" s="65" t="s">
        <v>62</v>
      </c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6"/>
      <c r="U32" s="66"/>
      <c r="V32" s="66"/>
      <c r="W32" s="66"/>
    </row>
    <row r="33" customFormat="false" ht="36" hidden="false" customHeight="false" outlineLevel="0" collapsed="false">
      <c r="A33" s="67" t="s">
        <v>31</v>
      </c>
      <c r="B33" s="67" t="s">
        <v>63</v>
      </c>
      <c r="C33" s="67" t="s">
        <v>33</v>
      </c>
      <c r="D33" s="57" t="s">
        <v>64</v>
      </c>
      <c r="E33" s="68" t="s">
        <v>65</v>
      </c>
      <c r="F33" s="45" t="n">
        <v>4</v>
      </c>
      <c r="G33" s="45" t="n">
        <v>3</v>
      </c>
      <c r="H33" s="45" t="n">
        <v>3</v>
      </c>
      <c r="I33" s="45" t="n">
        <v>4</v>
      </c>
      <c r="J33" s="45" t="n">
        <v>4</v>
      </c>
      <c r="K33" s="69" t="n">
        <v>4</v>
      </c>
      <c r="L33" s="45" t="n">
        <v>4</v>
      </c>
      <c r="M33" s="45" t="n">
        <v>3</v>
      </c>
      <c r="N33" s="48" t="n">
        <v>97</v>
      </c>
      <c r="O33" s="70" t="n">
        <v>74</v>
      </c>
      <c r="P33" s="45" t="n">
        <v>4</v>
      </c>
      <c r="Q33" s="45" t="n">
        <v>4</v>
      </c>
      <c r="R33" s="45" t="n">
        <v>4</v>
      </c>
      <c r="S33" s="34" t="n">
        <v>4</v>
      </c>
      <c r="T33" s="50"/>
      <c r="U33" s="50"/>
      <c r="V33" s="50"/>
      <c r="W33" s="50"/>
    </row>
    <row r="34" customFormat="false" ht="72" hidden="false" customHeight="false" outlineLevel="0" collapsed="false">
      <c r="A34" s="67" t="s">
        <v>31</v>
      </c>
      <c r="B34" s="67" t="s">
        <v>63</v>
      </c>
      <c r="C34" s="67" t="s">
        <v>43</v>
      </c>
      <c r="D34" s="57" t="s">
        <v>66</v>
      </c>
      <c r="E34" s="68" t="s">
        <v>46</v>
      </c>
      <c r="F34" s="45" t="n">
        <v>45</v>
      </c>
      <c r="G34" s="45" t="n">
        <v>53.6</v>
      </c>
      <c r="H34" s="45" t="n">
        <v>76</v>
      </c>
      <c r="I34" s="45" t="n">
        <v>78</v>
      </c>
      <c r="J34" s="45" t="n">
        <v>72</v>
      </c>
      <c r="K34" s="69" t="n">
        <v>70.8</v>
      </c>
      <c r="L34" s="45" t="n">
        <v>50</v>
      </c>
      <c r="M34" s="45" t="n">
        <v>55</v>
      </c>
      <c r="N34" s="48" t="n">
        <v>53</v>
      </c>
      <c r="O34" s="70" t="n">
        <v>71.2</v>
      </c>
      <c r="P34" s="45" t="n">
        <v>73</v>
      </c>
      <c r="Q34" s="45" t="n">
        <v>75</v>
      </c>
      <c r="R34" s="45" t="n">
        <v>75</v>
      </c>
      <c r="S34" s="34" t="n">
        <v>75</v>
      </c>
      <c r="T34" s="50"/>
      <c r="U34" s="50"/>
      <c r="V34" s="50"/>
      <c r="W34" s="50"/>
    </row>
    <row r="35" customFormat="false" ht="60" hidden="false" customHeight="false" outlineLevel="0" collapsed="false">
      <c r="A35" s="67" t="s">
        <v>31</v>
      </c>
      <c r="B35" s="67" t="s">
        <v>63</v>
      </c>
      <c r="C35" s="67" t="s">
        <v>63</v>
      </c>
      <c r="D35" s="57" t="s">
        <v>67</v>
      </c>
      <c r="E35" s="68" t="s">
        <v>65</v>
      </c>
      <c r="F35" s="45" t="n">
        <v>18</v>
      </c>
      <c r="G35" s="45" t="n">
        <v>22</v>
      </c>
      <c r="H35" s="45" t="n">
        <v>20</v>
      </c>
      <c r="I35" s="45" t="n">
        <v>18</v>
      </c>
      <c r="J35" s="45" t="n">
        <v>14</v>
      </c>
      <c r="K35" s="69" t="n">
        <v>15</v>
      </c>
      <c r="L35" s="45" t="n">
        <v>16</v>
      </c>
      <c r="M35" s="45" t="n">
        <v>16</v>
      </c>
      <c r="N35" s="48" t="n">
        <v>16</v>
      </c>
      <c r="O35" s="70" t="n">
        <v>0</v>
      </c>
      <c r="P35" s="45" t="n">
        <v>0</v>
      </c>
      <c r="Q35" s="45" t="n">
        <v>0</v>
      </c>
      <c r="R35" s="45" t="n">
        <v>0</v>
      </c>
      <c r="S35" s="34" t="n">
        <v>0</v>
      </c>
      <c r="T35" s="50"/>
      <c r="U35" s="50"/>
      <c r="V35" s="50"/>
      <c r="W35" s="50"/>
    </row>
    <row r="36" customFormat="false" ht="36" hidden="false" customHeight="false" outlineLevel="0" collapsed="false">
      <c r="A36" s="67" t="s">
        <v>31</v>
      </c>
      <c r="B36" s="67" t="s">
        <v>63</v>
      </c>
      <c r="C36" s="67" t="s">
        <v>68</v>
      </c>
      <c r="D36" s="57" t="s">
        <v>69</v>
      </c>
      <c r="E36" s="68" t="s">
        <v>65</v>
      </c>
      <c r="F36" s="45" t="n">
        <v>200</v>
      </c>
      <c r="G36" s="45" t="n">
        <v>200</v>
      </c>
      <c r="H36" s="45" t="n">
        <v>377</v>
      </c>
      <c r="I36" s="45" t="n">
        <v>350</v>
      </c>
      <c r="J36" s="45" t="n">
        <v>400</v>
      </c>
      <c r="K36" s="69" t="n">
        <v>400</v>
      </c>
      <c r="L36" s="45" t="n">
        <v>300</v>
      </c>
      <c r="M36" s="45" t="n">
        <v>300</v>
      </c>
      <c r="N36" s="48" t="n">
        <v>350</v>
      </c>
      <c r="O36" s="17" t="n">
        <v>106</v>
      </c>
      <c r="P36" s="45" t="n">
        <v>364</v>
      </c>
      <c r="Q36" s="45" t="n">
        <v>364</v>
      </c>
      <c r="R36" s="45" t="n">
        <v>364</v>
      </c>
      <c r="S36" s="34" t="n">
        <v>364</v>
      </c>
      <c r="T36" s="50"/>
      <c r="U36" s="50"/>
      <c r="V36" s="50"/>
      <c r="W36" s="50"/>
    </row>
    <row r="37" customFormat="false" ht="48" hidden="false" customHeight="false" outlineLevel="0" collapsed="false">
      <c r="A37" s="67" t="s">
        <v>31</v>
      </c>
      <c r="B37" s="67" t="s">
        <v>63</v>
      </c>
      <c r="C37" s="67" t="s">
        <v>70</v>
      </c>
      <c r="D37" s="57" t="s">
        <v>71</v>
      </c>
      <c r="E37" s="68" t="s">
        <v>65</v>
      </c>
      <c r="F37" s="45" t="n">
        <v>19</v>
      </c>
      <c r="G37" s="45" t="n">
        <v>25</v>
      </c>
      <c r="H37" s="45" t="n">
        <v>26</v>
      </c>
      <c r="I37" s="45" t="n">
        <v>27</v>
      </c>
      <c r="J37" s="45" t="n">
        <v>27</v>
      </c>
      <c r="K37" s="69" t="n">
        <v>30</v>
      </c>
      <c r="L37" s="45" t="n">
        <v>25</v>
      </c>
      <c r="M37" s="45" t="n">
        <v>26</v>
      </c>
      <c r="N37" s="48" t="n">
        <v>26</v>
      </c>
      <c r="O37" s="17" t="n">
        <v>8</v>
      </c>
      <c r="P37" s="45" t="n">
        <v>27</v>
      </c>
      <c r="Q37" s="45" t="n">
        <v>28</v>
      </c>
      <c r="R37" s="45" t="n">
        <v>28</v>
      </c>
      <c r="S37" s="34" t="n">
        <v>28</v>
      </c>
      <c r="T37" s="50"/>
      <c r="U37" s="50"/>
      <c r="V37" s="50"/>
      <c r="W37" s="50"/>
    </row>
    <row r="38" customFormat="false" ht="48" hidden="false" customHeight="false" outlineLevel="0" collapsed="false">
      <c r="A38" s="67" t="s">
        <v>31</v>
      </c>
      <c r="B38" s="67" t="s">
        <v>63</v>
      </c>
      <c r="C38" s="67" t="s">
        <v>72</v>
      </c>
      <c r="D38" s="57" t="s">
        <v>73</v>
      </c>
      <c r="E38" s="68" t="s">
        <v>74</v>
      </c>
      <c r="F38" s="45" t="n">
        <v>4</v>
      </c>
      <c r="G38" s="45" t="n">
        <v>1</v>
      </c>
      <c r="H38" s="45" t="n">
        <v>1</v>
      </c>
      <c r="I38" s="45" t="n">
        <v>1</v>
      </c>
      <c r="J38" s="45" t="n">
        <v>12</v>
      </c>
      <c r="K38" s="69" t="n">
        <v>3</v>
      </c>
      <c r="L38" s="45" t="n">
        <v>4</v>
      </c>
      <c r="M38" s="45" t="n">
        <v>3</v>
      </c>
      <c r="N38" s="48" t="n">
        <v>4</v>
      </c>
      <c r="O38" s="17" t="n">
        <v>0</v>
      </c>
      <c r="P38" s="45" t="n">
        <v>4</v>
      </c>
      <c r="Q38" s="45" t="n">
        <v>4</v>
      </c>
      <c r="R38" s="45" t="n">
        <v>4</v>
      </c>
      <c r="S38" s="34" t="n">
        <v>4</v>
      </c>
      <c r="T38" s="50"/>
      <c r="U38" s="50"/>
      <c r="V38" s="50"/>
      <c r="W38" s="50"/>
    </row>
    <row r="39" s="26" customFormat="true" ht="15" hidden="false" customHeight="true" outlineLevel="0" collapsed="false">
      <c r="A39" s="64" t="s">
        <v>31</v>
      </c>
      <c r="B39" s="64" t="s">
        <v>68</v>
      </c>
      <c r="C39" s="38"/>
      <c r="D39" s="65" t="s">
        <v>75</v>
      </c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6"/>
      <c r="U39" s="66"/>
      <c r="V39" s="66"/>
      <c r="W39" s="66"/>
    </row>
    <row r="40" customFormat="false" ht="24" hidden="false" customHeight="false" outlineLevel="0" collapsed="false">
      <c r="A40" s="67" t="s">
        <v>31</v>
      </c>
      <c r="B40" s="67" t="s">
        <v>68</v>
      </c>
      <c r="C40" s="67" t="s">
        <v>33</v>
      </c>
      <c r="D40" s="57" t="s">
        <v>76</v>
      </c>
      <c r="E40" s="71" t="s">
        <v>74</v>
      </c>
      <c r="F40" s="72" t="n">
        <v>1029.8</v>
      </c>
      <c r="G40" s="72" t="n">
        <v>929.1</v>
      </c>
      <c r="H40" s="72" t="n">
        <v>982.7</v>
      </c>
      <c r="I40" s="72" t="n">
        <v>777.9</v>
      </c>
      <c r="J40" s="72" t="n">
        <v>879.1</v>
      </c>
      <c r="K40" s="72" t="n">
        <v>909.6</v>
      </c>
      <c r="L40" s="72" t="n">
        <v>810.3</v>
      </c>
      <c r="M40" s="73" t="n">
        <v>806.7</v>
      </c>
      <c r="N40" s="45" t="n">
        <v>1016.5</v>
      </c>
      <c r="O40" s="74" t="n">
        <v>1001.5</v>
      </c>
      <c r="P40" s="72" t="n">
        <v>900</v>
      </c>
      <c r="Q40" s="72" t="n">
        <v>900</v>
      </c>
      <c r="R40" s="72" t="n">
        <v>895</v>
      </c>
      <c r="S40" s="72" t="n">
        <v>895</v>
      </c>
      <c r="T40" s="75"/>
      <c r="U40" s="75"/>
      <c r="V40" s="75"/>
      <c r="W40" s="75"/>
    </row>
    <row r="41" customFormat="false" ht="24" hidden="false" customHeight="false" outlineLevel="0" collapsed="false">
      <c r="A41" s="67" t="s">
        <v>31</v>
      </c>
      <c r="B41" s="67" t="s">
        <v>68</v>
      </c>
      <c r="C41" s="67" t="s">
        <v>43</v>
      </c>
      <c r="D41" s="57" t="s">
        <v>77</v>
      </c>
      <c r="E41" s="71" t="s">
        <v>74</v>
      </c>
      <c r="F41" s="72" t="n">
        <v>176.4</v>
      </c>
      <c r="G41" s="72" t="n">
        <v>238</v>
      </c>
      <c r="H41" s="72" t="n">
        <v>218.8</v>
      </c>
      <c r="I41" s="72" t="n">
        <v>213.5</v>
      </c>
      <c r="J41" s="72" t="n">
        <v>229.6</v>
      </c>
      <c r="K41" s="72" t="n">
        <v>293.9</v>
      </c>
      <c r="L41" s="72" t="n">
        <v>273.8</v>
      </c>
      <c r="M41" s="73" t="n">
        <v>147.9</v>
      </c>
      <c r="N41" s="45" t="n">
        <v>238.5</v>
      </c>
      <c r="O41" s="74" t="n">
        <v>208.5</v>
      </c>
      <c r="P41" s="72" t="n">
        <v>200</v>
      </c>
      <c r="Q41" s="72" t="n">
        <v>200</v>
      </c>
      <c r="R41" s="72" t="n">
        <v>185</v>
      </c>
      <c r="S41" s="72" t="n">
        <v>185</v>
      </c>
      <c r="T41" s="75"/>
      <c r="U41" s="75"/>
      <c r="V41" s="75"/>
      <c r="W41" s="75"/>
    </row>
    <row r="42" customFormat="false" ht="36" hidden="false" customHeight="false" outlineLevel="0" collapsed="false">
      <c r="A42" s="67" t="s">
        <v>31</v>
      </c>
      <c r="B42" s="67" t="s">
        <v>68</v>
      </c>
      <c r="C42" s="67" t="s">
        <v>63</v>
      </c>
      <c r="D42" s="76" t="s">
        <v>78</v>
      </c>
      <c r="E42" s="71" t="s">
        <v>74</v>
      </c>
      <c r="F42" s="53" t="n">
        <v>5264</v>
      </c>
      <c r="G42" s="53" t="n">
        <v>8379</v>
      </c>
      <c r="H42" s="53" t="n">
        <v>10189</v>
      </c>
      <c r="I42" s="53" t="n">
        <v>9881</v>
      </c>
      <c r="J42" s="53" t="n">
        <v>9832</v>
      </c>
      <c r="K42" s="53" t="n">
        <v>9179</v>
      </c>
      <c r="L42" s="53" t="n">
        <v>9790</v>
      </c>
      <c r="M42" s="77" t="n">
        <v>9763</v>
      </c>
      <c r="N42" s="45" t="n">
        <v>9774</v>
      </c>
      <c r="O42" s="78" t="n">
        <v>13165</v>
      </c>
      <c r="P42" s="53" t="n">
        <v>9700</v>
      </c>
      <c r="Q42" s="53" t="n">
        <v>9700</v>
      </c>
      <c r="R42" s="53" t="n">
        <v>9650</v>
      </c>
      <c r="S42" s="53" t="n">
        <v>9650</v>
      </c>
      <c r="T42" s="79"/>
      <c r="U42" s="79"/>
      <c r="V42" s="75"/>
      <c r="W42" s="75"/>
    </row>
    <row r="43" customFormat="false" ht="48" hidden="false" customHeight="false" outlineLevel="0" collapsed="false">
      <c r="A43" s="67" t="s">
        <v>31</v>
      </c>
      <c r="B43" s="67" t="s">
        <v>68</v>
      </c>
      <c r="C43" s="80" t="s">
        <v>68</v>
      </c>
      <c r="D43" s="81" t="s">
        <v>79</v>
      </c>
      <c r="E43" s="82" t="s">
        <v>46</v>
      </c>
      <c r="F43" s="53"/>
      <c r="G43" s="53"/>
      <c r="H43" s="53"/>
      <c r="I43" s="53"/>
      <c r="J43" s="53"/>
      <c r="K43" s="53"/>
      <c r="L43" s="53"/>
      <c r="M43" s="77" t="n">
        <v>73.1</v>
      </c>
      <c r="N43" s="45" t="n">
        <v>84</v>
      </c>
      <c r="O43" s="78" t="n">
        <v>100.3</v>
      </c>
      <c r="P43" s="53" t="n">
        <v>90</v>
      </c>
      <c r="Q43" s="53" t="n">
        <v>90</v>
      </c>
      <c r="R43" s="53" t="n">
        <v>99</v>
      </c>
      <c r="S43" s="53" t="n">
        <v>99</v>
      </c>
      <c r="T43" s="79"/>
      <c r="U43" s="79"/>
      <c r="V43" s="75"/>
      <c r="W43" s="75"/>
    </row>
    <row r="44" customFormat="false" ht="36" hidden="false" customHeight="false" outlineLevel="0" collapsed="false">
      <c r="A44" s="67" t="s">
        <v>31</v>
      </c>
      <c r="B44" s="67" t="s">
        <v>68</v>
      </c>
      <c r="C44" s="80" t="s">
        <v>70</v>
      </c>
      <c r="D44" s="81" t="s">
        <v>80</v>
      </c>
      <c r="E44" s="82" t="s">
        <v>46</v>
      </c>
      <c r="F44" s="53"/>
      <c r="G44" s="53"/>
      <c r="H44" s="53"/>
      <c r="I44" s="53"/>
      <c r="J44" s="53"/>
      <c r="K44" s="53"/>
      <c r="L44" s="53"/>
      <c r="M44" s="77" t="n">
        <v>6</v>
      </c>
      <c r="N44" s="45" t="n">
        <v>6</v>
      </c>
      <c r="O44" s="78" t="n">
        <v>2</v>
      </c>
      <c r="P44" s="53" t="n">
        <v>4.5</v>
      </c>
      <c r="Q44" s="53" t="n">
        <v>4</v>
      </c>
      <c r="R44" s="53" t="n">
        <v>4</v>
      </c>
      <c r="S44" s="53" t="n">
        <v>4</v>
      </c>
      <c r="T44" s="79"/>
      <c r="U44" s="79"/>
      <c r="V44" s="75"/>
      <c r="W44" s="75"/>
    </row>
    <row r="45" customFormat="false" ht="36" hidden="false" customHeight="false" outlineLevel="0" collapsed="false">
      <c r="A45" s="67" t="s">
        <v>31</v>
      </c>
      <c r="B45" s="67" t="s">
        <v>68</v>
      </c>
      <c r="C45" s="80" t="s">
        <v>72</v>
      </c>
      <c r="D45" s="81" t="s">
        <v>81</v>
      </c>
      <c r="E45" s="82" t="s">
        <v>46</v>
      </c>
      <c r="F45" s="53"/>
      <c r="G45" s="53"/>
      <c r="H45" s="53"/>
      <c r="I45" s="53"/>
      <c r="J45" s="53"/>
      <c r="K45" s="53"/>
      <c r="L45" s="53"/>
      <c r="M45" s="77" t="n">
        <v>20</v>
      </c>
      <c r="N45" s="45" t="n">
        <v>18</v>
      </c>
      <c r="O45" s="78" t="n">
        <v>19</v>
      </c>
      <c r="P45" s="53" t="n">
        <v>17</v>
      </c>
      <c r="Q45" s="53" t="n">
        <v>16</v>
      </c>
      <c r="R45" s="53" t="n">
        <v>16</v>
      </c>
      <c r="S45" s="53" t="n">
        <v>16</v>
      </c>
      <c r="T45" s="79"/>
      <c r="U45" s="79"/>
      <c r="V45" s="75"/>
      <c r="W45" s="75"/>
    </row>
    <row r="46" customFormat="false" ht="36" hidden="false" customHeight="false" outlineLevel="0" collapsed="false">
      <c r="A46" s="67" t="s">
        <v>31</v>
      </c>
      <c r="B46" s="67" t="s">
        <v>68</v>
      </c>
      <c r="C46" s="80" t="s">
        <v>82</v>
      </c>
      <c r="D46" s="81" t="s">
        <v>83</v>
      </c>
      <c r="E46" s="82" t="s">
        <v>46</v>
      </c>
      <c r="F46" s="83"/>
      <c r="G46" s="83"/>
      <c r="H46" s="83"/>
      <c r="I46" s="83"/>
      <c r="J46" s="83"/>
      <c r="K46" s="83"/>
      <c r="L46" s="83"/>
      <c r="M46" s="84" t="n">
        <v>15</v>
      </c>
      <c r="N46" s="45" t="n">
        <v>20</v>
      </c>
      <c r="O46" s="85" t="n">
        <v>4</v>
      </c>
      <c r="P46" s="86" t="n">
        <v>15</v>
      </c>
      <c r="Q46" s="86" t="n">
        <v>20</v>
      </c>
      <c r="R46" s="86" t="n">
        <v>25</v>
      </c>
      <c r="S46" s="86" t="n">
        <v>30</v>
      </c>
      <c r="T46" s="87"/>
      <c r="U46" s="87"/>
    </row>
    <row r="47" customFormat="false" ht="48" hidden="false" customHeight="false" outlineLevel="0" collapsed="false">
      <c r="A47" s="67" t="s">
        <v>31</v>
      </c>
      <c r="B47" s="67" t="s">
        <v>68</v>
      </c>
      <c r="C47" s="80" t="s">
        <v>84</v>
      </c>
      <c r="D47" s="81" t="s">
        <v>85</v>
      </c>
      <c r="E47" s="82" t="s">
        <v>46</v>
      </c>
      <c r="F47" s="83"/>
      <c r="G47" s="83"/>
      <c r="H47" s="83"/>
      <c r="I47" s="83"/>
      <c r="J47" s="83"/>
      <c r="K47" s="83"/>
      <c r="L47" s="83"/>
      <c r="M47" s="84" t="n">
        <v>81</v>
      </c>
      <c r="N47" s="45" t="n">
        <v>82</v>
      </c>
      <c r="O47" s="85" t="n">
        <v>72</v>
      </c>
      <c r="P47" s="86" t="n">
        <v>84</v>
      </c>
      <c r="Q47" s="86" t="n">
        <v>85</v>
      </c>
      <c r="R47" s="86" t="n">
        <v>85</v>
      </c>
      <c r="S47" s="86" t="n">
        <v>85</v>
      </c>
      <c r="T47" s="87"/>
      <c r="U47" s="87"/>
    </row>
    <row r="48" customFormat="false" ht="36" hidden="false" customHeight="false" outlineLevel="0" collapsed="false">
      <c r="A48" s="67" t="s">
        <v>31</v>
      </c>
      <c r="B48" s="67" t="s">
        <v>68</v>
      </c>
      <c r="C48" s="80" t="s">
        <v>86</v>
      </c>
      <c r="D48" s="81" t="s">
        <v>87</v>
      </c>
      <c r="E48" s="82" t="s">
        <v>46</v>
      </c>
      <c r="F48" s="83"/>
      <c r="G48" s="83"/>
      <c r="H48" s="83"/>
      <c r="I48" s="83"/>
      <c r="J48" s="83"/>
      <c r="K48" s="83"/>
      <c r="L48" s="83"/>
      <c r="M48" s="84" t="n">
        <v>95</v>
      </c>
      <c r="N48" s="45" t="n">
        <v>95.5</v>
      </c>
      <c r="O48" s="85" t="n">
        <v>92</v>
      </c>
      <c r="P48" s="86" t="n">
        <v>96.5</v>
      </c>
      <c r="Q48" s="86" t="n">
        <v>97</v>
      </c>
      <c r="R48" s="86" t="n">
        <v>97</v>
      </c>
      <c r="S48" s="86" t="n">
        <v>97</v>
      </c>
      <c r="T48" s="87"/>
      <c r="U48" s="87"/>
    </row>
    <row r="49" customFormat="false" ht="48" hidden="false" customHeight="false" outlineLevel="0" collapsed="false">
      <c r="A49" s="67" t="s">
        <v>31</v>
      </c>
      <c r="B49" s="67" t="s">
        <v>68</v>
      </c>
      <c r="C49" s="80" t="s">
        <v>88</v>
      </c>
      <c r="D49" s="81" t="s">
        <v>89</v>
      </c>
      <c r="E49" s="82" t="s">
        <v>46</v>
      </c>
      <c r="F49" s="83"/>
      <c r="G49" s="83"/>
      <c r="H49" s="83"/>
      <c r="I49" s="83"/>
      <c r="J49" s="83"/>
      <c r="K49" s="83"/>
      <c r="L49" s="83"/>
      <c r="M49" s="84" t="n">
        <v>93</v>
      </c>
      <c r="N49" s="45" t="n">
        <v>93.5</v>
      </c>
      <c r="O49" s="85" t="n">
        <v>99</v>
      </c>
      <c r="P49" s="86" t="n">
        <v>94.5</v>
      </c>
      <c r="Q49" s="86" t="n">
        <v>95</v>
      </c>
      <c r="R49" s="86" t="n">
        <v>95</v>
      </c>
      <c r="S49" s="86" t="n">
        <v>95</v>
      </c>
      <c r="T49" s="87"/>
      <c r="U49" s="87"/>
    </row>
    <row r="50" customFormat="false" ht="48" hidden="false" customHeight="false" outlineLevel="0" collapsed="false">
      <c r="A50" s="88" t="s">
        <v>31</v>
      </c>
      <c r="B50" s="88" t="s">
        <v>68</v>
      </c>
      <c r="C50" s="80" t="s">
        <v>90</v>
      </c>
      <c r="D50" s="81" t="s">
        <v>91</v>
      </c>
      <c r="E50" s="89" t="s">
        <v>46</v>
      </c>
      <c r="F50" s="90"/>
      <c r="G50" s="90"/>
      <c r="H50" s="90"/>
      <c r="I50" s="90"/>
      <c r="J50" s="90"/>
      <c r="K50" s="90"/>
      <c r="L50" s="90"/>
      <c r="M50" s="91" t="n">
        <v>52</v>
      </c>
      <c r="N50" s="45" t="n">
        <v>53</v>
      </c>
      <c r="O50" s="92" t="n">
        <v>92</v>
      </c>
      <c r="P50" s="93" t="n">
        <v>55</v>
      </c>
      <c r="Q50" s="93" t="n">
        <v>56</v>
      </c>
      <c r="R50" s="93" t="n">
        <v>56</v>
      </c>
      <c r="S50" s="93" t="n">
        <v>56</v>
      </c>
      <c r="T50" s="87"/>
      <c r="U50" s="87"/>
    </row>
    <row r="51" customFormat="false" ht="36" hidden="false" customHeight="false" outlineLevel="0" collapsed="false">
      <c r="A51" s="88" t="s">
        <v>31</v>
      </c>
      <c r="B51" s="88" t="s">
        <v>68</v>
      </c>
      <c r="C51" s="80" t="s">
        <v>92</v>
      </c>
      <c r="D51" s="81" t="s">
        <v>93</v>
      </c>
      <c r="E51" s="89" t="s">
        <v>46</v>
      </c>
      <c r="F51" s="83"/>
      <c r="G51" s="83"/>
      <c r="H51" s="83"/>
      <c r="I51" s="83"/>
      <c r="J51" s="83"/>
      <c r="K51" s="83"/>
      <c r="L51" s="83"/>
      <c r="M51" s="84" t="n">
        <v>90</v>
      </c>
      <c r="N51" s="45" t="n">
        <v>91</v>
      </c>
      <c r="O51" s="85" t="n">
        <v>84</v>
      </c>
      <c r="P51" s="86" t="n">
        <v>93</v>
      </c>
      <c r="Q51" s="86" t="n">
        <v>94</v>
      </c>
      <c r="R51" s="86" t="n">
        <v>94</v>
      </c>
      <c r="S51" s="86" t="n">
        <v>94</v>
      </c>
      <c r="T51" s="87"/>
      <c r="U51" s="87"/>
    </row>
    <row r="52" customFormat="false" ht="48" hidden="false" customHeight="false" outlineLevel="0" collapsed="false">
      <c r="A52" s="88" t="s">
        <v>31</v>
      </c>
      <c r="B52" s="88" t="s">
        <v>68</v>
      </c>
      <c r="C52" s="80" t="s">
        <v>94</v>
      </c>
      <c r="D52" s="81" t="s">
        <v>95</v>
      </c>
      <c r="E52" s="89" t="s">
        <v>46</v>
      </c>
      <c r="F52" s="83"/>
      <c r="G52" s="83"/>
      <c r="H52" s="83"/>
      <c r="I52" s="83"/>
      <c r="J52" s="83"/>
      <c r="K52" s="83"/>
      <c r="L52" s="83"/>
      <c r="M52" s="84" t="n">
        <v>42</v>
      </c>
      <c r="N52" s="45" t="n">
        <v>44</v>
      </c>
      <c r="O52" s="85" t="n">
        <v>42</v>
      </c>
      <c r="P52" s="86" t="n">
        <v>48</v>
      </c>
      <c r="Q52" s="86" t="n">
        <v>50</v>
      </c>
      <c r="R52" s="86" t="n">
        <v>50</v>
      </c>
      <c r="S52" s="86" t="n">
        <v>50</v>
      </c>
      <c r="T52" s="87"/>
      <c r="U52" s="87"/>
    </row>
    <row r="53" customFormat="false" ht="36" hidden="false" customHeight="false" outlineLevel="0" collapsed="false">
      <c r="A53" s="88" t="s">
        <v>31</v>
      </c>
      <c r="B53" s="88" t="s">
        <v>68</v>
      </c>
      <c r="C53" s="80" t="s">
        <v>96</v>
      </c>
      <c r="D53" s="81" t="s">
        <v>97</v>
      </c>
      <c r="E53" s="51" t="s">
        <v>98</v>
      </c>
      <c r="F53" s="83"/>
      <c r="G53" s="83"/>
      <c r="H53" s="83"/>
      <c r="I53" s="83"/>
      <c r="J53" s="83"/>
      <c r="K53" s="83"/>
      <c r="L53" s="83"/>
      <c r="M53" s="84" t="n">
        <v>1</v>
      </c>
      <c r="N53" s="45" t="n">
        <v>2</v>
      </c>
      <c r="O53" s="85" t="n">
        <v>3</v>
      </c>
      <c r="P53" s="86" t="n">
        <v>4</v>
      </c>
      <c r="Q53" s="86" t="n">
        <v>5</v>
      </c>
      <c r="R53" s="86" t="n">
        <v>6</v>
      </c>
      <c r="S53" s="86" t="n">
        <v>7</v>
      </c>
      <c r="T53" s="87"/>
      <c r="U53" s="87"/>
    </row>
    <row r="54" customFormat="false" ht="36" hidden="false" customHeight="false" outlineLevel="0" collapsed="false">
      <c r="A54" s="88" t="s">
        <v>31</v>
      </c>
      <c r="B54" s="88" t="s">
        <v>68</v>
      </c>
      <c r="C54" s="80" t="s">
        <v>99</v>
      </c>
      <c r="D54" s="81" t="s">
        <v>100</v>
      </c>
      <c r="E54" s="94" t="s">
        <v>74</v>
      </c>
      <c r="F54" s="83"/>
      <c r="G54" s="83"/>
      <c r="H54" s="83"/>
      <c r="I54" s="83"/>
      <c r="J54" s="83"/>
      <c r="K54" s="83"/>
      <c r="L54" s="83"/>
      <c r="M54" s="84" t="n">
        <v>85</v>
      </c>
      <c r="N54" s="45" t="n">
        <v>86</v>
      </c>
      <c r="O54" s="85" t="n">
        <v>87</v>
      </c>
      <c r="P54" s="86" t="n">
        <v>88</v>
      </c>
      <c r="Q54" s="86" t="n">
        <v>89</v>
      </c>
      <c r="R54" s="86" t="n">
        <v>89</v>
      </c>
      <c r="S54" s="86" t="n">
        <v>89</v>
      </c>
      <c r="T54" s="87"/>
      <c r="U54" s="87"/>
    </row>
    <row r="55" customFormat="false" ht="48" hidden="false" customHeight="false" outlineLevel="0" collapsed="false">
      <c r="A55" s="88" t="s">
        <v>31</v>
      </c>
      <c r="B55" s="88" t="s">
        <v>68</v>
      </c>
      <c r="C55" s="80" t="s">
        <v>101</v>
      </c>
      <c r="D55" s="81" t="s">
        <v>102</v>
      </c>
      <c r="E55" s="51" t="s">
        <v>98</v>
      </c>
      <c r="F55" s="83"/>
      <c r="G55" s="83"/>
      <c r="H55" s="83"/>
      <c r="I55" s="83"/>
      <c r="J55" s="83"/>
      <c r="K55" s="83"/>
      <c r="L55" s="83"/>
      <c r="M55" s="84" t="n">
        <v>10</v>
      </c>
      <c r="N55" s="45" t="n">
        <v>11</v>
      </c>
      <c r="O55" s="85" t="n">
        <v>12</v>
      </c>
      <c r="P55" s="86" t="n">
        <v>13</v>
      </c>
      <c r="Q55" s="86" t="n">
        <v>14</v>
      </c>
      <c r="R55" s="86" t="n">
        <v>14</v>
      </c>
      <c r="S55" s="86" t="n">
        <v>14</v>
      </c>
      <c r="T55" s="87"/>
      <c r="U55" s="87"/>
    </row>
    <row r="56" customFormat="false" ht="60" hidden="false" customHeight="false" outlineLevel="0" collapsed="false">
      <c r="A56" s="88" t="s">
        <v>31</v>
      </c>
      <c r="B56" s="88" t="s">
        <v>68</v>
      </c>
      <c r="C56" s="80" t="s">
        <v>103</v>
      </c>
      <c r="D56" s="81" t="s">
        <v>104</v>
      </c>
      <c r="E56" s="51" t="s">
        <v>98</v>
      </c>
      <c r="F56" s="83"/>
      <c r="G56" s="83"/>
      <c r="H56" s="83"/>
      <c r="I56" s="83"/>
      <c r="J56" s="83"/>
      <c r="K56" s="83"/>
      <c r="L56" s="83"/>
      <c r="M56" s="84" t="n">
        <v>300</v>
      </c>
      <c r="N56" s="45" t="n">
        <v>300</v>
      </c>
      <c r="O56" s="85" t="n">
        <v>300</v>
      </c>
      <c r="P56" s="86" t="n">
        <v>300</v>
      </c>
      <c r="Q56" s="86" t="n">
        <v>300</v>
      </c>
      <c r="R56" s="86" t="n">
        <v>300</v>
      </c>
      <c r="S56" s="86" t="n">
        <v>300</v>
      </c>
      <c r="T56" s="87"/>
      <c r="U56" s="87"/>
    </row>
    <row r="57" customFormat="false" ht="36" hidden="false" customHeight="false" outlineLevel="0" collapsed="false">
      <c r="A57" s="88" t="s">
        <v>31</v>
      </c>
      <c r="B57" s="88" t="s">
        <v>68</v>
      </c>
      <c r="C57" s="80" t="s">
        <v>105</v>
      </c>
      <c r="D57" s="81" t="s">
        <v>106</v>
      </c>
      <c r="E57" s="51" t="s">
        <v>98</v>
      </c>
      <c r="F57" s="83"/>
      <c r="G57" s="83"/>
      <c r="H57" s="83"/>
      <c r="I57" s="83"/>
      <c r="J57" s="83"/>
      <c r="K57" s="83"/>
      <c r="L57" s="83"/>
      <c r="M57" s="84" t="n">
        <v>5</v>
      </c>
      <c r="N57" s="45" t="n">
        <v>6</v>
      </c>
      <c r="O57" s="85" t="n">
        <v>6</v>
      </c>
      <c r="P57" s="84" t="n">
        <v>6</v>
      </c>
      <c r="Q57" s="84" t="n">
        <v>6</v>
      </c>
      <c r="R57" s="84" t="n">
        <v>6</v>
      </c>
      <c r="S57" s="84" t="n">
        <v>6</v>
      </c>
      <c r="T57" s="95"/>
      <c r="U57" s="95"/>
    </row>
    <row r="58" customFormat="false" ht="36" hidden="false" customHeight="false" outlineLevel="0" collapsed="false">
      <c r="A58" s="67" t="s">
        <v>31</v>
      </c>
      <c r="B58" s="67" t="s">
        <v>68</v>
      </c>
      <c r="C58" s="67" t="s">
        <v>107</v>
      </c>
      <c r="D58" s="81" t="s">
        <v>108</v>
      </c>
      <c r="E58" s="51" t="s">
        <v>98</v>
      </c>
      <c r="F58" s="83"/>
      <c r="G58" s="83"/>
      <c r="H58" s="83"/>
      <c r="I58" s="83"/>
      <c r="J58" s="83"/>
      <c r="K58" s="83"/>
      <c r="L58" s="83"/>
      <c r="M58" s="84" t="n">
        <v>7</v>
      </c>
      <c r="N58" s="45" t="n">
        <v>7</v>
      </c>
      <c r="O58" s="85" t="n">
        <v>7</v>
      </c>
      <c r="P58" s="84" t="n">
        <v>7</v>
      </c>
      <c r="Q58" s="84" t="n">
        <v>7</v>
      </c>
      <c r="R58" s="84" t="n">
        <v>7</v>
      </c>
      <c r="S58" s="84" t="n">
        <v>7</v>
      </c>
      <c r="T58" s="95"/>
      <c r="U58" s="95"/>
    </row>
    <row r="59" customFormat="false" ht="1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7"/>
      <c r="O59" s="96"/>
      <c r="P59" s="96"/>
      <c r="Q59" s="96"/>
      <c r="R59" s="96"/>
      <c r="S59" s="96"/>
      <c r="T59" s="96"/>
      <c r="U59" s="96"/>
    </row>
  </sheetData>
  <mergeCells count="16">
    <mergeCell ref="K1:M1"/>
    <mergeCell ref="K2:M2"/>
    <mergeCell ref="K3:N3"/>
    <mergeCell ref="K6:Q6"/>
    <mergeCell ref="K7:Q7"/>
    <mergeCell ref="B11:J11"/>
    <mergeCell ref="A13:B14"/>
    <mergeCell ref="C13:C15"/>
    <mergeCell ref="D13:D15"/>
    <mergeCell ref="E13:E15"/>
    <mergeCell ref="F13:S13"/>
    <mergeCell ref="D16:S16"/>
    <mergeCell ref="D17:S17"/>
    <mergeCell ref="D25:S25"/>
    <mergeCell ref="D32:S32"/>
    <mergeCell ref="D39:S39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6"/>
  <sheetViews>
    <sheetView showFormulas="false" showGridLines="true" showRowColHeaders="true" showZeros="true" rightToLeft="false" tabSelected="false" showOutlineSymbols="true" defaultGridColor="true" view="pageBreakPreview" topLeftCell="A58" colorId="64" zoomScale="120" zoomScaleNormal="100" zoomScalePageLayoutView="120" workbookViewId="0">
      <selection pane="topLeft" activeCell="H110" activeCellId="0" sqref="H110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9" width="3.7"/>
    <col collapsed="false" customWidth="true" hidden="false" outlineLevel="0" max="3" min="3" style="98" width="3.85"/>
    <col collapsed="false" customWidth="true" hidden="false" outlineLevel="0" max="4" min="4" style="99" width="3.14"/>
    <col collapsed="false" customWidth="true" hidden="false" outlineLevel="0" max="5" min="5" style="99" width="55.85"/>
    <col collapsed="false" customWidth="true" hidden="false" outlineLevel="0" max="6" min="6" style="100" width="21.7"/>
    <col collapsed="false" customWidth="true" hidden="false" outlineLevel="0" max="7" min="7" style="101" width="15.41"/>
    <col collapsed="false" customWidth="true" hidden="false" outlineLevel="0" max="8" min="8" style="99" width="36.7"/>
    <col collapsed="false" customWidth="true" hidden="false" outlineLevel="0" max="9" min="9" style="98" width="16.42"/>
  </cols>
  <sheetData>
    <row r="1" s="107" customFormat="true" ht="15" hidden="false" customHeight="false" outlineLevel="0" collapsed="false">
      <c r="A1" s="102"/>
      <c r="B1" s="103"/>
      <c r="C1" s="102"/>
      <c r="D1" s="104"/>
      <c r="E1" s="104"/>
      <c r="F1" s="104"/>
      <c r="G1" s="105" t="s">
        <v>109</v>
      </c>
      <c r="H1" s="106"/>
      <c r="I1" s="106"/>
    </row>
    <row r="2" s="107" customFormat="true" ht="15" hidden="false" customHeight="false" outlineLevel="0" collapsed="false">
      <c r="A2" s="105"/>
      <c r="B2" s="105"/>
      <c r="C2" s="105"/>
      <c r="D2" s="105"/>
      <c r="E2" s="105"/>
      <c r="F2" s="105"/>
      <c r="G2" s="105" t="s">
        <v>110</v>
      </c>
      <c r="H2" s="105"/>
      <c r="I2" s="105"/>
    </row>
    <row r="3" s="107" customFormat="true" ht="26.25" hidden="false" customHeight="true" outlineLevel="0" collapsed="false">
      <c r="A3" s="102"/>
      <c r="B3" s="103"/>
      <c r="C3" s="102"/>
      <c r="D3" s="105"/>
      <c r="E3" s="105"/>
      <c r="F3" s="105"/>
      <c r="G3" s="108" t="s">
        <v>2</v>
      </c>
      <c r="H3" s="108"/>
      <c r="I3" s="108"/>
      <c r="J3" s="6"/>
    </row>
    <row r="4" s="107" customFormat="true" ht="15" hidden="false" customHeight="false" outlineLevel="0" collapsed="false">
      <c r="A4" s="105"/>
      <c r="B4" s="105"/>
      <c r="C4" s="105"/>
      <c r="D4" s="105"/>
      <c r="E4" s="105"/>
      <c r="F4" s="105"/>
      <c r="G4" s="105" t="s">
        <v>111</v>
      </c>
      <c r="H4" s="105"/>
      <c r="I4" s="105"/>
    </row>
    <row r="5" s="107" customFormat="true" ht="15" hidden="false" customHeight="false" outlineLevel="0" collapsed="false">
      <c r="A5" s="102"/>
      <c r="B5" s="103"/>
      <c r="C5" s="102"/>
      <c r="D5" s="103"/>
      <c r="E5" s="103"/>
      <c r="F5" s="109"/>
      <c r="G5" s="103"/>
      <c r="H5" s="103"/>
      <c r="I5" s="102"/>
    </row>
    <row r="6" s="113" customFormat="true" ht="14.1" hidden="false" customHeight="true" outlineLevel="0" collapsed="false">
      <c r="A6" s="110"/>
      <c r="B6" s="111"/>
      <c r="C6" s="110"/>
      <c r="D6" s="111"/>
      <c r="E6" s="111"/>
      <c r="F6" s="112"/>
      <c r="G6" s="4" t="s">
        <v>112</v>
      </c>
      <c r="H6" s="4"/>
      <c r="I6" s="4"/>
      <c r="J6" s="4"/>
      <c r="K6" s="4"/>
      <c r="L6" s="4"/>
      <c r="M6" s="4"/>
    </row>
    <row r="7" s="113" customFormat="true" ht="14.1" hidden="false" customHeight="true" outlineLevel="0" collapsed="false">
      <c r="A7" s="110"/>
      <c r="B7" s="111"/>
      <c r="C7" s="110"/>
      <c r="D7" s="111"/>
      <c r="E7" s="111"/>
      <c r="F7" s="112"/>
      <c r="G7" s="4" t="s">
        <v>5</v>
      </c>
      <c r="H7" s="4"/>
      <c r="I7" s="4"/>
      <c r="J7" s="4"/>
      <c r="K7" s="4"/>
      <c r="L7" s="4"/>
      <c r="M7" s="4"/>
    </row>
    <row r="8" s="113" customFormat="true" ht="14.1" hidden="false" customHeight="true" outlineLevel="0" collapsed="false">
      <c r="A8" s="110"/>
      <c r="B8" s="111"/>
      <c r="C8" s="110"/>
      <c r="D8" s="111"/>
      <c r="E8" s="111"/>
      <c r="F8" s="112"/>
      <c r="G8" s="8" t="s">
        <v>6</v>
      </c>
      <c r="H8" s="0"/>
      <c r="I8" s="0"/>
      <c r="J8" s="0"/>
      <c r="K8" s="0"/>
      <c r="L8" s="0"/>
      <c r="M8" s="0"/>
    </row>
    <row r="9" s="113" customFormat="true" ht="14.1" hidden="false" customHeight="true" outlineLevel="0" collapsed="false">
      <c r="A9" s="110"/>
      <c r="B9" s="111"/>
      <c r="C9" s="110"/>
      <c r="D9" s="111"/>
      <c r="E9" s="111"/>
      <c r="F9" s="112"/>
      <c r="G9" s="7" t="s">
        <v>7</v>
      </c>
      <c r="H9" s="7"/>
      <c r="I9" s="7"/>
      <c r="J9" s="7"/>
      <c r="K9" s="7"/>
      <c r="L9" s="7"/>
      <c r="M9" s="7"/>
    </row>
    <row r="10" s="119" customFormat="true" ht="14.1" hidden="false" customHeight="true" outlineLevel="0" collapsed="false">
      <c r="A10" s="114"/>
      <c r="B10" s="115"/>
      <c r="C10" s="114"/>
      <c r="D10" s="116"/>
      <c r="E10" s="116"/>
      <c r="F10" s="117"/>
      <c r="G10" s="118"/>
      <c r="H10" s="118"/>
      <c r="I10" s="118"/>
    </row>
    <row r="11" s="119" customFormat="true" ht="14.1" hidden="false" customHeight="true" outlineLevel="0" collapsed="false">
      <c r="A11" s="114"/>
      <c r="B11" s="115"/>
      <c r="C11" s="114"/>
      <c r="D11" s="116"/>
      <c r="E11" s="116"/>
      <c r="F11" s="117"/>
      <c r="G11" s="120"/>
      <c r="H11" s="120"/>
      <c r="I11" s="120"/>
    </row>
    <row r="12" s="119" customFormat="true" ht="14.1" hidden="false" customHeight="true" outlineLevel="0" collapsed="false">
      <c r="A12" s="121" t="s">
        <v>113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42.75" hidden="false" customHeight="true" outlineLevel="0" collapsed="false">
      <c r="A13" s="122" t="s">
        <v>9</v>
      </c>
      <c r="B13" s="122"/>
      <c r="C13" s="122"/>
      <c r="D13" s="122"/>
      <c r="E13" s="122" t="s">
        <v>114</v>
      </c>
      <c r="F13" s="122" t="s">
        <v>115</v>
      </c>
      <c r="G13" s="122" t="s">
        <v>116</v>
      </c>
      <c r="H13" s="122" t="s">
        <v>117</v>
      </c>
      <c r="I13" s="123" t="s">
        <v>118</v>
      </c>
    </row>
    <row r="14" customFormat="false" ht="15.75" hidden="false" customHeight="true" outlineLevel="0" collapsed="false">
      <c r="A14" s="123" t="s">
        <v>27</v>
      </c>
      <c r="B14" s="122" t="s">
        <v>28</v>
      </c>
      <c r="C14" s="123" t="s">
        <v>119</v>
      </c>
      <c r="D14" s="122" t="s">
        <v>120</v>
      </c>
      <c r="E14" s="122"/>
      <c r="F14" s="122"/>
      <c r="G14" s="122"/>
      <c r="H14" s="122"/>
      <c r="I14" s="123"/>
    </row>
    <row r="15" customFormat="false" ht="25.5" hidden="false" customHeight="true" outlineLevel="0" collapsed="false">
      <c r="A15" s="123" t="s">
        <v>31</v>
      </c>
      <c r="B15" s="123"/>
      <c r="C15" s="123"/>
      <c r="D15" s="123"/>
      <c r="E15" s="124" t="s">
        <v>121</v>
      </c>
      <c r="F15" s="125"/>
      <c r="G15" s="125" t="s">
        <v>122</v>
      </c>
      <c r="H15" s="125"/>
      <c r="I15" s="126"/>
    </row>
    <row r="16" s="26" customFormat="true" ht="14.1" hidden="false" customHeight="true" outlineLevel="0" collapsed="false">
      <c r="A16" s="127" t="s">
        <v>31</v>
      </c>
      <c r="B16" s="127" t="s">
        <v>33</v>
      </c>
      <c r="C16" s="127"/>
      <c r="D16" s="127"/>
      <c r="E16" s="128" t="s">
        <v>123</v>
      </c>
      <c r="F16" s="129"/>
      <c r="G16" s="129"/>
      <c r="H16" s="129"/>
      <c r="I16" s="130"/>
    </row>
    <row r="17" s="26" customFormat="true" ht="34.5" hidden="false" customHeight="true" outlineLevel="0" collapsed="false">
      <c r="A17" s="131" t="s">
        <v>31</v>
      </c>
      <c r="B17" s="131" t="s">
        <v>33</v>
      </c>
      <c r="C17" s="131" t="s">
        <v>124</v>
      </c>
      <c r="D17" s="131"/>
      <c r="E17" s="132" t="s">
        <v>125</v>
      </c>
      <c r="F17" s="133" t="s">
        <v>126</v>
      </c>
      <c r="G17" s="133" t="s">
        <v>122</v>
      </c>
      <c r="H17" s="132" t="s">
        <v>127</v>
      </c>
      <c r="I17" s="134" t="s">
        <v>128</v>
      </c>
    </row>
    <row r="18" s="26" customFormat="true" ht="27.95" hidden="false" customHeight="true" outlineLevel="0" collapsed="false">
      <c r="A18" s="131" t="s">
        <v>31</v>
      </c>
      <c r="B18" s="131" t="s">
        <v>33</v>
      </c>
      <c r="C18" s="131" t="s">
        <v>31</v>
      </c>
      <c r="D18" s="131"/>
      <c r="E18" s="132" t="s">
        <v>129</v>
      </c>
      <c r="F18" s="135"/>
      <c r="G18" s="136"/>
      <c r="H18" s="132"/>
      <c r="I18" s="137"/>
    </row>
    <row r="19" customFormat="false" ht="58.7" hidden="false" customHeight="true" outlineLevel="0" collapsed="false">
      <c r="A19" s="138" t="s">
        <v>31</v>
      </c>
      <c r="B19" s="138" t="s">
        <v>33</v>
      </c>
      <c r="C19" s="138" t="s">
        <v>31</v>
      </c>
      <c r="D19" s="138" t="s">
        <v>33</v>
      </c>
      <c r="E19" s="139" t="s">
        <v>130</v>
      </c>
      <c r="F19" s="140" t="s">
        <v>131</v>
      </c>
      <c r="G19" s="140" t="s">
        <v>122</v>
      </c>
      <c r="H19" s="139" t="s">
        <v>132</v>
      </c>
      <c r="I19" s="141" t="s">
        <v>133</v>
      </c>
    </row>
    <row r="20" customFormat="false" ht="70.5" hidden="false" customHeight="true" outlineLevel="0" collapsed="false">
      <c r="A20" s="138" t="s">
        <v>31</v>
      </c>
      <c r="B20" s="138" t="s">
        <v>33</v>
      </c>
      <c r="C20" s="138" t="s">
        <v>31</v>
      </c>
      <c r="D20" s="138" t="s">
        <v>43</v>
      </c>
      <c r="E20" s="139" t="s">
        <v>134</v>
      </c>
      <c r="F20" s="140" t="s">
        <v>135</v>
      </c>
      <c r="G20" s="140" t="s">
        <v>122</v>
      </c>
      <c r="H20" s="139" t="s">
        <v>136</v>
      </c>
      <c r="I20" s="141" t="s">
        <v>133</v>
      </c>
    </row>
    <row r="21" customFormat="false" ht="33.75" hidden="false" customHeight="true" outlineLevel="0" collapsed="false">
      <c r="A21" s="138" t="s">
        <v>31</v>
      </c>
      <c r="B21" s="138" t="s">
        <v>33</v>
      </c>
      <c r="C21" s="138" t="s">
        <v>31</v>
      </c>
      <c r="D21" s="138" t="s">
        <v>63</v>
      </c>
      <c r="E21" s="139" t="s">
        <v>137</v>
      </c>
      <c r="F21" s="140" t="s">
        <v>138</v>
      </c>
      <c r="G21" s="140" t="s">
        <v>122</v>
      </c>
      <c r="H21" s="139" t="s">
        <v>139</v>
      </c>
      <c r="I21" s="141" t="s">
        <v>133</v>
      </c>
    </row>
    <row r="22" customFormat="false" ht="46.5" hidden="false" customHeight="true" outlineLevel="0" collapsed="false">
      <c r="A22" s="138" t="s">
        <v>31</v>
      </c>
      <c r="B22" s="138" t="s">
        <v>33</v>
      </c>
      <c r="C22" s="138" t="s">
        <v>31</v>
      </c>
      <c r="D22" s="138" t="s">
        <v>68</v>
      </c>
      <c r="E22" s="139" t="s">
        <v>140</v>
      </c>
      <c r="F22" s="140" t="s">
        <v>141</v>
      </c>
      <c r="G22" s="140" t="s">
        <v>142</v>
      </c>
      <c r="H22" s="139" t="s">
        <v>143</v>
      </c>
      <c r="I22" s="141" t="s">
        <v>144</v>
      </c>
    </row>
    <row r="23" customFormat="false" ht="36" hidden="false" customHeight="true" outlineLevel="0" collapsed="false">
      <c r="A23" s="138" t="s">
        <v>31</v>
      </c>
      <c r="B23" s="138" t="s">
        <v>33</v>
      </c>
      <c r="C23" s="138" t="s">
        <v>31</v>
      </c>
      <c r="D23" s="138" t="s">
        <v>70</v>
      </c>
      <c r="E23" s="139" t="s">
        <v>145</v>
      </c>
      <c r="F23" s="140" t="s">
        <v>141</v>
      </c>
      <c r="G23" s="140" t="s">
        <v>122</v>
      </c>
      <c r="H23" s="139" t="s">
        <v>146</v>
      </c>
      <c r="I23" s="141" t="s">
        <v>147</v>
      </c>
    </row>
    <row r="24" customFormat="false" ht="26.25" hidden="false" customHeight="true" outlineLevel="0" collapsed="false">
      <c r="A24" s="138" t="s">
        <v>31</v>
      </c>
      <c r="B24" s="138" t="s">
        <v>33</v>
      </c>
      <c r="C24" s="138" t="s">
        <v>31</v>
      </c>
      <c r="D24" s="138" t="s">
        <v>72</v>
      </c>
      <c r="E24" s="139" t="s">
        <v>148</v>
      </c>
      <c r="F24" s="140" t="s">
        <v>141</v>
      </c>
      <c r="G24" s="140" t="s">
        <v>142</v>
      </c>
      <c r="H24" s="139" t="s">
        <v>149</v>
      </c>
      <c r="I24" s="141" t="s">
        <v>150</v>
      </c>
    </row>
    <row r="25" s="26" customFormat="true" ht="24.75" hidden="false" customHeight="true" outlineLevel="0" collapsed="false">
      <c r="A25" s="131" t="s">
        <v>31</v>
      </c>
      <c r="B25" s="131" t="s">
        <v>33</v>
      </c>
      <c r="C25" s="131" t="s">
        <v>151</v>
      </c>
      <c r="D25" s="131"/>
      <c r="E25" s="132" t="s">
        <v>152</v>
      </c>
      <c r="F25" s="133"/>
      <c r="G25" s="133"/>
      <c r="H25" s="132"/>
      <c r="I25" s="137"/>
    </row>
    <row r="26" customFormat="false" ht="22.7" hidden="false" customHeight="true" outlineLevel="0" collapsed="false">
      <c r="A26" s="138" t="s">
        <v>31</v>
      </c>
      <c r="B26" s="138" t="s">
        <v>33</v>
      </c>
      <c r="C26" s="138" t="s">
        <v>151</v>
      </c>
      <c r="D26" s="138" t="s">
        <v>33</v>
      </c>
      <c r="E26" s="139" t="s">
        <v>153</v>
      </c>
      <c r="F26" s="140" t="s">
        <v>141</v>
      </c>
      <c r="G26" s="140" t="s">
        <v>154</v>
      </c>
      <c r="H26" s="139" t="s">
        <v>155</v>
      </c>
      <c r="I26" s="141" t="s">
        <v>156</v>
      </c>
    </row>
    <row r="27" customFormat="false" ht="43.5" hidden="false" customHeight="true" outlineLevel="0" collapsed="false">
      <c r="A27" s="138" t="s">
        <v>31</v>
      </c>
      <c r="B27" s="138" t="s">
        <v>33</v>
      </c>
      <c r="C27" s="138" t="s">
        <v>151</v>
      </c>
      <c r="D27" s="138" t="s">
        <v>43</v>
      </c>
      <c r="E27" s="139" t="s">
        <v>157</v>
      </c>
      <c r="F27" s="140" t="s">
        <v>158</v>
      </c>
      <c r="G27" s="140" t="s">
        <v>159</v>
      </c>
      <c r="H27" s="139" t="s">
        <v>160</v>
      </c>
      <c r="I27" s="141" t="s">
        <v>128</v>
      </c>
    </row>
    <row r="28" s="26" customFormat="true" ht="27.95" hidden="false" customHeight="true" outlineLevel="0" collapsed="false">
      <c r="A28" s="131" t="s">
        <v>31</v>
      </c>
      <c r="B28" s="131" t="s">
        <v>33</v>
      </c>
      <c r="C28" s="131" t="s">
        <v>161</v>
      </c>
      <c r="D28" s="131"/>
      <c r="E28" s="132" t="s">
        <v>162</v>
      </c>
      <c r="F28" s="133"/>
      <c r="G28" s="133"/>
      <c r="H28" s="132"/>
      <c r="I28" s="134"/>
    </row>
    <row r="29" customFormat="false" ht="27" hidden="false" customHeight="true" outlineLevel="0" collapsed="false">
      <c r="A29" s="138" t="s">
        <v>31</v>
      </c>
      <c r="B29" s="138" t="s">
        <v>33</v>
      </c>
      <c r="C29" s="138" t="s">
        <v>161</v>
      </c>
      <c r="D29" s="138" t="s">
        <v>33</v>
      </c>
      <c r="E29" s="139" t="s">
        <v>163</v>
      </c>
      <c r="F29" s="140" t="s">
        <v>141</v>
      </c>
      <c r="G29" s="140" t="s">
        <v>122</v>
      </c>
      <c r="H29" s="139" t="s">
        <v>164</v>
      </c>
      <c r="I29" s="141" t="s">
        <v>165</v>
      </c>
    </row>
    <row r="30" customFormat="false" ht="25.5" hidden="false" customHeight="true" outlineLevel="0" collapsed="false">
      <c r="A30" s="138" t="s">
        <v>31</v>
      </c>
      <c r="B30" s="138" t="s">
        <v>33</v>
      </c>
      <c r="C30" s="138" t="s">
        <v>161</v>
      </c>
      <c r="D30" s="138" t="s">
        <v>43</v>
      </c>
      <c r="E30" s="139" t="s">
        <v>166</v>
      </c>
      <c r="F30" s="140" t="s">
        <v>167</v>
      </c>
      <c r="G30" s="140" t="s">
        <v>122</v>
      </c>
      <c r="H30" s="139" t="s">
        <v>168</v>
      </c>
      <c r="I30" s="141" t="s">
        <v>169</v>
      </c>
    </row>
    <row r="31" customFormat="false" ht="24.75" hidden="false" customHeight="true" outlineLevel="0" collapsed="false">
      <c r="A31" s="138" t="s">
        <v>31</v>
      </c>
      <c r="B31" s="138" t="s">
        <v>33</v>
      </c>
      <c r="C31" s="138" t="s">
        <v>161</v>
      </c>
      <c r="D31" s="138" t="s">
        <v>63</v>
      </c>
      <c r="E31" s="139" t="s">
        <v>170</v>
      </c>
      <c r="F31" s="140" t="s">
        <v>171</v>
      </c>
      <c r="G31" s="140" t="s">
        <v>122</v>
      </c>
      <c r="H31" s="139" t="s">
        <v>172</v>
      </c>
      <c r="I31" s="141" t="s">
        <v>173</v>
      </c>
    </row>
    <row r="32" customFormat="false" ht="23.25" hidden="false" customHeight="true" outlineLevel="0" collapsed="false">
      <c r="A32" s="138" t="s">
        <v>31</v>
      </c>
      <c r="B32" s="138" t="s">
        <v>33</v>
      </c>
      <c r="C32" s="138" t="s">
        <v>161</v>
      </c>
      <c r="D32" s="138" t="s">
        <v>68</v>
      </c>
      <c r="E32" s="139" t="s">
        <v>174</v>
      </c>
      <c r="F32" s="140" t="s">
        <v>175</v>
      </c>
      <c r="G32" s="140" t="s">
        <v>122</v>
      </c>
      <c r="H32" s="139" t="s">
        <v>176</v>
      </c>
      <c r="I32" s="141" t="s">
        <v>177</v>
      </c>
    </row>
    <row r="33" customFormat="false" ht="36.95" hidden="false" customHeight="true" outlineLevel="0" collapsed="false">
      <c r="A33" s="138" t="s">
        <v>31</v>
      </c>
      <c r="B33" s="138" t="s">
        <v>33</v>
      </c>
      <c r="C33" s="138" t="s">
        <v>161</v>
      </c>
      <c r="D33" s="138" t="s">
        <v>70</v>
      </c>
      <c r="E33" s="139" t="s">
        <v>178</v>
      </c>
      <c r="F33" s="140" t="s">
        <v>131</v>
      </c>
      <c r="G33" s="140" t="s">
        <v>122</v>
      </c>
      <c r="H33" s="139" t="s">
        <v>179</v>
      </c>
      <c r="I33" s="141" t="s">
        <v>180</v>
      </c>
    </row>
    <row r="34" customFormat="false" ht="46.5" hidden="false" customHeight="true" outlineLevel="0" collapsed="false">
      <c r="A34" s="138" t="s">
        <v>31</v>
      </c>
      <c r="B34" s="138" t="s">
        <v>33</v>
      </c>
      <c r="C34" s="138" t="s">
        <v>161</v>
      </c>
      <c r="D34" s="138" t="s">
        <v>72</v>
      </c>
      <c r="E34" s="139" t="s">
        <v>181</v>
      </c>
      <c r="F34" s="140" t="s">
        <v>182</v>
      </c>
      <c r="G34" s="140" t="s">
        <v>122</v>
      </c>
      <c r="H34" s="139" t="s">
        <v>183</v>
      </c>
      <c r="I34" s="141" t="s">
        <v>184</v>
      </c>
    </row>
    <row r="35" customFormat="false" ht="39" hidden="false" customHeight="true" outlineLevel="0" collapsed="false">
      <c r="A35" s="138" t="s">
        <v>31</v>
      </c>
      <c r="B35" s="138" t="s">
        <v>33</v>
      </c>
      <c r="C35" s="138" t="s">
        <v>161</v>
      </c>
      <c r="D35" s="138" t="s">
        <v>82</v>
      </c>
      <c r="E35" s="139" t="s">
        <v>185</v>
      </c>
      <c r="F35" s="140" t="s">
        <v>186</v>
      </c>
      <c r="G35" s="140" t="s">
        <v>122</v>
      </c>
      <c r="H35" s="139" t="s">
        <v>187</v>
      </c>
      <c r="I35" s="141" t="s">
        <v>165</v>
      </c>
    </row>
    <row r="36" customFormat="false" ht="26.25" hidden="false" customHeight="true" outlineLevel="0" collapsed="false">
      <c r="A36" s="138" t="s">
        <v>31</v>
      </c>
      <c r="B36" s="138" t="s">
        <v>33</v>
      </c>
      <c r="C36" s="138" t="s">
        <v>161</v>
      </c>
      <c r="D36" s="138" t="s">
        <v>84</v>
      </c>
      <c r="E36" s="139" t="s">
        <v>188</v>
      </c>
      <c r="F36" s="140" t="s">
        <v>141</v>
      </c>
      <c r="G36" s="140" t="s">
        <v>122</v>
      </c>
      <c r="H36" s="139" t="s">
        <v>189</v>
      </c>
      <c r="I36" s="141" t="s">
        <v>190</v>
      </c>
    </row>
    <row r="37" s="26" customFormat="true" ht="30" hidden="false" customHeight="true" outlineLevel="0" collapsed="false">
      <c r="A37" s="131" t="s">
        <v>31</v>
      </c>
      <c r="B37" s="131" t="s">
        <v>33</v>
      </c>
      <c r="C37" s="131" t="s">
        <v>191</v>
      </c>
      <c r="D37" s="131"/>
      <c r="E37" s="132" t="s">
        <v>192</v>
      </c>
      <c r="F37" s="133"/>
      <c r="G37" s="133"/>
      <c r="H37" s="132"/>
      <c r="I37" s="134"/>
    </row>
    <row r="38" customFormat="false" ht="25.5" hidden="false" customHeight="true" outlineLevel="0" collapsed="false">
      <c r="A38" s="138" t="s">
        <v>31</v>
      </c>
      <c r="B38" s="138" t="s">
        <v>33</v>
      </c>
      <c r="C38" s="138" t="s">
        <v>191</v>
      </c>
      <c r="D38" s="138" t="s">
        <v>33</v>
      </c>
      <c r="E38" s="139" t="s">
        <v>193</v>
      </c>
      <c r="F38" s="140" t="s">
        <v>141</v>
      </c>
      <c r="G38" s="140" t="s">
        <v>154</v>
      </c>
      <c r="H38" s="139" t="s">
        <v>194</v>
      </c>
      <c r="I38" s="141" t="s">
        <v>195</v>
      </c>
    </row>
    <row r="39" customFormat="false" ht="44.25" hidden="false" customHeight="true" outlineLevel="0" collapsed="false">
      <c r="A39" s="138" t="s">
        <v>31</v>
      </c>
      <c r="B39" s="138" t="s">
        <v>33</v>
      </c>
      <c r="C39" s="138" t="s">
        <v>191</v>
      </c>
      <c r="D39" s="138" t="s">
        <v>43</v>
      </c>
      <c r="E39" s="139" t="s">
        <v>196</v>
      </c>
      <c r="F39" s="140" t="s">
        <v>197</v>
      </c>
      <c r="G39" s="140" t="s">
        <v>154</v>
      </c>
      <c r="H39" s="139" t="s">
        <v>198</v>
      </c>
      <c r="I39" s="141" t="s">
        <v>199</v>
      </c>
    </row>
    <row r="40" customFormat="false" ht="15" hidden="false" customHeight="true" outlineLevel="0" collapsed="false">
      <c r="A40" s="142" t="s">
        <v>31</v>
      </c>
      <c r="B40" s="143" t="n">
        <v>2</v>
      </c>
      <c r="C40" s="142"/>
      <c r="D40" s="143"/>
      <c r="E40" s="144" t="s">
        <v>200</v>
      </c>
      <c r="F40" s="145" t="s">
        <v>201</v>
      </c>
      <c r="G40" s="145" t="s">
        <v>202</v>
      </c>
      <c r="H40" s="146"/>
      <c r="I40" s="145"/>
    </row>
    <row r="41" customFormat="false" ht="15" hidden="false" customHeight="false" outlineLevel="0" collapsed="false">
      <c r="A41" s="142"/>
      <c r="B41" s="143"/>
      <c r="C41" s="142"/>
      <c r="D41" s="143"/>
      <c r="E41" s="144"/>
      <c r="F41" s="145"/>
      <c r="G41" s="145"/>
      <c r="H41" s="146"/>
      <c r="I41" s="145"/>
    </row>
    <row r="42" customFormat="false" ht="43.5" hidden="false" customHeight="true" outlineLevel="0" collapsed="false">
      <c r="A42" s="142"/>
      <c r="B42" s="143"/>
      <c r="C42" s="142"/>
      <c r="D42" s="143"/>
      <c r="E42" s="144"/>
      <c r="F42" s="145"/>
      <c r="G42" s="145"/>
      <c r="H42" s="146"/>
      <c r="I42" s="145"/>
    </row>
    <row r="43" s="26" customFormat="true" ht="15" hidden="false" customHeight="true" outlineLevel="0" collapsed="false">
      <c r="A43" s="142" t="s">
        <v>31</v>
      </c>
      <c r="B43" s="143" t="n">
        <v>2</v>
      </c>
      <c r="C43" s="142" t="s">
        <v>124</v>
      </c>
      <c r="D43" s="143"/>
      <c r="E43" s="144" t="s">
        <v>203</v>
      </c>
      <c r="F43" s="145" t="s">
        <v>204</v>
      </c>
      <c r="G43" s="145" t="s">
        <v>202</v>
      </c>
      <c r="H43" s="146"/>
      <c r="I43" s="147" t="s">
        <v>205</v>
      </c>
    </row>
    <row r="44" s="26" customFormat="true" ht="15" hidden="false" customHeight="false" outlineLevel="0" collapsed="false">
      <c r="A44" s="142"/>
      <c r="B44" s="143"/>
      <c r="C44" s="142"/>
      <c r="D44" s="143"/>
      <c r="E44" s="144"/>
      <c r="F44" s="145"/>
      <c r="G44" s="145"/>
      <c r="H44" s="146"/>
      <c r="I44" s="147"/>
    </row>
    <row r="45" s="26" customFormat="true" ht="46.5" hidden="false" customHeight="true" outlineLevel="0" collapsed="false">
      <c r="A45" s="142"/>
      <c r="B45" s="143"/>
      <c r="C45" s="142"/>
      <c r="D45" s="143"/>
      <c r="E45" s="144"/>
      <c r="F45" s="145"/>
      <c r="G45" s="145"/>
      <c r="H45" s="146"/>
      <c r="I45" s="147"/>
    </row>
    <row r="46" customFormat="false" ht="15" hidden="false" customHeight="true" outlineLevel="0" collapsed="false">
      <c r="A46" s="148" t="s">
        <v>31</v>
      </c>
      <c r="B46" s="149" t="n">
        <v>2</v>
      </c>
      <c r="C46" s="148" t="s">
        <v>124</v>
      </c>
      <c r="D46" s="149" t="n">
        <v>1</v>
      </c>
      <c r="E46" s="146" t="s">
        <v>206</v>
      </c>
      <c r="F46" s="145" t="s">
        <v>207</v>
      </c>
      <c r="G46" s="145" t="s">
        <v>202</v>
      </c>
      <c r="H46" s="146" t="s">
        <v>208</v>
      </c>
      <c r="I46" s="147" t="s">
        <v>205</v>
      </c>
    </row>
    <row r="47" customFormat="false" ht="15" hidden="false" customHeight="false" outlineLevel="0" collapsed="false">
      <c r="A47" s="148"/>
      <c r="B47" s="149"/>
      <c r="C47" s="148"/>
      <c r="D47" s="149"/>
      <c r="E47" s="146"/>
      <c r="F47" s="145"/>
      <c r="G47" s="145"/>
      <c r="H47" s="146"/>
      <c r="I47" s="147"/>
    </row>
    <row r="48" customFormat="false" ht="40.7" hidden="false" customHeight="true" outlineLevel="0" collapsed="false">
      <c r="A48" s="148"/>
      <c r="B48" s="149"/>
      <c r="C48" s="148"/>
      <c r="D48" s="149"/>
      <c r="E48" s="146"/>
      <c r="F48" s="145"/>
      <c r="G48" s="145"/>
      <c r="H48" s="146"/>
      <c r="I48" s="147"/>
    </row>
    <row r="49" customFormat="false" ht="15" hidden="false" customHeight="true" outlineLevel="0" collapsed="false">
      <c r="A49" s="148" t="s">
        <v>31</v>
      </c>
      <c r="B49" s="145" t="n">
        <v>2</v>
      </c>
      <c r="C49" s="148" t="s">
        <v>124</v>
      </c>
      <c r="D49" s="149" t="n">
        <v>2</v>
      </c>
      <c r="E49" s="146" t="s">
        <v>209</v>
      </c>
      <c r="F49" s="145" t="s">
        <v>210</v>
      </c>
      <c r="G49" s="145" t="s">
        <v>202</v>
      </c>
      <c r="H49" s="146" t="s">
        <v>211</v>
      </c>
      <c r="I49" s="145" t="s">
        <v>212</v>
      </c>
    </row>
    <row r="50" customFormat="false" ht="51" hidden="false" customHeight="true" outlineLevel="0" collapsed="false">
      <c r="A50" s="148"/>
      <c r="B50" s="145"/>
      <c r="C50" s="148"/>
      <c r="D50" s="149"/>
      <c r="E50" s="146"/>
      <c r="F50" s="145"/>
      <c r="G50" s="145"/>
      <c r="H50" s="146"/>
      <c r="I50" s="145"/>
    </row>
    <row r="51" customFormat="false" ht="56.25" hidden="false" customHeight="false" outlineLevel="0" collapsed="false">
      <c r="A51" s="148" t="s">
        <v>31</v>
      </c>
      <c r="B51" s="145" t="n">
        <v>2</v>
      </c>
      <c r="C51" s="148" t="s">
        <v>124</v>
      </c>
      <c r="D51" s="149" t="n">
        <v>3</v>
      </c>
      <c r="E51" s="146" t="s">
        <v>213</v>
      </c>
      <c r="F51" s="145" t="s">
        <v>214</v>
      </c>
      <c r="G51" s="145" t="s">
        <v>202</v>
      </c>
      <c r="H51" s="146" t="s">
        <v>215</v>
      </c>
      <c r="I51" s="145" t="s">
        <v>212</v>
      </c>
    </row>
    <row r="52" s="26" customFormat="true" ht="15" hidden="false" customHeight="false" outlineLevel="0" collapsed="false">
      <c r="A52" s="142" t="s">
        <v>31</v>
      </c>
      <c r="B52" s="143" t="n">
        <v>2</v>
      </c>
      <c r="C52" s="142" t="s">
        <v>31</v>
      </c>
      <c r="D52" s="143"/>
      <c r="E52" s="144" t="s">
        <v>216</v>
      </c>
      <c r="F52" s="144"/>
      <c r="G52" s="150"/>
      <c r="H52" s="144"/>
      <c r="I52" s="150"/>
    </row>
    <row r="53" customFormat="false" ht="15" hidden="false" customHeight="true" outlineLevel="0" collapsed="false">
      <c r="A53" s="148" t="s">
        <v>31</v>
      </c>
      <c r="B53" s="149" t="n">
        <v>2</v>
      </c>
      <c r="C53" s="148" t="s">
        <v>31</v>
      </c>
      <c r="D53" s="149" t="n">
        <v>1</v>
      </c>
      <c r="E53" s="146" t="s">
        <v>217</v>
      </c>
      <c r="F53" s="145" t="s">
        <v>204</v>
      </c>
      <c r="G53" s="145" t="s">
        <v>202</v>
      </c>
      <c r="H53" s="146" t="s">
        <v>218</v>
      </c>
      <c r="I53" s="145" t="s">
        <v>212</v>
      </c>
    </row>
    <row r="54" customFormat="false" ht="15" hidden="false" customHeight="false" outlineLevel="0" collapsed="false">
      <c r="A54" s="148"/>
      <c r="B54" s="149"/>
      <c r="C54" s="148"/>
      <c r="D54" s="149"/>
      <c r="E54" s="146"/>
      <c r="F54" s="145"/>
      <c r="G54" s="145"/>
      <c r="H54" s="146"/>
      <c r="I54" s="147" t="s">
        <v>219</v>
      </c>
    </row>
    <row r="55" customFormat="false" ht="15" hidden="false" customHeight="false" outlineLevel="0" collapsed="false">
      <c r="A55" s="148"/>
      <c r="B55" s="149"/>
      <c r="C55" s="148"/>
      <c r="D55" s="149"/>
      <c r="E55" s="146"/>
      <c r="F55" s="145"/>
      <c r="G55" s="145"/>
      <c r="H55" s="146"/>
      <c r="I55" s="147" t="s">
        <v>220</v>
      </c>
    </row>
    <row r="56" customFormat="false" ht="26.25" hidden="false" customHeight="true" outlineLevel="0" collapsed="false">
      <c r="A56" s="148"/>
      <c r="B56" s="149"/>
      <c r="C56" s="148"/>
      <c r="D56" s="149"/>
      <c r="E56" s="146"/>
      <c r="F56" s="145"/>
      <c r="G56" s="145"/>
      <c r="H56" s="146"/>
      <c r="I56" s="147" t="s">
        <v>221</v>
      </c>
    </row>
    <row r="57" customFormat="false" ht="15" hidden="false" customHeight="true" outlineLevel="0" collapsed="false">
      <c r="A57" s="148" t="s">
        <v>31</v>
      </c>
      <c r="B57" s="149" t="n">
        <v>2</v>
      </c>
      <c r="C57" s="148" t="s">
        <v>31</v>
      </c>
      <c r="D57" s="149" t="n">
        <v>2</v>
      </c>
      <c r="E57" s="146" t="s">
        <v>222</v>
      </c>
      <c r="F57" s="145" t="s">
        <v>204</v>
      </c>
      <c r="G57" s="145" t="s">
        <v>202</v>
      </c>
      <c r="H57" s="146" t="s">
        <v>223</v>
      </c>
      <c r="I57" s="147" t="s">
        <v>212</v>
      </c>
    </row>
    <row r="58" customFormat="false" ht="57.75" hidden="false" customHeight="true" outlineLevel="0" collapsed="false">
      <c r="A58" s="148"/>
      <c r="B58" s="149"/>
      <c r="C58" s="148"/>
      <c r="D58" s="149"/>
      <c r="E58" s="146"/>
      <c r="F58" s="145"/>
      <c r="G58" s="145"/>
      <c r="H58" s="146"/>
      <c r="I58" s="147" t="s">
        <v>220</v>
      </c>
    </row>
    <row r="59" customFormat="false" ht="15" hidden="false" customHeight="true" outlineLevel="0" collapsed="false">
      <c r="A59" s="148" t="s">
        <v>31</v>
      </c>
      <c r="B59" s="149" t="n">
        <v>2</v>
      </c>
      <c r="C59" s="148" t="s">
        <v>31</v>
      </c>
      <c r="D59" s="149" t="n">
        <v>3</v>
      </c>
      <c r="E59" s="146" t="s">
        <v>224</v>
      </c>
      <c r="F59" s="145" t="s">
        <v>225</v>
      </c>
      <c r="G59" s="145" t="s">
        <v>202</v>
      </c>
      <c r="H59" s="146" t="s">
        <v>226</v>
      </c>
      <c r="I59" s="145" t="s">
        <v>212</v>
      </c>
    </row>
    <row r="60" customFormat="false" ht="71.25" hidden="false" customHeight="true" outlineLevel="0" collapsed="false">
      <c r="A60" s="148"/>
      <c r="B60" s="149"/>
      <c r="C60" s="148"/>
      <c r="D60" s="149"/>
      <c r="E60" s="146"/>
      <c r="F60" s="145"/>
      <c r="G60" s="145"/>
      <c r="H60" s="146"/>
      <c r="I60" s="145"/>
    </row>
    <row r="61" customFormat="false" ht="15" hidden="false" customHeight="true" outlineLevel="0" collapsed="false">
      <c r="A61" s="148" t="s">
        <v>31</v>
      </c>
      <c r="B61" s="149" t="n">
        <v>2</v>
      </c>
      <c r="C61" s="148" t="s">
        <v>31</v>
      </c>
      <c r="D61" s="149" t="n">
        <v>4</v>
      </c>
      <c r="E61" s="146" t="s">
        <v>227</v>
      </c>
      <c r="F61" s="145" t="s">
        <v>204</v>
      </c>
      <c r="G61" s="145" t="s">
        <v>202</v>
      </c>
      <c r="H61" s="146" t="s">
        <v>228</v>
      </c>
      <c r="I61" s="145" t="s">
        <v>212</v>
      </c>
    </row>
    <row r="62" customFormat="false" ht="55.5" hidden="false" customHeight="true" outlineLevel="0" collapsed="false">
      <c r="A62" s="148"/>
      <c r="B62" s="149"/>
      <c r="C62" s="148"/>
      <c r="D62" s="149"/>
      <c r="E62" s="146"/>
      <c r="F62" s="145"/>
      <c r="G62" s="145"/>
      <c r="H62" s="146"/>
      <c r="I62" s="145"/>
    </row>
    <row r="63" s="26" customFormat="true" ht="51.75" hidden="false" customHeight="true" outlineLevel="0" collapsed="false">
      <c r="A63" s="142" t="s">
        <v>31</v>
      </c>
      <c r="B63" s="143" t="n">
        <v>2</v>
      </c>
      <c r="C63" s="142" t="s">
        <v>151</v>
      </c>
      <c r="D63" s="143"/>
      <c r="E63" s="144" t="s">
        <v>229</v>
      </c>
      <c r="F63" s="150" t="s">
        <v>230</v>
      </c>
      <c r="G63" s="150"/>
      <c r="H63" s="144"/>
      <c r="I63" s="150"/>
    </row>
    <row r="64" customFormat="false" ht="56.25" hidden="false" customHeight="false" outlineLevel="0" collapsed="false">
      <c r="A64" s="148" t="s">
        <v>31</v>
      </c>
      <c r="B64" s="149" t="n">
        <v>2</v>
      </c>
      <c r="C64" s="148" t="s">
        <v>151</v>
      </c>
      <c r="D64" s="149" t="n">
        <v>1</v>
      </c>
      <c r="E64" s="146" t="s">
        <v>231</v>
      </c>
      <c r="F64" s="145" t="s">
        <v>230</v>
      </c>
      <c r="G64" s="145" t="s">
        <v>232</v>
      </c>
      <c r="H64" s="146"/>
      <c r="I64" s="145" t="s">
        <v>233</v>
      </c>
    </row>
    <row r="65" customFormat="false" ht="59.25" hidden="false" customHeight="true" outlineLevel="0" collapsed="false">
      <c r="A65" s="148" t="s">
        <v>31</v>
      </c>
      <c r="B65" s="149" t="n">
        <v>2</v>
      </c>
      <c r="C65" s="148" t="s">
        <v>151</v>
      </c>
      <c r="D65" s="149" t="n">
        <v>2</v>
      </c>
      <c r="E65" s="146" t="s">
        <v>234</v>
      </c>
      <c r="F65" s="145" t="s">
        <v>230</v>
      </c>
      <c r="G65" s="145" t="s">
        <v>202</v>
      </c>
      <c r="H65" s="146" t="s">
        <v>235</v>
      </c>
      <c r="I65" s="145" t="s">
        <v>233</v>
      </c>
    </row>
    <row r="66" customFormat="false" ht="67.5" hidden="false" customHeight="false" outlineLevel="0" collapsed="false">
      <c r="A66" s="148" t="s">
        <v>31</v>
      </c>
      <c r="B66" s="149" t="n">
        <v>2</v>
      </c>
      <c r="C66" s="148" t="s">
        <v>151</v>
      </c>
      <c r="D66" s="149" t="n">
        <v>3</v>
      </c>
      <c r="E66" s="146" t="s">
        <v>236</v>
      </c>
      <c r="F66" s="145" t="s">
        <v>204</v>
      </c>
      <c r="G66" s="145" t="s">
        <v>202</v>
      </c>
      <c r="H66" s="146" t="s">
        <v>237</v>
      </c>
      <c r="I66" s="145" t="s">
        <v>233</v>
      </c>
    </row>
    <row r="67" customFormat="false" ht="53.25" hidden="false" customHeight="true" outlineLevel="0" collapsed="false">
      <c r="A67" s="148" t="s">
        <v>31</v>
      </c>
      <c r="B67" s="149" t="n">
        <v>2</v>
      </c>
      <c r="C67" s="148" t="s">
        <v>151</v>
      </c>
      <c r="D67" s="149" t="n">
        <v>4</v>
      </c>
      <c r="E67" s="146" t="s">
        <v>238</v>
      </c>
      <c r="F67" s="145" t="s">
        <v>204</v>
      </c>
      <c r="G67" s="145" t="s">
        <v>202</v>
      </c>
      <c r="H67" s="146" t="s">
        <v>239</v>
      </c>
      <c r="I67" s="145" t="s">
        <v>233</v>
      </c>
    </row>
    <row r="68" customFormat="false" ht="42" hidden="false" customHeight="true" outlineLevel="0" collapsed="false">
      <c r="A68" s="148" t="s">
        <v>31</v>
      </c>
      <c r="B68" s="149" t="n">
        <v>2</v>
      </c>
      <c r="C68" s="148" t="s">
        <v>151</v>
      </c>
      <c r="D68" s="149" t="n">
        <v>5</v>
      </c>
      <c r="E68" s="151" t="s">
        <v>240</v>
      </c>
      <c r="F68" s="152" t="s">
        <v>241</v>
      </c>
      <c r="G68" s="145" t="s">
        <v>202</v>
      </c>
      <c r="H68" s="146" t="s">
        <v>242</v>
      </c>
      <c r="I68" s="145" t="s">
        <v>233</v>
      </c>
    </row>
    <row r="69" customFormat="false" ht="67.5" hidden="false" customHeight="false" outlineLevel="0" collapsed="false">
      <c r="A69" s="148" t="s">
        <v>31</v>
      </c>
      <c r="B69" s="149" t="n">
        <v>2</v>
      </c>
      <c r="C69" s="148" t="s">
        <v>151</v>
      </c>
      <c r="D69" s="149" t="n">
        <v>6</v>
      </c>
      <c r="E69" s="151" t="s">
        <v>243</v>
      </c>
      <c r="F69" s="145" t="s">
        <v>204</v>
      </c>
      <c r="G69" s="145" t="s">
        <v>202</v>
      </c>
      <c r="H69" s="146" t="s">
        <v>244</v>
      </c>
      <c r="I69" s="145" t="s">
        <v>233</v>
      </c>
    </row>
    <row r="70" s="26" customFormat="true" ht="81" hidden="false" customHeight="true" outlineLevel="0" collapsed="false">
      <c r="A70" s="148" t="s">
        <v>31</v>
      </c>
      <c r="B70" s="149" t="n">
        <v>2</v>
      </c>
      <c r="C70" s="148" t="s">
        <v>151</v>
      </c>
      <c r="D70" s="149" t="n">
        <v>7</v>
      </c>
      <c r="E70" s="146" t="s">
        <v>245</v>
      </c>
      <c r="F70" s="145" t="s">
        <v>246</v>
      </c>
      <c r="G70" s="145" t="s">
        <v>202</v>
      </c>
      <c r="H70" s="146" t="s">
        <v>247</v>
      </c>
      <c r="I70" s="145" t="s">
        <v>233</v>
      </c>
    </row>
    <row r="71" customFormat="false" ht="90.95" hidden="false" customHeight="true" outlineLevel="0" collapsed="false">
      <c r="A71" s="148" t="s">
        <v>31</v>
      </c>
      <c r="B71" s="149" t="n">
        <v>2</v>
      </c>
      <c r="C71" s="148" t="s">
        <v>151</v>
      </c>
      <c r="D71" s="149" t="n">
        <v>8</v>
      </c>
      <c r="E71" s="146" t="s">
        <v>248</v>
      </c>
      <c r="F71" s="145" t="s">
        <v>249</v>
      </c>
      <c r="G71" s="145" t="s">
        <v>202</v>
      </c>
      <c r="H71" s="146" t="s">
        <v>250</v>
      </c>
      <c r="I71" s="145" t="s">
        <v>212</v>
      </c>
    </row>
    <row r="72" s="153" customFormat="true" ht="26.25" hidden="false" customHeight="true" outlineLevel="0" collapsed="false">
      <c r="A72" s="148" t="s">
        <v>31</v>
      </c>
      <c r="B72" s="149" t="n">
        <v>2</v>
      </c>
      <c r="C72" s="148" t="s">
        <v>151</v>
      </c>
      <c r="D72" s="149" t="n">
        <v>9</v>
      </c>
      <c r="E72" s="146" t="s">
        <v>251</v>
      </c>
      <c r="F72" s="145" t="s">
        <v>204</v>
      </c>
      <c r="G72" s="145" t="s">
        <v>202</v>
      </c>
      <c r="H72" s="146" t="s">
        <v>252</v>
      </c>
      <c r="I72" s="145" t="s">
        <v>253</v>
      </c>
    </row>
    <row r="73" s="153" customFormat="true" ht="37.5" hidden="false" customHeight="true" outlineLevel="0" collapsed="false">
      <c r="A73" s="148"/>
      <c r="B73" s="149"/>
      <c r="C73" s="148"/>
      <c r="D73" s="149"/>
      <c r="E73" s="146"/>
      <c r="F73" s="145"/>
      <c r="G73" s="145"/>
      <c r="H73" s="146"/>
      <c r="I73" s="145"/>
    </row>
    <row r="74" customFormat="false" ht="15" hidden="false" customHeight="true" outlineLevel="0" collapsed="false">
      <c r="A74" s="148" t="s">
        <v>31</v>
      </c>
      <c r="B74" s="149" t="n">
        <v>2</v>
      </c>
      <c r="C74" s="148" t="s">
        <v>151</v>
      </c>
      <c r="D74" s="149" t="n">
        <v>10</v>
      </c>
      <c r="E74" s="146" t="s">
        <v>254</v>
      </c>
      <c r="F74" s="145" t="s">
        <v>255</v>
      </c>
      <c r="G74" s="145" t="s">
        <v>202</v>
      </c>
      <c r="H74" s="146" t="s">
        <v>256</v>
      </c>
      <c r="I74" s="145" t="s">
        <v>253</v>
      </c>
    </row>
    <row r="75" customFormat="false" ht="74.25" hidden="false" customHeight="true" outlineLevel="0" collapsed="false">
      <c r="A75" s="148"/>
      <c r="B75" s="149"/>
      <c r="C75" s="148"/>
      <c r="D75" s="149"/>
      <c r="E75" s="146"/>
      <c r="F75" s="145"/>
      <c r="G75" s="145"/>
      <c r="H75" s="146"/>
      <c r="I75" s="145"/>
    </row>
    <row r="76" customFormat="false" ht="15" hidden="false" customHeight="true" outlineLevel="0" collapsed="false">
      <c r="A76" s="148" t="s">
        <v>31</v>
      </c>
      <c r="B76" s="149" t="n">
        <v>2</v>
      </c>
      <c r="C76" s="148" t="s">
        <v>151</v>
      </c>
      <c r="D76" s="149" t="n">
        <v>11</v>
      </c>
      <c r="E76" s="146" t="s">
        <v>257</v>
      </c>
      <c r="F76" s="145" t="s">
        <v>255</v>
      </c>
      <c r="G76" s="145" t="s">
        <v>258</v>
      </c>
      <c r="H76" s="146" t="s">
        <v>259</v>
      </c>
      <c r="I76" s="145" t="s">
        <v>253</v>
      </c>
    </row>
    <row r="77" customFormat="false" ht="78.75" hidden="false" customHeight="true" outlineLevel="0" collapsed="false">
      <c r="A77" s="148"/>
      <c r="B77" s="149"/>
      <c r="C77" s="148"/>
      <c r="D77" s="149"/>
      <c r="E77" s="146"/>
      <c r="F77" s="145"/>
      <c r="G77" s="145"/>
      <c r="H77" s="146"/>
      <c r="I77" s="145"/>
    </row>
    <row r="78" customFormat="false" ht="15" hidden="false" customHeight="true" outlineLevel="0" collapsed="false">
      <c r="A78" s="148" t="s">
        <v>31</v>
      </c>
      <c r="B78" s="154" t="n">
        <v>2</v>
      </c>
      <c r="C78" s="148" t="s">
        <v>151</v>
      </c>
      <c r="D78" s="149" t="n">
        <v>12</v>
      </c>
      <c r="E78" s="146" t="s">
        <v>260</v>
      </c>
      <c r="F78" s="145" t="s">
        <v>255</v>
      </c>
      <c r="G78" s="145" t="s">
        <v>202</v>
      </c>
      <c r="H78" s="146" t="s">
        <v>261</v>
      </c>
      <c r="I78" s="145" t="s">
        <v>253</v>
      </c>
    </row>
    <row r="79" customFormat="false" ht="72.95" hidden="false" customHeight="true" outlineLevel="0" collapsed="false">
      <c r="A79" s="148"/>
      <c r="B79" s="154"/>
      <c r="C79" s="148"/>
      <c r="D79" s="149"/>
      <c r="E79" s="146"/>
      <c r="F79" s="145"/>
      <c r="G79" s="145"/>
      <c r="H79" s="146"/>
      <c r="I79" s="145"/>
    </row>
    <row r="80" customFormat="false" ht="67.5" hidden="false" customHeight="false" outlineLevel="0" collapsed="false">
      <c r="A80" s="148" t="s">
        <v>31</v>
      </c>
      <c r="B80" s="149" t="n">
        <v>2</v>
      </c>
      <c r="C80" s="148" t="s">
        <v>151</v>
      </c>
      <c r="D80" s="149" t="n">
        <v>13</v>
      </c>
      <c r="E80" s="146" t="s">
        <v>262</v>
      </c>
      <c r="F80" s="145" t="s">
        <v>204</v>
      </c>
      <c r="G80" s="145" t="s">
        <v>202</v>
      </c>
      <c r="H80" s="146" t="s">
        <v>263</v>
      </c>
      <c r="I80" s="145" t="s">
        <v>212</v>
      </c>
    </row>
    <row r="81" customFormat="false" ht="22.5" hidden="false" customHeight="true" outlineLevel="0" collapsed="false">
      <c r="A81" s="148" t="s">
        <v>31</v>
      </c>
      <c r="B81" s="149" t="n">
        <v>2</v>
      </c>
      <c r="C81" s="148" t="s">
        <v>151</v>
      </c>
      <c r="D81" s="149" t="n">
        <v>14</v>
      </c>
      <c r="E81" s="146" t="s">
        <v>264</v>
      </c>
      <c r="F81" s="145" t="s">
        <v>265</v>
      </c>
      <c r="G81" s="145" t="s">
        <v>202</v>
      </c>
      <c r="H81" s="146" t="s">
        <v>266</v>
      </c>
      <c r="I81" s="145" t="s">
        <v>253</v>
      </c>
    </row>
    <row r="82" customFormat="false" ht="15" hidden="false" customHeight="false" outlineLevel="0" collapsed="false">
      <c r="A82" s="148"/>
      <c r="B82" s="149"/>
      <c r="C82" s="148"/>
      <c r="D82" s="149"/>
      <c r="E82" s="155" t="s">
        <v>267</v>
      </c>
      <c r="F82" s="145"/>
      <c r="G82" s="145"/>
      <c r="H82" s="146"/>
      <c r="I82" s="145"/>
    </row>
    <row r="83" customFormat="false" ht="15" hidden="false" customHeight="false" outlineLevel="0" collapsed="false">
      <c r="A83" s="148"/>
      <c r="B83" s="149"/>
      <c r="C83" s="148"/>
      <c r="D83" s="149"/>
      <c r="E83" s="155" t="s">
        <v>268</v>
      </c>
      <c r="F83" s="145"/>
      <c r="G83" s="145"/>
      <c r="H83" s="146"/>
      <c r="I83" s="145"/>
    </row>
    <row r="84" customFormat="false" ht="15" hidden="false" customHeight="false" outlineLevel="0" collapsed="false">
      <c r="A84" s="148"/>
      <c r="B84" s="149"/>
      <c r="C84" s="148"/>
      <c r="D84" s="149"/>
      <c r="E84" s="155" t="s">
        <v>269</v>
      </c>
      <c r="F84" s="145"/>
      <c r="G84" s="145"/>
      <c r="H84" s="146"/>
      <c r="I84" s="145"/>
    </row>
    <row r="85" customFormat="false" ht="15" hidden="false" customHeight="false" outlineLevel="0" collapsed="false">
      <c r="A85" s="148"/>
      <c r="B85" s="149"/>
      <c r="C85" s="148"/>
      <c r="D85" s="149"/>
      <c r="E85" s="155" t="s">
        <v>270</v>
      </c>
      <c r="F85" s="145"/>
      <c r="G85" s="145"/>
      <c r="H85" s="146"/>
      <c r="I85" s="145"/>
    </row>
    <row r="86" customFormat="false" ht="15" hidden="false" customHeight="true" outlineLevel="0" collapsed="false">
      <c r="A86" s="148" t="s">
        <v>31</v>
      </c>
      <c r="B86" s="149" t="n">
        <v>2</v>
      </c>
      <c r="C86" s="148" t="s">
        <v>151</v>
      </c>
      <c r="D86" s="149" t="n">
        <v>15</v>
      </c>
      <c r="E86" s="146" t="s">
        <v>271</v>
      </c>
      <c r="F86" s="145" t="s">
        <v>210</v>
      </c>
      <c r="G86" s="145" t="s">
        <v>202</v>
      </c>
      <c r="H86" s="146" t="s">
        <v>272</v>
      </c>
      <c r="I86" s="145" t="s">
        <v>253</v>
      </c>
    </row>
    <row r="87" customFormat="false" ht="58.7" hidden="false" customHeight="true" outlineLevel="0" collapsed="false">
      <c r="A87" s="148"/>
      <c r="B87" s="149"/>
      <c r="C87" s="148"/>
      <c r="D87" s="149"/>
      <c r="E87" s="146"/>
      <c r="F87" s="145"/>
      <c r="G87" s="145"/>
      <c r="H87" s="146"/>
      <c r="I87" s="145"/>
    </row>
    <row r="88" customFormat="false" ht="22.7" hidden="false" customHeight="true" outlineLevel="0" collapsed="false">
      <c r="A88" s="148" t="s">
        <v>31</v>
      </c>
      <c r="B88" s="149" t="n">
        <v>2</v>
      </c>
      <c r="C88" s="148" t="s">
        <v>151</v>
      </c>
      <c r="D88" s="149" t="n">
        <v>16</v>
      </c>
      <c r="E88" s="146" t="s">
        <v>273</v>
      </c>
      <c r="F88" s="145" t="s">
        <v>210</v>
      </c>
      <c r="G88" s="145" t="s">
        <v>202</v>
      </c>
      <c r="H88" s="146" t="s">
        <v>274</v>
      </c>
      <c r="I88" s="145" t="s">
        <v>253</v>
      </c>
    </row>
    <row r="89" customFormat="false" ht="53.25" hidden="false" customHeight="true" outlineLevel="0" collapsed="false">
      <c r="A89" s="148"/>
      <c r="B89" s="149"/>
      <c r="C89" s="148"/>
      <c r="D89" s="149"/>
      <c r="E89" s="146"/>
      <c r="F89" s="145"/>
      <c r="G89" s="145"/>
      <c r="H89" s="146"/>
      <c r="I89" s="145"/>
    </row>
    <row r="90" customFormat="false" ht="15" hidden="false" customHeight="true" outlineLevel="0" collapsed="false">
      <c r="A90" s="148" t="s">
        <v>31</v>
      </c>
      <c r="B90" s="149" t="n">
        <v>2</v>
      </c>
      <c r="C90" s="148" t="s">
        <v>151</v>
      </c>
      <c r="D90" s="149" t="n">
        <v>17</v>
      </c>
      <c r="E90" s="146" t="s">
        <v>275</v>
      </c>
      <c r="F90" s="145" t="s">
        <v>276</v>
      </c>
      <c r="G90" s="145" t="s">
        <v>202</v>
      </c>
      <c r="H90" s="146" t="s">
        <v>277</v>
      </c>
      <c r="I90" s="145" t="s">
        <v>253</v>
      </c>
    </row>
    <row r="91" customFormat="false" ht="50.25" hidden="false" customHeight="true" outlineLevel="0" collapsed="false">
      <c r="A91" s="148"/>
      <c r="B91" s="149"/>
      <c r="C91" s="148"/>
      <c r="D91" s="149"/>
      <c r="E91" s="146"/>
      <c r="F91" s="145"/>
      <c r="G91" s="145"/>
      <c r="H91" s="146"/>
      <c r="I91" s="145"/>
    </row>
    <row r="92" customFormat="false" ht="15" hidden="false" customHeight="true" outlineLevel="0" collapsed="false">
      <c r="A92" s="148" t="s">
        <v>31</v>
      </c>
      <c r="B92" s="149" t="n">
        <v>2</v>
      </c>
      <c r="C92" s="148" t="s">
        <v>151</v>
      </c>
      <c r="D92" s="149" t="n">
        <v>18</v>
      </c>
      <c r="E92" s="146" t="s">
        <v>278</v>
      </c>
      <c r="F92" s="145" t="s">
        <v>279</v>
      </c>
      <c r="G92" s="145" t="s">
        <v>202</v>
      </c>
      <c r="H92" s="146" t="s">
        <v>280</v>
      </c>
      <c r="I92" s="145" t="s">
        <v>253</v>
      </c>
    </row>
    <row r="93" customFormat="false" ht="28.5" hidden="false" customHeight="true" outlineLevel="0" collapsed="false">
      <c r="A93" s="148"/>
      <c r="B93" s="149"/>
      <c r="C93" s="148"/>
      <c r="D93" s="149"/>
      <c r="E93" s="146"/>
      <c r="F93" s="145"/>
      <c r="G93" s="145"/>
      <c r="H93" s="146"/>
      <c r="I93" s="145"/>
    </row>
    <row r="94" customFormat="false" ht="15" hidden="false" customHeight="true" outlineLevel="0" collapsed="false">
      <c r="A94" s="148" t="s">
        <v>31</v>
      </c>
      <c r="B94" s="149" t="n">
        <v>2</v>
      </c>
      <c r="C94" s="148" t="s">
        <v>151</v>
      </c>
      <c r="D94" s="149" t="n">
        <v>19</v>
      </c>
      <c r="E94" s="146" t="s">
        <v>281</v>
      </c>
      <c r="F94" s="145" t="s">
        <v>282</v>
      </c>
      <c r="G94" s="145" t="s">
        <v>202</v>
      </c>
      <c r="H94" s="146" t="s">
        <v>283</v>
      </c>
      <c r="I94" s="145" t="s">
        <v>253</v>
      </c>
    </row>
    <row r="95" customFormat="false" ht="57.75" hidden="false" customHeight="true" outlineLevel="0" collapsed="false">
      <c r="A95" s="148"/>
      <c r="B95" s="149"/>
      <c r="C95" s="148"/>
      <c r="D95" s="149"/>
      <c r="E95" s="146"/>
      <c r="F95" s="145"/>
      <c r="G95" s="145"/>
      <c r="H95" s="146"/>
      <c r="I95" s="145"/>
    </row>
    <row r="96" customFormat="false" ht="57.75" hidden="false" customHeight="true" outlineLevel="0" collapsed="false">
      <c r="A96" s="148" t="s">
        <v>31</v>
      </c>
      <c r="B96" s="149" t="n">
        <v>2</v>
      </c>
      <c r="C96" s="148" t="s">
        <v>151</v>
      </c>
      <c r="D96" s="149" t="n">
        <v>20</v>
      </c>
      <c r="E96" s="146" t="s">
        <v>284</v>
      </c>
      <c r="F96" s="145" t="s">
        <v>285</v>
      </c>
      <c r="G96" s="145" t="s">
        <v>202</v>
      </c>
      <c r="H96" s="146" t="s">
        <v>286</v>
      </c>
      <c r="I96" s="145" t="s">
        <v>287</v>
      </c>
    </row>
    <row r="97" customFormat="false" ht="67.5" hidden="false" customHeight="false" outlineLevel="0" collapsed="false">
      <c r="A97" s="148" t="s">
        <v>31</v>
      </c>
      <c r="B97" s="149" t="n">
        <v>2</v>
      </c>
      <c r="C97" s="148" t="s">
        <v>151</v>
      </c>
      <c r="D97" s="149" t="n">
        <v>21</v>
      </c>
      <c r="E97" s="146" t="s">
        <v>288</v>
      </c>
      <c r="F97" s="145" t="s">
        <v>204</v>
      </c>
      <c r="G97" s="145" t="s">
        <v>202</v>
      </c>
      <c r="H97" s="146"/>
      <c r="I97" s="145" t="s">
        <v>289</v>
      </c>
    </row>
    <row r="98" customFormat="false" ht="41.25" hidden="false" customHeight="true" outlineLevel="0" collapsed="false">
      <c r="A98" s="148" t="s">
        <v>31</v>
      </c>
      <c r="B98" s="149" t="n">
        <v>2</v>
      </c>
      <c r="C98" s="148" t="s">
        <v>151</v>
      </c>
      <c r="D98" s="149" t="n">
        <v>22</v>
      </c>
      <c r="E98" s="145" t="s">
        <v>290</v>
      </c>
      <c r="F98" s="145" t="s">
        <v>204</v>
      </c>
      <c r="G98" s="145" t="s">
        <v>202</v>
      </c>
      <c r="H98" s="146" t="s">
        <v>291</v>
      </c>
      <c r="I98" s="145" t="s">
        <v>292</v>
      </c>
    </row>
    <row r="99" customFormat="false" ht="21.75" hidden="false" customHeight="true" outlineLevel="0" collapsed="false">
      <c r="A99" s="148"/>
      <c r="B99" s="149"/>
      <c r="C99" s="148"/>
      <c r="D99" s="149"/>
      <c r="E99" s="145"/>
      <c r="F99" s="145"/>
      <c r="G99" s="145"/>
      <c r="H99" s="146"/>
      <c r="I99" s="145"/>
    </row>
    <row r="100" customFormat="false" ht="30.75" hidden="false" customHeight="true" outlineLevel="0" collapsed="false">
      <c r="A100" s="148"/>
      <c r="B100" s="149"/>
      <c r="C100" s="148"/>
      <c r="D100" s="149"/>
      <c r="E100" s="145"/>
      <c r="F100" s="145"/>
      <c r="G100" s="145"/>
      <c r="H100" s="146"/>
      <c r="I100" s="145"/>
    </row>
    <row r="101" customFormat="false" ht="15" hidden="false" customHeight="false" outlineLevel="0" collapsed="false">
      <c r="A101" s="148"/>
      <c r="B101" s="149"/>
      <c r="C101" s="148"/>
      <c r="D101" s="149"/>
      <c r="E101" s="145"/>
      <c r="F101" s="145"/>
      <c r="G101" s="145"/>
      <c r="H101" s="146"/>
      <c r="I101" s="145"/>
    </row>
    <row r="102" customFormat="false" ht="0.95" hidden="false" customHeight="true" outlineLevel="0" collapsed="false">
      <c r="A102" s="148"/>
      <c r="B102" s="149"/>
      <c r="C102" s="148"/>
      <c r="D102" s="149"/>
      <c r="E102" s="145"/>
      <c r="F102" s="145"/>
      <c r="G102" s="145"/>
      <c r="H102" s="146"/>
      <c r="I102" s="156"/>
    </row>
    <row r="103" customFormat="false" ht="15" hidden="false" customHeight="true" outlineLevel="0" collapsed="false">
      <c r="A103" s="148" t="s">
        <v>31</v>
      </c>
      <c r="B103" s="149" t="n">
        <v>2</v>
      </c>
      <c r="C103" s="148" t="s">
        <v>151</v>
      </c>
      <c r="D103" s="149" t="n">
        <v>23</v>
      </c>
      <c r="E103" s="146" t="s">
        <v>293</v>
      </c>
      <c r="F103" s="145" t="s">
        <v>294</v>
      </c>
      <c r="G103" s="145" t="s">
        <v>202</v>
      </c>
      <c r="H103" s="146" t="s">
        <v>295</v>
      </c>
      <c r="I103" s="145" t="s">
        <v>292</v>
      </c>
    </row>
    <row r="104" customFormat="false" ht="15" hidden="false" customHeight="false" outlineLevel="0" collapsed="false">
      <c r="A104" s="148"/>
      <c r="B104" s="149"/>
      <c r="C104" s="148"/>
      <c r="D104" s="149"/>
      <c r="E104" s="146"/>
      <c r="F104" s="145"/>
      <c r="G104" s="145"/>
      <c r="H104" s="146"/>
      <c r="I104" s="145"/>
    </row>
    <row r="105" customFormat="false" ht="46.5" hidden="false" customHeight="true" outlineLevel="0" collapsed="false">
      <c r="A105" s="148"/>
      <c r="B105" s="149"/>
      <c r="C105" s="148"/>
      <c r="D105" s="149"/>
      <c r="E105" s="146"/>
      <c r="F105" s="145"/>
      <c r="G105" s="145"/>
      <c r="H105" s="146"/>
      <c r="I105" s="145"/>
    </row>
    <row r="106" s="99" customFormat="true" ht="20.25" hidden="false" customHeight="true" outlineLevel="0" collapsed="false">
      <c r="A106" s="142" t="s">
        <v>31</v>
      </c>
      <c r="B106" s="143" t="n">
        <v>2</v>
      </c>
      <c r="C106" s="142" t="s">
        <v>161</v>
      </c>
      <c r="D106" s="143"/>
      <c r="E106" s="144" t="s">
        <v>296</v>
      </c>
      <c r="F106" s="145" t="s">
        <v>294</v>
      </c>
      <c r="G106" s="145" t="s">
        <v>202</v>
      </c>
      <c r="H106" s="146" t="s">
        <v>297</v>
      </c>
      <c r="I106" s="145" t="s">
        <v>292</v>
      </c>
    </row>
    <row r="107" s="99" customFormat="true" ht="15" hidden="false" customHeight="false" outlineLevel="0" collapsed="false">
      <c r="A107" s="142"/>
      <c r="B107" s="143"/>
      <c r="C107" s="142"/>
      <c r="D107" s="143"/>
      <c r="E107" s="144"/>
      <c r="F107" s="145"/>
      <c r="G107" s="145"/>
      <c r="H107" s="146"/>
      <c r="I107" s="145"/>
    </row>
    <row r="108" s="99" customFormat="true" ht="44.25" hidden="false" customHeight="true" outlineLevel="0" collapsed="false">
      <c r="A108" s="142"/>
      <c r="B108" s="143"/>
      <c r="C108" s="142"/>
      <c r="D108" s="143"/>
      <c r="E108" s="144"/>
      <c r="F108" s="145"/>
      <c r="G108" s="145"/>
      <c r="H108" s="146"/>
      <c r="I108" s="145"/>
    </row>
    <row r="109" s="99" customFormat="true" ht="43.5" hidden="false" customHeight="true" outlineLevel="0" collapsed="false">
      <c r="A109" s="142" t="s">
        <v>31</v>
      </c>
      <c r="B109" s="143" t="n">
        <v>2</v>
      </c>
      <c r="C109" s="142" t="s">
        <v>191</v>
      </c>
      <c r="D109" s="143"/>
      <c r="E109" s="144" t="s">
        <v>298</v>
      </c>
      <c r="F109" s="145" t="s">
        <v>204</v>
      </c>
      <c r="G109" s="145" t="s">
        <v>202</v>
      </c>
      <c r="H109" s="146" t="s">
        <v>299</v>
      </c>
      <c r="I109" s="145" t="s">
        <v>289</v>
      </c>
    </row>
    <row r="110" customFormat="false" ht="67.5" hidden="false" customHeight="false" outlineLevel="0" collapsed="false">
      <c r="A110" s="148" t="s">
        <v>31</v>
      </c>
      <c r="B110" s="149" t="n">
        <v>2</v>
      </c>
      <c r="C110" s="148" t="s">
        <v>191</v>
      </c>
      <c r="D110" s="149" t="n">
        <v>1</v>
      </c>
      <c r="E110" s="146" t="s">
        <v>300</v>
      </c>
      <c r="F110" s="145" t="s">
        <v>204</v>
      </c>
      <c r="G110" s="145" t="s">
        <v>202</v>
      </c>
      <c r="H110" s="146" t="s">
        <v>301</v>
      </c>
      <c r="I110" s="145" t="s">
        <v>289</v>
      </c>
    </row>
    <row r="111" customFormat="false" ht="27.95" hidden="false" customHeight="true" outlineLevel="0" collapsed="false">
      <c r="A111" s="148" t="s">
        <v>31</v>
      </c>
      <c r="B111" s="149" t="n">
        <v>2</v>
      </c>
      <c r="C111" s="148" t="s">
        <v>191</v>
      </c>
      <c r="D111" s="149" t="n">
        <v>2</v>
      </c>
      <c r="E111" s="146" t="s">
        <v>302</v>
      </c>
      <c r="F111" s="145" t="s">
        <v>204</v>
      </c>
      <c r="G111" s="145" t="s">
        <v>202</v>
      </c>
      <c r="H111" s="146" t="s">
        <v>303</v>
      </c>
      <c r="I111" s="145" t="s">
        <v>289</v>
      </c>
    </row>
    <row r="112" customFormat="false" ht="40.7" hidden="false" customHeight="true" outlineLevel="0" collapsed="false">
      <c r="A112" s="148"/>
      <c r="B112" s="149"/>
      <c r="C112" s="148"/>
      <c r="D112" s="149"/>
      <c r="E112" s="146" t="s">
        <v>304</v>
      </c>
      <c r="F112" s="145"/>
      <c r="G112" s="145"/>
      <c r="H112" s="146"/>
      <c r="I112" s="145"/>
    </row>
    <row r="113" customFormat="false" ht="21" hidden="false" customHeight="false" outlineLevel="0" collapsed="false">
      <c r="A113" s="157" t="s">
        <v>31</v>
      </c>
      <c r="B113" s="158" t="n">
        <v>3</v>
      </c>
      <c r="C113" s="157"/>
      <c r="D113" s="159"/>
      <c r="E113" s="160" t="s">
        <v>305</v>
      </c>
      <c r="F113" s="161"/>
      <c r="G113" s="161"/>
      <c r="H113" s="161"/>
      <c r="I113" s="162"/>
    </row>
    <row r="114" customFormat="false" ht="15" hidden="false" customHeight="false" outlineLevel="0" collapsed="false">
      <c r="A114" s="163" t="s">
        <v>31</v>
      </c>
      <c r="B114" s="164" t="n">
        <v>3</v>
      </c>
      <c r="C114" s="163" t="s">
        <v>124</v>
      </c>
      <c r="D114" s="164"/>
      <c r="E114" s="165" t="s">
        <v>306</v>
      </c>
      <c r="F114" s="166"/>
      <c r="G114" s="166"/>
      <c r="H114" s="166"/>
      <c r="I114" s="167"/>
    </row>
    <row r="115" customFormat="false" ht="45" hidden="false" customHeight="false" outlineLevel="0" collapsed="false">
      <c r="A115" s="168" t="s">
        <v>31</v>
      </c>
      <c r="B115" s="169" t="n">
        <v>3</v>
      </c>
      <c r="C115" s="168" t="s">
        <v>124</v>
      </c>
      <c r="D115" s="169" t="n">
        <v>1</v>
      </c>
      <c r="E115" s="166" t="s">
        <v>307</v>
      </c>
      <c r="F115" s="169" t="s">
        <v>308</v>
      </c>
      <c r="G115" s="166" t="s">
        <v>122</v>
      </c>
      <c r="H115" s="166" t="s">
        <v>309</v>
      </c>
      <c r="I115" s="168" t="s">
        <v>310</v>
      </c>
    </row>
    <row r="116" customFormat="false" ht="56.25" hidden="false" customHeight="false" outlineLevel="0" collapsed="false">
      <c r="A116" s="168" t="s">
        <v>31</v>
      </c>
      <c r="B116" s="169" t="n">
        <v>3</v>
      </c>
      <c r="C116" s="168" t="s">
        <v>124</v>
      </c>
      <c r="D116" s="169" t="n">
        <v>2</v>
      </c>
      <c r="E116" s="166" t="s">
        <v>311</v>
      </c>
      <c r="F116" s="169" t="s">
        <v>312</v>
      </c>
      <c r="G116" s="166" t="s">
        <v>122</v>
      </c>
      <c r="H116" s="166" t="s">
        <v>313</v>
      </c>
      <c r="I116" s="168" t="s">
        <v>314</v>
      </c>
    </row>
    <row r="117" customFormat="false" ht="45" hidden="false" customHeight="false" outlineLevel="0" collapsed="false">
      <c r="A117" s="168" t="s">
        <v>31</v>
      </c>
      <c r="B117" s="169" t="n">
        <v>3</v>
      </c>
      <c r="C117" s="168" t="s">
        <v>124</v>
      </c>
      <c r="D117" s="169" t="n">
        <v>3</v>
      </c>
      <c r="E117" s="166" t="s">
        <v>315</v>
      </c>
      <c r="F117" s="169" t="s">
        <v>316</v>
      </c>
      <c r="G117" s="166" t="s">
        <v>122</v>
      </c>
      <c r="H117" s="166" t="s">
        <v>309</v>
      </c>
      <c r="I117" s="168" t="s">
        <v>314</v>
      </c>
    </row>
    <row r="118" customFormat="false" ht="56.25" hidden="false" customHeight="false" outlineLevel="0" collapsed="false">
      <c r="A118" s="168" t="s">
        <v>31</v>
      </c>
      <c r="B118" s="169" t="n">
        <v>3</v>
      </c>
      <c r="C118" s="168" t="s">
        <v>124</v>
      </c>
      <c r="D118" s="169" t="n">
        <v>4</v>
      </c>
      <c r="E118" s="166" t="s">
        <v>317</v>
      </c>
      <c r="F118" s="169" t="s">
        <v>318</v>
      </c>
      <c r="G118" s="166" t="s">
        <v>122</v>
      </c>
      <c r="H118" s="166" t="s">
        <v>313</v>
      </c>
      <c r="I118" s="168" t="s">
        <v>314</v>
      </c>
    </row>
    <row r="119" customFormat="false" ht="33.75" hidden="false" customHeight="false" outlineLevel="0" collapsed="false">
      <c r="A119" s="168" t="s">
        <v>31</v>
      </c>
      <c r="B119" s="169" t="n">
        <v>3</v>
      </c>
      <c r="C119" s="168" t="s">
        <v>124</v>
      </c>
      <c r="D119" s="169" t="n">
        <v>5</v>
      </c>
      <c r="E119" s="166" t="s">
        <v>319</v>
      </c>
      <c r="F119" s="170" t="s">
        <v>241</v>
      </c>
      <c r="G119" s="166" t="s">
        <v>122</v>
      </c>
      <c r="H119" s="166" t="s">
        <v>313</v>
      </c>
      <c r="I119" s="168" t="s">
        <v>314</v>
      </c>
    </row>
    <row r="120" customFormat="false" ht="15" hidden="false" customHeight="false" outlineLevel="0" collapsed="false">
      <c r="A120" s="163" t="s">
        <v>31</v>
      </c>
      <c r="B120" s="164" t="n">
        <v>3</v>
      </c>
      <c r="C120" s="163" t="s">
        <v>31</v>
      </c>
      <c r="D120" s="164"/>
      <c r="E120" s="171" t="s">
        <v>320</v>
      </c>
      <c r="F120" s="169"/>
      <c r="G120" s="166"/>
      <c r="H120" s="166"/>
      <c r="I120" s="168"/>
    </row>
    <row r="121" customFormat="false" ht="33.75" hidden="false" customHeight="false" outlineLevel="0" collapsed="false">
      <c r="A121" s="168" t="s">
        <v>31</v>
      </c>
      <c r="B121" s="169" t="n">
        <v>3</v>
      </c>
      <c r="C121" s="168" t="s">
        <v>31</v>
      </c>
      <c r="D121" s="169" t="n">
        <v>1</v>
      </c>
      <c r="E121" s="166" t="s">
        <v>321</v>
      </c>
      <c r="F121" s="169" t="s">
        <v>322</v>
      </c>
      <c r="G121" s="166" t="s">
        <v>122</v>
      </c>
      <c r="H121" s="166" t="s">
        <v>323</v>
      </c>
      <c r="I121" s="168" t="s">
        <v>324</v>
      </c>
    </row>
    <row r="122" customFormat="false" ht="33.75" hidden="false" customHeight="false" outlineLevel="0" collapsed="false">
      <c r="A122" s="168" t="s">
        <v>31</v>
      </c>
      <c r="B122" s="169" t="n">
        <v>3</v>
      </c>
      <c r="C122" s="168" t="s">
        <v>31</v>
      </c>
      <c r="D122" s="169" t="n">
        <v>2</v>
      </c>
      <c r="E122" s="166" t="s">
        <v>325</v>
      </c>
      <c r="F122" s="169" t="s">
        <v>326</v>
      </c>
      <c r="G122" s="166" t="s">
        <v>122</v>
      </c>
      <c r="H122" s="166" t="s">
        <v>323</v>
      </c>
      <c r="I122" s="168" t="s">
        <v>324</v>
      </c>
    </row>
    <row r="123" customFormat="false" ht="15" hidden="false" customHeight="false" outlineLevel="0" collapsed="false">
      <c r="A123" s="163" t="s">
        <v>31</v>
      </c>
      <c r="B123" s="164" t="n">
        <v>3</v>
      </c>
      <c r="C123" s="163" t="s">
        <v>151</v>
      </c>
      <c r="D123" s="169"/>
      <c r="E123" s="171" t="s">
        <v>327</v>
      </c>
      <c r="F123" s="169"/>
      <c r="G123" s="166"/>
      <c r="H123" s="166"/>
      <c r="I123" s="168"/>
    </row>
    <row r="124" customFormat="false" ht="56.25" hidden="false" customHeight="false" outlineLevel="0" collapsed="false">
      <c r="A124" s="168" t="s">
        <v>31</v>
      </c>
      <c r="B124" s="169" t="n">
        <v>3</v>
      </c>
      <c r="C124" s="168" t="s">
        <v>151</v>
      </c>
      <c r="D124" s="169" t="n">
        <v>1</v>
      </c>
      <c r="E124" s="166" t="s">
        <v>328</v>
      </c>
      <c r="F124" s="169" t="s">
        <v>329</v>
      </c>
      <c r="G124" s="166" t="s">
        <v>122</v>
      </c>
      <c r="H124" s="166" t="s">
        <v>313</v>
      </c>
      <c r="I124" s="168" t="s">
        <v>330</v>
      </c>
    </row>
    <row r="125" customFormat="false" ht="56.25" hidden="false" customHeight="false" outlineLevel="0" collapsed="false">
      <c r="A125" s="168" t="s">
        <v>31</v>
      </c>
      <c r="B125" s="169" t="n">
        <v>3</v>
      </c>
      <c r="C125" s="168" t="s">
        <v>151</v>
      </c>
      <c r="D125" s="169" t="n">
        <v>2</v>
      </c>
      <c r="E125" s="166" t="s">
        <v>331</v>
      </c>
      <c r="F125" s="169" t="s">
        <v>312</v>
      </c>
      <c r="G125" s="166" t="s">
        <v>122</v>
      </c>
      <c r="H125" s="166" t="s">
        <v>313</v>
      </c>
      <c r="I125" s="168" t="s">
        <v>330</v>
      </c>
    </row>
    <row r="126" customFormat="false" ht="73.5" hidden="false" customHeight="true" outlineLevel="0" collapsed="false">
      <c r="A126" s="168" t="s">
        <v>31</v>
      </c>
      <c r="B126" s="169" t="n">
        <v>3</v>
      </c>
      <c r="C126" s="168" t="s">
        <v>151</v>
      </c>
      <c r="D126" s="169" t="n">
        <v>3</v>
      </c>
      <c r="E126" s="166" t="s">
        <v>332</v>
      </c>
      <c r="F126" s="169" t="s">
        <v>333</v>
      </c>
      <c r="G126" s="166" t="s">
        <v>122</v>
      </c>
      <c r="H126" s="166"/>
      <c r="I126" s="168" t="s">
        <v>330</v>
      </c>
    </row>
    <row r="127" customFormat="false" ht="21.75" hidden="false" customHeight="true" outlineLevel="0" collapsed="false">
      <c r="A127" s="168" t="s">
        <v>31</v>
      </c>
      <c r="B127" s="169" t="n">
        <v>3</v>
      </c>
      <c r="C127" s="168" t="s">
        <v>151</v>
      </c>
      <c r="D127" s="169" t="n">
        <v>4</v>
      </c>
      <c r="E127" s="166" t="s">
        <v>334</v>
      </c>
      <c r="F127" s="169"/>
      <c r="G127" s="166" t="s">
        <v>122</v>
      </c>
      <c r="H127" s="166"/>
      <c r="I127" s="168" t="s">
        <v>330</v>
      </c>
    </row>
    <row r="128" customFormat="false" ht="58.7" hidden="false" customHeight="true" outlineLevel="0" collapsed="false">
      <c r="A128" s="168" t="s">
        <v>31</v>
      </c>
      <c r="B128" s="169" t="n">
        <v>3</v>
      </c>
      <c r="C128" s="168" t="s">
        <v>151</v>
      </c>
      <c r="D128" s="169" t="n">
        <v>5</v>
      </c>
      <c r="E128" s="172" t="s">
        <v>335</v>
      </c>
      <c r="F128" s="169" t="s">
        <v>312</v>
      </c>
      <c r="G128" s="166" t="s">
        <v>122</v>
      </c>
      <c r="H128" s="166"/>
      <c r="I128" s="168" t="s">
        <v>330</v>
      </c>
    </row>
    <row r="129" customFormat="false" ht="51.75" hidden="false" customHeight="true" outlineLevel="0" collapsed="false">
      <c r="A129" s="168" t="s">
        <v>31</v>
      </c>
      <c r="B129" s="169" t="n">
        <v>3</v>
      </c>
      <c r="C129" s="168" t="s">
        <v>151</v>
      </c>
      <c r="D129" s="169" t="n">
        <v>6</v>
      </c>
      <c r="E129" s="166" t="s">
        <v>336</v>
      </c>
      <c r="F129" s="169" t="s">
        <v>182</v>
      </c>
      <c r="G129" s="166" t="s">
        <v>122</v>
      </c>
      <c r="H129" s="166"/>
      <c r="I129" s="168" t="s">
        <v>330</v>
      </c>
    </row>
    <row r="130" customFormat="false" ht="58.7" hidden="false" customHeight="true" outlineLevel="0" collapsed="false">
      <c r="A130" s="168" t="s">
        <v>31</v>
      </c>
      <c r="B130" s="169" t="n">
        <v>3</v>
      </c>
      <c r="C130" s="168" t="s">
        <v>151</v>
      </c>
      <c r="D130" s="169" t="n">
        <v>7</v>
      </c>
      <c r="E130" s="166" t="s">
        <v>337</v>
      </c>
      <c r="F130" s="169" t="s">
        <v>312</v>
      </c>
      <c r="G130" s="166" t="s">
        <v>122</v>
      </c>
      <c r="H130" s="166"/>
      <c r="I130" s="168" t="s">
        <v>330</v>
      </c>
    </row>
    <row r="131" customFormat="false" ht="22.5" hidden="false" customHeight="false" outlineLevel="0" collapsed="false">
      <c r="A131" s="168" t="s">
        <v>31</v>
      </c>
      <c r="B131" s="169" t="n">
        <v>3</v>
      </c>
      <c r="C131" s="168" t="s">
        <v>151</v>
      </c>
      <c r="D131" s="169" t="n">
        <v>8</v>
      </c>
      <c r="E131" s="166" t="s">
        <v>338</v>
      </c>
      <c r="F131" s="169" t="s">
        <v>197</v>
      </c>
      <c r="G131" s="166" t="s">
        <v>122</v>
      </c>
      <c r="H131" s="166" t="s">
        <v>313</v>
      </c>
      <c r="I131" s="168" t="s">
        <v>330</v>
      </c>
    </row>
    <row r="132" customFormat="false" ht="45" hidden="false" customHeight="false" outlineLevel="0" collapsed="false">
      <c r="A132" s="168" t="s">
        <v>31</v>
      </c>
      <c r="B132" s="169" t="n">
        <v>3</v>
      </c>
      <c r="C132" s="168" t="s">
        <v>151</v>
      </c>
      <c r="D132" s="169" t="n">
        <v>9</v>
      </c>
      <c r="E132" s="166" t="s">
        <v>339</v>
      </c>
      <c r="F132" s="169" t="s">
        <v>182</v>
      </c>
      <c r="G132" s="166" t="s">
        <v>122</v>
      </c>
      <c r="H132" s="166" t="s">
        <v>313</v>
      </c>
      <c r="I132" s="168" t="s">
        <v>330</v>
      </c>
    </row>
    <row r="133" customFormat="false" ht="56.25" hidden="false" customHeight="false" outlineLevel="0" collapsed="false">
      <c r="A133" s="168" t="s">
        <v>31</v>
      </c>
      <c r="B133" s="169" t="n">
        <v>3</v>
      </c>
      <c r="C133" s="168" t="s">
        <v>151</v>
      </c>
      <c r="D133" s="169" t="n">
        <v>10</v>
      </c>
      <c r="E133" s="166" t="s">
        <v>340</v>
      </c>
      <c r="F133" s="169" t="s">
        <v>341</v>
      </c>
      <c r="G133" s="166" t="s">
        <v>122</v>
      </c>
      <c r="H133" s="166" t="s">
        <v>313</v>
      </c>
      <c r="I133" s="168" t="s">
        <v>330</v>
      </c>
    </row>
    <row r="134" customFormat="false" ht="22.5" hidden="false" customHeight="false" outlineLevel="0" collapsed="false">
      <c r="A134" s="168" t="s">
        <v>31</v>
      </c>
      <c r="B134" s="169" t="n">
        <v>3</v>
      </c>
      <c r="C134" s="168" t="s">
        <v>151</v>
      </c>
      <c r="D134" s="169" t="n">
        <v>11</v>
      </c>
      <c r="E134" s="166" t="s">
        <v>342</v>
      </c>
      <c r="F134" s="169" t="s">
        <v>197</v>
      </c>
      <c r="G134" s="166" t="s">
        <v>122</v>
      </c>
      <c r="H134" s="166" t="s">
        <v>313</v>
      </c>
      <c r="I134" s="168" t="s">
        <v>330</v>
      </c>
    </row>
    <row r="135" customFormat="false" ht="45" hidden="false" customHeight="false" outlineLevel="0" collapsed="false">
      <c r="A135" s="168" t="s">
        <v>31</v>
      </c>
      <c r="B135" s="169" t="n">
        <v>3</v>
      </c>
      <c r="C135" s="168" t="s">
        <v>151</v>
      </c>
      <c r="D135" s="169" t="n">
        <v>12</v>
      </c>
      <c r="E135" s="166" t="s">
        <v>343</v>
      </c>
      <c r="F135" s="169" t="s">
        <v>182</v>
      </c>
      <c r="G135" s="166" t="s">
        <v>122</v>
      </c>
      <c r="H135" s="166" t="s">
        <v>313</v>
      </c>
      <c r="I135" s="168" t="s">
        <v>330</v>
      </c>
    </row>
    <row r="136" customFormat="false" ht="56.25" hidden="false" customHeight="false" outlineLevel="0" collapsed="false">
      <c r="A136" s="168" t="s">
        <v>31</v>
      </c>
      <c r="B136" s="169" t="n">
        <v>3</v>
      </c>
      <c r="C136" s="168" t="s">
        <v>151</v>
      </c>
      <c r="D136" s="169" t="n">
        <v>13</v>
      </c>
      <c r="E136" s="165" t="s">
        <v>344</v>
      </c>
      <c r="F136" s="169" t="s">
        <v>131</v>
      </c>
      <c r="G136" s="166" t="s">
        <v>122</v>
      </c>
      <c r="H136" s="166" t="s">
        <v>313</v>
      </c>
      <c r="I136" s="168" t="s">
        <v>330</v>
      </c>
    </row>
    <row r="137" customFormat="false" ht="22.5" hidden="false" customHeight="false" outlineLevel="0" collapsed="false">
      <c r="A137" s="168" t="s">
        <v>31</v>
      </c>
      <c r="B137" s="169" t="n">
        <v>3</v>
      </c>
      <c r="C137" s="168" t="s">
        <v>151</v>
      </c>
      <c r="D137" s="169" t="n">
        <v>14</v>
      </c>
      <c r="E137" s="166" t="s">
        <v>345</v>
      </c>
      <c r="F137" s="169" t="s">
        <v>197</v>
      </c>
      <c r="G137" s="166" t="s">
        <v>122</v>
      </c>
      <c r="H137" s="166" t="s">
        <v>313</v>
      </c>
      <c r="I137" s="168" t="s">
        <v>330</v>
      </c>
    </row>
    <row r="138" customFormat="false" ht="45" hidden="false" customHeight="false" outlineLevel="0" collapsed="false">
      <c r="A138" s="168" t="s">
        <v>31</v>
      </c>
      <c r="B138" s="169" t="n">
        <v>3</v>
      </c>
      <c r="C138" s="168" t="s">
        <v>151</v>
      </c>
      <c r="D138" s="169" t="n">
        <v>15</v>
      </c>
      <c r="E138" s="166" t="s">
        <v>346</v>
      </c>
      <c r="F138" s="169" t="s">
        <v>347</v>
      </c>
      <c r="G138" s="166" t="s">
        <v>122</v>
      </c>
      <c r="H138" s="166" t="s">
        <v>313</v>
      </c>
      <c r="I138" s="168" t="s">
        <v>330</v>
      </c>
    </row>
    <row r="139" customFormat="false" ht="56.25" hidden="false" customHeight="false" outlineLevel="0" collapsed="false">
      <c r="A139" s="168" t="s">
        <v>31</v>
      </c>
      <c r="B139" s="169" t="n">
        <v>3</v>
      </c>
      <c r="C139" s="168" t="s">
        <v>151</v>
      </c>
      <c r="D139" s="169" t="n">
        <v>16</v>
      </c>
      <c r="E139" s="166" t="s">
        <v>348</v>
      </c>
      <c r="F139" s="169" t="s">
        <v>131</v>
      </c>
      <c r="G139" s="166" t="s">
        <v>122</v>
      </c>
      <c r="H139" s="166" t="s">
        <v>313</v>
      </c>
      <c r="I139" s="168" t="s">
        <v>330</v>
      </c>
    </row>
    <row r="140" customFormat="false" ht="56.25" hidden="false" customHeight="false" outlineLevel="0" collapsed="false">
      <c r="A140" s="168" t="s">
        <v>31</v>
      </c>
      <c r="B140" s="169" t="n">
        <v>3</v>
      </c>
      <c r="C140" s="168" t="s">
        <v>151</v>
      </c>
      <c r="D140" s="169" t="n">
        <v>17</v>
      </c>
      <c r="E140" s="166" t="s">
        <v>349</v>
      </c>
      <c r="F140" s="169" t="s">
        <v>131</v>
      </c>
      <c r="G140" s="166" t="s">
        <v>122</v>
      </c>
      <c r="H140" s="166" t="s">
        <v>313</v>
      </c>
      <c r="I140" s="168" t="s">
        <v>330</v>
      </c>
    </row>
    <row r="141" customFormat="false" ht="15" hidden="false" customHeight="false" outlineLevel="0" collapsed="false">
      <c r="A141" s="163" t="s">
        <v>31</v>
      </c>
      <c r="B141" s="164" t="n">
        <v>3</v>
      </c>
      <c r="C141" s="163" t="s">
        <v>161</v>
      </c>
      <c r="D141" s="164"/>
      <c r="E141" s="171" t="s">
        <v>350</v>
      </c>
      <c r="F141" s="169"/>
      <c r="G141" s="166"/>
      <c r="H141" s="166"/>
      <c r="I141" s="168"/>
    </row>
    <row r="142" customFormat="false" ht="22.5" hidden="false" customHeight="false" outlineLevel="0" collapsed="false">
      <c r="A142" s="168" t="s">
        <v>31</v>
      </c>
      <c r="B142" s="169" t="n">
        <v>3</v>
      </c>
      <c r="C142" s="168" t="s">
        <v>161</v>
      </c>
      <c r="D142" s="169" t="n">
        <v>1</v>
      </c>
      <c r="E142" s="166" t="s">
        <v>351</v>
      </c>
      <c r="F142" s="169" t="s">
        <v>352</v>
      </c>
      <c r="G142" s="166" t="s">
        <v>122</v>
      </c>
      <c r="H142" s="166" t="s">
        <v>313</v>
      </c>
      <c r="I142" s="168" t="s">
        <v>353</v>
      </c>
    </row>
    <row r="143" customFormat="false" ht="56.25" hidden="false" customHeight="false" outlineLevel="0" collapsed="false">
      <c r="A143" s="168" t="s">
        <v>31</v>
      </c>
      <c r="B143" s="169" t="n">
        <v>3</v>
      </c>
      <c r="C143" s="168" t="s">
        <v>161</v>
      </c>
      <c r="D143" s="169" t="n">
        <v>2</v>
      </c>
      <c r="E143" s="166" t="s">
        <v>354</v>
      </c>
      <c r="F143" s="169" t="s">
        <v>355</v>
      </c>
      <c r="G143" s="166" t="s">
        <v>122</v>
      </c>
      <c r="H143" s="166" t="s">
        <v>313</v>
      </c>
      <c r="I143" s="168" t="s">
        <v>353</v>
      </c>
    </row>
    <row r="144" customFormat="false" ht="33.75" hidden="false" customHeight="true" outlineLevel="0" collapsed="false">
      <c r="A144" s="168" t="s">
        <v>31</v>
      </c>
      <c r="B144" s="169" t="n">
        <v>3</v>
      </c>
      <c r="C144" s="168" t="s">
        <v>161</v>
      </c>
      <c r="D144" s="169" t="n">
        <v>3</v>
      </c>
      <c r="E144" s="166" t="s">
        <v>356</v>
      </c>
      <c r="F144" s="169" t="s">
        <v>357</v>
      </c>
      <c r="G144" s="169" t="s">
        <v>122</v>
      </c>
      <c r="H144" s="169" t="s">
        <v>313</v>
      </c>
      <c r="I144" s="168" t="s">
        <v>353</v>
      </c>
    </row>
    <row r="145" customFormat="false" ht="15" hidden="false" customHeight="false" outlineLevel="0" collapsed="false">
      <c r="A145" s="168"/>
      <c r="B145" s="169"/>
      <c r="C145" s="168"/>
      <c r="D145" s="169"/>
      <c r="E145" s="166" t="s">
        <v>358</v>
      </c>
      <c r="F145" s="169"/>
      <c r="G145" s="169"/>
      <c r="H145" s="169"/>
      <c r="I145" s="168"/>
    </row>
    <row r="146" customFormat="false" ht="22.7" hidden="false" customHeight="true" outlineLevel="0" collapsed="false">
      <c r="A146" s="168"/>
      <c r="B146" s="169"/>
      <c r="C146" s="168"/>
      <c r="D146" s="169"/>
      <c r="E146" s="166" t="s">
        <v>359</v>
      </c>
      <c r="F146" s="169"/>
      <c r="G146" s="169"/>
      <c r="H146" s="169"/>
      <c r="I146" s="168"/>
    </row>
    <row r="147" customFormat="false" ht="15" hidden="false" customHeight="false" outlineLevel="0" collapsed="false">
      <c r="A147" s="163" t="s">
        <v>31</v>
      </c>
      <c r="B147" s="164" t="n">
        <v>3</v>
      </c>
      <c r="C147" s="163" t="s">
        <v>191</v>
      </c>
      <c r="D147" s="164"/>
      <c r="E147" s="171" t="s">
        <v>360</v>
      </c>
      <c r="F147" s="169"/>
      <c r="G147" s="166"/>
      <c r="H147" s="166"/>
      <c r="I147" s="168"/>
    </row>
    <row r="148" customFormat="false" ht="56.25" hidden="false" customHeight="false" outlineLevel="0" collapsed="false">
      <c r="A148" s="168" t="s">
        <v>31</v>
      </c>
      <c r="B148" s="169" t="n">
        <v>3</v>
      </c>
      <c r="C148" s="168" t="s">
        <v>191</v>
      </c>
      <c r="D148" s="169" t="n">
        <v>1</v>
      </c>
      <c r="E148" s="166" t="s">
        <v>361</v>
      </c>
      <c r="F148" s="169" t="s">
        <v>329</v>
      </c>
      <c r="G148" s="166" t="s">
        <v>122</v>
      </c>
      <c r="H148" s="166" t="s">
        <v>313</v>
      </c>
      <c r="I148" s="168" t="s">
        <v>362</v>
      </c>
    </row>
    <row r="149" customFormat="false" ht="56.25" hidden="false" customHeight="false" outlineLevel="0" collapsed="false">
      <c r="A149" s="168" t="s">
        <v>31</v>
      </c>
      <c r="B149" s="169" t="n">
        <v>3</v>
      </c>
      <c r="C149" s="168" t="s">
        <v>191</v>
      </c>
      <c r="D149" s="169" t="n">
        <v>2</v>
      </c>
      <c r="E149" s="166" t="s">
        <v>363</v>
      </c>
      <c r="F149" s="169" t="s">
        <v>312</v>
      </c>
      <c r="G149" s="166" t="s">
        <v>122</v>
      </c>
      <c r="H149" s="166" t="s">
        <v>313</v>
      </c>
      <c r="I149" s="168" t="s">
        <v>362</v>
      </c>
    </row>
    <row r="150" customFormat="false" ht="15" hidden="false" customHeight="false" outlineLevel="0" collapsed="false">
      <c r="A150" s="163" t="s">
        <v>31</v>
      </c>
      <c r="B150" s="164" t="n">
        <v>3</v>
      </c>
      <c r="C150" s="163" t="s">
        <v>364</v>
      </c>
      <c r="D150" s="164"/>
      <c r="E150" s="171" t="s">
        <v>365</v>
      </c>
      <c r="F150" s="169"/>
      <c r="G150" s="166"/>
      <c r="H150" s="166"/>
      <c r="I150" s="168"/>
    </row>
    <row r="151" customFormat="false" ht="33.75" hidden="false" customHeight="false" outlineLevel="0" collapsed="false">
      <c r="A151" s="168" t="s">
        <v>31</v>
      </c>
      <c r="B151" s="169" t="n">
        <v>3</v>
      </c>
      <c r="C151" s="168" t="s">
        <v>364</v>
      </c>
      <c r="D151" s="169" t="n">
        <v>1</v>
      </c>
      <c r="E151" s="166" t="s">
        <v>366</v>
      </c>
      <c r="F151" s="169" t="s">
        <v>367</v>
      </c>
      <c r="G151" s="166" t="s">
        <v>122</v>
      </c>
      <c r="H151" s="166" t="s">
        <v>313</v>
      </c>
      <c r="I151" s="168" t="s">
        <v>362</v>
      </c>
    </row>
    <row r="152" customFormat="false" ht="22.5" hidden="false" customHeight="false" outlineLevel="0" collapsed="false">
      <c r="A152" s="168" t="s">
        <v>31</v>
      </c>
      <c r="B152" s="169" t="n">
        <v>3</v>
      </c>
      <c r="C152" s="168" t="s">
        <v>364</v>
      </c>
      <c r="D152" s="169" t="n">
        <v>2</v>
      </c>
      <c r="E152" s="166" t="s">
        <v>368</v>
      </c>
      <c r="F152" s="169" t="s">
        <v>167</v>
      </c>
      <c r="G152" s="166" t="s">
        <v>122</v>
      </c>
      <c r="H152" s="166" t="s">
        <v>313</v>
      </c>
      <c r="I152" s="168" t="s">
        <v>362</v>
      </c>
    </row>
    <row r="153" customFormat="false" ht="15" hidden="false" customHeight="false" outlineLevel="0" collapsed="false">
      <c r="A153" s="163" t="s">
        <v>31</v>
      </c>
      <c r="B153" s="164" t="n">
        <v>3</v>
      </c>
      <c r="C153" s="163" t="s">
        <v>369</v>
      </c>
      <c r="D153" s="164"/>
      <c r="E153" s="171" t="s">
        <v>370</v>
      </c>
      <c r="F153" s="169"/>
      <c r="G153" s="166"/>
      <c r="H153" s="166"/>
      <c r="I153" s="168"/>
    </row>
    <row r="154" customFormat="false" ht="33.75" hidden="false" customHeight="false" outlineLevel="0" collapsed="false">
      <c r="A154" s="168" t="s">
        <v>31</v>
      </c>
      <c r="B154" s="169" t="n">
        <v>3</v>
      </c>
      <c r="C154" s="168" t="s">
        <v>369</v>
      </c>
      <c r="D154" s="169" t="n">
        <v>1</v>
      </c>
      <c r="E154" s="166" t="s">
        <v>371</v>
      </c>
      <c r="F154" s="169" t="s">
        <v>372</v>
      </c>
      <c r="G154" s="166" t="s">
        <v>122</v>
      </c>
      <c r="H154" s="166" t="s">
        <v>373</v>
      </c>
      <c r="I154" s="168" t="s">
        <v>374</v>
      </c>
    </row>
    <row r="155" customFormat="false" ht="33.75" hidden="false" customHeight="false" outlineLevel="0" collapsed="false">
      <c r="A155" s="173" t="s">
        <v>31</v>
      </c>
      <c r="B155" s="174" t="n">
        <v>3</v>
      </c>
      <c r="C155" s="173" t="s">
        <v>369</v>
      </c>
      <c r="D155" s="174" t="n">
        <v>2</v>
      </c>
      <c r="E155" s="166" t="s">
        <v>375</v>
      </c>
      <c r="F155" s="169" t="s">
        <v>372</v>
      </c>
      <c r="G155" s="166" t="s">
        <v>122</v>
      </c>
      <c r="H155" s="166" t="s">
        <v>373</v>
      </c>
      <c r="I155" s="168" t="s">
        <v>374</v>
      </c>
    </row>
    <row r="156" customFormat="false" ht="21" hidden="false" customHeight="false" outlineLevel="0" collapsed="false">
      <c r="A156" s="175" t="s">
        <v>31</v>
      </c>
      <c r="B156" s="176" t="n">
        <v>4</v>
      </c>
      <c r="C156" s="175"/>
      <c r="D156" s="177"/>
      <c r="E156" s="178" t="s">
        <v>376</v>
      </c>
      <c r="F156" s="179"/>
      <c r="G156" s="179"/>
      <c r="H156" s="179"/>
      <c r="I156" s="180"/>
    </row>
    <row r="157" customFormat="false" ht="15" hidden="false" customHeight="false" outlineLevel="0" collapsed="false">
      <c r="A157" s="163" t="s">
        <v>31</v>
      </c>
      <c r="B157" s="164" t="n">
        <v>4</v>
      </c>
      <c r="C157" s="163" t="s">
        <v>124</v>
      </c>
      <c r="D157" s="164"/>
      <c r="E157" s="165" t="s">
        <v>306</v>
      </c>
      <c r="F157" s="166"/>
      <c r="G157" s="166"/>
      <c r="H157" s="166"/>
      <c r="I157" s="167"/>
    </row>
    <row r="158" customFormat="false" ht="33.75" hidden="false" customHeight="false" outlineLevel="0" collapsed="false">
      <c r="A158" s="168" t="s">
        <v>31</v>
      </c>
      <c r="B158" s="169" t="n">
        <v>4</v>
      </c>
      <c r="C158" s="168" t="s">
        <v>124</v>
      </c>
      <c r="D158" s="169" t="n">
        <v>1</v>
      </c>
      <c r="E158" s="166" t="s">
        <v>377</v>
      </c>
      <c r="F158" s="169" t="s">
        <v>378</v>
      </c>
      <c r="G158" s="166" t="s">
        <v>379</v>
      </c>
      <c r="H158" s="166" t="s">
        <v>380</v>
      </c>
      <c r="I158" s="168" t="s">
        <v>381</v>
      </c>
    </row>
    <row r="159" customFormat="false" ht="67.5" hidden="false" customHeight="false" outlineLevel="0" collapsed="false">
      <c r="A159" s="168" t="s">
        <v>31</v>
      </c>
      <c r="B159" s="169" t="n">
        <v>4</v>
      </c>
      <c r="C159" s="168" t="s">
        <v>124</v>
      </c>
      <c r="D159" s="169" t="n">
        <v>2</v>
      </c>
      <c r="E159" s="166" t="s">
        <v>382</v>
      </c>
      <c r="F159" s="169" t="s">
        <v>383</v>
      </c>
      <c r="G159" s="166" t="s">
        <v>379</v>
      </c>
      <c r="H159" s="166" t="s">
        <v>384</v>
      </c>
      <c r="I159" s="168" t="s">
        <v>381</v>
      </c>
    </row>
    <row r="160" customFormat="false" ht="33.75" hidden="false" customHeight="false" outlineLevel="0" collapsed="false">
      <c r="A160" s="168" t="s">
        <v>31</v>
      </c>
      <c r="B160" s="169" t="n">
        <v>4</v>
      </c>
      <c r="C160" s="168" t="s">
        <v>124</v>
      </c>
      <c r="D160" s="169" t="n">
        <v>3</v>
      </c>
      <c r="E160" s="166" t="s">
        <v>385</v>
      </c>
      <c r="F160" s="169" t="s">
        <v>386</v>
      </c>
      <c r="G160" s="166" t="s">
        <v>379</v>
      </c>
      <c r="H160" s="166"/>
      <c r="I160" s="168" t="s">
        <v>381</v>
      </c>
    </row>
    <row r="161" customFormat="false" ht="15" hidden="false" customHeight="false" outlineLevel="0" collapsed="false">
      <c r="A161" s="163" t="s">
        <v>31</v>
      </c>
      <c r="B161" s="164" t="n">
        <v>4</v>
      </c>
      <c r="C161" s="163" t="s">
        <v>31</v>
      </c>
      <c r="D161" s="164"/>
      <c r="E161" s="171" t="s">
        <v>320</v>
      </c>
      <c r="F161" s="169"/>
      <c r="G161" s="166" t="s">
        <v>379</v>
      </c>
      <c r="H161" s="166"/>
      <c r="I161" s="168"/>
    </row>
    <row r="162" customFormat="false" ht="78.75" hidden="false" customHeight="false" outlineLevel="0" collapsed="false">
      <c r="A162" s="168" t="s">
        <v>31</v>
      </c>
      <c r="B162" s="169" t="n">
        <v>4</v>
      </c>
      <c r="C162" s="168" t="s">
        <v>31</v>
      </c>
      <c r="D162" s="169" t="n">
        <v>1</v>
      </c>
      <c r="E162" s="166" t="s">
        <v>387</v>
      </c>
      <c r="F162" s="169" t="s">
        <v>388</v>
      </c>
      <c r="G162" s="166" t="s">
        <v>379</v>
      </c>
      <c r="H162" s="166" t="s">
        <v>389</v>
      </c>
      <c r="I162" s="168" t="s">
        <v>381</v>
      </c>
    </row>
    <row r="163" customFormat="false" ht="15" hidden="false" customHeight="false" outlineLevel="0" collapsed="false">
      <c r="A163" s="163" t="s">
        <v>31</v>
      </c>
      <c r="B163" s="164" t="n">
        <v>4</v>
      </c>
      <c r="C163" s="163" t="s">
        <v>151</v>
      </c>
      <c r="D163" s="164"/>
      <c r="E163" s="171" t="s">
        <v>390</v>
      </c>
      <c r="F163" s="169"/>
      <c r="G163" s="166"/>
      <c r="H163" s="166"/>
      <c r="I163" s="168"/>
    </row>
    <row r="164" customFormat="false" ht="45" hidden="false" customHeight="false" outlineLevel="0" collapsed="false">
      <c r="A164" s="168" t="s">
        <v>31</v>
      </c>
      <c r="B164" s="169" t="n">
        <v>4</v>
      </c>
      <c r="C164" s="168" t="s">
        <v>151</v>
      </c>
      <c r="D164" s="169" t="n">
        <v>1</v>
      </c>
      <c r="E164" s="166" t="s">
        <v>391</v>
      </c>
      <c r="F164" s="169" t="s">
        <v>392</v>
      </c>
      <c r="G164" s="166" t="s">
        <v>379</v>
      </c>
      <c r="H164" s="166" t="s">
        <v>323</v>
      </c>
      <c r="I164" s="168" t="s">
        <v>381</v>
      </c>
    </row>
    <row r="165" customFormat="false" ht="42" hidden="false" customHeight="true" outlineLevel="0" collapsed="false">
      <c r="A165" s="163" t="s">
        <v>31</v>
      </c>
      <c r="B165" s="164" t="n">
        <v>4</v>
      </c>
      <c r="C165" s="163" t="s">
        <v>161</v>
      </c>
      <c r="D165" s="164"/>
      <c r="E165" s="165" t="s">
        <v>393</v>
      </c>
      <c r="F165" s="165"/>
      <c r="G165" s="165"/>
      <c r="H165" s="166"/>
      <c r="I165" s="168"/>
    </row>
    <row r="166" customFormat="false" ht="146.25" hidden="false" customHeight="false" outlineLevel="0" collapsed="false">
      <c r="A166" s="168" t="s">
        <v>31</v>
      </c>
      <c r="B166" s="169" t="n">
        <v>4</v>
      </c>
      <c r="C166" s="168" t="s">
        <v>161</v>
      </c>
      <c r="D166" s="169" t="n">
        <v>1</v>
      </c>
      <c r="E166" s="166" t="s">
        <v>394</v>
      </c>
      <c r="F166" s="169" t="s">
        <v>395</v>
      </c>
      <c r="G166" s="166" t="s">
        <v>379</v>
      </c>
      <c r="H166" s="166" t="s">
        <v>396</v>
      </c>
      <c r="I166" s="168" t="s">
        <v>324</v>
      </c>
    </row>
    <row r="167" customFormat="false" ht="90" hidden="false" customHeight="false" outlineLevel="0" collapsed="false">
      <c r="A167" s="168" t="s">
        <v>31</v>
      </c>
      <c r="B167" s="169" t="n">
        <v>4</v>
      </c>
      <c r="C167" s="168" t="s">
        <v>161</v>
      </c>
      <c r="D167" s="169" t="n">
        <v>2</v>
      </c>
      <c r="E167" s="166" t="s">
        <v>397</v>
      </c>
      <c r="F167" s="169" t="s">
        <v>395</v>
      </c>
      <c r="G167" s="166" t="s">
        <v>379</v>
      </c>
      <c r="H167" s="166" t="s">
        <v>398</v>
      </c>
      <c r="I167" s="168" t="s">
        <v>324</v>
      </c>
    </row>
    <row r="168" customFormat="false" ht="90" hidden="false" customHeight="false" outlineLevel="0" collapsed="false">
      <c r="A168" s="168" t="s">
        <v>31</v>
      </c>
      <c r="B168" s="169" t="n">
        <v>4</v>
      </c>
      <c r="C168" s="168" t="s">
        <v>161</v>
      </c>
      <c r="D168" s="169" t="n">
        <v>3</v>
      </c>
      <c r="E168" s="166" t="s">
        <v>399</v>
      </c>
      <c r="F168" s="169" t="s">
        <v>395</v>
      </c>
      <c r="G168" s="166" t="s">
        <v>379</v>
      </c>
      <c r="H168" s="166" t="s">
        <v>396</v>
      </c>
      <c r="I168" s="168" t="s">
        <v>374</v>
      </c>
    </row>
    <row r="169" customFormat="false" ht="90" hidden="false" customHeight="false" outlineLevel="0" collapsed="false">
      <c r="A169" s="168" t="s">
        <v>31</v>
      </c>
      <c r="B169" s="169" t="n">
        <v>4</v>
      </c>
      <c r="C169" s="168" t="s">
        <v>161</v>
      </c>
      <c r="D169" s="169" t="n">
        <v>4</v>
      </c>
      <c r="E169" s="166" t="s">
        <v>400</v>
      </c>
      <c r="F169" s="169" t="s">
        <v>395</v>
      </c>
      <c r="G169" s="166" t="s">
        <v>379</v>
      </c>
      <c r="H169" s="166" t="s">
        <v>396</v>
      </c>
      <c r="I169" s="168" t="s">
        <v>401</v>
      </c>
    </row>
    <row r="170" customFormat="false" ht="33.75" hidden="false" customHeight="false" outlineLevel="0" collapsed="false">
      <c r="A170" s="168" t="s">
        <v>31</v>
      </c>
      <c r="B170" s="169" t="n">
        <v>4</v>
      </c>
      <c r="C170" s="168" t="s">
        <v>161</v>
      </c>
      <c r="D170" s="169" t="n">
        <v>5</v>
      </c>
      <c r="E170" s="181" t="s">
        <v>402</v>
      </c>
      <c r="F170" s="169" t="s">
        <v>403</v>
      </c>
      <c r="G170" s="166" t="s">
        <v>379</v>
      </c>
      <c r="H170" s="166" t="s">
        <v>396</v>
      </c>
      <c r="I170" s="168" t="s">
        <v>404</v>
      </c>
    </row>
    <row r="171" customFormat="false" ht="33.75" hidden="false" customHeight="false" outlineLevel="0" collapsed="false">
      <c r="A171" s="168" t="s">
        <v>31</v>
      </c>
      <c r="B171" s="169" t="n">
        <v>4</v>
      </c>
      <c r="C171" s="168" t="s">
        <v>161</v>
      </c>
      <c r="D171" s="169" t="n">
        <v>6</v>
      </c>
      <c r="E171" s="166" t="s">
        <v>405</v>
      </c>
      <c r="F171" s="169" t="s">
        <v>403</v>
      </c>
      <c r="G171" s="166" t="s">
        <v>379</v>
      </c>
      <c r="H171" s="166" t="s">
        <v>396</v>
      </c>
      <c r="I171" s="168" t="s">
        <v>406</v>
      </c>
    </row>
    <row r="172" customFormat="false" ht="78.75" hidden="false" customHeight="false" outlineLevel="0" collapsed="false">
      <c r="A172" s="168" t="s">
        <v>31</v>
      </c>
      <c r="B172" s="169" t="n">
        <v>4</v>
      </c>
      <c r="C172" s="168" t="s">
        <v>161</v>
      </c>
      <c r="D172" s="169" t="n">
        <v>7</v>
      </c>
      <c r="E172" s="166" t="s">
        <v>407</v>
      </c>
      <c r="F172" s="169" t="s">
        <v>408</v>
      </c>
      <c r="G172" s="166" t="s">
        <v>379</v>
      </c>
      <c r="H172" s="166" t="s">
        <v>396</v>
      </c>
      <c r="I172" s="168" t="s">
        <v>409</v>
      </c>
    </row>
    <row r="173" customFormat="false" ht="33.75" hidden="false" customHeight="false" outlineLevel="0" collapsed="false">
      <c r="A173" s="168" t="s">
        <v>31</v>
      </c>
      <c r="B173" s="169" t="n">
        <v>4</v>
      </c>
      <c r="C173" s="168" t="s">
        <v>161</v>
      </c>
      <c r="D173" s="169" t="n">
        <v>8</v>
      </c>
      <c r="E173" s="166" t="s">
        <v>410</v>
      </c>
      <c r="F173" s="169" t="s">
        <v>411</v>
      </c>
      <c r="G173" s="166" t="s">
        <v>379</v>
      </c>
      <c r="H173" s="166" t="s">
        <v>396</v>
      </c>
      <c r="I173" s="168" t="s">
        <v>412</v>
      </c>
    </row>
    <row r="174" customFormat="false" ht="45" hidden="false" customHeight="false" outlineLevel="0" collapsed="false">
      <c r="A174" s="168" t="s">
        <v>31</v>
      </c>
      <c r="B174" s="169" t="n">
        <v>4</v>
      </c>
      <c r="C174" s="168" t="s">
        <v>161</v>
      </c>
      <c r="D174" s="169" t="n">
        <v>9</v>
      </c>
      <c r="E174" s="166" t="s">
        <v>413</v>
      </c>
      <c r="F174" s="169" t="s">
        <v>414</v>
      </c>
      <c r="G174" s="166" t="s">
        <v>379</v>
      </c>
      <c r="H174" s="166" t="s">
        <v>415</v>
      </c>
      <c r="I174" s="168" t="s">
        <v>416</v>
      </c>
    </row>
    <row r="175" customFormat="false" ht="56.25" hidden="false" customHeight="false" outlineLevel="0" collapsed="false">
      <c r="A175" s="168" t="s">
        <v>31</v>
      </c>
      <c r="B175" s="169" t="n">
        <v>4</v>
      </c>
      <c r="C175" s="168" t="s">
        <v>161</v>
      </c>
      <c r="D175" s="169" t="n">
        <v>10</v>
      </c>
      <c r="E175" s="182" t="s">
        <v>417</v>
      </c>
      <c r="F175" s="169" t="s">
        <v>175</v>
      </c>
      <c r="G175" s="166" t="s">
        <v>379</v>
      </c>
      <c r="H175" s="166" t="s">
        <v>418</v>
      </c>
      <c r="I175" s="168" t="s">
        <v>419</v>
      </c>
    </row>
    <row r="176" customFormat="false" ht="56.25" hidden="false" customHeight="false" outlineLevel="0" collapsed="false">
      <c r="A176" s="168" t="s">
        <v>31</v>
      </c>
      <c r="B176" s="169" t="n">
        <v>4</v>
      </c>
      <c r="C176" s="168" t="s">
        <v>161</v>
      </c>
      <c r="D176" s="169" t="n">
        <v>11</v>
      </c>
      <c r="E176" s="182" t="s">
        <v>420</v>
      </c>
      <c r="F176" s="169" t="s">
        <v>421</v>
      </c>
      <c r="G176" s="166" t="s">
        <v>379</v>
      </c>
      <c r="H176" s="166" t="s">
        <v>418</v>
      </c>
      <c r="I176" s="168" t="s">
        <v>419</v>
      </c>
    </row>
  </sheetData>
  <mergeCells count="215">
    <mergeCell ref="H1:I1"/>
    <mergeCell ref="G3:I3"/>
    <mergeCell ref="G6:M6"/>
    <mergeCell ref="G7:M7"/>
    <mergeCell ref="G10:I10"/>
    <mergeCell ref="A12:I12"/>
    <mergeCell ref="A13:D13"/>
    <mergeCell ref="E13:E14"/>
    <mergeCell ref="F13:F14"/>
    <mergeCell ref="G13:G14"/>
    <mergeCell ref="H13:H14"/>
    <mergeCell ref="I13:I14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3:A56"/>
    <mergeCell ref="B53:B56"/>
    <mergeCell ref="C53:C56"/>
    <mergeCell ref="D53:D56"/>
    <mergeCell ref="E53:E56"/>
    <mergeCell ref="F53:F56"/>
    <mergeCell ref="G53:G56"/>
    <mergeCell ref="H53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A81:A85"/>
    <mergeCell ref="B81:B85"/>
    <mergeCell ref="C81:C85"/>
    <mergeCell ref="D81:D85"/>
    <mergeCell ref="F81:F85"/>
    <mergeCell ref="G81:G85"/>
    <mergeCell ref="H81:H85"/>
    <mergeCell ref="I81:I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A98:A102"/>
    <mergeCell ref="B98:B102"/>
    <mergeCell ref="C98:C102"/>
    <mergeCell ref="D98:D102"/>
    <mergeCell ref="E98:E102"/>
    <mergeCell ref="F98:F102"/>
    <mergeCell ref="G98:G102"/>
    <mergeCell ref="H98:H102"/>
    <mergeCell ref="I98:I101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A111:A112"/>
    <mergeCell ref="B111:B112"/>
    <mergeCell ref="C111:C112"/>
    <mergeCell ref="D111:D112"/>
    <mergeCell ref="F111:F112"/>
    <mergeCell ref="G111:G112"/>
    <mergeCell ref="H111:H112"/>
    <mergeCell ref="I111:I112"/>
    <mergeCell ref="A144:A146"/>
    <mergeCell ref="B144:B146"/>
    <mergeCell ref="C144:C146"/>
    <mergeCell ref="D144:D146"/>
    <mergeCell ref="F144:F146"/>
    <mergeCell ref="G144:G146"/>
    <mergeCell ref="H144:H146"/>
    <mergeCell ref="I144:I146"/>
    <mergeCell ref="E165:G165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0" manualBreakCount="10">
    <brk id="24" man="true" max="16383" min="0"/>
    <brk id="42" man="true" max="16383" min="0"/>
    <brk id="62" man="true" max="16383" min="0"/>
    <brk id="71" man="true" max="16383" min="0"/>
    <brk id="87" man="true" max="16383" min="0"/>
    <brk id="105" man="true" max="16383" min="0"/>
    <brk id="121" man="true" max="16383" min="0"/>
    <brk id="135" man="true" max="16383" min="0"/>
    <brk id="152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6" activeCellId="0" sqref="G6:R9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8" min="5" style="0" width="10.71"/>
    <col collapsed="false" customWidth="true" hidden="false" outlineLevel="0" max="19" min="19" style="0" width="26.28"/>
  </cols>
  <sheetData>
    <row r="1" customFormat="false" ht="15" hidden="false" customHeight="false" outlineLevel="0" collapsed="false">
      <c r="J1" s="7"/>
      <c r="K1" s="7"/>
      <c r="L1" s="4" t="s">
        <v>422</v>
      </c>
      <c r="M1" s="4"/>
      <c r="N1" s="4"/>
      <c r="O1" s="4"/>
      <c r="P1" s="4"/>
      <c r="Q1" s="4"/>
      <c r="R1" s="4"/>
      <c r="U1" s="7"/>
    </row>
    <row r="2" customFormat="false" ht="15" hidden="false" customHeight="false" outlineLevel="0" collapsed="false">
      <c r="J2" s="7"/>
      <c r="K2" s="7"/>
      <c r="L2" s="4" t="s">
        <v>1</v>
      </c>
      <c r="M2" s="4"/>
      <c r="N2" s="4"/>
      <c r="O2" s="4"/>
      <c r="P2" s="4"/>
      <c r="Q2" s="4"/>
      <c r="R2" s="4"/>
      <c r="U2" s="7"/>
    </row>
    <row r="3" customFormat="false" ht="25.5" hidden="false" customHeight="true" outlineLevel="0" collapsed="false">
      <c r="J3" s="7"/>
      <c r="K3" s="7"/>
      <c r="L3" s="108" t="s">
        <v>423</v>
      </c>
      <c r="M3" s="108"/>
      <c r="N3" s="108"/>
      <c r="O3" s="108"/>
      <c r="P3" s="108"/>
      <c r="Q3" s="108"/>
      <c r="R3" s="108"/>
      <c r="S3" s="108"/>
      <c r="U3" s="119"/>
    </row>
    <row r="4" customFormat="false" ht="15" hidden="false" customHeight="false" outlineLevel="0" collapsed="false">
      <c r="L4" s="7" t="s">
        <v>3</v>
      </c>
      <c r="M4" s="7"/>
      <c r="N4" s="7"/>
      <c r="O4" s="7"/>
      <c r="P4" s="7"/>
      <c r="Q4" s="7"/>
      <c r="R4" s="7"/>
    </row>
    <row r="5" s="7" customFormat="true" ht="14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8"/>
      <c r="K5" s="8"/>
      <c r="S5" s="0"/>
      <c r="T5" s="0"/>
    </row>
    <row r="6" s="7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8"/>
      <c r="K6" s="8"/>
      <c r="L6" s="4" t="s">
        <v>424</v>
      </c>
      <c r="M6" s="4"/>
      <c r="N6" s="4"/>
      <c r="O6" s="4"/>
      <c r="P6" s="4"/>
      <c r="Q6" s="4"/>
      <c r="R6" s="4"/>
      <c r="S6" s="0"/>
      <c r="T6" s="0"/>
    </row>
    <row r="7" s="7" customFormat="true" ht="14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4" t="s">
        <v>5</v>
      </c>
      <c r="M7" s="4"/>
      <c r="N7" s="4"/>
      <c r="O7" s="4"/>
      <c r="P7" s="4"/>
      <c r="Q7" s="4"/>
      <c r="R7" s="4"/>
      <c r="S7" s="0"/>
      <c r="T7" s="0"/>
    </row>
    <row r="8" s="7" customFormat="tru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8"/>
      <c r="K8" s="8"/>
      <c r="L8" s="8" t="s">
        <v>6</v>
      </c>
      <c r="M8" s="0"/>
      <c r="N8" s="0"/>
      <c r="O8" s="0"/>
      <c r="P8" s="0"/>
      <c r="Q8" s="0"/>
      <c r="R8" s="0"/>
      <c r="S8" s="0"/>
      <c r="T8" s="0"/>
    </row>
    <row r="9" s="7" customFormat="true" ht="14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8"/>
      <c r="K9" s="8"/>
      <c r="L9" s="7" t="s">
        <v>7</v>
      </c>
      <c r="S9" s="0"/>
      <c r="T9" s="0"/>
    </row>
    <row r="10" s="7" customFormat="true" ht="14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8"/>
      <c r="K10" s="8"/>
      <c r="L10" s="8"/>
      <c r="M10" s="8"/>
      <c r="N10" s="8"/>
      <c r="O10" s="8"/>
      <c r="P10" s="8"/>
      <c r="Q10" s="8"/>
      <c r="R10" s="8"/>
    </row>
    <row r="11" s="7" customFormat="true" ht="14.1" hidden="false" customHeight="true" outlineLevel="0" collapsed="false">
      <c r="A11" s="183" t="s">
        <v>425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</row>
    <row r="12" s="7" customFormat="true" ht="14.1" hidden="false" customHeight="true" outlineLevel="0" collapsed="false">
      <c r="A12" s="3"/>
      <c r="B12" s="3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</row>
    <row r="13" customFormat="false" ht="12.95" hidden="false" customHeight="true" outlineLevel="0" collapsed="false">
      <c r="A13" s="12" t="s">
        <v>9</v>
      </c>
      <c r="B13" s="12"/>
      <c r="C13" s="13" t="s">
        <v>426</v>
      </c>
      <c r="D13" s="13" t="s">
        <v>427</v>
      </c>
      <c r="E13" s="13" t="s">
        <v>428</v>
      </c>
      <c r="F13" s="13"/>
      <c r="G13" s="13"/>
      <c r="H13" s="13"/>
      <c r="I13" s="13"/>
      <c r="J13" s="13"/>
      <c r="K13" s="185"/>
      <c r="L13" s="185"/>
      <c r="M13" s="185"/>
      <c r="N13" s="185"/>
      <c r="O13" s="185"/>
      <c r="P13" s="185"/>
      <c r="Q13" s="185"/>
      <c r="R13" s="185"/>
      <c r="S13" s="13" t="s">
        <v>429</v>
      </c>
    </row>
    <row r="14" customFormat="false" ht="33.75" hidden="false" customHeight="true" outlineLevel="0" collapsed="false">
      <c r="A14" s="12"/>
      <c r="B14" s="12"/>
      <c r="C14" s="13" t="s">
        <v>430</v>
      </c>
      <c r="D14" s="13" t="s">
        <v>427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  <c r="L14" s="13" t="s">
        <v>20</v>
      </c>
      <c r="M14" s="13" t="s">
        <v>21</v>
      </c>
      <c r="N14" s="13" t="s">
        <v>22</v>
      </c>
      <c r="O14" s="13" t="s">
        <v>23</v>
      </c>
      <c r="P14" s="13" t="s">
        <v>24</v>
      </c>
      <c r="Q14" s="13" t="s">
        <v>25</v>
      </c>
      <c r="R14" s="13" t="s">
        <v>26</v>
      </c>
      <c r="S14" s="13" t="s">
        <v>117</v>
      </c>
    </row>
    <row r="15" customFormat="false" ht="18" hidden="false" customHeight="true" outlineLevel="0" collapsed="false">
      <c r="A15" s="13" t="s">
        <v>27</v>
      </c>
      <c r="B15" s="13" t="s">
        <v>2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18" hidden="true" customHeight="true" outlineLevel="0" collapsed="false">
      <c r="A16" s="186" t="s">
        <v>191</v>
      </c>
      <c r="B16" s="187"/>
      <c r="C16" s="188" t="s">
        <v>431</v>
      </c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</row>
    <row r="17" customFormat="false" ht="18" hidden="false" customHeight="true" outlineLevel="0" collapsed="false">
      <c r="A17" s="186" t="s">
        <v>31</v>
      </c>
      <c r="B17" s="186" t="s">
        <v>33</v>
      </c>
      <c r="C17" s="188" t="s">
        <v>432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</row>
    <row r="18" customFormat="false" ht="18" hidden="false" customHeight="true" outlineLevel="0" collapsed="false">
      <c r="A18" s="186"/>
      <c r="B18" s="186"/>
      <c r="C18" s="189" t="s">
        <v>433</v>
      </c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</row>
    <row r="19" customFormat="false" ht="18" hidden="false" customHeight="true" outlineLevel="0" collapsed="false">
      <c r="A19" s="186" t="s">
        <v>31</v>
      </c>
      <c r="B19" s="186" t="s">
        <v>43</v>
      </c>
      <c r="C19" s="188" t="s">
        <v>200</v>
      </c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</row>
    <row r="20" customFormat="false" ht="18" hidden="false" customHeight="true" outlineLevel="0" collapsed="false">
      <c r="A20" s="187"/>
      <c r="B20" s="187"/>
      <c r="C20" s="189" t="s">
        <v>433</v>
      </c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</row>
    <row r="21" s="192" customFormat="true" ht="14.25" hidden="false" customHeight="true" outlineLevel="0" collapsed="false">
      <c r="A21" s="190" t="s">
        <v>31</v>
      </c>
      <c r="B21" s="190" t="s">
        <v>63</v>
      </c>
      <c r="C21" s="191" t="s">
        <v>434</v>
      </c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</row>
    <row r="22" customFormat="false" ht="19.5" hidden="false" customHeight="true" outlineLevel="0" collapsed="false">
      <c r="A22" s="193"/>
      <c r="B22" s="193"/>
      <c r="C22" s="189" t="s">
        <v>433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</row>
    <row r="23" customFormat="false" ht="17.25" hidden="false" customHeight="true" outlineLevel="0" collapsed="false">
      <c r="A23" s="190" t="s">
        <v>31</v>
      </c>
      <c r="B23" s="194" t="n">
        <v>4</v>
      </c>
      <c r="C23" s="195" t="s">
        <v>376</v>
      </c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</row>
    <row r="24" customFormat="false" ht="15" hidden="false" customHeight="true" outlineLevel="0" collapsed="false">
      <c r="A24" s="196"/>
      <c r="B24" s="196"/>
      <c r="C24" s="189" t="s">
        <v>43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</row>
    <row r="34" customFormat="false" ht="15" hidden="false" customHeight="false" outlineLevel="0" collapsed="false">
      <c r="D34" s="197"/>
    </row>
  </sheetData>
  <mergeCells count="34">
    <mergeCell ref="L1:R1"/>
    <mergeCell ref="L2:R2"/>
    <mergeCell ref="L3:S3"/>
    <mergeCell ref="L6:R6"/>
    <mergeCell ref="L7:R7"/>
    <mergeCell ref="A11:S11"/>
    <mergeCell ref="A13:B14"/>
    <mergeCell ref="C13:C15"/>
    <mergeCell ref="D13:D15"/>
    <mergeCell ref="E13:J13"/>
    <mergeCell ref="S13:S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C16:S16"/>
    <mergeCell ref="C17:S17"/>
    <mergeCell ref="C18:S18"/>
    <mergeCell ref="C19:S19"/>
    <mergeCell ref="C20:S20"/>
    <mergeCell ref="C21:S21"/>
    <mergeCell ref="C22:S22"/>
    <mergeCell ref="C23:S23"/>
    <mergeCell ref="C24:S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2" style="0" width="4.28"/>
    <col collapsed="false" customWidth="true" hidden="false" outlineLevel="0" max="5" min="5" style="0" width="29.99"/>
    <col collapsed="false" customWidth="true" hidden="false" outlineLevel="0" max="6" min="6" style="0" width="27.7"/>
    <col collapsed="false" customWidth="true" hidden="false" outlineLevel="0" max="7" min="7" style="0" width="10.71"/>
    <col collapsed="false" customWidth="true" hidden="true" outlineLevel="0" max="8" min="8" style="0" width="10.99"/>
    <col collapsed="false" customWidth="true" hidden="false" outlineLevel="0" max="13" min="9" style="0" width="10.71"/>
    <col collapsed="false" customWidth="true" hidden="false" outlineLevel="0" max="21" min="18" style="0" width="9.14"/>
  </cols>
  <sheetData>
    <row r="1" customFormat="false" ht="15" hidden="false" customHeight="false" outlineLevel="0" collapsed="false">
      <c r="A1" s="198"/>
      <c r="B1" s="1"/>
      <c r="C1" s="198"/>
      <c r="D1" s="199"/>
      <c r="E1" s="199"/>
      <c r="F1" s="199"/>
      <c r="G1" s="199"/>
      <c r="H1" s="1"/>
      <c r="I1" s="1"/>
      <c r="J1" s="4" t="s">
        <v>435</v>
      </c>
      <c r="K1" s="4"/>
      <c r="L1" s="4"/>
      <c r="M1" s="1"/>
      <c r="N1" s="1"/>
      <c r="O1" s="1"/>
    </row>
    <row r="2" customFormat="false" ht="1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4" t="s">
        <v>1</v>
      </c>
      <c r="K2" s="4"/>
      <c r="L2" s="4"/>
      <c r="M2" s="1"/>
      <c r="N2" s="1"/>
      <c r="O2" s="201"/>
    </row>
    <row r="3" customFormat="false" ht="33" hidden="false" customHeight="true" outlineLevel="0" collapsed="false">
      <c r="A3" s="198"/>
      <c r="B3" s="1"/>
      <c r="C3" s="198"/>
      <c r="D3" s="202"/>
      <c r="E3" s="200"/>
      <c r="F3" s="200"/>
      <c r="G3" s="200"/>
      <c r="H3" s="200"/>
      <c r="I3" s="200"/>
      <c r="J3" s="108" t="s">
        <v>423</v>
      </c>
      <c r="K3" s="108"/>
      <c r="L3" s="108"/>
      <c r="M3" s="108"/>
      <c r="N3" s="1"/>
      <c r="O3" s="1"/>
    </row>
    <row r="4" customFormat="false" ht="15" hidden="false" customHeight="fals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9" t="s">
        <v>3</v>
      </c>
      <c r="K4" s="9"/>
      <c r="L4" s="9"/>
      <c r="M4" s="1"/>
      <c r="N4" s="1"/>
      <c r="O4" s="1"/>
    </row>
    <row r="5" customFormat="false" ht="15" hidden="false" customHeight="false" outlineLevel="0" collapsed="false">
      <c r="A5" s="198"/>
      <c r="B5" s="1"/>
      <c r="C5" s="198"/>
      <c r="D5" s="1"/>
      <c r="E5" s="1"/>
      <c r="F5" s="203"/>
      <c r="G5" s="204"/>
      <c r="H5" s="1"/>
      <c r="I5" s="198"/>
      <c r="J5" s="9"/>
      <c r="K5" s="9"/>
      <c r="L5" s="9"/>
      <c r="M5" s="1"/>
      <c r="N5" s="1"/>
      <c r="O5" s="1"/>
    </row>
    <row r="6" s="119" customFormat="true" ht="14.1" hidden="false" customHeight="true" outlineLevel="0" collapsed="false">
      <c r="A6" s="205"/>
      <c r="B6" s="206"/>
      <c r="C6" s="205"/>
      <c r="D6" s="206"/>
      <c r="E6" s="206"/>
      <c r="F6" s="207"/>
      <c r="G6" s="199"/>
      <c r="H6" s="199"/>
      <c r="I6" s="199"/>
      <c r="J6" s="4" t="s">
        <v>436</v>
      </c>
      <c r="K6" s="4"/>
      <c r="L6" s="4"/>
      <c r="M6" s="1"/>
      <c r="N6" s="1"/>
      <c r="O6" s="199"/>
    </row>
    <row r="7" s="119" customFormat="true" ht="14.1" hidden="false" customHeight="true" outlineLevel="0" collapsed="false">
      <c r="A7" s="205"/>
      <c r="B7" s="206"/>
      <c r="C7" s="205"/>
      <c r="D7" s="206"/>
      <c r="E7" s="206"/>
      <c r="F7" s="207"/>
      <c r="G7" s="199"/>
      <c r="H7" s="199"/>
      <c r="I7" s="199"/>
      <c r="J7" s="4" t="s">
        <v>5</v>
      </c>
      <c r="K7" s="4"/>
      <c r="L7" s="4"/>
      <c r="M7" s="1"/>
      <c r="N7" s="1"/>
      <c r="O7" s="199"/>
    </row>
    <row r="8" s="119" customFormat="true" ht="14.1" hidden="false" customHeight="true" outlineLevel="0" collapsed="false">
      <c r="A8" s="205"/>
      <c r="B8" s="206"/>
      <c r="C8" s="205"/>
      <c r="D8" s="206"/>
      <c r="E8" s="206"/>
      <c r="F8" s="207"/>
      <c r="G8" s="199"/>
      <c r="H8" s="199"/>
      <c r="I8" s="199"/>
      <c r="J8" s="8" t="s">
        <v>6</v>
      </c>
      <c r="K8" s="1"/>
      <c r="L8" s="1"/>
      <c r="M8" s="1"/>
      <c r="N8" s="1"/>
      <c r="O8" s="199"/>
    </row>
    <row r="9" s="119" customFormat="true" ht="14.1" hidden="false" customHeight="true" outlineLevel="0" collapsed="false">
      <c r="A9" s="205"/>
      <c r="B9" s="206"/>
      <c r="C9" s="205"/>
      <c r="D9" s="206"/>
      <c r="E9" s="206"/>
      <c r="F9" s="207"/>
      <c r="G9" s="199"/>
      <c r="H9" s="199"/>
      <c r="I9" s="199"/>
      <c r="J9" s="9" t="s">
        <v>7</v>
      </c>
      <c r="K9" s="9"/>
      <c r="L9" s="9"/>
      <c r="M9" s="1"/>
      <c r="N9" s="1"/>
      <c r="O9" s="199"/>
    </row>
    <row r="10" s="119" customFormat="true" ht="14.1" hidden="false" customHeight="true" outlineLevel="0" collapsed="false">
      <c r="A10" s="205"/>
      <c r="B10" s="206"/>
      <c r="C10" s="205"/>
      <c r="D10" s="184"/>
      <c r="E10" s="184"/>
      <c r="F10" s="208"/>
      <c r="L10" s="209"/>
      <c r="M10" s="209"/>
      <c r="N10" s="209"/>
    </row>
    <row r="11" s="7" customFormat="true" ht="14.1" hidden="false" customHeight="true" outlineLevel="0" collapsed="false">
      <c r="A11" s="3"/>
      <c r="B11" s="3"/>
      <c r="C11" s="3"/>
      <c r="D11" s="3"/>
      <c r="E11" s="184"/>
      <c r="F11" s="184"/>
      <c r="G11" s="184"/>
      <c r="H11" s="184"/>
      <c r="I11" s="184"/>
      <c r="J11" s="184"/>
      <c r="K11" s="184"/>
      <c r="L11" s="184"/>
      <c r="M11" s="8"/>
    </row>
    <row r="12" s="7" customFormat="true" ht="14.1" hidden="false" customHeight="true" outlineLevel="0" collapsed="false">
      <c r="A12" s="210" t="s">
        <v>437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</row>
    <row r="13" s="7" customFormat="true" ht="14.1" hidden="false" customHeight="true" outlineLevel="0" collapsed="false">
      <c r="A13" s="3"/>
      <c r="B13" s="3"/>
      <c r="C13" s="3"/>
      <c r="D13" s="3"/>
      <c r="E13" s="184"/>
      <c r="F13" s="184"/>
      <c r="G13" s="184"/>
      <c r="H13" s="184"/>
      <c r="I13" s="184"/>
      <c r="J13" s="184"/>
      <c r="K13" s="184"/>
      <c r="L13" s="184"/>
      <c r="M13" s="184"/>
    </row>
    <row r="14" customFormat="false" ht="47.25" hidden="false" customHeight="true" outlineLevel="0" collapsed="false">
      <c r="A14" s="12" t="s">
        <v>9</v>
      </c>
      <c r="B14" s="12"/>
      <c r="C14" s="12"/>
      <c r="D14" s="12"/>
      <c r="E14" s="13" t="s">
        <v>438</v>
      </c>
      <c r="F14" s="13" t="s">
        <v>439</v>
      </c>
      <c r="G14" s="13" t="s">
        <v>440</v>
      </c>
      <c r="H14" s="13" t="s">
        <v>441</v>
      </c>
      <c r="I14" s="13" t="s">
        <v>442</v>
      </c>
      <c r="J14" s="13" t="s">
        <v>443</v>
      </c>
      <c r="K14" s="13" t="s">
        <v>444</v>
      </c>
      <c r="L14" s="13" t="s">
        <v>445</v>
      </c>
      <c r="M14" s="13" t="s">
        <v>446</v>
      </c>
      <c r="N14" s="14" t="s">
        <v>447</v>
      </c>
      <c r="O14" s="14" t="s">
        <v>448</v>
      </c>
      <c r="P14" s="13" t="s">
        <v>449</v>
      </c>
      <c r="Q14" s="13" t="s">
        <v>450</v>
      </c>
      <c r="R14" s="14" t="s">
        <v>451</v>
      </c>
      <c r="S14" s="14" t="s">
        <v>452</v>
      </c>
      <c r="T14" s="14" t="s">
        <v>453</v>
      </c>
      <c r="U14" s="14" t="s">
        <v>454</v>
      </c>
      <c r="V14" s="14" t="s">
        <v>455</v>
      </c>
    </row>
    <row r="15" customFormat="false" ht="19.5" hidden="false" customHeight="true" outlineLevel="0" collapsed="false">
      <c r="A15" s="12" t="s">
        <v>27</v>
      </c>
      <c r="B15" s="12" t="s">
        <v>456</v>
      </c>
      <c r="C15" s="12" t="s">
        <v>119</v>
      </c>
      <c r="D15" s="12" t="s">
        <v>120</v>
      </c>
      <c r="E15" s="13"/>
      <c r="F15" s="13"/>
      <c r="G15" s="13"/>
      <c r="H15" s="13"/>
      <c r="I15" s="13"/>
      <c r="J15" s="13"/>
      <c r="K15" s="13"/>
      <c r="L15" s="13"/>
      <c r="M15" s="13"/>
      <c r="N15" s="211"/>
      <c r="O15" s="34"/>
      <c r="P15" s="34"/>
      <c r="Q15" s="34"/>
      <c r="R15" s="34"/>
      <c r="S15" s="34"/>
      <c r="T15" s="34"/>
      <c r="U15" s="34"/>
      <c r="V15" s="34"/>
    </row>
    <row r="16" customFormat="false" ht="21.75" hidden="false" customHeight="true" outlineLevel="0" collapsed="false">
      <c r="A16" s="212" t="s">
        <v>31</v>
      </c>
      <c r="B16" s="212"/>
      <c r="C16" s="212"/>
      <c r="D16" s="212"/>
      <c r="E16" s="213" t="s">
        <v>121</v>
      </c>
      <c r="F16" s="213"/>
      <c r="G16" s="213"/>
      <c r="H16" s="213"/>
      <c r="I16" s="213"/>
      <c r="J16" s="213"/>
      <c r="K16" s="213"/>
      <c r="L16" s="213"/>
      <c r="M16" s="213"/>
      <c r="N16" s="213"/>
      <c r="O16" s="213"/>
    </row>
    <row r="17" customFormat="false" ht="20.25" hidden="false" customHeight="true" outlineLevel="0" collapsed="false">
      <c r="A17" s="212" t="s">
        <v>31</v>
      </c>
      <c r="B17" s="214" t="n">
        <v>1</v>
      </c>
      <c r="C17" s="214"/>
      <c r="D17" s="214"/>
      <c r="E17" s="215" t="s">
        <v>123</v>
      </c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</row>
    <row r="18" customFormat="false" ht="39.75" hidden="false" customHeight="true" outlineLevel="0" collapsed="false">
      <c r="A18" s="216" t="s">
        <v>31</v>
      </c>
      <c r="B18" s="216" t="s">
        <v>33</v>
      </c>
      <c r="C18" s="216" t="s">
        <v>161</v>
      </c>
      <c r="D18" s="216"/>
      <c r="E18" s="217" t="s">
        <v>457</v>
      </c>
      <c r="F18" s="218" t="s">
        <v>458</v>
      </c>
      <c r="G18" s="219" t="s">
        <v>46</v>
      </c>
      <c r="H18" s="219" t="n">
        <v>63</v>
      </c>
      <c r="I18" s="220" t="n">
        <v>65</v>
      </c>
      <c r="J18" s="220" t="n">
        <v>0</v>
      </c>
      <c r="K18" s="220" t="n">
        <v>0</v>
      </c>
      <c r="L18" s="220" t="n">
        <v>0</v>
      </c>
      <c r="M18" s="220" t="n">
        <v>0</v>
      </c>
      <c r="N18" s="220" t="n">
        <v>0</v>
      </c>
      <c r="O18" s="220" t="n">
        <v>0</v>
      </c>
      <c r="P18" s="220" t="n">
        <v>0</v>
      </c>
      <c r="Q18" s="220" t="n">
        <v>0</v>
      </c>
      <c r="R18" s="220" t="n">
        <v>0</v>
      </c>
      <c r="S18" s="220" t="n">
        <v>0</v>
      </c>
      <c r="T18" s="220" t="n">
        <v>0</v>
      </c>
      <c r="U18" s="220" t="n">
        <v>0</v>
      </c>
      <c r="V18" s="220" t="n">
        <v>0</v>
      </c>
    </row>
    <row r="19" customFormat="false" ht="27" hidden="false" customHeight="true" outlineLevel="0" collapsed="false">
      <c r="A19" s="216"/>
      <c r="B19" s="216"/>
      <c r="C19" s="216"/>
      <c r="D19" s="216"/>
      <c r="E19" s="217"/>
      <c r="F19" s="218" t="s">
        <v>459</v>
      </c>
      <c r="G19" s="219" t="s">
        <v>46</v>
      </c>
      <c r="H19" s="219" t="n">
        <v>29</v>
      </c>
      <c r="I19" s="220" t="n">
        <v>20.1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  <c r="Q19" s="220" t="n">
        <v>0</v>
      </c>
      <c r="R19" s="220" t="n">
        <v>0</v>
      </c>
      <c r="S19" s="220" t="n">
        <v>0</v>
      </c>
      <c r="T19" s="220" t="n">
        <v>0</v>
      </c>
      <c r="U19" s="220" t="n">
        <v>0</v>
      </c>
      <c r="V19" s="220" t="n">
        <v>0</v>
      </c>
    </row>
    <row r="20" customFormat="false" ht="49.7" hidden="false" customHeight="true" outlineLevel="0" collapsed="false">
      <c r="A20" s="216"/>
      <c r="B20" s="216"/>
      <c r="C20" s="216"/>
      <c r="D20" s="216"/>
      <c r="E20" s="217"/>
      <c r="F20" s="218" t="s">
        <v>460</v>
      </c>
      <c r="G20" s="219" t="s">
        <v>74</v>
      </c>
      <c r="H20" s="219" t="n">
        <v>250</v>
      </c>
      <c r="I20" s="220" t="n">
        <v>318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  <c r="Q20" s="220" t="n">
        <v>0</v>
      </c>
      <c r="R20" s="220" t="n">
        <v>0</v>
      </c>
      <c r="S20" s="220" t="n">
        <v>0</v>
      </c>
      <c r="T20" s="220" t="n">
        <v>0</v>
      </c>
      <c r="U20" s="220" t="n">
        <v>0</v>
      </c>
      <c r="V20" s="220" t="n">
        <v>0</v>
      </c>
    </row>
    <row r="21" customFormat="false" ht="41.25" hidden="false" customHeight="true" outlineLevel="0" collapsed="false">
      <c r="A21" s="216"/>
      <c r="B21" s="216"/>
      <c r="C21" s="216"/>
      <c r="D21" s="216"/>
      <c r="E21" s="217"/>
      <c r="F21" s="218" t="s">
        <v>461</v>
      </c>
      <c r="G21" s="219" t="s">
        <v>462</v>
      </c>
      <c r="H21" s="219" t="n">
        <v>470.2</v>
      </c>
      <c r="I21" s="220" t="n">
        <v>439.8</v>
      </c>
      <c r="J21" s="220" t="n">
        <v>0</v>
      </c>
      <c r="K21" s="220" t="n">
        <v>0</v>
      </c>
      <c r="L21" s="220" t="n">
        <v>0</v>
      </c>
      <c r="M21" s="220" t="n">
        <v>0</v>
      </c>
      <c r="N21" s="221" t="n">
        <v>0</v>
      </c>
      <c r="O21" s="220" t="n">
        <v>0</v>
      </c>
      <c r="P21" s="220" t="n">
        <v>0</v>
      </c>
      <c r="Q21" s="220" t="n">
        <v>0</v>
      </c>
      <c r="R21" s="220" t="n">
        <v>0</v>
      </c>
      <c r="S21" s="220" t="n">
        <v>0</v>
      </c>
      <c r="T21" s="220" t="n">
        <v>0</v>
      </c>
      <c r="U21" s="220" t="n">
        <v>0</v>
      </c>
      <c r="V21" s="220" t="n">
        <v>0</v>
      </c>
    </row>
    <row r="22" customFormat="false" ht="18" hidden="false" customHeight="true" outlineLevel="0" collapsed="false">
      <c r="A22" s="222" t="s">
        <v>31</v>
      </c>
      <c r="B22" s="222" t="s">
        <v>43</v>
      </c>
      <c r="C22" s="222"/>
      <c r="D22" s="222"/>
      <c r="E22" s="223" t="s">
        <v>200</v>
      </c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23"/>
    </row>
    <row r="23" customFormat="false" ht="29.25" hidden="false" customHeight="true" outlineLevel="0" collapsed="false">
      <c r="A23" s="224" t="s">
        <v>31</v>
      </c>
      <c r="B23" s="224" t="n">
        <v>2</v>
      </c>
      <c r="C23" s="224" t="s">
        <v>151</v>
      </c>
      <c r="D23" s="224"/>
      <c r="E23" s="225" t="s">
        <v>463</v>
      </c>
      <c r="F23" s="225" t="s">
        <v>464</v>
      </c>
      <c r="G23" s="226" t="s">
        <v>74</v>
      </c>
      <c r="H23" s="227"/>
      <c r="I23" s="53" t="n">
        <v>12236</v>
      </c>
      <c r="J23" s="53" t="n">
        <v>12816</v>
      </c>
      <c r="K23" s="53" t="n">
        <v>12894</v>
      </c>
      <c r="L23" s="53" t="n">
        <v>12972</v>
      </c>
      <c r="M23" s="53" t="n">
        <v>13033</v>
      </c>
      <c r="N23" s="53" t="n">
        <v>13065</v>
      </c>
      <c r="O23" s="45" t="n">
        <v>13100</v>
      </c>
      <c r="P23" s="45" t="n">
        <v>13120</v>
      </c>
      <c r="Q23" s="45" t="n">
        <v>13120</v>
      </c>
      <c r="R23" s="45" t="n">
        <v>13120</v>
      </c>
      <c r="S23" s="45" t="n">
        <v>13130</v>
      </c>
      <c r="T23" s="45" t="n">
        <v>13150</v>
      </c>
      <c r="U23" s="45" t="n">
        <v>13150</v>
      </c>
      <c r="V23" s="45" t="n">
        <v>13150</v>
      </c>
    </row>
    <row r="24" customFormat="false" ht="53.25" hidden="false" customHeight="true" outlineLevel="0" collapsed="false">
      <c r="A24" s="224"/>
      <c r="B24" s="224"/>
      <c r="C24" s="224"/>
      <c r="D24" s="224"/>
      <c r="E24" s="225"/>
      <c r="F24" s="225" t="s">
        <v>465</v>
      </c>
      <c r="G24" s="226" t="s">
        <v>462</v>
      </c>
      <c r="H24" s="227"/>
      <c r="I24" s="228" t="n">
        <v>11579.9</v>
      </c>
      <c r="J24" s="228" t="n">
        <v>12078.4</v>
      </c>
      <c r="K24" s="228" t="n">
        <v>12445.1</v>
      </c>
      <c r="L24" s="228" t="n">
        <v>15859.4</v>
      </c>
      <c r="M24" s="228" t="n">
        <v>15205.6</v>
      </c>
      <c r="N24" s="228" t="n">
        <v>10196</v>
      </c>
      <c r="O24" s="45" t="n">
        <v>10822</v>
      </c>
      <c r="P24" s="229" t="n">
        <v>34</v>
      </c>
      <c r="Q24" s="229" t="n">
        <v>34</v>
      </c>
      <c r="R24" s="229" t="n">
        <v>34</v>
      </c>
      <c r="S24" s="229" t="n">
        <v>34</v>
      </c>
      <c r="T24" s="229" t="n">
        <v>34</v>
      </c>
      <c r="U24" s="229" t="n">
        <v>34</v>
      </c>
      <c r="V24" s="229" t="n">
        <v>34</v>
      </c>
    </row>
    <row r="25" customFormat="false" ht="27" hidden="false" customHeight="true" outlineLevel="0" collapsed="false">
      <c r="A25" s="224"/>
      <c r="B25" s="224"/>
      <c r="C25" s="224"/>
      <c r="D25" s="224"/>
      <c r="E25" s="225" t="s">
        <v>466</v>
      </c>
      <c r="F25" s="225" t="s">
        <v>464</v>
      </c>
      <c r="G25" s="226" t="s">
        <v>74</v>
      </c>
      <c r="H25" s="225" t="s">
        <v>467</v>
      </c>
      <c r="I25" s="53" t="n">
        <v>12464</v>
      </c>
      <c r="J25" s="53" t="n">
        <v>12235</v>
      </c>
      <c r="K25" s="53" t="n">
        <v>12525</v>
      </c>
      <c r="L25" s="53" t="n">
        <v>12546</v>
      </c>
      <c r="M25" s="53" t="n">
        <v>12560</v>
      </c>
      <c r="N25" s="53" t="n">
        <v>12580</v>
      </c>
      <c r="O25" s="45" t="n">
        <v>12600</v>
      </c>
      <c r="P25" s="45" t="n">
        <v>12620</v>
      </c>
      <c r="Q25" s="45" t="n">
        <v>12620</v>
      </c>
      <c r="R25" s="45" t="n">
        <v>12620</v>
      </c>
      <c r="S25" s="45" t="n">
        <v>12625</v>
      </c>
      <c r="T25" s="45" t="n">
        <v>12625</v>
      </c>
      <c r="U25" s="45" t="n">
        <v>12625</v>
      </c>
      <c r="V25" s="45" t="n">
        <v>12625</v>
      </c>
    </row>
    <row r="26" customFormat="false" ht="49.7" hidden="false" customHeight="true" outlineLevel="0" collapsed="false">
      <c r="A26" s="224"/>
      <c r="B26" s="224"/>
      <c r="C26" s="224"/>
      <c r="D26" s="224"/>
      <c r="E26" s="225"/>
      <c r="F26" s="225" t="s">
        <v>467</v>
      </c>
      <c r="G26" s="226" t="s">
        <v>462</v>
      </c>
      <c r="H26" s="227"/>
      <c r="I26" s="228" t="n">
        <v>389.6</v>
      </c>
      <c r="J26" s="228" t="n">
        <v>342</v>
      </c>
      <c r="K26" s="228" t="n">
        <v>426.5</v>
      </c>
      <c r="L26" s="228" t="n">
        <v>328.9</v>
      </c>
      <c r="M26" s="228" t="n">
        <v>279.5</v>
      </c>
      <c r="N26" s="228" t="n">
        <v>558</v>
      </c>
      <c r="O26" s="45" t="n">
        <v>558</v>
      </c>
      <c r="P26" s="230" t="n">
        <v>1986</v>
      </c>
      <c r="Q26" s="229" t="n">
        <v>604</v>
      </c>
      <c r="R26" s="229" t="n">
        <v>628</v>
      </c>
      <c r="S26" s="229" t="n">
        <v>630</v>
      </c>
      <c r="T26" s="229" t="n">
        <v>632</v>
      </c>
      <c r="U26" s="229" t="n">
        <v>632</v>
      </c>
      <c r="V26" s="229" t="n">
        <v>632</v>
      </c>
    </row>
    <row r="27" customFormat="false" ht="17.25" hidden="false" customHeight="true" outlineLevel="0" collapsed="false">
      <c r="A27" s="224"/>
      <c r="B27" s="224"/>
      <c r="C27" s="224"/>
      <c r="D27" s="224"/>
      <c r="E27" s="225" t="s">
        <v>468</v>
      </c>
      <c r="F27" s="225" t="s">
        <v>469</v>
      </c>
      <c r="G27" s="226" t="s">
        <v>74</v>
      </c>
      <c r="H27" s="231"/>
      <c r="I27" s="228" t="s">
        <v>470</v>
      </c>
      <c r="J27" s="232" t="n">
        <v>226</v>
      </c>
      <c r="K27" s="232" t="n">
        <v>367</v>
      </c>
      <c r="L27" s="232" t="n">
        <v>395</v>
      </c>
      <c r="M27" s="232" t="n">
        <v>405</v>
      </c>
      <c r="N27" s="232" t="n">
        <v>420</v>
      </c>
      <c r="O27" s="45" t="n">
        <v>420</v>
      </c>
      <c r="P27" s="45" t="n">
        <v>690</v>
      </c>
      <c r="Q27" s="45" t="n">
        <v>720</v>
      </c>
      <c r="R27" s="45" t="n">
        <v>720</v>
      </c>
      <c r="S27" s="45" t="n">
        <v>790</v>
      </c>
      <c r="T27" s="45" t="n">
        <v>790</v>
      </c>
      <c r="U27" s="45" t="n">
        <v>790</v>
      </c>
      <c r="V27" s="45" t="n">
        <v>790</v>
      </c>
    </row>
    <row r="28" customFormat="false" ht="51" hidden="false" customHeight="true" outlineLevel="0" collapsed="false">
      <c r="A28" s="224"/>
      <c r="B28" s="224"/>
      <c r="C28" s="224"/>
      <c r="D28" s="224"/>
      <c r="E28" s="225"/>
      <c r="F28" s="225" t="s">
        <v>467</v>
      </c>
      <c r="G28" s="226" t="s">
        <v>462</v>
      </c>
      <c r="H28" s="231"/>
      <c r="I28" s="228" t="s">
        <v>471</v>
      </c>
      <c r="J28" s="228" t="n">
        <v>50</v>
      </c>
      <c r="K28" s="228" t="n">
        <v>50</v>
      </c>
      <c r="L28" s="228" t="n">
        <v>50</v>
      </c>
      <c r="M28" s="228" t="n">
        <v>50</v>
      </c>
      <c r="N28" s="228" t="n">
        <v>15</v>
      </c>
      <c r="O28" s="228" t="n">
        <v>15</v>
      </c>
      <c r="P28" s="228" t="n">
        <v>15</v>
      </c>
      <c r="Q28" s="228" t="n">
        <v>15</v>
      </c>
      <c r="R28" s="228" t="n">
        <v>15</v>
      </c>
      <c r="S28" s="228" t="n">
        <v>18</v>
      </c>
      <c r="T28" s="228" t="n">
        <v>18</v>
      </c>
      <c r="U28" s="228" t="n">
        <v>18</v>
      </c>
      <c r="V28" s="228" t="n">
        <v>18</v>
      </c>
    </row>
    <row r="29" customFormat="false" ht="23.25" hidden="false" customHeight="true" outlineLevel="0" collapsed="false">
      <c r="A29" s="222" t="s">
        <v>31</v>
      </c>
      <c r="B29" s="222" t="s">
        <v>63</v>
      </c>
      <c r="C29" s="222"/>
      <c r="D29" s="222"/>
      <c r="E29" s="223" t="s">
        <v>472</v>
      </c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</row>
    <row r="30" customFormat="false" ht="33.75" hidden="false" customHeight="true" outlineLevel="0" collapsed="false">
      <c r="A30" s="224" t="s">
        <v>31</v>
      </c>
      <c r="B30" s="224" t="s">
        <v>63</v>
      </c>
      <c r="C30" s="224"/>
      <c r="D30" s="222"/>
      <c r="E30" s="226" t="s">
        <v>473</v>
      </c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</row>
    <row r="31" customFormat="false" ht="15" hidden="false" customHeight="true" outlineLevel="0" collapsed="false">
      <c r="A31" s="222" t="s">
        <v>31</v>
      </c>
      <c r="B31" s="222" t="n">
        <v>4</v>
      </c>
      <c r="C31" s="34"/>
      <c r="D31" s="222"/>
      <c r="E31" s="223" t="s">
        <v>376</v>
      </c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</row>
    <row r="32" customFormat="false" ht="28.5" hidden="false" customHeight="true" outlineLevel="0" collapsed="false">
      <c r="A32" s="224" t="s">
        <v>31</v>
      </c>
      <c r="B32" s="224" t="n">
        <v>4</v>
      </c>
      <c r="C32" s="34"/>
      <c r="D32" s="222"/>
      <c r="E32" s="226" t="s">
        <v>473</v>
      </c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</row>
  </sheetData>
  <mergeCells count="30">
    <mergeCell ref="J1:L1"/>
    <mergeCell ref="A2:I2"/>
    <mergeCell ref="J2:L2"/>
    <mergeCell ref="E3:I3"/>
    <mergeCell ref="J3:M3"/>
    <mergeCell ref="A4:I4"/>
    <mergeCell ref="J6:L6"/>
    <mergeCell ref="J7:L7"/>
    <mergeCell ref="L10:N10"/>
    <mergeCell ref="A12:M12"/>
    <mergeCell ref="A14:D14"/>
    <mergeCell ref="E16:O16"/>
    <mergeCell ref="E17:V17"/>
    <mergeCell ref="A18:A21"/>
    <mergeCell ref="B18:B21"/>
    <mergeCell ref="C18:C21"/>
    <mergeCell ref="D18:D21"/>
    <mergeCell ref="E18:E21"/>
    <mergeCell ref="E22:V22"/>
    <mergeCell ref="A23:A28"/>
    <mergeCell ref="B23:B28"/>
    <mergeCell ref="C23:C28"/>
    <mergeCell ref="D23:D28"/>
    <mergeCell ref="E23:E24"/>
    <mergeCell ref="E25:E26"/>
    <mergeCell ref="E27:E28"/>
    <mergeCell ref="E29:V29"/>
    <mergeCell ref="E30:V30"/>
    <mergeCell ref="E31:V31"/>
    <mergeCell ref="E32:V32"/>
  </mergeCells>
  <printOptions headings="false" gridLines="false" gridLinesSet="true" horizontalCentered="false" verticalCentered="false"/>
  <pageMargins left="0.429861111111111" right="0.379861111111111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14" topLeftCell="O18" activePane="bottomRight" state="frozen"/>
      <selection pane="topLeft" activeCell="A1" activeCellId="0" sqref="A1"/>
      <selection pane="topRight" activeCell="O1" activeCellId="0" sqref="O1"/>
      <selection pane="bottomLeft" activeCell="A18" activeCellId="0" sqref="A18"/>
      <selection pane="bottomRight" activeCell="U22" activeCellId="0" sqref="U22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4.41"/>
    <col collapsed="false" customWidth="true" hidden="false" outlineLevel="0" max="4" min="2" style="233" width="3.28"/>
    <col collapsed="false" customWidth="true" hidden="false" outlineLevel="0" max="5" min="5" style="234" width="37.56"/>
    <col collapsed="false" customWidth="true" hidden="false" outlineLevel="0" max="6" min="6" style="235" width="14.7"/>
    <col collapsed="false" customWidth="true" hidden="false" outlineLevel="0" max="7" min="7" style="236" width="7.56"/>
    <col collapsed="false" customWidth="true" hidden="false" outlineLevel="0" max="8" min="8" style="236" width="5.41"/>
    <col collapsed="false" customWidth="true" hidden="false" outlineLevel="0" max="9" min="9" style="236" width="5.56"/>
    <col collapsed="false" customWidth="true" hidden="false" outlineLevel="0" max="10" min="10" style="236" width="10.85"/>
    <col collapsed="false" customWidth="true" hidden="false" outlineLevel="0" max="11" min="11" style="236" width="5.85"/>
    <col collapsed="false" customWidth="true" hidden="false" outlineLevel="0" max="12" min="12" style="237" width="8.99"/>
    <col collapsed="false" customWidth="false" hidden="false" outlineLevel="0" max="13" min="13" style="1" width="9.14"/>
    <col collapsed="false" customWidth="false" hidden="false" outlineLevel="0" max="25" min="14" style="99" width="9.14"/>
    <col collapsed="false" customWidth="true" hidden="false" outlineLevel="0" max="26" min="26" style="238" width="11.56"/>
    <col collapsed="false" customWidth="false" hidden="false" outlineLevel="0" max="257" min="27" style="99" width="9.14"/>
  </cols>
  <sheetData>
    <row r="1" s="245" customFormat="true" ht="14.1" hidden="false" customHeight="true" outlineLevel="0" collapsed="false">
      <c r="A1" s="239"/>
      <c r="B1" s="239"/>
      <c r="C1" s="239"/>
      <c r="D1" s="239"/>
      <c r="E1" s="240"/>
      <c r="F1" s="241"/>
      <c r="G1" s="239"/>
      <c r="H1" s="239"/>
      <c r="I1" s="239"/>
      <c r="J1" s="239"/>
      <c r="K1" s="242"/>
      <c r="L1" s="243"/>
      <c r="M1" s="243"/>
      <c r="N1" s="243"/>
      <c r="O1" s="243"/>
      <c r="P1" s="243"/>
      <c r="Q1" s="243"/>
      <c r="R1" s="243"/>
      <c r="S1" s="243"/>
      <c r="T1" s="4" t="s">
        <v>474</v>
      </c>
      <c r="U1" s="4"/>
      <c r="V1" s="4"/>
      <c r="W1" s="1"/>
      <c r="X1" s="243"/>
      <c r="Y1" s="243"/>
      <c r="Z1" s="244"/>
    </row>
    <row r="2" s="245" customFormat="true" ht="14.1" hidden="false" customHeight="true" outlineLevel="0" collapsed="false">
      <c r="A2" s="239"/>
      <c r="B2" s="239"/>
      <c r="C2" s="239"/>
      <c r="D2" s="239"/>
      <c r="E2" s="240"/>
      <c r="F2" s="241"/>
      <c r="G2" s="239"/>
      <c r="H2" s="239"/>
      <c r="I2" s="239"/>
      <c r="J2" s="239"/>
      <c r="K2" s="242"/>
      <c r="L2" s="243"/>
      <c r="M2" s="243"/>
      <c r="N2" s="243"/>
      <c r="O2" s="243"/>
      <c r="P2" s="243"/>
      <c r="Q2" s="243"/>
      <c r="R2" s="243"/>
      <c r="S2" s="243"/>
      <c r="T2" s="4" t="s">
        <v>1</v>
      </c>
      <c r="U2" s="4"/>
      <c r="V2" s="4"/>
      <c r="W2" s="1"/>
      <c r="X2" s="243"/>
      <c r="Y2" s="243"/>
      <c r="Z2" s="244"/>
    </row>
    <row r="3" s="245" customFormat="true" ht="14.1" hidden="false" customHeight="true" outlineLevel="0" collapsed="false">
      <c r="A3" s="239"/>
      <c r="B3" s="239"/>
      <c r="C3" s="239"/>
      <c r="D3" s="239"/>
      <c r="E3" s="240"/>
      <c r="F3" s="241"/>
      <c r="G3" s="239"/>
      <c r="H3" s="239"/>
      <c r="I3" s="239"/>
      <c r="J3" s="239"/>
      <c r="K3" s="242"/>
      <c r="L3" s="243"/>
      <c r="M3" s="243"/>
      <c r="N3" s="243"/>
      <c r="O3" s="243"/>
      <c r="P3" s="243"/>
      <c r="Q3" s="243"/>
      <c r="R3" s="243"/>
      <c r="S3" s="243"/>
      <c r="T3" s="108" t="s">
        <v>423</v>
      </c>
      <c r="U3" s="108"/>
      <c r="V3" s="108"/>
      <c r="W3" s="108"/>
      <c r="X3" s="243"/>
      <c r="Y3" s="243"/>
      <c r="Z3" s="244"/>
    </row>
    <row r="4" s="245" customFormat="true" ht="14.1" hidden="false" customHeight="true" outlineLevel="0" collapsed="false">
      <c r="A4" s="239"/>
      <c r="B4" s="239"/>
      <c r="C4" s="239"/>
      <c r="D4" s="239"/>
      <c r="E4" s="240"/>
      <c r="F4" s="241"/>
      <c r="G4" s="239"/>
      <c r="H4" s="239"/>
      <c r="I4" s="239"/>
      <c r="J4" s="239"/>
      <c r="K4" s="242"/>
      <c r="L4" s="243"/>
      <c r="M4" s="243"/>
      <c r="N4" s="243"/>
      <c r="O4" s="243"/>
      <c r="P4" s="243"/>
      <c r="Q4" s="243"/>
      <c r="R4" s="243"/>
      <c r="S4" s="243"/>
      <c r="T4" s="9" t="s">
        <v>3</v>
      </c>
      <c r="U4" s="9"/>
      <c r="V4" s="9"/>
      <c r="W4" s="1"/>
      <c r="X4" s="243"/>
      <c r="Y4" s="243"/>
      <c r="Z4" s="244"/>
    </row>
    <row r="5" s="245" customFormat="true" ht="14.1" hidden="false" customHeight="true" outlineLevel="0" collapsed="false">
      <c r="A5" s="239"/>
      <c r="B5" s="239"/>
      <c r="C5" s="239"/>
      <c r="D5" s="239"/>
      <c r="E5" s="240"/>
      <c r="F5" s="241"/>
      <c r="G5" s="239"/>
      <c r="H5" s="239"/>
      <c r="I5" s="239"/>
      <c r="J5" s="239"/>
      <c r="K5" s="242"/>
      <c r="L5" s="243"/>
      <c r="M5" s="243"/>
      <c r="N5" s="243"/>
      <c r="O5" s="243"/>
      <c r="P5" s="243"/>
      <c r="Q5" s="243"/>
      <c r="R5" s="243"/>
      <c r="S5" s="243"/>
      <c r="T5" s="9"/>
      <c r="U5" s="9"/>
      <c r="V5" s="9"/>
      <c r="W5" s="1"/>
      <c r="X5" s="243"/>
      <c r="Y5" s="243"/>
      <c r="Z5" s="244"/>
    </row>
    <row r="6" s="245" customFormat="true" ht="14.1" hidden="false" customHeight="true" outlineLevel="0" collapsed="false">
      <c r="A6" s="239"/>
      <c r="B6" s="239"/>
      <c r="C6" s="239"/>
      <c r="D6" s="239"/>
      <c r="E6" s="240"/>
      <c r="F6" s="241"/>
      <c r="G6" s="239"/>
      <c r="H6" s="239"/>
      <c r="I6" s="239"/>
      <c r="J6" s="239"/>
      <c r="K6" s="242"/>
      <c r="L6" s="243"/>
      <c r="M6" s="243"/>
      <c r="N6" s="243"/>
      <c r="O6" s="243"/>
      <c r="P6" s="243"/>
      <c r="Q6" s="243"/>
      <c r="R6" s="243"/>
      <c r="S6" s="243"/>
      <c r="T6" s="4" t="s">
        <v>475</v>
      </c>
      <c r="U6" s="4"/>
      <c r="V6" s="4"/>
      <c r="W6" s="1"/>
      <c r="X6" s="243"/>
      <c r="Y6" s="243"/>
      <c r="Z6" s="244"/>
    </row>
    <row r="7" s="245" customFormat="true" ht="14.1" hidden="false" customHeight="true" outlineLevel="0" collapsed="false">
      <c r="A7" s="239"/>
      <c r="B7" s="239"/>
      <c r="C7" s="239"/>
      <c r="D7" s="239"/>
      <c r="E7" s="240"/>
      <c r="F7" s="241"/>
      <c r="G7" s="239"/>
      <c r="H7" s="239"/>
      <c r="I7" s="239"/>
      <c r="J7" s="239"/>
      <c r="K7" s="242"/>
      <c r="L7" s="243"/>
      <c r="M7" s="243"/>
      <c r="N7" s="243"/>
      <c r="O7" s="243"/>
      <c r="P7" s="243"/>
      <c r="Q7" s="243"/>
      <c r="R7" s="243"/>
      <c r="S7" s="243"/>
      <c r="T7" s="4" t="s">
        <v>5</v>
      </c>
      <c r="U7" s="4"/>
      <c r="V7" s="4"/>
      <c r="W7" s="1"/>
      <c r="X7" s="243"/>
      <c r="Y7" s="243"/>
      <c r="Z7" s="244"/>
    </row>
    <row r="8" s="245" customFormat="true" ht="14.1" hidden="false" customHeight="true" outlineLevel="0" collapsed="false">
      <c r="A8" s="239"/>
      <c r="B8" s="239"/>
      <c r="C8" s="239"/>
      <c r="D8" s="239"/>
      <c r="E8" s="240"/>
      <c r="F8" s="241"/>
      <c r="G8" s="239"/>
      <c r="H8" s="239"/>
      <c r="I8" s="239"/>
      <c r="J8" s="239"/>
      <c r="K8" s="242"/>
      <c r="L8" s="243"/>
      <c r="M8" s="243"/>
      <c r="N8" s="243"/>
      <c r="O8" s="243"/>
      <c r="P8" s="243"/>
      <c r="Q8" s="243"/>
      <c r="R8" s="243"/>
      <c r="S8" s="243"/>
      <c r="T8" s="8" t="s">
        <v>6</v>
      </c>
      <c r="U8" s="1"/>
      <c r="V8" s="1"/>
      <c r="W8" s="1"/>
      <c r="X8" s="243"/>
      <c r="Y8" s="243"/>
      <c r="Z8" s="244"/>
    </row>
    <row r="9" s="245" customFormat="true" ht="14.1" hidden="false" customHeight="true" outlineLevel="0" collapsed="false">
      <c r="A9" s="239"/>
      <c r="B9" s="239"/>
      <c r="C9" s="239"/>
      <c r="D9" s="246"/>
      <c r="E9" s="247"/>
      <c r="F9" s="248"/>
      <c r="G9" s="246"/>
      <c r="H9" s="246"/>
      <c r="I9" s="246"/>
      <c r="J9" s="246"/>
      <c r="K9" s="249"/>
      <c r="L9" s="243"/>
      <c r="M9" s="243"/>
      <c r="N9" s="243"/>
      <c r="O9" s="243"/>
      <c r="P9" s="243"/>
      <c r="Q9" s="243"/>
      <c r="R9" s="243"/>
      <c r="S9" s="243"/>
      <c r="T9" s="9" t="s">
        <v>7</v>
      </c>
      <c r="U9" s="9"/>
      <c r="V9" s="9"/>
      <c r="W9" s="1"/>
      <c r="X9" s="243"/>
      <c r="Y9" s="243"/>
      <c r="Z9" s="244"/>
    </row>
    <row r="10" s="245" customFormat="true" ht="14.1" hidden="false" customHeight="true" outlineLevel="0" collapsed="false">
      <c r="A10" s="239"/>
      <c r="B10" s="239"/>
      <c r="C10" s="239"/>
      <c r="D10" s="246"/>
      <c r="E10" s="247"/>
      <c r="F10" s="248"/>
      <c r="G10" s="246"/>
      <c r="H10" s="246"/>
      <c r="I10" s="246"/>
      <c r="J10" s="246"/>
      <c r="K10" s="249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4"/>
    </row>
    <row r="11" s="245" customFormat="true" ht="16.5" hidden="false" customHeight="true" outlineLevel="0" collapsed="false">
      <c r="A11" s="250" t="s">
        <v>476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97"/>
      <c r="S11" s="97"/>
      <c r="T11" s="97"/>
      <c r="U11" s="97"/>
      <c r="V11" s="97"/>
      <c r="W11" s="97"/>
      <c r="X11" s="97"/>
      <c r="Y11" s="97"/>
      <c r="Z11" s="244"/>
    </row>
    <row r="12" s="245" customFormat="true" ht="14.1" hidden="false" customHeight="true" outlineLevel="0" collapsed="false">
      <c r="A12" s="239"/>
      <c r="B12" s="239"/>
      <c r="C12" s="239"/>
      <c r="D12" s="246"/>
      <c r="E12" s="247"/>
      <c r="F12" s="248"/>
      <c r="G12" s="246"/>
      <c r="H12" s="246"/>
      <c r="I12" s="246"/>
      <c r="J12" s="246"/>
      <c r="K12" s="249"/>
      <c r="L12" s="251"/>
      <c r="M12" s="251"/>
      <c r="N12" s="251"/>
      <c r="O12" s="251"/>
      <c r="P12" s="251"/>
      <c r="Q12" s="252"/>
      <c r="R12" s="97"/>
      <c r="S12" s="97"/>
      <c r="T12" s="97"/>
      <c r="U12" s="97"/>
      <c r="V12" s="97"/>
      <c r="W12" s="97"/>
      <c r="X12" s="97"/>
      <c r="Y12" s="97"/>
      <c r="Z12" s="244"/>
    </row>
    <row r="13" customFormat="false" ht="36.95" hidden="false" customHeight="true" outlineLevel="0" collapsed="false">
      <c r="A13" s="253" t="s">
        <v>9</v>
      </c>
      <c r="B13" s="253"/>
      <c r="C13" s="253"/>
      <c r="D13" s="253"/>
      <c r="E13" s="254" t="s">
        <v>477</v>
      </c>
      <c r="F13" s="253" t="s">
        <v>115</v>
      </c>
      <c r="G13" s="253" t="s">
        <v>478</v>
      </c>
      <c r="H13" s="253"/>
      <c r="I13" s="253"/>
      <c r="J13" s="253"/>
      <c r="K13" s="253"/>
      <c r="L13" s="255" t="s">
        <v>479</v>
      </c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</row>
    <row r="14" customFormat="false" ht="32.25" hidden="false" customHeight="true" outlineLevel="0" collapsed="false">
      <c r="A14" s="253" t="s">
        <v>27</v>
      </c>
      <c r="B14" s="253" t="s">
        <v>28</v>
      </c>
      <c r="C14" s="253" t="s">
        <v>119</v>
      </c>
      <c r="D14" s="253" t="s">
        <v>120</v>
      </c>
      <c r="E14" s="254"/>
      <c r="F14" s="253"/>
      <c r="G14" s="253" t="s">
        <v>480</v>
      </c>
      <c r="H14" s="253" t="s">
        <v>481</v>
      </c>
      <c r="I14" s="253" t="s">
        <v>482</v>
      </c>
      <c r="J14" s="253" t="s">
        <v>483</v>
      </c>
      <c r="K14" s="256" t="s">
        <v>484</v>
      </c>
      <c r="L14" s="257" t="s">
        <v>485</v>
      </c>
      <c r="M14" s="257" t="s">
        <v>486</v>
      </c>
      <c r="N14" s="257" t="s">
        <v>487</v>
      </c>
      <c r="O14" s="257" t="s">
        <v>488</v>
      </c>
      <c r="P14" s="257" t="s">
        <v>489</v>
      </c>
      <c r="Q14" s="257" t="s">
        <v>490</v>
      </c>
      <c r="R14" s="257" t="s">
        <v>491</v>
      </c>
      <c r="S14" s="257" t="s">
        <v>492</v>
      </c>
      <c r="T14" s="257" t="s">
        <v>493</v>
      </c>
      <c r="U14" s="257" t="s">
        <v>494</v>
      </c>
      <c r="V14" s="257" t="s">
        <v>495</v>
      </c>
      <c r="W14" s="257" t="s">
        <v>496</v>
      </c>
      <c r="X14" s="257" t="s">
        <v>497</v>
      </c>
      <c r="Y14" s="257" t="s">
        <v>498</v>
      </c>
      <c r="Z14" s="258" t="s">
        <v>499</v>
      </c>
    </row>
    <row r="15" s="266" customFormat="true" ht="18.95" hidden="false" customHeight="true" outlineLevel="0" collapsed="false">
      <c r="A15" s="259" t="s">
        <v>31</v>
      </c>
      <c r="B15" s="259"/>
      <c r="C15" s="259"/>
      <c r="D15" s="259"/>
      <c r="E15" s="260" t="s">
        <v>121</v>
      </c>
      <c r="F15" s="261" t="s">
        <v>500</v>
      </c>
      <c r="G15" s="259"/>
      <c r="H15" s="259"/>
      <c r="I15" s="259"/>
      <c r="J15" s="259" t="s">
        <v>501</v>
      </c>
      <c r="K15" s="262"/>
      <c r="L15" s="263" t="n">
        <f aca="false">L20+L32+L77+L88</f>
        <v>31381.75</v>
      </c>
      <c r="M15" s="263" t="n">
        <f aca="false">M20+M32+M77+M88</f>
        <v>27774.7</v>
      </c>
      <c r="N15" s="264" t="n">
        <f aca="false">N20+N32+N77+N88</f>
        <v>21804.9</v>
      </c>
      <c r="O15" s="264" t="n">
        <f aca="false">O20+O32+O77+O88</f>
        <v>25821.9</v>
      </c>
      <c r="P15" s="264" t="n">
        <f aca="false">P20+P32+P77+P88</f>
        <v>29512.34437</v>
      </c>
      <c r="Q15" s="264" t="n">
        <f aca="false">Q20+Q32+Q77+Q88</f>
        <v>29783.7335</v>
      </c>
      <c r="R15" s="264" t="n">
        <f aca="false">R20+R32+R77+R88</f>
        <v>22198.7</v>
      </c>
      <c r="S15" s="264" t="n">
        <f aca="false">S20+S32+S77+S88</f>
        <v>20939.212</v>
      </c>
      <c r="T15" s="264" t="n">
        <f aca="false">T20+T32+T77+T88</f>
        <v>38714.63529</v>
      </c>
      <c r="U15" s="264" t="n">
        <f aca="false">U20+U32+U77+U88</f>
        <v>34722.44051</v>
      </c>
      <c r="V15" s="264" t="n">
        <f aca="false">V20+V32+V77+V88</f>
        <v>30386.38011</v>
      </c>
      <c r="W15" s="264" t="n">
        <f aca="false">W20+W32+W77+W88</f>
        <v>30554.67939</v>
      </c>
      <c r="X15" s="264" t="n">
        <f aca="false">X20+X32+X77+X88</f>
        <v>31159.81402</v>
      </c>
      <c r="Y15" s="264" t="n">
        <f aca="false">Y20+Y32+Y77+Y88</f>
        <v>32406.2065808</v>
      </c>
      <c r="Z15" s="265" t="n">
        <f aca="false">SUM(L15:Y15)</f>
        <v>407161.3957708</v>
      </c>
    </row>
    <row r="16" s="266" customFormat="true" ht="66.75" hidden="false" customHeight="true" outlineLevel="0" collapsed="false">
      <c r="A16" s="259"/>
      <c r="B16" s="259"/>
      <c r="C16" s="259"/>
      <c r="D16" s="259"/>
      <c r="E16" s="260"/>
      <c r="F16" s="167" t="s">
        <v>502</v>
      </c>
      <c r="G16" s="267" t="s">
        <v>503</v>
      </c>
      <c r="H16" s="268"/>
      <c r="I16" s="268"/>
      <c r="J16" s="267" t="s">
        <v>501</v>
      </c>
      <c r="K16" s="268"/>
      <c r="L16" s="269" t="n">
        <f aca="false">L33+L78+L89</f>
        <v>24264.6</v>
      </c>
      <c r="M16" s="269" t="n">
        <f aca="false">M33+M78+M89</f>
        <v>20400.4</v>
      </c>
      <c r="N16" s="270" t="n">
        <f aca="false">N33+N78+N89</f>
        <v>16347.7</v>
      </c>
      <c r="O16" s="270" t="n">
        <f aca="false">O33+O78+O89</f>
        <v>18891.3</v>
      </c>
      <c r="P16" s="270" t="n">
        <f aca="false">P33+P78+P89</f>
        <v>22192.773</v>
      </c>
      <c r="Q16" s="270" t="n">
        <f aca="false">Q33+Q78+Q89</f>
        <v>15239.3</v>
      </c>
      <c r="R16" s="270" t="n">
        <f aca="false">R33+R78+R89</f>
        <v>13474.5</v>
      </c>
      <c r="S16" s="270" t="n">
        <f aca="false">S33+S78+S89</f>
        <v>14381.82</v>
      </c>
      <c r="T16" s="270" t="n">
        <f aca="false">T33+T78+T89</f>
        <v>31601.95133</v>
      </c>
      <c r="U16" s="270" t="n">
        <f aca="false">U33+U78+U89</f>
        <v>25435.65227</v>
      </c>
      <c r="V16" s="270" t="n">
        <f aca="false">V33+V78+V89</f>
        <v>20906</v>
      </c>
      <c r="W16" s="270" t="n">
        <f aca="false">W33+W78+W89</f>
        <v>21665</v>
      </c>
      <c r="X16" s="270" t="n">
        <f aca="false">X33+X78+X89</f>
        <v>22464</v>
      </c>
      <c r="Y16" s="270" t="n">
        <f aca="false">Y33+Y78+Y89</f>
        <v>23362.56</v>
      </c>
      <c r="Z16" s="265" t="n">
        <f aca="false">SUM(L16:Y19)</f>
        <v>407161.3957708</v>
      </c>
    </row>
    <row r="17" s="266" customFormat="true" ht="77.25" hidden="false" customHeight="true" outlineLevel="0" collapsed="false">
      <c r="A17" s="259"/>
      <c r="B17" s="259"/>
      <c r="C17" s="259"/>
      <c r="D17" s="259"/>
      <c r="E17" s="260"/>
      <c r="F17" s="271" t="s">
        <v>504</v>
      </c>
      <c r="G17" s="267" t="s">
        <v>505</v>
      </c>
      <c r="H17" s="268"/>
      <c r="I17" s="268"/>
      <c r="J17" s="267" t="s">
        <v>501</v>
      </c>
      <c r="K17" s="268"/>
      <c r="L17" s="269" t="n">
        <f aca="false">L34+L36</f>
        <v>0</v>
      </c>
      <c r="M17" s="269" t="n">
        <f aca="false">M34+M36</f>
        <v>581.9</v>
      </c>
      <c r="N17" s="270" t="n">
        <f aca="false">N34+N36</f>
        <v>0</v>
      </c>
      <c r="O17" s="270" t="n">
        <f aca="false">O34+O36</f>
        <v>0</v>
      </c>
      <c r="P17" s="270" t="n">
        <f aca="false">P34+P36</f>
        <v>326.5</v>
      </c>
      <c r="Q17" s="270" t="n">
        <f aca="false">Q34+Q36</f>
        <v>250</v>
      </c>
      <c r="R17" s="270" t="n">
        <f aca="false">R34+R36</f>
        <v>5</v>
      </c>
      <c r="S17" s="270" t="n">
        <f aca="false">S34+S36</f>
        <v>0</v>
      </c>
      <c r="T17" s="270" t="n">
        <f aca="false">T34+T36</f>
        <v>0</v>
      </c>
      <c r="U17" s="270" t="n">
        <f aca="false">U34+U36</f>
        <v>0</v>
      </c>
      <c r="V17" s="270" t="n">
        <f aca="false">V34+V36</f>
        <v>0</v>
      </c>
      <c r="W17" s="270" t="n">
        <f aca="false">W34+W36</f>
        <v>0</v>
      </c>
      <c r="X17" s="270" t="n">
        <f aca="false">X34+X36</f>
        <v>0</v>
      </c>
      <c r="Y17" s="270" t="n">
        <f aca="false">Y34+Y36</f>
        <v>0</v>
      </c>
      <c r="Z17" s="272" t="n">
        <f aca="false">Z15-Z16</f>
        <v>0</v>
      </c>
    </row>
    <row r="18" s="266" customFormat="true" ht="39.75" hidden="false" customHeight="true" outlineLevel="0" collapsed="false">
      <c r="A18" s="259"/>
      <c r="B18" s="259"/>
      <c r="C18" s="259"/>
      <c r="D18" s="259"/>
      <c r="E18" s="260"/>
      <c r="F18" s="273" t="s">
        <v>506</v>
      </c>
      <c r="G18" s="267" t="s">
        <v>507</v>
      </c>
      <c r="H18" s="268"/>
      <c r="I18" s="268"/>
      <c r="J18" s="267" t="s">
        <v>501</v>
      </c>
      <c r="K18" s="268"/>
      <c r="L18" s="269" t="n">
        <f aca="false">L21+L35+L79+L90</f>
        <v>7117.15</v>
      </c>
      <c r="M18" s="269" t="n">
        <f aca="false">M21+M35+M79+M90</f>
        <v>6792.4</v>
      </c>
      <c r="N18" s="270" t="n">
        <f aca="false">N21+N35+N79+N90</f>
        <v>5395.4</v>
      </c>
      <c r="O18" s="270" t="n">
        <f aca="false">O21+O35+O79+O90</f>
        <v>6886.6</v>
      </c>
      <c r="P18" s="270" t="n">
        <f aca="false">P21+P35+P79+P90</f>
        <v>6938.77137</v>
      </c>
      <c r="Q18" s="270" t="n">
        <f aca="false">Q21+Q35+Q79+Q90</f>
        <v>14012.4335</v>
      </c>
      <c r="R18" s="270" t="n">
        <f aca="false">R21+R35+R79+R90</f>
        <v>8490.2</v>
      </c>
      <c r="S18" s="270" t="n">
        <f aca="false">S21+S35+S79+S90</f>
        <v>6388.552</v>
      </c>
      <c r="T18" s="270" t="n">
        <f aca="false">T21+T35+T79+T90</f>
        <v>7015.18396</v>
      </c>
      <c r="U18" s="270" t="n">
        <f aca="false">U21+U35+U79+U90</f>
        <v>9120.12157</v>
      </c>
      <c r="V18" s="270" t="n">
        <f aca="false">V21+V35+V79+V90</f>
        <v>9480.38011</v>
      </c>
      <c r="W18" s="270" t="n">
        <f aca="false">W21+W35+W79+W90</f>
        <v>8889.67939</v>
      </c>
      <c r="X18" s="270" t="n">
        <f aca="false">X21+X35+X79+X90</f>
        <v>8695.81402</v>
      </c>
      <c r="Y18" s="270" t="n">
        <f aca="false">Y21+Y35+Y79+Y90</f>
        <v>9043.6465808</v>
      </c>
      <c r="Z18" s="265"/>
    </row>
    <row r="19" s="266" customFormat="true" ht="45.95" hidden="false" customHeight="true" outlineLevel="0" collapsed="false">
      <c r="A19" s="259"/>
      <c r="B19" s="259"/>
      <c r="C19" s="259"/>
      <c r="D19" s="259"/>
      <c r="E19" s="260"/>
      <c r="F19" s="273" t="s">
        <v>508</v>
      </c>
      <c r="G19" s="267" t="s">
        <v>509</v>
      </c>
      <c r="H19" s="268"/>
      <c r="I19" s="268"/>
      <c r="J19" s="267" t="s">
        <v>501</v>
      </c>
      <c r="K19" s="268"/>
      <c r="L19" s="269" t="n">
        <f aca="false">L22+L80</f>
        <v>0</v>
      </c>
      <c r="M19" s="269" t="n">
        <f aca="false">M22+M80</f>
        <v>0</v>
      </c>
      <c r="N19" s="269" t="n">
        <f aca="false">N22+N80</f>
        <v>61.8</v>
      </c>
      <c r="O19" s="269" t="n">
        <f aca="false">O22+O80</f>
        <v>44</v>
      </c>
      <c r="P19" s="269" t="n">
        <f aca="false">P22+P80</f>
        <v>54.3</v>
      </c>
      <c r="Q19" s="269" t="n">
        <f aca="false">Q22+Q80</f>
        <v>282</v>
      </c>
      <c r="R19" s="269" t="n">
        <f aca="false">R22+R80</f>
        <v>229</v>
      </c>
      <c r="S19" s="270" t="n">
        <f aca="false">S22+S80</f>
        <v>168.84</v>
      </c>
      <c r="T19" s="270" t="n">
        <f aca="false">T22+T80</f>
        <v>97.5</v>
      </c>
      <c r="U19" s="270" t="n">
        <f aca="false">U22+U80</f>
        <v>166.66667</v>
      </c>
      <c r="V19" s="270" t="n">
        <f aca="false">V22+V80</f>
        <v>0</v>
      </c>
      <c r="W19" s="270" t="n">
        <f aca="false">W22+W80</f>
        <v>0</v>
      </c>
      <c r="X19" s="270" t="n">
        <f aca="false">X22+X80</f>
        <v>0</v>
      </c>
      <c r="Y19" s="270" t="n">
        <f aca="false">Y22+Y80</f>
        <v>0</v>
      </c>
      <c r="Z19" s="265"/>
    </row>
    <row r="20" s="266" customFormat="true" ht="17.25" hidden="false" customHeight="true" outlineLevel="0" collapsed="false">
      <c r="A20" s="259" t="s">
        <v>31</v>
      </c>
      <c r="B20" s="274" t="n">
        <v>1</v>
      </c>
      <c r="C20" s="259"/>
      <c r="D20" s="259"/>
      <c r="E20" s="260" t="s">
        <v>123</v>
      </c>
      <c r="F20" s="275" t="s">
        <v>500</v>
      </c>
      <c r="G20" s="268"/>
      <c r="H20" s="268"/>
      <c r="I20" s="268"/>
      <c r="J20" s="268" t="s">
        <v>510</v>
      </c>
      <c r="K20" s="268"/>
      <c r="L20" s="263" t="n">
        <f aca="false">L23</f>
        <v>6476.35</v>
      </c>
      <c r="M20" s="263" t="n">
        <f aca="false">M23</f>
        <v>6473.4</v>
      </c>
      <c r="N20" s="264" t="n">
        <f aca="false">N23</f>
        <v>5012.8</v>
      </c>
      <c r="O20" s="264" t="n">
        <f aca="false">O23</f>
        <v>6507</v>
      </c>
      <c r="P20" s="264" t="n">
        <f aca="false">P23</f>
        <v>6245.22496</v>
      </c>
      <c r="Q20" s="264" t="n">
        <f aca="false">Q23</f>
        <v>13827.0335</v>
      </c>
      <c r="R20" s="264" t="n">
        <f aca="false">R23</f>
        <v>8178.5</v>
      </c>
      <c r="S20" s="264" t="n">
        <f aca="false">S23</f>
        <v>5974.792</v>
      </c>
      <c r="T20" s="264" t="n">
        <f aca="false">T23</f>
        <v>6426.03006</v>
      </c>
      <c r="U20" s="264" t="n">
        <f aca="false">U23</f>
        <v>7974.07091</v>
      </c>
      <c r="V20" s="264" t="n">
        <f aca="false">V23</f>
        <v>8330.38011</v>
      </c>
      <c r="W20" s="264" t="n">
        <f aca="false">W23</f>
        <v>7739.67939</v>
      </c>
      <c r="X20" s="264" t="n">
        <f aca="false">X23</f>
        <v>7545.81402</v>
      </c>
      <c r="Y20" s="264" t="n">
        <f aca="false">Y23</f>
        <v>7847.6465808</v>
      </c>
      <c r="Z20" s="265" t="n">
        <f aca="false">SUM(L20:Y20)</f>
        <v>104558.7215308</v>
      </c>
    </row>
    <row r="21" s="266" customFormat="true" ht="39" hidden="false" customHeight="true" outlineLevel="0" collapsed="false">
      <c r="A21" s="259"/>
      <c r="B21" s="274"/>
      <c r="C21" s="259"/>
      <c r="D21" s="259"/>
      <c r="E21" s="260"/>
      <c r="F21" s="273" t="s">
        <v>506</v>
      </c>
      <c r="G21" s="267" t="s">
        <v>507</v>
      </c>
      <c r="H21" s="267"/>
      <c r="I21" s="267"/>
      <c r="J21" s="267" t="s">
        <v>510</v>
      </c>
      <c r="K21" s="267"/>
      <c r="L21" s="269" t="n">
        <f aca="false">L24+L25+L26+L27+L28</f>
        <v>6476.35</v>
      </c>
      <c r="M21" s="269" t="n">
        <f aca="false">M24+M25+M26+M27+M28</f>
        <v>6473.4</v>
      </c>
      <c r="N21" s="270" t="n">
        <f aca="false">N24+N25+N26+N27+N28</f>
        <v>5012.8</v>
      </c>
      <c r="O21" s="270" t="n">
        <f aca="false">O24+O25+O26+O27+O28</f>
        <v>6507</v>
      </c>
      <c r="P21" s="270" t="n">
        <f aca="false">P24+P25+P26+P27+P28</f>
        <v>6245.22496</v>
      </c>
      <c r="Q21" s="270" t="n">
        <f aca="false">Q24+Q25+Q26+Q27+Q28</f>
        <v>13601.5335</v>
      </c>
      <c r="R21" s="270" t="n">
        <f aca="false">R24+R25+R26+R27+R28</f>
        <v>8007.5</v>
      </c>
      <c r="S21" s="270" t="n">
        <f aca="false">S24+S25+S26+S27+S28</f>
        <v>5805.952</v>
      </c>
      <c r="T21" s="270" t="n">
        <f aca="false">T24+T25+T26+T27+T28</f>
        <v>6328.53006</v>
      </c>
      <c r="U21" s="270" t="n">
        <f aca="false">U24+U25+U26+U27+U28</f>
        <v>7807.40424</v>
      </c>
      <c r="V21" s="270" t="n">
        <f aca="false">V24+V25+V26+V27+V28</f>
        <v>8330.38011</v>
      </c>
      <c r="W21" s="270" t="n">
        <f aca="false">W24+W25+W26+W27+W28</f>
        <v>7739.67939</v>
      </c>
      <c r="X21" s="270" t="n">
        <f aca="false">X24+X25+X26+X27+X28</f>
        <v>7545.81402</v>
      </c>
      <c r="Y21" s="270" t="n">
        <f aca="false">Y24+Y25+Y26+Y27+Y28</f>
        <v>7847.6465808</v>
      </c>
      <c r="Z21" s="265"/>
    </row>
    <row r="22" s="266" customFormat="true" ht="54.95" hidden="false" customHeight="true" outlineLevel="0" collapsed="false">
      <c r="A22" s="259"/>
      <c r="B22" s="274"/>
      <c r="C22" s="259"/>
      <c r="D22" s="259"/>
      <c r="E22" s="260"/>
      <c r="F22" s="273" t="s">
        <v>511</v>
      </c>
      <c r="G22" s="267" t="s">
        <v>509</v>
      </c>
      <c r="H22" s="267"/>
      <c r="I22" s="267"/>
      <c r="J22" s="267" t="s">
        <v>510</v>
      </c>
      <c r="K22" s="267"/>
      <c r="L22" s="269" t="n">
        <f aca="false">L29+L31</f>
        <v>0</v>
      </c>
      <c r="M22" s="269" t="n">
        <f aca="false">M29+M31</f>
        <v>0</v>
      </c>
      <c r="N22" s="270" t="n">
        <f aca="false">N29+N31</f>
        <v>0</v>
      </c>
      <c r="O22" s="270" t="n">
        <f aca="false">O29+O31</f>
        <v>0</v>
      </c>
      <c r="P22" s="270" t="n">
        <f aca="false">P29+P31</f>
        <v>0</v>
      </c>
      <c r="Q22" s="270" t="n">
        <f aca="false">Q29+Q31</f>
        <v>225.5</v>
      </c>
      <c r="R22" s="270" t="n">
        <f aca="false">R29+R31</f>
        <v>171</v>
      </c>
      <c r="S22" s="270" t="n">
        <f aca="false">S29+S31</f>
        <v>168.84</v>
      </c>
      <c r="T22" s="270" t="n">
        <f aca="false">T29+T31</f>
        <v>97.5</v>
      </c>
      <c r="U22" s="270" t="n">
        <f aca="false">U29+U31+U30</f>
        <v>166.66667</v>
      </c>
      <c r="V22" s="270" t="n">
        <f aca="false">V29+V31+V30</f>
        <v>0</v>
      </c>
      <c r="W22" s="270" t="n">
        <f aca="false">W29+W31+W30</f>
        <v>0</v>
      </c>
      <c r="X22" s="270" t="n">
        <f aca="false">X29+X31+X30</f>
        <v>0</v>
      </c>
      <c r="Y22" s="270" t="n">
        <f aca="false">Y29+Y31+Y30</f>
        <v>0</v>
      </c>
      <c r="Z22" s="265"/>
    </row>
    <row r="23" s="266" customFormat="true" ht="18.95" hidden="false" customHeight="true" outlineLevel="0" collapsed="false">
      <c r="A23" s="276" t="s">
        <v>31</v>
      </c>
      <c r="B23" s="276" t="s">
        <v>33</v>
      </c>
      <c r="C23" s="276" t="s">
        <v>161</v>
      </c>
      <c r="D23" s="276"/>
      <c r="E23" s="76" t="s">
        <v>162</v>
      </c>
      <c r="F23" s="275" t="s">
        <v>500</v>
      </c>
      <c r="G23" s="268"/>
      <c r="H23" s="268"/>
      <c r="I23" s="268"/>
      <c r="J23" s="268" t="s">
        <v>512</v>
      </c>
      <c r="K23" s="268"/>
      <c r="L23" s="277" t="n">
        <f aca="false">L24+L25+L26+L27+L28+L29+L31</f>
        <v>6476.35</v>
      </c>
      <c r="M23" s="277" t="n">
        <f aca="false">M24+M25+M26+M27+M28+M29+M31</f>
        <v>6473.4</v>
      </c>
      <c r="N23" s="278" t="n">
        <f aca="false">N24+N25+N26+N27+N28+N29+N31</f>
        <v>5012.8</v>
      </c>
      <c r="O23" s="278" t="n">
        <f aca="false">O24+O25+O26+O27+O28+O29+O31</f>
        <v>6507</v>
      </c>
      <c r="P23" s="278" t="n">
        <f aca="false">P24+P25+P26+P27+P28+P29+P31</f>
        <v>6245.22496</v>
      </c>
      <c r="Q23" s="278" t="n">
        <f aca="false">Q24+Q25+Q26+Q27+Q28+Q29+Q31</f>
        <v>13827.0335</v>
      </c>
      <c r="R23" s="278" t="n">
        <f aca="false">R24+R25+R26+R27+R28+R29+R31</f>
        <v>8178.5</v>
      </c>
      <c r="S23" s="278" t="n">
        <f aca="false">S24+S25+S26+S27+S28+S29+S31</f>
        <v>5974.792</v>
      </c>
      <c r="T23" s="278" t="n">
        <f aca="false">T24+T25+T26+T27+T28+T29+T31</f>
        <v>6426.03006</v>
      </c>
      <c r="U23" s="278" t="n">
        <f aca="false">SUM(U24:U31)</f>
        <v>7974.07091</v>
      </c>
      <c r="V23" s="278" t="n">
        <f aca="false">SUM(V24:V31)</f>
        <v>8330.38011</v>
      </c>
      <c r="W23" s="278" t="n">
        <f aca="false">SUM(W24:W31)</f>
        <v>7739.67939</v>
      </c>
      <c r="X23" s="278" t="n">
        <f aca="false">SUM(X24:X31)</f>
        <v>7545.81402</v>
      </c>
      <c r="Y23" s="278" t="n">
        <f aca="false">SUM(Y24:Y31)</f>
        <v>7847.6465808</v>
      </c>
      <c r="Z23" s="265"/>
    </row>
    <row r="24" s="266" customFormat="true" ht="27.95" hidden="false" customHeight="true" outlineLevel="0" collapsed="false">
      <c r="A24" s="276"/>
      <c r="B24" s="276"/>
      <c r="C24" s="276"/>
      <c r="D24" s="276"/>
      <c r="E24" s="76"/>
      <c r="F24" s="279" t="s">
        <v>506</v>
      </c>
      <c r="G24" s="267" t="s">
        <v>507</v>
      </c>
      <c r="H24" s="267" t="s">
        <v>369</v>
      </c>
      <c r="I24" s="267" t="s">
        <v>513</v>
      </c>
      <c r="J24" s="267" t="s">
        <v>514</v>
      </c>
      <c r="K24" s="267" t="s">
        <v>515</v>
      </c>
      <c r="L24" s="280" t="n">
        <v>972.8</v>
      </c>
      <c r="M24" s="280" t="n">
        <v>1772.7</v>
      </c>
      <c r="N24" s="270" t="n">
        <v>1113.7</v>
      </c>
      <c r="O24" s="281" t="n">
        <v>1388.2</v>
      </c>
      <c r="P24" s="281" t="n">
        <v>1303.44</v>
      </c>
      <c r="Q24" s="281" t="n">
        <v>1352.3775</v>
      </c>
      <c r="R24" s="281" t="n">
        <v>1070.8</v>
      </c>
      <c r="S24" s="281" t="n">
        <v>1113.4</v>
      </c>
      <c r="T24" s="281" t="n">
        <v>1209.75</v>
      </c>
      <c r="U24" s="281" t="n">
        <v>1349.37</v>
      </c>
      <c r="V24" s="281" t="n">
        <v>2017</v>
      </c>
      <c r="W24" s="281" t="n">
        <v>2017</v>
      </c>
      <c r="X24" s="281" t="n">
        <v>2017</v>
      </c>
      <c r="Y24" s="281" t="n">
        <f aca="false">X24*1.04</f>
        <v>2097.68</v>
      </c>
      <c r="Z24" s="265"/>
    </row>
    <row r="25" s="266" customFormat="true" ht="53.25" hidden="false" customHeight="true" outlineLevel="0" collapsed="false">
      <c r="A25" s="276"/>
      <c r="B25" s="276"/>
      <c r="C25" s="276"/>
      <c r="D25" s="276"/>
      <c r="E25" s="76"/>
      <c r="F25" s="279"/>
      <c r="G25" s="267" t="s">
        <v>507</v>
      </c>
      <c r="H25" s="267" t="s">
        <v>369</v>
      </c>
      <c r="I25" s="267" t="s">
        <v>513</v>
      </c>
      <c r="J25" s="267" t="s">
        <v>516</v>
      </c>
      <c r="K25" s="267" t="s">
        <v>517</v>
      </c>
      <c r="L25" s="280" t="n">
        <v>4950.1</v>
      </c>
      <c r="M25" s="280" t="n">
        <v>4558.6</v>
      </c>
      <c r="N25" s="281" t="n">
        <v>3736.4</v>
      </c>
      <c r="O25" s="281" t="n">
        <v>4949</v>
      </c>
      <c r="P25" s="281" t="n">
        <v>4755.85</v>
      </c>
      <c r="Q25" s="281" t="n">
        <v>3954.3</v>
      </c>
      <c r="R25" s="281" t="n">
        <v>4892.9</v>
      </c>
      <c r="S25" s="281" t="n">
        <v>4392.1</v>
      </c>
      <c r="T25" s="281" t="n">
        <f aca="false">507.41606+4564.275</f>
        <v>5071.69106</v>
      </c>
      <c r="U25" s="281" t="n">
        <v>4651.125</v>
      </c>
      <c r="V25" s="281" t="n">
        <v>5889.38011</v>
      </c>
      <c r="W25" s="281" t="n">
        <v>5298.67939</v>
      </c>
      <c r="X25" s="281" t="n">
        <v>5104.81402</v>
      </c>
      <c r="Y25" s="281" t="n">
        <f aca="false">X25*1.04</f>
        <v>5309.0065808</v>
      </c>
      <c r="Z25" s="265"/>
    </row>
    <row r="26" s="266" customFormat="true" ht="18.95" hidden="false" customHeight="true" outlineLevel="0" collapsed="false">
      <c r="A26" s="276"/>
      <c r="B26" s="276"/>
      <c r="C26" s="276"/>
      <c r="D26" s="276"/>
      <c r="E26" s="76"/>
      <c r="F26" s="279"/>
      <c r="G26" s="267" t="s">
        <v>507</v>
      </c>
      <c r="H26" s="267" t="s">
        <v>369</v>
      </c>
      <c r="I26" s="267" t="s">
        <v>518</v>
      </c>
      <c r="J26" s="267" t="s">
        <v>519</v>
      </c>
      <c r="K26" s="267" t="s">
        <v>520</v>
      </c>
      <c r="L26" s="280" t="n">
        <v>406.2</v>
      </c>
      <c r="M26" s="280" t="n">
        <v>0</v>
      </c>
      <c r="N26" s="281" t="n">
        <v>0</v>
      </c>
      <c r="O26" s="281" t="n">
        <v>0</v>
      </c>
      <c r="P26" s="281" t="n">
        <v>0</v>
      </c>
      <c r="Q26" s="281" t="n">
        <v>0</v>
      </c>
      <c r="R26" s="281" t="n">
        <v>0</v>
      </c>
      <c r="S26" s="281" t="n">
        <v>0</v>
      </c>
      <c r="T26" s="281" t="n">
        <v>0</v>
      </c>
      <c r="U26" s="281"/>
      <c r="V26" s="281" t="n">
        <v>0</v>
      </c>
      <c r="W26" s="281" t="n">
        <v>0</v>
      </c>
      <c r="X26" s="281" t="n">
        <v>0</v>
      </c>
      <c r="Y26" s="281" t="n">
        <f aca="false">X26*1.04</f>
        <v>0</v>
      </c>
      <c r="Z26" s="265"/>
    </row>
    <row r="27" s="266" customFormat="true" ht="42.75" hidden="false" customHeight="true" outlineLevel="0" collapsed="false">
      <c r="A27" s="276"/>
      <c r="B27" s="276"/>
      <c r="C27" s="276"/>
      <c r="D27" s="276"/>
      <c r="E27" s="76"/>
      <c r="F27" s="279"/>
      <c r="G27" s="267" t="s">
        <v>507</v>
      </c>
      <c r="H27" s="267" t="s">
        <v>369</v>
      </c>
      <c r="I27" s="267" t="s">
        <v>518</v>
      </c>
      <c r="J27" s="267" t="s">
        <v>521</v>
      </c>
      <c r="K27" s="267" t="s">
        <v>522</v>
      </c>
      <c r="L27" s="280" t="n">
        <v>33.54</v>
      </c>
      <c r="M27" s="280" t="n">
        <v>0</v>
      </c>
      <c r="N27" s="281" t="n">
        <v>0</v>
      </c>
      <c r="O27" s="281" t="n">
        <v>0</v>
      </c>
      <c r="P27" s="281" t="n">
        <v>125.61846</v>
      </c>
      <c r="Q27" s="282" t="n">
        <v>8230.7</v>
      </c>
      <c r="R27" s="281" t="n">
        <v>1978.9</v>
      </c>
      <c r="S27" s="281" t="n">
        <v>254.4</v>
      </c>
      <c r="T27" s="281" t="n">
        <v>0</v>
      </c>
      <c r="U27" s="281" t="n">
        <v>1757.18124</v>
      </c>
      <c r="V27" s="281" t="n">
        <v>274</v>
      </c>
      <c r="W27" s="281" t="n">
        <v>274</v>
      </c>
      <c r="X27" s="281" t="n">
        <v>274</v>
      </c>
      <c r="Y27" s="281" t="n">
        <f aca="false">X27*1.04</f>
        <v>284.96</v>
      </c>
      <c r="Z27" s="265"/>
    </row>
    <row r="28" s="266" customFormat="true" ht="52.5" hidden="false" customHeight="true" outlineLevel="0" collapsed="false">
      <c r="A28" s="276"/>
      <c r="B28" s="276"/>
      <c r="C28" s="276"/>
      <c r="D28" s="276"/>
      <c r="E28" s="76"/>
      <c r="F28" s="279"/>
      <c r="G28" s="267" t="s">
        <v>507</v>
      </c>
      <c r="H28" s="267" t="s">
        <v>369</v>
      </c>
      <c r="I28" s="267" t="s">
        <v>513</v>
      </c>
      <c r="J28" s="267" t="s">
        <v>523</v>
      </c>
      <c r="K28" s="267" t="s">
        <v>524</v>
      </c>
      <c r="L28" s="280" t="n">
        <v>113.71</v>
      </c>
      <c r="M28" s="280" t="n">
        <v>142.1</v>
      </c>
      <c r="N28" s="281" t="n">
        <v>162.7</v>
      </c>
      <c r="O28" s="281" t="n">
        <v>169.8</v>
      </c>
      <c r="P28" s="281" t="n">
        <v>60.3165</v>
      </c>
      <c r="Q28" s="281" t="n">
        <v>64.156</v>
      </c>
      <c r="R28" s="281" t="n">
        <v>64.9</v>
      </c>
      <c r="S28" s="281" t="n">
        <v>46.052</v>
      </c>
      <c r="T28" s="281" t="n">
        <v>47.089</v>
      </c>
      <c r="U28" s="281" t="n">
        <v>49.728</v>
      </c>
      <c r="V28" s="281" t="n">
        <v>150</v>
      </c>
      <c r="W28" s="281" t="n">
        <v>150</v>
      </c>
      <c r="X28" s="281" t="n">
        <v>150</v>
      </c>
      <c r="Y28" s="281" t="n">
        <f aca="false">X28*1.04</f>
        <v>156</v>
      </c>
      <c r="Z28" s="265"/>
    </row>
    <row r="29" s="266" customFormat="true" ht="42.75" hidden="false" customHeight="true" outlineLevel="0" collapsed="false">
      <c r="A29" s="283"/>
      <c r="B29" s="283"/>
      <c r="C29" s="283"/>
      <c r="D29" s="283"/>
      <c r="E29" s="284"/>
      <c r="F29" s="273" t="s">
        <v>511</v>
      </c>
      <c r="G29" s="267" t="s">
        <v>509</v>
      </c>
      <c r="H29" s="267" t="s">
        <v>369</v>
      </c>
      <c r="I29" s="267" t="s">
        <v>369</v>
      </c>
      <c r="J29" s="267" t="s">
        <v>525</v>
      </c>
      <c r="K29" s="267" t="s">
        <v>520</v>
      </c>
      <c r="L29" s="280" t="n">
        <v>0</v>
      </c>
      <c r="M29" s="280" t="n">
        <v>0</v>
      </c>
      <c r="N29" s="281" t="n">
        <v>0</v>
      </c>
      <c r="O29" s="281" t="n">
        <v>0</v>
      </c>
      <c r="P29" s="281" t="n">
        <v>0</v>
      </c>
      <c r="Q29" s="281" t="n">
        <v>131.7</v>
      </c>
      <c r="R29" s="281" t="n">
        <v>24</v>
      </c>
      <c r="S29" s="281" t="n">
        <v>1.89</v>
      </c>
      <c r="T29" s="281" t="n">
        <v>0</v>
      </c>
      <c r="U29" s="281" t="n">
        <v>0</v>
      </c>
      <c r="V29" s="281" t="n">
        <v>0</v>
      </c>
      <c r="W29" s="281" t="n">
        <v>0</v>
      </c>
      <c r="X29" s="281" t="n">
        <v>0</v>
      </c>
      <c r="Y29" s="281" t="n">
        <f aca="false">X29*1.04</f>
        <v>0</v>
      </c>
      <c r="Z29" s="265"/>
    </row>
    <row r="30" s="266" customFormat="true" ht="32.25" hidden="false" customHeight="true" outlineLevel="0" collapsed="false">
      <c r="A30" s="283"/>
      <c r="B30" s="283"/>
      <c r="C30" s="283"/>
      <c r="D30" s="283"/>
      <c r="E30" s="284"/>
      <c r="F30" s="273"/>
      <c r="G30" s="267" t="s">
        <v>503</v>
      </c>
      <c r="H30" s="267" t="s">
        <v>369</v>
      </c>
      <c r="I30" s="267" t="s">
        <v>513</v>
      </c>
      <c r="J30" s="267" t="s">
        <v>526</v>
      </c>
      <c r="K30" s="267" t="s">
        <v>520</v>
      </c>
      <c r="L30" s="280"/>
      <c r="M30" s="280"/>
      <c r="N30" s="281"/>
      <c r="O30" s="281"/>
      <c r="P30" s="281"/>
      <c r="Q30" s="281"/>
      <c r="R30" s="281"/>
      <c r="S30" s="281"/>
      <c r="T30" s="281"/>
      <c r="U30" s="281" t="n">
        <v>1.66667</v>
      </c>
      <c r="V30" s="281" t="n">
        <v>0</v>
      </c>
      <c r="W30" s="281" t="n">
        <v>0</v>
      </c>
      <c r="X30" s="281" t="n">
        <v>0</v>
      </c>
      <c r="Y30" s="281" t="n">
        <f aca="false">X30*1.04</f>
        <v>0</v>
      </c>
      <c r="Z30" s="265"/>
    </row>
    <row r="31" s="266" customFormat="true" ht="35.25" hidden="false" customHeight="true" outlineLevel="0" collapsed="false">
      <c r="A31" s="283"/>
      <c r="B31" s="283"/>
      <c r="C31" s="283"/>
      <c r="D31" s="283"/>
      <c r="E31" s="284"/>
      <c r="F31" s="273"/>
      <c r="G31" s="267" t="s">
        <v>509</v>
      </c>
      <c r="H31" s="267" t="s">
        <v>369</v>
      </c>
      <c r="I31" s="267" t="s">
        <v>513</v>
      </c>
      <c r="J31" s="267" t="s">
        <v>527</v>
      </c>
      <c r="K31" s="267" t="s">
        <v>520</v>
      </c>
      <c r="L31" s="280" t="n">
        <v>0</v>
      </c>
      <c r="M31" s="280" t="n">
        <v>0</v>
      </c>
      <c r="N31" s="281" t="n">
        <v>0</v>
      </c>
      <c r="O31" s="281" t="n">
        <v>0</v>
      </c>
      <c r="P31" s="281" t="n">
        <v>0</v>
      </c>
      <c r="Q31" s="281" t="n">
        <v>93.8</v>
      </c>
      <c r="R31" s="281" t="n">
        <v>147</v>
      </c>
      <c r="S31" s="281" t="n">
        <v>166.95</v>
      </c>
      <c r="T31" s="281" t="n">
        <v>97.5</v>
      </c>
      <c r="U31" s="281" t="n">
        <v>165</v>
      </c>
      <c r="V31" s="281" t="n">
        <v>0</v>
      </c>
      <c r="W31" s="281" t="n">
        <v>0</v>
      </c>
      <c r="X31" s="281" t="n">
        <v>0</v>
      </c>
      <c r="Y31" s="281" t="n">
        <f aca="false">X31*1.04</f>
        <v>0</v>
      </c>
      <c r="Z31" s="265"/>
    </row>
    <row r="32" s="266" customFormat="true" ht="19.5" hidden="false" customHeight="true" outlineLevel="0" collapsed="false">
      <c r="A32" s="259" t="s">
        <v>31</v>
      </c>
      <c r="B32" s="259" t="s">
        <v>43</v>
      </c>
      <c r="C32" s="285"/>
      <c r="D32" s="285"/>
      <c r="E32" s="260" t="s">
        <v>200</v>
      </c>
      <c r="F32" s="286" t="s">
        <v>500</v>
      </c>
      <c r="G32" s="268"/>
      <c r="H32" s="268"/>
      <c r="I32" s="268"/>
      <c r="J32" s="268" t="s">
        <v>528</v>
      </c>
      <c r="K32" s="268"/>
      <c r="L32" s="277" t="n">
        <f aca="false">L37+L57+L66</f>
        <v>24905.4</v>
      </c>
      <c r="M32" s="277" t="n">
        <f aca="false">M37+M57+M66</f>
        <v>21296.3</v>
      </c>
      <c r="N32" s="278" t="n">
        <f aca="false">N37+N57+N66</f>
        <v>16720.3</v>
      </c>
      <c r="O32" s="278" t="n">
        <f aca="false">O37+O57+O66</f>
        <v>19248.3</v>
      </c>
      <c r="P32" s="278" t="n">
        <f aca="false">P37+P57+P66</f>
        <v>23194.80871</v>
      </c>
      <c r="Q32" s="278" t="n">
        <f aca="false">Q37+Q57+Q66</f>
        <v>15859.4</v>
      </c>
      <c r="R32" s="278" t="n">
        <f aca="false">R33+R34+R35+R36</f>
        <v>13919.9</v>
      </c>
      <c r="S32" s="278" t="n">
        <f aca="false">S33+S34+S35+S36</f>
        <v>14854.42</v>
      </c>
      <c r="T32" s="278" t="n">
        <f aca="false">T33+T34+T35+T36</f>
        <v>32145.08623</v>
      </c>
      <c r="U32" s="278" t="n">
        <f aca="false">U33+U34+U35+U36</f>
        <v>26545.13708</v>
      </c>
      <c r="V32" s="278" t="n">
        <f aca="false">V33+V34+V35+V36</f>
        <v>21923</v>
      </c>
      <c r="W32" s="278" t="n">
        <f aca="false">W33+W34+W35+W36</f>
        <v>22682</v>
      </c>
      <c r="X32" s="278" t="n">
        <f aca="false">X33+X34+X35+X36</f>
        <v>23481</v>
      </c>
      <c r="Y32" s="278" t="n">
        <f aca="false">Y33+Y34+Y35+Y36</f>
        <v>24420.24</v>
      </c>
      <c r="Z32" s="265" t="n">
        <f aca="false">SUM(L32:Y32)</f>
        <v>301195.29202</v>
      </c>
    </row>
    <row r="33" s="266" customFormat="true" ht="66" hidden="false" customHeight="true" outlineLevel="0" collapsed="false">
      <c r="A33" s="259"/>
      <c r="B33" s="259"/>
      <c r="C33" s="285"/>
      <c r="D33" s="285"/>
      <c r="E33" s="260"/>
      <c r="F33" s="167" t="s">
        <v>502</v>
      </c>
      <c r="G33" s="267" t="s">
        <v>503</v>
      </c>
      <c r="H33" s="267"/>
      <c r="I33" s="267"/>
      <c r="J33" s="267" t="s">
        <v>528</v>
      </c>
      <c r="K33" s="267"/>
      <c r="L33" s="269" t="n">
        <f aca="false">L38+L40+L50+L52+L75+L58+L59+L39+L67+L71+L41+L42+L70+L44+L45+L47+L46+L73+L68+L51+L53+L60+L61+L62+L72+L49</f>
        <v>24264.6</v>
      </c>
      <c r="M33" s="269" t="n">
        <f aca="false">M38+M40+M50+M52+M75+M58+M59+M39+M67+M71+M41+M42+M70+M44+M45+M47+M46+M73+M68+M51+M53+M60+M61+M62+M72+M49</f>
        <v>20395.4</v>
      </c>
      <c r="N33" s="270" t="n">
        <f aca="false">N38+N40+N50+N52+N75+N58+N59+N39+N67+N71+N41+N42+N70+N44+N45+N47+N46+N73+N68+N51+N53+N60+N61+N62+N72+N49</f>
        <v>16347.7</v>
      </c>
      <c r="O33" s="270" t="n">
        <f aca="false">O38+O40+O50+O52+O75+O58+O59+O39+O67+O71+O41+O42+O70+O44+O45+O47+O46+O73+O68+O51+O53+O60+O61+O62+O72+O49</f>
        <v>18881.7</v>
      </c>
      <c r="P33" s="270" t="n">
        <f aca="false">P38+P40+P50+P52+P75+P58+P59+P39+P67+P71+P41+P42+P70+P44+P45+P47+P46+P73+P68+P51+P53+P60+P61+P62+P72+P49</f>
        <v>22192.773</v>
      </c>
      <c r="Q33" s="270" t="n">
        <f aca="false">Q38+Q40+Q50+Q52+Q75+Q58+Q59+Q39+Q67+Q71+Q41+Q42+Q70+Q44+Q45+Q47+Q46+Q73+Q68+Q51+Q53+Q60+Q61+Q62+Q72+Q49</f>
        <v>15229.3</v>
      </c>
      <c r="R33" s="270" t="n">
        <f aca="false">R38+R40+R50+R52+R75+R58+R59+R39+R67+R71+R41+R42+R70+R44+R45+R47+R46+R73+R68+R51+R53+R60+R61+R62+R72+R49</f>
        <v>13462.2</v>
      </c>
      <c r="S33" s="270" t="n">
        <f aca="false">S38+S40+S50+S52+S75+S58+S59+S39+S67+S71+S41+S42+S70+S44+S45+S47+S46+S73+S68+S51+S53+S60+S61+S62+S72+S49</f>
        <v>14308.82</v>
      </c>
      <c r="T33" s="270" t="n">
        <f aca="false">T38+T40+T50+T52+T75+T58+T59+T39+T67+T71+T41+T42+T70+T44+T45+T47+T46+T73+T68+T51+T53+T60+T61+T62+T72+T49</f>
        <v>31474.57333</v>
      </c>
      <c r="U33" s="270" t="n">
        <f aca="false">U38+U40+U50+U52+U75+U58+U59+U39+U67+U71+U41+U42+U70+U44+U45+U47+U46+U73+U68+U51+U53+U60+U61+U62+U72+U49+U54+U43+U48+U69+U74</f>
        <v>25258.02877</v>
      </c>
      <c r="V33" s="270" t="n">
        <f aca="false">V38+V40+V50+V52+V75+V58+V59+V39+V67+V71+V41+V42+V70+V44+V45+V47+V46+V73+V68+V51+V53+V60+V61+V62+V72+V49+V54+V43+V48+V69+V74</f>
        <v>20783</v>
      </c>
      <c r="W33" s="270" t="n">
        <f aca="false">W38+W40+W50+W52+W75+W58+W59+W39+W67+W71+W41+W42+W70+W44+W45+W47+W46+W73+W68+W51+W53+W60+W61+W62+W72+W49+W54+W43+W48+W69+W74</f>
        <v>21542</v>
      </c>
      <c r="X33" s="270" t="n">
        <f aca="false">X38+X40+X50+X52+X75+X58+X59+X39+X67+X71+X41+X42+X70+X44+X45+X47+X46+X73+X68+X51+X53+X60+X61+X62+X72+X49+X54+X43+X48+X69+X74</f>
        <v>22341</v>
      </c>
      <c r="Y33" s="270" t="n">
        <f aca="false">Y38+Y40+Y50+Y52+Y75+Y58+Y59+Y39+Y67+Y71+Y41+Y42+Y70+Y44+Y45+Y47+Y46+Y73+Y68+Y51+Y53+Y60+Y61+Y62+Y72+Y49+Y54+Y43+Y48+Y69+Y74</f>
        <v>23234.64</v>
      </c>
      <c r="Z33" s="265"/>
    </row>
    <row r="34" s="266" customFormat="true" ht="36.95" hidden="false" customHeight="true" outlineLevel="0" collapsed="false">
      <c r="A34" s="259"/>
      <c r="B34" s="259"/>
      <c r="C34" s="285"/>
      <c r="D34" s="285"/>
      <c r="E34" s="260"/>
      <c r="F34" s="271" t="s">
        <v>529</v>
      </c>
      <c r="G34" s="267" t="s">
        <v>505</v>
      </c>
      <c r="H34" s="267"/>
      <c r="I34" s="267"/>
      <c r="J34" s="267" t="s">
        <v>528</v>
      </c>
      <c r="K34" s="267"/>
      <c r="L34" s="269" t="n">
        <f aca="false">L55</f>
        <v>0</v>
      </c>
      <c r="M34" s="269" t="n">
        <f aca="false">M55</f>
        <v>581.9</v>
      </c>
      <c r="N34" s="270" t="n">
        <f aca="false">N55</f>
        <v>0</v>
      </c>
      <c r="O34" s="270" t="n">
        <f aca="false">O55</f>
        <v>0</v>
      </c>
      <c r="P34" s="270" t="n">
        <f aca="false">P55</f>
        <v>0</v>
      </c>
      <c r="Q34" s="270" t="n">
        <f aca="false">Q55</f>
        <v>0</v>
      </c>
      <c r="R34" s="270" t="n">
        <f aca="false">R55</f>
        <v>0</v>
      </c>
      <c r="S34" s="270" t="n">
        <f aca="false">S55</f>
        <v>0</v>
      </c>
      <c r="T34" s="270" t="n">
        <f aca="false">T55</f>
        <v>0</v>
      </c>
      <c r="U34" s="270" t="n">
        <f aca="false">U55</f>
        <v>0</v>
      </c>
      <c r="V34" s="270" t="n">
        <f aca="false">V55</f>
        <v>0</v>
      </c>
      <c r="W34" s="270" t="n">
        <f aca="false">W55</f>
        <v>0</v>
      </c>
      <c r="X34" s="270" t="n">
        <f aca="false">X55</f>
        <v>0</v>
      </c>
      <c r="Y34" s="270" t="n">
        <f aca="false">Y55</f>
        <v>0</v>
      </c>
      <c r="Z34" s="265"/>
    </row>
    <row r="35" s="266" customFormat="true" ht="22.7" hidden="false" customHeight="true" outlineLevel="0" collapsed="false">
      <c r="A35" s="259"/>
      <c r="B35" s="259"/>
      <c r="C35" s="285"/>
      <c r="D35" s="285"/>
      <c r="E35" s="260"/>
      <c r="F35" s="273" t="s">
        <v>506</v>
      </c>
      <c r="G35" s="267" t="s">
        <v>507</v>
      </c>
      <c r="H35" s="267"/>
      <c r="I35" s="267"/>
      <c r="J35" s="267" t="s">
        <v>528</v>
      </c>
      <c r="K35" s="267"/>
      <c r="L35" s="269" t="n">
        <f aca="false">L56+L64+L65+L63</f>
        <v>640.8</v>
      </c>
      <c r="M35" s="269" t="n">
        <f aca="false">M56+M64+M65+M63</f>
        <v>319</v>
      </c>
      <c r="N35" s="270" t="n">
        <f aca="false">N56+N64+N65+N63</f>
        <v>372.6</v>
      </c>
      <c r="O35" s="270" t="n">
        <f aca="false">O56+O64+O65+O63</f>
        <v>366.6</v>
      </c>
      <c r="P35" s="270" t="n">
        <f aca="false">P56+P64+P65+P63</f>
        <v>675.53571</v>
      </c>
      <c r="Q35" s="270" t="n">
        <f aca="false">Q56+Q64+Q65+Q63</f>
        <v>380.1</v>
      </c>
      <c r="R35" s="270" t="n">
        <f aca="false">R56+R64+R65+R63</f>
        <v>452.7</v>
      </c>
      <c r="S35" s="270" t="n">
        <f aca="false">S56+S64+S65+S63</f>
        <v>545.6</v>
      </c>
      <c r="T35" s="270" t="n">
        <f aca="false">T56+T64+T65+T63</f>
        <v>670.5129</v>
      </c>
      <c r="U35" s="270" t="n">
        <f aca="false">U56+U64+U65+U63</f>
        <v>1287.10831</v>
      </c>
      <c r="V35" s="270" t="n">
        <f aca="false">V56+V64+V65+V63</f>
        <v>1140</v>
      </c>
      <c r="W35" s="270" t="n">
        <f aca="false">W56+W64+W65+W63</f>
        <v>1140</v>
      </c>
      <c r="X35" s="270" t="n">
        <f aca="false">X56+X64+X65+X63</f>
        <v>1140</v>
      </c>
      <c r="Y35" s="270" t="n">
        <f aca="false">Y56+Y64+Y65+Y63</f>
        <v>1185.6</v>
      </c>
      <c r="Z35" s="265"/>
    </row>
    <row r="36" s="266" customFormat="true" ht="22.7" hidden="false" customHeight="true" outlineLevel="0" collapsed="false">
      <c r="A36" s="259"/>
      <c r="B36" s="259"/>
      <c r="C36" s="287"/>
      <c r="D36" s="287"/>
      <c r="E36" s="260"/>
      <c r="F36" s="273" t="s">
        <v>530</v>
      </c>
      <c r="G36" s="267" t="s">
        <v>505</v>
      </c>
      <c r="H36" s="267"/>
      <c r="I36" s="267"/>
      <c r="J36" s="267" t="s">
        <v>528</v>
      </c>
      <c r="K36" s="267"/>
      <c r="L36" s="269" t="n">
        <f aca="false">L76</f>
        <v>0</v>
      </c>
      <c r="M36" s="269" t="n">
        <f aca="false">M76</f>
        <v>0</v>
      </c>
      <c r="N36" s="270" t="n">
        <f aca="false">N76</f>
        <v>0</v>
      </c>
      <c r="O36" s="270" t="n">
        <f aca="false">O76</f>
        <v>0</v>
      </c>
      <c r="P36" s="270" t="n">
        <f aca="false">P76</f>
        <v>326.5</v>
      </c>
      <c r="Q36" s="270" t="n">
        <f aca="false">Q76</f>
        <v>250</v>
      </c>
      <c r="R36" s="270" t="n">
        <f aca="false">R76</f>
        <v>5</v>
      </c>
      <c r="S36" s="270" t="n">
        <f aca="false">S76</f>
        <v>0</v>
      </c>
      <c r="T36" s="270" t="n">
        <f aca="false">T76</f>
        <v>0</v>
      </c>
      <c r="U36" s="270" t="n">
        <f aca="false">U76</f>
        <v>0</v>
      </c>
      <c r="V36" s="270" t="n">
        <f aca="false">V76</f>
        <v>0</v>
      </c>
      <c r="W36" s="270" t="n">
        <f aca="false">W76</f>
        <v>0</v>
      </c>
      <c r="X36" s="270" t="n">
        <f aca="false">X76</f>
        <v>0</v>
      </c>
      <c r="Y36" s="270" t="n">
        <f aca="false">Y76</f>
        <v>0</v>
      </c>
      <c r="Z36" s="265"/>
    </row>
    <row r="37" s="266" customFormat="true" ht="18.95" hidden="false" customHeight="true" outlineLevel="0" collapsed="false">
      <c r="A37" s="288" t="s">
        <v>31</v>
      </c>
      <c r="B37" s="288" t="s">
        <v>43</v>
      </c>
      <c r="C37" s="289" t="s">
        <v>151</v>
      </c>
      <c r="D37" s="289"/>
      <c r="E37" s="290" t="s">
        <v>229</v>
      </c>
      <c r="F37" s="286" t="s">
        <v>500</v>
      </c>
      <c r="G37" s="267"/>
      <c r="H37" s="267"/>
      <c r="I37" s="267"/>
      <c r="J37" s="268" t="s">
        <v>531</v>
      </c>
      <c r="K37" s="267"/>
      <c r="L37" s="277" t="n">
        <f aca="false">SUM(L38:L56)</f>
        <v>13719.7</v>
      </c>
      <c r="M37" s="277" t="n">
        <f aca="false">SUM(M38:M56)</f>
        <v>14784</v>
      </c>
      <c r="N37" s="278" t="n">
        <f aca="false">SUM(N38:N56)</f>
        <v>16320.3</v>
      </c>
      <c r="O37" s="278" t="n">
        <f aca="false">SUM(O38:O56)</f>
        <v>19248.3</v>
      </c>
      <c r="P37" s="278" t="n">
        <f aca="false">SUM(P38:P56)</f>
        <v>18596.90871</v>
      </c>
      <c r="Q37" s="278" t="n">
        <f aca="false">SUM(Q38:Q56)</f>
        <v>15030.8</v>
      </c>
      <c r="R37" s="278" t="n">
        <f aca="false">SUM(R38:R56)</f>
        <v>13462.2</v>
      </c>
      <c r="S37" s="278" t="n">
        <f aca="false">SUM(S38:S56)</f>
        <v>14574.42</v>
      </c>
      <c r="T37" s="278" t="n">
        <f aca="false">SUM(T38:T56)</f>
        <v>19561.81637</v>
      </c>
      <c r="U37" s="278" t="n">
        <f aca="false">SUM(U38:U56)</f>
        <v>24958.24628</v>
      </c>
      <c r="V37" s="278" t="n">
        <f aca="false">SUM(V38:V56)</f>
        <v>21923</v>
      </c>
      <c r="W37" s="278" t="n">
        <f aca="false">SUM(W38:W56)</f>
        <v>22682</v>
      </c>
      <c r="X37" s="278" t="n">
        <f aca="false">SUM(X38:X56)</f>
        <v>23481</v>
      </c>
      <c r="Y37" s="278" t="n">
        <f aca="false">SUM(Y38:Y56)</f>
        <v>24420.24</v>
      </c>
      <c r="Z37" s="265"/>
    </row>
    <row r="38" s="266" customFormat="true" ht="18.95" hidden="false" customHeight="true" outlineLevel="0" collapsed="false">
      <c r="A38" s="288"/>
      <c r="B38" s="288"/>
      <c r="C38" s="289"/>
      <c r="D38" s="289"/>
      <c r="E38" s="290"/>
      <c r="F38" s="291" t="s">
        <v>502</v>
      </c>
      <c r="G38" s="267" t="s">
        <v>503</v>
      </c>
      <c r="H38" s="267" t="s">
        <v>90</v>
      </c>
      <c r="I38" s="267" t="s">
        <v>124</v>
      </c>
      <c r="J38" s="267" t="s">
        <v>532</v>
      </c>
      <c r="K38" s="267" t="s">
        <v>520</v>
      </c>
      <c r="L38" s="280" t="n">
        <v>0</v>
      </c>
      <c r="M38" s="280" t="n">
        <v>0</v>
      </c>
      <c r="N38" s="281" t="n">
        <v>9.3</v>
      </c>
      <c r="O38" s="281" t="n">
        <v>5.2</v>
      </c>
      <c r="P38" s="281" t="n">
        <v>4.873</v>
      </c>
      <c r="Q38" s="281" t="n">
        <v>6.6</v>
      </c>
      <c r="R38" s="292" t="n">
        <v>5.5</v>
      </c>
      <c r="S38" s="292" t="n">
        <v>6.7</v>
      </c>
      <c r="T38" s="292" t="n">
        <v>6.77413</v>
      </c>
      <c r="U38" s="292" t="n">
        <v>7.77116</v>
      </c>
      <c r="V38" s="293" t="n">
        <v>8</v>
      </c>
      <c r="W38" s="292" t="n">
        <v>8</v>
      </c>
      <c r="X38" s="292" t="n">
        <v>8</v>
      </c>
      <c r="Y38" s="292" t="n">
        <f aca="false">X38*1.04</f>
        <v>8.32</v>
      </c>
      <c r="Z38" s="265"/>
    </row>
    <row r="39" s="266" customFormat="true" ht="18.95" hidden="false" customHeight="true" outlineLevel="0" collapsed="false">
      <c r="A39" s="288"/>
      <c r="B39" s="288"/>
      <c r="C39" s="289"/>
      <c r="D39" s="289"/>
      <c r="E39" s="290"/>
      <c r="F39" s="291"/>
      <c r="G39" s="267" t="s">
        <v>503</v>
      </c>
      <c r="H39" s="267" t="s">
        <v>90</v>
      </c>
      <c r="I39" s="267" t="s">
        <v>124</v>
      </c>
      <c r="J39" s="267" t="s">
        <v>533</v>
      </c>
      <c r="K39" s="267" t="s">
        <v>520</v>
      </c>
      <c r="L39" s="280" t="n">
        <v>150.3</v>
      </c>
      <c r="M39" s="280" t="n">
        <v>0</v>
      </c>
      <c r="N39" s="281" t="n">
        <v>0</v>
      </c>
      <c r="O39" s="281" t="n">
        <v>0</v>
      </c>
      <c r="P39" s="281" t="n">
        <v>0</v>
      </c>
      <c r="Q39" s="281" t="n">
        <v>0</v>
      </c>
      <c r="R39" s="292" t="n">
        <v>0</v>
      </c>
      <c r="S39" s="292" t="n">
        <v>0</v>
      </c>
      <c r="T39" s="292" t="n">
        <v>0</v>
      </c>
      <c r="U39" s="292" t="n">
        <v>0</v>
      </c>
      <c r="V39" s="292" t="n">
        <v>0</v>
      </c>
      <c r="W39" s="292" t="n">
        <v>0</v>
      </c>
      <c r="X39" s="292" t="n">
        <v>0</v>
      </c>
      <c r="Y39" s="292" t="n">
        <f aca="false">X39*1.04</f>
        <v>0</v>
      </c>
      <c r="Z39" s="265"/>
    </row>
    <row r="40" s="266" customFormat="true" ht="18.95" hidden="false" customHeight="true" outlineLevel="0" collapsed="false">
      <c r="A40" s="288"/>
      <c r="B40" s="288"/>
      <c r="C40" s="289"/>
      <c r="D40" s="289"/>
      <c r="E40" s="290"/>
      <c r="F40" s="291"/>
      <c r="G40" s="267" t="s">
        <v>503</v>
      </c>
      <c r="H40" s="267" t="s">
        <v>90</v>
      </c>
      <c r="I40" s="267" t="s">
        <v>124</v>
      </c>
      <c r="J40" s="267" t="s">
        <v>534</v>
      </c>
      <c r="K40" s="267" t="s">
        <v>520</v>
      </c>
      <c r="L40" s="280" t="n">
        <v>0</v>
      </c>
      <c r="M40" s="280" t="n">
        <v>4068</v>
      </c>
      <c r="N40" s="281" t="n">
        <v>4273.8</v>
      </c>
      <c r="O40" s="281" t="n">
        <v>6654</v>
      </c>
      <c r="P40" s="281" t="n">
        <v>5400</v>
      </c>
      <c r="Q40" s="281" t="n">
        <v>0</v>
      </c>
      <c r="R40" s="281" t="n">
        <v>0</v>
      </c>
      <c r="S40" s="281" t="n">
        <v>0</v>
      </c>
      <c r="T40" s="281" t="n">
        <v>2741.156</v>
      </c>
      <c r="U40" s="281" t="n">
        <v>2675.895</v>
      </c>
      <c r="V40" s="281" t="n">
        <v>2591</v>
      </c>
      <c r="W40" s="292" t="n">
        <v>2591</v>
      </c>
      <c r="X40" s="292" t="n">
        <v>2591</v>
      </c>
      <c r="Y40" s="292" t="n">
        <f aca="false">X40*1.04</f>
        <v>2694.64</v>
      </c>
      <c r="Z40" s="265"/>
    </row>
    <row r="41" s="266" customFormat="true" ht="27" hidden="false" customHeight="true" outlineLevel="0" collapsed="false">
      <c r="A41" s="288"/>
      <c r="B41" s="288"/>
      <c r="C41" s="289"/>
      <c r="D41" s="289"/>
      <c r="E41" s="290"/>
      <c r="F41" s="291"/>
      <c r="G41" s="267" t="s">
        <v>503</v>
      </c>
      <c r="H41" s="267" t="s">
        <v>90</v>
      </c>
      <c r="I41" s="267" t="s">
        <v>124</v>
      </c>
      <c r="J41" s="267" t="s">
        <v>535</v>
      </c>
      <c r="K41" s="267" t="s">
        <v>520</v>
      </c>
      <c r="L41" s="280" t="n">
        <v>11429.6</v>
      </c>
      <c r="M41" s="280" t="n">
        <v>7862.8</v>
      </c>
      <c r="N41" s="281" t="n">
        <v>8162</v>
      </c>
      <c r="O41" s="281" t="n">
        <v>8703.9</v>
      </c>
      <c r="P41" s="281" t="n">
        <v>9086.4</v>
      </c>
      <c r="Q41" s="281" t="n">
        <v>9988.7</v>
      </c>
      <c r="R41" s="281" t="n">
        <v>9438.6</v>
      </c>
      <c r="S41" s="281" t="n">
        <v>11250.8</v>
      </c>
      <c r="T41" s="281" t="n">
        <v>13086.46317</v>
      </c>
      <c r="U41" s="281" t="n">
        <v>15814.57315</v>
      </c>
      <c r="V41" s="281" t="n">
        <v>15600</v>
      </c>
      <c r="W41" s="292" t="n">
        <v>16359</v>
      </c>
      <c r="X41" s="292" t="n">
        <v>17157</v>
      </c>
      <c r="Y41" s="292" t="n">
        <f aca="false">X41*1.04</f>
        <v>17843.28</v>
      </c>
      <c r="Z41" s="265"/>
    </row>
    <row r="42" s="266" customFormat="true" ht="28.5" hidden="false" customHeight="true" outlineLevel="0" collapsed="false">
      <c r="A42" s="288"/>
      <c r="B42" s="288"/>
      <c r="C42" s="289"/>
      <c r="D42" s="289"/>
      <c r="E42" s="290"/>
      <c r="F42" s="291"/>
      <c r="G42" s="267" t="s">
        <v>503</v>
      </c>
      <c r="H42" s="267" t="s">
        <v>90</v>
      </c>
      <c r="I42" s="267" t="s">
        <v>536</v>
      </c>
      <c r="J42" s="267" t="s">
        <v>537</v>
      </c>
      <c r="K42" s="267" t="s">
        <v>520</v>
      </c>
      <c r="L42" s="280" t="n">
        <v>389.6</v>
      </c>
      <c r="M42" s="280" t="n">
        <v>707</v>
      </c>
      <c r="N42" s="281" t="n">
        <v>963.1</v>
      </c>
      <c r="O42" s="281" t="n">
        <v>610.3</v>
      </c>
      <c r="P42" s="281" t="n">
        <v>1060.3</v>
      </c>
      <c r="Q42" s="281" t="n">
        <v>757.9</v>
      </c>
      <c r="R42" s="281" t="n">
        <v>1228.4</v>
      </c>
      <c r="S42" s="281" t="n">
        <v>807.8</v>
      </c>
      <c r="T42" s="281" t="n">
        <v>936.54076</v>
      </c>
      <c r="U42" s="281" t="n">
        <v>1392.768</v>
      </c>
      <c r="V42" s="281" t="n">
        <v>755</v>
      </c>
      <c r="W42" s="292" t="n">
        <v>755</v>
      </c>
      <c r="X42" s="292" t="n">
        <v>755</v>
      </c>
      <c r="Y42" s="292" t="n">
        <f aca="false">X42*1.04</f>
        <v>785.2</v>
      </c>
      <c r="Z42" s="265"/>
    </row>
    <row r="43" s="266" customFormat="true" ht="28.5" hidden="false" customHeight="true" outlineLevel="0" collapsed="false">
      <c r="A43" s="288"/>
      <c r="B43" s="288"/>
      <c r="C43" s="289"/>
      <c r="D43" s="289"/>
      <c r="E43" s="290"/>
      <c r="F43" s="291"/>
      <c r="G43" s="267" t="s">
        <v>503</v>
      </c>
      <c r="H43" s="267" t="s">
        <v>90</v>
      </c>
      <c r="I43" s="267" t="s">
        <v>124</v>
      </c>
      <c r="J43" s="267" t="s">
        <v>538</v>
      </c>
      <c r="K43" s="267" t="s">
        <v>520</v>
      </c>
      <c r="L43" s="280"/>
      <c r="M43" s="280"/>
      <c r="N43" s="281"/>
      <c r="O43" s="281"/>
      <c r="P43" s="281"/>
      <c r="Q43" s="281"/>
      <c r="R43" s="281"/>
      <c r="S43" s="281"/>
      <c r="T43" s="281"/>
      <c r="U43" s="281" t="n">
        <v>603.089</v>
      </c>
      <c r="V43" s="281" t="n">
        <v>0</v>
      </c>
      <c r="W43" s="292" t="n">
        <v>0</v>
      </c>
      <c r="X43" s="292" t="n">
        <v>0</v>
      </c>
      <c r="Y43" s="292" t="n">
        <f aca="false">X43*1.04</f>
        <v>0</v>
      </c>
      <c r="Z43" s="265"/>
    </row>
    <row r="44" s="266" customFormat="true" ht="20.25" hidden="false" customHeight="true" outlineLevel="0" collapsed="false">
      <c r="A44" s="288"/>
      <c r="B44" s="288"/>
      <c r="C44" s="289"/>
      <c r="D44" s="289"/>
      <c r="E44" s="290"/>
      <c r="F44" s="291"/>
      <c r="G44" s="267" t="s">
        <v>503</v>
      </c>
      <c r="H44" s="267" t="s">
        <v>90</v>
      </c>
      <c r="I44" s="267" t="s">
        <v>124</v>
      </c>
      <c r="J44" s="267" t="s">
        <v>539</v>
      </c>
      <c r="K44" s="267" t="s">
        <v>520</v>
      </c>
      <c r="L44" s="280" t="n">
        <v>0</v>
      </c>
      <c r="M44" s="280" t="n">
        <v>0</v>
      </c>
      <c r="N44" s="281" t="n">
        <v>0</v>
      </c>
      <c r="O44" s="281" t="n">
        <v>34.2</v>
      </c>
      <c r="P44" s="281" t="n">
        <v>28.5</v>
      </c>
      <c r="Q44" s="281" t="n">
        <v>27.1</v>
      </c>
      <c r="R44" s="281" t="n">
        <v>26</v>
      </c>
      <c r="S44" s="281" t="n">
        <v>34.1</v>
      </c>
      <c r="T44" s="281" t="n">
        <v>34.862</v>
      </c>
      <c r="U44" s="281" t="n">
        <v>40.217</v>
      </c>
      <c r="V44" s="281" t="n">
        <v>38</v>
      </c>
      <c r="W44" s="292" t="n">
        <v>38</v>
      </c>
      <c r="X44" s="292" t="n">
        <v>38</v>
      </c>
      <c r="Y44" s="292" t="n">
        <f aca="false">X44*1.04</f>
        <v>39.52</v>
      </c>
      <c r="Z44" s="265"/>
    </row>
    <row r="45" s="266" customFormat="true" ht="20.25" hidden="false" customHeight="true" outlineLevel="0" collapsed="false">
      <c r="A45" s="288"/>
      <c r="B45" s="288"/>
      <c r="C45" s="289"/>
      <c r="D45" s="289"/>
      <c r="E45" s="290"/>
      <c r="F45" s="291"/>
      <c r="G45" s="267" t="s">
        <v>503</v>
      </c>
      <c r="H45" s="267" t="s">
        <v>90</v>
      </c>
      <c r="I45" s="267" t="s">
        <v>124</v>
      </c>
      <c r="J45" s="267" t="s">
        <v>540</v>
      </c>
      <c r="K45" s="267" t="s">
        <v>520</v>
      </c>
      <c r="L45" s="280" t="n">
        <v>0</v>
      </c>
      <c r="M45" s="280" t="n">
        <v>0</v>
      </c>
      <c r="N45" s="281" t="n">
        <v>0</v>
      </c>
      <c r="O45" s="281" t="n">
        <v>0</v>
      </c>
      <c r="P45" s="281" t="n">
        <v>0</v>
      </c>
      <c r="Q45" s="281" t="n">
        <v>0</v>
      </c>
      <c r="R45" s="281" t="n">
        <v>0</v>
      </c>
      <c r="S45" s="281" t="n">
        <v>0</v>
      </c>
      <c r="T45" s="281" t="n">
        <v>0</v>
      </c>
      <c r="U45" s="281" t="n">
        <v>0</v>
      </c>
      <c r="V45" s="281" t="n">
        <v>0</v>
      </c>
      <c r="W45" s="292" t="n">
        <v>0</v>
      </c>
      <c r="X45" s="292" t="n">
        <v>0</v>
      </c>
      <c r="Y45" s="292" t="n">
        <f aca="false">X45*1.04</f>
        <v>0</v>
      </c>
      <c r="Z45" s="265"/>
    </row>
    <row r="46" s="266" customFormat="true" ht="20.25" hidden="false" customHeight="true" outlineLevel="0" collapsed="false">
      <c r="A46" s="288"/>
      <c r="B46" s="288"/>
      <c r="C46" s="289"/>
      <c r="D46" s="289"/>
      <c r="E46" s="290"/>
      <c r="F46" s="291"/>
      <c r="G46" s="267" t="s">
        <v>503</v>
      </c>
      <c r="H46" s="267" t="s">
        <v>90</v>
      </c>
      <c r="I46" s="267" t="s">
        <v>191</v>
      </c>
      <c r="J46" s="267" t="s">
        <v>541</v>
      </c>
      <c r="K46" s="267" t="s">
        <v>520</v>
      </c>
      <c r="L46" s="280" t="n">
        <v>0</v>
      </c>
      <c r="M46" s="280" t="n">
        <v>147.7</v>
      </c>
      <c r="N46" s="281" t="n">
        <v>0</v>
      </c>
      <c r="O46" s="281" t="n">
        <v>0</v>
      </c>
      <c r="P46" s="281" t="n">
        <v>237</v>
      </c>
      <c r="Q46" s="281" t="n">
        <v>100</v>
      </c>
      <c r="R46" s="281" t="n">
        <v>100</v>
      </c>
      <c r="S46" s="281" t="n">
        <v>31.92</v>
      </c>
      <c r="T46" s="281" t="n">
        <v>0</v>
      </c>
      <c r="U46" s="281" t="n">
        <v>0</v>
      </c>
      <c r="V46" s="281" t="n">
        <v>0</v>
      </c>
      <c r="W46" s="292" t="n">
        <v>0</v>
      </c>
      <c r="X46" s="292" t="n">
        <v>0</v>
      </c>
      <c r="Y46" s="292" t="n">
        <f aca="false">X46*1.04</f>
        <v>0</v>
      </c>
      <c r="Z46" s="265"/>
    </row>
    <row r="47" s="266" customFormat="true" ht="20.25" hidden="false" customHeight="true" outlineLevel="0" collapsed="false">
      <c r="A47" s="288"/>
      <c r="B47" s="288"/>
      <c r="C47" s="289"/>
      <c r="D47" s="289"/>
      <c r="E47" s="290"/>
      <c r="F47" s="291"/>
      <c r="G47" s="267" t="s">
        <v>503</v>
      </c>
      <c r="H47" s="267" t="s">
        <v>90</v>
      </c>
      <c r="I47" s="267" t="s">
        <v>124</v>
      </c>
      <c r="J47" s="267" t="s">
        <v>542</v>
      </c>
      <c r="K47" s="267" t="s">
        <v>520</v>
      </c>
      <c r="L47" s="280" t="n">
        <v>0</v>
      </c>
      <c r="M47" s="280" t="n">
        <v>0</v>
      </c>
      <c r="N47" s="281" t="n">
        <v>0</v>
      </c>
      <c r="O47" s="281" t="n">
        <v>484.3</v>
      </c>
      <c r="P47" s="281" t="n">
        <v>645.8</v>
      </c>
      <c r="Q47" s="281" t="n">
        <v>645.8</v>
      </c>
      <c r="R47" s="281" t="n">
        <v>645.8</v>
      </c>
      <c r="S47" s="281" t="n">
        <v>451.4</v>
      </c>
      <c r="T47" s="281" t="n">
        <v>534.736</v>
      </c>
      <c r="U47" s="281" t="n">
        <v>133.684</v>
      </c>
      <c r="V47" s="281" t="n">
        <v>0</v>
      </c>
      <c r="W47" s="292" t="n">
        <v>0</v>
      </c>
      <c r="X47" s="292" t="n">
        <v>0</v>
      </c>
      <c r="Y47" s="292" t="n">
        <f aca="false">X47*1.04</f>
        <v>0</v>
      </c>
      <c r="Z47" s="265"/>
    </row>
    <row r="48" s="266" customFormat="true" ht="20.25" hidden="false" customHeight="true" outlineLevel="0" collapsed="false">
      <c r="A48" s="288"/>
      <c r="B48" s="288"/>
      <c r="C48" s="289"/>
      <c r="D48" s="289"/>
      <c r="E48" s="290"/>
      <c r="F48" s="291"/>
      <c r="G48" s="267" t="s">
        <v>503</v>
      </c>
      <c r="H48" s="267" t="s">
        <v>90</v>
      </c>
      <c r="I48" s="267" t="s">
        <v>124</v>
      </c>
      <c r="J48" s="267" t="s">
        <v>543</v>
      </c>
      <c r="K48" s="267" t="s">
        <v>520</v>
      </c>
      <c r="L48" s="280"/>
      <c r="M48" s="280"/>
      <c r="N48" s="281"/>
      <c r="O48" s="281"/>
      <c r="P48" s="281"/>
      <c r="Q48" s="281"/>
      <c r="R48" s="281"/>
      <c r="S48" s="281"/>
      <c r="T48" s="281"/>
      <c r="U48" s="281" t="n">
        <v>1239.767</v>
      </c>
      <c r="V48" s="281" t="n">
        <v>0</v>
      </c>
      <c r="W48" s="292" t="n">
        <v>0</v>
      </c>
      <c r="X48" s="292" t="n">
        <v>0</v>
      </c>
      <c r="Y48" s="292" t="n">
        <f aca="false">X48*1.04</f>
        <v>0</v>
      </c>
      <c r="Z48" s="265"/>
    </row>
    <row r="49" s="266" customFormat="true" ht="22.7" hidden="false" customHeight="true" outlineLevel="0" collapsed="false">
      <c r="A49" s="288"/>
      <c r="B49" s="288"/>
      <c r="C49" s="289"/>
      <c r="D49" s="289"/>
      <c r="E49" s="290"/>
      <c r="F49" s="291"/>
      <c r="G49" s="267" t="s">
        <v>503</v>
      </c>
      <c r="H49" s="267" t="s">
        <v>90</v>
      </c>
      <c r="I49" s="267" t="s">
        <v>544</v>
      </c>
      <c r="J49" s="267" t="s">
        <v>545</v>
      </c>
      <c r="K49" s="267" t="s">
        <v>520</v>
      </c>
      <c r="L49" s="280" t="n">
        <v>0</v>
      </c>
      <c r="M49" s="280" t="n">
        <v>0</v>
      </c>
      <c r="N49" s="281" t="n">
        <v>0</v>
      </c>
      <c r="O49" s="281" t="n">
        <v>0</v>
      </c>
      <c r="P49" s="281" t="n">
        <v>0</v>
      </c>
      <c r="Q49" s="281" t="n">
        <v>449.1</v>
      </c>
      <c r="R49" s="281" t="n">
        <v>0</v>
      </c>
      <c r="S49" s="281" t="n">
        <v>32.3</v>
      </c>
      <c r="T49" s="281" t="n">
        <v>4.3176</v>
      </c>
      <c r="U49" s="281" t="n">
        <v>0</v>
      </c>
      <c r="V49" s="281" t="n">
        <v>0</v>
      </c>
      <c r="W49" s="292" t="n">
        <v>0</v>
      </c>
      <c r="X49" s="292" t="n">
        <v>0</v>
      </c>
      <c r="Y49" s="292" t="n">
        <f aca="false">X49*1.04</f>
        <v>0</v>
      </c>
      <c r="Z49" s="265"/>
    </row>
    <row r="50" s="266" customFormat="true" ht="75" hidden="false" customHeight="true" outlineLevel="0" collapsed="false">
      <c r="A50" s="288"/>
      <c r="B50" s="288"/>
      <c r="C50" s="289"/>
      <c r="D50" s="289"/>
      <c r="E50" s="290"/>
      <c r="F50" s="294" t="s">
        <v>529</v>
      </c>
      <c r="G50" s="267" t="s">
        <v>503</v>
      </c>
      <c r="H50" s="267" t="s">
        <v>90</v>
      </c>
      <c r="I50" s="267" t="s">
        <v>536</v>
      </c>
      <c r="J50" s="267" t="s">
        <v>546</v>
      </c>
      <c r="K50" s="267" t="s">
        <v>547</v>
      </c>
      <c r="L50" s="280" t="n">
        <v>1319.6</v>
      </c>
      <c r="M50" s="280" t="n">
        <v>1047.6</v>
      </c>
      <c r="N50" s="281" t="n">
        <v>1186.1</v>
      </c>
      <c r="O50" s="281" t="n">
        <v>1265.2</v>
      </c>
      <c r="P50" s="281" t="n">
        <v>1272.2</v>
      </c>
      <c r="Q50" s="281" t="n">
        <v>1010.5</v>
      </c>
      <c r="R50" s="281" t="n">
        <v>1626.4</v>
      </c>
      <c r="S50" s="281" t="n">
        <v>1413.8</v>
      </c>
      <c r="T50" s="281" t="n">
        <f aca="false">1474.62402+71.82979</f>
        <v>1546.45381</v>
      </c>
      <c r="U50" s="281" t="n">
        <v>1696.92266</v>
      </c>
      <c r="V50" s="281" t="n">
        <v>1791</v>
      </c>
      <c r="W50" s="281" t="n">
        <v>1791</v>
      </c>
      <c r="X50" s="292" t="n">
        <v>1791</v>
      </c>
      <c r="Y50" s="292" t="n">
        <f aca="false">X50*1.04</f>
        <v>1862.64</v>
      </c>
      <c r="Z50" s="265"/>
    </row>
    <row r="51" s="266" customFormat="true" ht="29.25" hidden="false" customHeight="true" outlineLevel="0" collapsed="false">
      <c r="A51" s="288"/>
      <c r="B51" s="288"/>
      <c r="C51" s="289"/>
      <c r="D51" s="289"/>
      <c r="E51" s="290"/>
      <c r="F51" s="294"/>
      <c r="G51" s="267" t="s">
        <v>503</v>
      </c>
      <c r="H51" s="267" t="s">
        <v>90</v>
      </c>
      <c r="I51" s="267" t="s">
        <v>124</v>
      </c>
      <c r="J51" s="267" t="s">
        <v>548</v>
      </c>
      <c r="K51" s="267" t="s">
        <v>549</v>
      </c>
      <c r="L51" s="280" t="n">
        <v>0</v>
      </c>
      <c r="M51" s="280" t="n">
        <v>0</v>
      </c>
      <c r="N51" s="281" t="n">
        <v>0</v>
      </c>
      <c r="O51" s="281" t="n">
        <v>0</v>
      </c>
      <c r="P51" s="281" t="n">
        <v>24</v>
      </c>
      <c r="Q51" s="281" t="n">
        <v>0</v>
      </c>
      <c r="R51" s="281" t="n">
        <v>0</v>
      </c>
      <c r="S51" s="281" t="n">
        <v>0</v>
      </c>
      <c r="T51" s="281" t="n">
        <v>0</v>
      </c>
      <c r="U51" s="281" t="n">
        <v>0</v>
      </c>
      <c r="V51" s="281" t="n">
        <v>0</v>
      </c>
      <c r="W51" s="292" t="n">
        <f aca="false">V51*1.04</f>
        <v>0</v>
      </c>
      <c r="X51" s="292" t="n">
        <f aca="false">W51*1.04</f>
        <v>0</v>
      </c>
      <c r="Y51" s="292" t="n">
        <f aca="false">X51*1.04</f>
        <v>0</v>
      </c>
      <c r="Z51" s="265"/>
    </row>
    <row r="52" s="266" customFormat="true" ht="25.5" hidden="false" customHeight="true" outlineLevel="0" collapsed="false">
      <c r="A52" s="288"/>
      <c r="B52" s="288"/>
      <c r="C52" s="289"/>
      <c r="D52" s="289"/>
      <c r="E52" s="290"/>
      <c r="F52" s="294"/>
      <c r="G52" s="267" t="s">
        <v>503</v>
      </c>
      <c r="H52" s="267" t="s">
        <v>90</v>
      </c>
      <c r="I52" s="267" t="s">
        <v>536</v>
      </c>
      <c r="J52" s="267" t="s">
        <v>550</v>
      </c>
      <c r="K52" s="267" t="s">
        <v>524</v>
      </c>
      <c r="L52" s="280" t="n">
        <v>115.8</v>
      </c>
      <c r="M52" s="280" t="n">
        <v>50</v>
      </c>
      <c r="N52" s="270" t="n">
        <v>1353.4</v>
      </c>
      <c r="O52" s="281" t="n">
        <v>1124.6</v>
      </c>
      <c r="P52" s="281" t="n">
        <v>162.3</v>
      </c>
      <c r="Q52" s="281" t="n">
        <v>0</v>
      </c>
      <c r="R52" s="281" t="n">
        <v>0</v>
      </c>
      <c r="S52" s="281" t="n">
        <v>0</v>
      </c>
      <c r="T52" s="281" t="n">
        <v>0</v>
      </c>
      <c r="U52" s="281" t="n">
        <v>0</v>
      </c>
      <c r="V52" s="281" t="n">
        <v>0</v>
      </c>
      <c r="W52" s="292" t="n">
        <f aca="false">V52*1.04</f>
        <v>0</v>
      </c>
      <c r="X52" s="292" t="n">
        <f aca="false">W52*1.04</f>
        <v>0</v>
      </c>
      <c r="Y52" s="292" t="n">
        <f aca="false">X52*1.04</f>
        <v>0</v>
      </c>
      <c r="Z52" s="265"/>
    </row>
    <row r="53" s="266" customFormat="true" ht="25.5" hidden="false" customHeight="true" outlineLevel="0" collapsed="false">
      <c r="A53" s="288"/>
      <c r="B53" s="288"/>
      <c r="C53" s="289"/>
      <c r="D53" s="289"/>
      <c r="E53" s="290"/>
      <c r="F53" s="294"/>
      <c r="G53" s="267" t="s">
        <v>503</v>
      </c>
      <c r="H53" s="267" t="s">
        <v>90</v>
      </c>
      <c r="I53" s="267" t="s">
        <v>124</v>
      </c>
      <c r="J53" s="267" t="s">
        <v>551</v>
      </c>
      <c r="K53" s="267" t="s">
        <v>515</v>
      </c>
      <c r="L53" s="280" t="n">
        <v>0</v>
      </c>
      <c r="M53" s="280" t="n">
        <v>0</v>
      </c>
      <c r="N53" s="270" t="n">
        <v>0</v>
      </c>
      <c r="O53" s="281" t="n">
        <v>0</v>
      </c>
      <c r="P53" s="281" t="n">
        <v>0</v>
      </c>
      <c r="Q53" s="281" t="n">
        <v>1665</v>
      </c>
      <c r="R53" s="281" t="n">
        <v>0</v>
      </c>
      <c r="S53" s="281" t="n">
        <v>0</v>
      </c>
      <c r="T53" s="281" t="n">
        <v>0</v>
      </c>
      <c r="U53" s="281" t="n">
        <v>0</v>
      </c>
      <c r="V53" s="281" t="n">
        <v>0</v>
      </c>
      <c r="W53" s="292" t="n">
        <f aca="false">V53*1.04</f>
        <v>0</v>
      </c>
      <c r="X53" s="292" t="n">
        <f aca="false">W53*1.04</f>
        <v>0</v>
      </c>
      <c r="Y53" s="292" t="n">
        <f aca="false">X53*1.04</f>
        <v>0</v>
      </c>
      <c r="Z53" s="265"/>
    </row>
    <row r="54" s="266" customFormat="true" ht="25.5" hidden="false" customHeight="true" outlineLevel="0" collapsed="false">
      <c r="A54" s="288"/>
      <c r="B54" s="288"/>
      <c r="C54" s="289"/>
      <c r="D54" s="289"/>
      <c r="E54" s="290"/>
      <c r="F54" s="295"/>
      <c r="G54" s="267" t="s">
        <v>503</v>
      </c>
      <c r="H54" s="267" t="s">
        <v>369</v>
      </c>
      <c r="I54" s="267" t="s">
        <v>518</v>
      </c>
      <c r="J54" s="267" t="s">
        <v>552</v>
      </c>
      <c r="K54" s="267" t="s">
        <v>515</v>
      </c>
      <c r="L54" s="280"/>
      <c r="M54" s="280"/>
      <c r="N54" s="270"/>
      <c r="O54" s="281"/>
      <c r="P54" s="281"/>
      <c r="Q54" s="281"/>
      <c r="R54" s="281"/>
      <c r="S54" s="281"/>
      <c r="T54" s="281"/>
      <c r="U54" s="281" t="n">
        <v>66.451</v>
      </c>
      <c r="V54" s="281" t="n">
        <v>0</v>
      </c>
      <c r="W54" s="292" t="n">
        <v>0</v>
      </c>
      <c r="X54" s="292" t="n">
        <v>1</v>
      </c>
      <c r="Y54" s="292" t="n">
        <f aca="false">X54*1.04</f>
        <v>1.04</v>
      </c>
      <c r="Z54" s="265"/>
    </row>
    <row r="55" s="266" customFormat="true" ht="96" hidden="false" customHeight="true" outlineLevel="0" collapsed="false">
      <c r="A55" s="288"/>
      <c r="B55" s="288"/>
      <c r="C55" s="289"/>
      <c r="D55" s="289"/>
      <c r="E55" s="290"/>
      <c r="F55" s="291" t="s">
        <v>504</v>
      </c>
      <c r="G55" s="267" t="s">
        <v>505</v>
      </c>
      <c r="H55" s="267" t="s">
        <v>90</v>
      </c>
      <c r="I55" s="267" t="s">
        <v>191</v>
      </c>
      <c r="J55" s="267" t="s">
        <v>553</v>
      </c>
      <c r="K55" s="267" t="s">
        <v>554</v>
      </c>
      <c r="L55" s="280" t="n">
        <v>0</v>
      </c>
      <c r="M55" s="280" t="n">
        <v>581.9</v>
      </c>
      <c r="N55" s="270" t="n">
        <v>0</v>
      </c>
      <c r="O55" s="281" t="n">
        <v>0</v>
      </c>
      <c r="P55" s="281" t="n">
        <v>0</v>
      </c>
      <c r="Q55" s="281" t="n">
        <v>0</v>
      </c>
      <c r="R55" s="293" t="n">
        <v>0</v>
      </c>
      <c r="S55" s="293" t="n">
        <v>0</v>
      </c>
      <c r="T55" s="293" t="n">
        <v>0</v>
      </c>
      <c r="U55" s="293" t="n">
        <v>0</v>
      </c>
      <c r="V55" s="293" t="n">
        <v>0</v>
      </c>
      <c r="W55" s="292" t="n">
        <f aca="false">V55*1.04</f>
        <v>0</v>
      </c>
      <c r="X55" s="292" t="n">
        <f aca="false">W55*1.04</f>
        <v>0</v>
      </c>
      <c r="Y55" s="292" t="n">
        <f aca="false">X55*1.04</f>
        <v>0</v>
      </c>
      <c r="Z55" s="265"/>
    </row>
    <row r="56" s="266" customFormat="true" ht="39" hidden="false" customHeight="true" outlineLevel="0" collapsed="false">
      <c r="A56" s="288"/>
      <c r="B56" s="288"/>
      <c r="C56" s="289"/>
      <c r="D56" s="289"/>
      <c r="E56" s="290"/>
      <c r="F56" s="273" t="s">
        <v>506</v>
      </c>
      <c r="G56" s="267" t="s">
        <v>507</v>
      </c>
      <c r="H56" s="267" t="s">
        <v>369</v>
      </c>
      <c r="I56" s="267" t="s">
        <v>518</v>
      </c>
      <c r="J56" s="267" t="s">
        <v>537</v>
      </c>
      <c r="K56" s="267" t="s">
        <v>555</v>
      </c>
      <c r="L56" s="280" t="n">
        <v>314.8</v>
      </c>
      <c r="M56" s="280" t="n">
        <v>319</v>
      </c>
      <c r="N56" s="281" t="n">
        <v>372.6</v>
      </c>
      <c r="O56" s="281" t="n">
        <v>366.6</v>
      </c>
      <c r="P56" s="281" t="n">
        <v>675.53571</v>
      </c>
      <c r="Q56" s="281" t="n">
        <v>380.1</v>
      </c>
      <c r="R56" s="281" t="n">
        <v>391.5</v>
      </c>
      <c r="S56" s="281" t="n">
        <v>545.6</v>
      </c>
      <c r="T56" s="281" t="n">
        <v>670.5129</v>
      </c>
      <c r="U56" s="281" t="n">
        <v>1287.10831</v>
      </c>
      <c r="V56" s="281" t="n">
        <v>1140</v>
      </c>
      <c r="W56" s="292" t="n">
        <v>1140</v>
      </c>
      <c r="X56" s="292" t="n">
        <v>1140</v>
      </c>
      <c r="Y56" s="292" t="n">
        <f aca="false">X56*1.04</f>
        <v>1185.6</v>
      </c>
      <c r="Z56" s="265"/>
    </row>
    <row r="57" s="266" customFormat="true" ht="17.25" hidden="false" customHeight="true" outlineLevel="0" collapsed="false">
      <c r="A57" s="288" t="s">
        <v>31</v>
      </c>
      <c r="B57" s="288" t="s">
        <v>43</v>
      </c>
      <c r="C57" s="289" t="s">
        <v>161</v>
      </c>
      <c r="D57" s="289"/>
      <c r="E57" s="290" t="s">
        <v>296</v>
      </c>
      <c r="F57" s="286" t="s">
        <v>500</v>
      </c>
      <c r="G57" s="267"/>
      <c r="H57" s="267"/>
      <c r="I57" s="267"/>
      <c r="J57" s="268" t="s">
        <v>556</v>
      </c>
      <c r="K57" s="267"/>
      <c r="L57" s="277" t="n">
        <f aca="false">SUM(L58:L65)</f>
        <v>489.1</v>
      </c>
      <c r="M57" s="277" t="n">
        <f aca="false">SUM(M58:M65)</f>
        <v>0</v>
      </c>
      <c r="N57" s="278" t="n">
        <f aca="false">SUM(N58:N65)</f>
        <v>0</v>
      </c>
      <c r="O57" s="278" t="n">
        <f aca="false">SUM(O58:O65)</f>
        <v>0</v>
      </c>
      <c r="P57" s="278" t="n">
        <f aca="false">SUM(P58:P65)</f>
        <v>0</v>
      </c>
      <c r="Q57" s="278" t="n">
        <f aca="false">SUM(Q58:Q65)</f>
        <v>0</v>
      </c>
      <c r="R57" s="278" t="n">
        <f aca="false">SUM(R58:R65)</f>
        <v>448.2</v>
      </c>
      <c r="S57" s="278" t="n">
        <f aca="false">SUM(S58:S65)</f>
        <v>0</v>
      </c>
      <c r="T57" s="278" t="n">
        <f aca="false">SUM(T58:T65)</f>
        <v>2466.218</v>
      </c>
      <c r="U57" s="278" t="n">
        <f aca="false">SUM(U58:U65)</f>
        <v>0</v>
      </c>
      <c r="V57" s="278" t="n">
        <f aca="false">SUM(V58:V65)</f>
        <v>0</v>
      </c>
      <c r="W57" s="278" t="n">
        <f aca="false">SUM(W58:W65)</f>
        <v>0</v>
      </c>
      <c r="X57" s="278" t="n">
        <f aca="false">SUM(X58:X65)</f>
        <v>0</v>
      </c>
      <c r="Y57" s="278" t="n">
        <f aca="false">SUM(Y58:Y65)</f>
        <v>0</v>
      </c>
      <c r="Z57" s="265"/>
    </row>
    <row r="58" s="266" customFormat="true" ht="20.25" hidden="false" customHeight="true" outlineLevel="0" collapsed="false">
      <c r="A58" s="288"/>
      <c r="B58" s="288"/>
      <c r="C58" s="289"/>
      <c r="D58" s="289"/>
      <c r="E58" s="290"/>
      <c r="F58" s="294" t="s">
        <v>502</v>
      </c>
      <c r="G58" s="267" t="s">
        <v>503</v>
      </c>
      <c r="H58" s="267" t="s">
        <v>90</v>
      </c>
      <c r="I58" s="267" t="s">
        <v>191</v>
      </c>
      <c r="J58" s="267" t="s">
        <v>557</v>
      </c>
      <c r="K58" s="267" t="s">
        <v>515</v>
      </c>
      <c r="L58" s="280" t="n">
        <v>17.2</v>
      </c>
      <c r="M58" s="280" t="n">
        <v>0</v>
      </c>
      <c r="N58" s="281" t="n">
        <v>0</v>
      </c>
      <c r="O58" s="281" t="n">
        <v>0</v>
      </c>
      <c r="P58" s="281" t="n">
        <v>0</v>
      </c>
      <c r="Q58" s="281" t="n">
        <v>0</v>
      </c>
      <c r="R58" s="281" t="n">
        <v>0</v>
      </c>
      <c r="S58" s="281" t="n">
        <v>0</v>
      </c>
      <c r="T58" s="281" t="n">
        <v>0</v>
      </c>
      <c r="U58" s="281" t="n">
        <v>0</v>
      </c>
      <c r="V58" s="281" t="n">
        <v>0</v>
      </c>
      <c r="W58" s="281" t="n">
        <v>0</v>
      </c>
      <c r="X58" s="281" t="n">
        <v>0</v>
      </c>
      <c r="Y58" s="281" t="n">
        <f aca="false">X58*1.04</f>
        <v>0</v>
      </c>
      <c r="Z58" s="265"/>
    </row>
    <row r="59" s="266" customFormat="true" ht="23.25" hidden="false" customHeight="true" outlineLevel="0" collapsed="false">
      <c r="A59" s="288"/>
      <c r="B59" s="288"/>
      <c r="C59" s="289"/>
      <c r="D59" s="289"/>
      <c r="E59" s="290"/>
      <c r="F59" s="294"/>
      <c r="G59" s="267" t="s">
        <v>503</v>
      </c>
      <c r="H59" s="267" t="s">
        <v>90</v>
      </c>
      <c r="I59" s="267" t="s">
        <v>191</v>
      </c>
      <c r="J59" s="267" t="s">
        <v>558</v>
      </c>
      <c r="K59" s="267" t="s">
        <v>515</v>
      </c>
      <c r="L59" s="280" t="n">
        <v>145.9</v>
      </c>
      <c r="M59" s="280" t="n">
        <v>0</v>
      </c>
      <c r="N59" s="281" t="n">
        <v>0</v>
      </c>
      <c r="O59" s="281" t="n">
        <v>0</v>
      </c>
      <c r="P59" s="281" t="n">
        <v>0</v>
      </c>
      <c r="Q59" s="281" t="n">
        <v>0</v>
      </c>
      <c r="R59" s="281" t="n">
        <v>0</v>
      </c>
      <c r="S59" s="281" t="n">
        <v>0</v>
      </c>
      <c r="T59" s="281" t="n">
        <v>0</v>
      </c>
      <c r="U59" s="281" t="n">
        <v>0</v>
      </c>
      <c r="V59" s="281" t="n">
        <v>0</v>
      </c>
      <c r="W59" s="281" t="n">
        <v>0</v>
      </c>
      <c r="X59" s="281" t="n">
        <v>0</v>
      </c>
      <c r="Y59" s="281" t="n">
        <f aca="false">X59*1.04</f>
        <v>0</v>
      </c>
      <c r="Z59" s="265"/>
    </row>
    <row r="60" s="266" customFormat="true" ht="23.25" hidden="false" customHeight="true" outlineLevel="0" collapsed="false">
      <c r="A60" s="288"/>
      <c r="B60" s="288"/>
      <c r="C60" s="289"/>
      <c r="D60" s="289"/>
      <c r="E60" s="290"/>
      <c r="F60" s="294"/>
      <c r="G60" s="267" t="s">
        <v>503</v>
      </c>
      <c r="H60" s="267" t="s">
        <v>90</v>
      </c>
      <c r="I60" s="267" t="s">
        <v>124</v>
      </c>
      <c r="J60" s="267" t="s">
        <v>559</v>
      </c>
      <c r="K60" s="267" t="s">
        <v>515</v>
      </c>
      <c r="L60" s="280" t="n">
        <v>0</v>
      </c>
      <c r="M60" s="280" t="n">
        <v>0</v>
      </c>
      <c r="N60" s="281" t="n">
        <v>0</v>
      </c>
      <c r="O60" s="281" t="n">
        <v>0</v>
      </c>
      <c r="P60" s="281" t="n">
        <v>0</v>
      </c>
      <c r="Q60" s="281" t="n">
        <v>0</v>
      </c>
      <c r="R60" s="281" t="n">
        <v>46.2</v>
      </c>
      <c r="S60" s="281" t="n">
        <v>0</v>
      </c>
      <c r="T60" s="281" t="n">
        <v>0</v>
      </c>
      <c r="U60" s="281" t="n">
        <v>0</v>
      </c>
      <c r="V60" s="281" t="n">
        <v>0</v>
      </c>
      <c r="W60" s="281" t="n">
        <v>0</v>
      </c>
      <c r="X60" s="281" t="n">
        <v>0</v>
      </c>
      <c r="Y60" s="281" t="n">
        <f aca="false">X60*1.04</f>
        <v>0</v>
      </c>
      <c r="Z60" s="265"/>
    </row>
    <row r="61" s="266" customFormat="true" ht="23.25" hidden="false" customHeight="true" outlineLevel="0" collapsed="false">
      <c r="A61" s="288"/>
      <c r="B61" s="288"/>
      <c r="C61" s="289"/>
      <c r="D61" s="289"/>
      <c r="E61" s="290"/>
      <c r="F61" s="294"/>
      <c r="G61" s="267" t="s">
        <v>503</v>
      </c>
      <c r="H61" s="267" t="s">
        <v>90</v>
      </c>
      <c r="I61" s="267" t="s">
        <v>124</v>
      </c>
      <c r="J61" s="267" t="s">
        <v>559</v>
      </c>
      <c r="K61" s="267" t="s">
        <v>520</v>
      </c>
      <c r="L61" s="280" t="n">
        <v>0</v>
      </c>
      <c r="M61" s="280" t="n">
        <v>0</v>
      </c>
      <c r="N61" s="281" t="n">
        <v>0</v>
      </c>
      <c r="O61" s="281" t="n">
        <v>0</v>
      </c>
      <c r="P61" s="281" t="n">
        <v>0</v>
      </c>
      <c r="Q61" s="281" t="n">
        <v>0</v>
      </c>
      <c r="R61" s="281" t="n">
        <v>268.8</v>
      </c>
      <c r="S61" s="281" t="n">
        <v>0</v>
      </c>
      <c r="T61" s="281" t="n">
        <v>2038.066</v>
      </c>
      <c r="U61" s="281" t="n">
        <v>0</v>
      </c>
      <c r="V61" s="281" t="n">
        <v>0</v>
      </c>
      <c r="W61" s="281" t="n">
        <v>0</v>
      </c>
      <c r="X61" s="281" t="n">
        <v>0</v>
      </c>
      <c r="Y61" s="281" t="n">
        <f aca="false">X61*1.04</f>
        <v>0</v>
      </c>
      <c r="Z61" s="265"/>
    </row>
    <row r="62" s="266" customFormat="true" ht="30" hidden="false" customHeight="true" outlineLevel="0" collapsed="false">
      <c r="A62" s="288"/>
      <c r="B62" s="288"/>
      <c r="C62" s="289"/>
      <c r="D62" s="289"/>
      <c r="E62" s="290"/>
      <c r="F62" s="294"/>
      <c r="G62" s="267" t="s">
        <v>503</v>
      </c>
      <c r="H62" s="267" t="s">
        <v>90</v>
      </c>
      <c r="I62" s="267" t="s">
        <v>124</v>
      </c>
      <c r="J62" s="267" t="s">
        <v>560</v>
      </c>
      <c r="K62" s="267" t="s">
        <v>515</v>
      </c>
      <c r="L62" s="280" t="n">
        <v>0</v>
      </c>
      <c r="M62" s="280" t="n">
        <v>0</v>
      </c>
      <c r="N62" s="281" t="n">
        <v>0</v>
      </c>
      <c r="O62" s="281" t="n">
        <v>0</v>
      </c>
      <c r="P62" s="281" t="n">
        <v>0</v>
      </c>
      <c r="Q62" s="281" t="n">
        <v>0</v>
      </c>
      <c r="R62" s="281" t="n">
        <v>72</v>
      </c>
      <c r="S62" s="281" t="n">
        <v>0</v>
      </c>
      <c r="T62" s="281" t="n">
        <v>428.152</v>
      </c>
      <c r="U62" s="281" t="n">
        <v>0</v>
      </c>
      <c r="V62" s="281" t="n">
        <v>0</v>
      </c>
      <c r="W62" s="281" t="n">
        <v>0</v>
      </c>
      <c r="X62" s="281" t="n">
        <v>0</v>
      </c>
      <c r="Y62" s="281" t="n">
        <f aca="false">X62*1.04</f>
        <v>0</v>
      </c>
      <c r="Z62" s="265"/>
    </row>
    <row r="63" s="266" customFormat="true" ht="30" hidden="false" customHeight="true" outlineLevel="0" collapsed="false">
      <c r="A63" s="288"/>
      <c r="B63" s="288"/>
      <c r="C63" s="289"/>
      <c r="D63" s="289"/>
      <c r="E63" s="290"/>
      <c r="F63" s="291" t="s">
        <v>506</v>
      </c>
      <c r="G63" s="267" t="s">
        <v>507</v>
      </c>
      <c r="H63" s="267" t="s">
        <v>90</v>
      </c>
      <c r="I63" s="267" t="s">
        <v>124</v>
      </c>
      <c r="J63" s="267" t="s">
        <v>559</v>
      </c>
      <c r="K63" s="267" t="s">
        <v>515</v>
      </c>
      <c r="L63" s="280" t="n">
        <v>0</v>
      </c>
      <c r="M63" s="280" t="n">
        <v>0</v>
      </c>
      <c r="N63" s="281" t="n">
        <v>0</v>
      </c>
      <c r="O63" s="281" t="n">
        <v>0</v>
      </c>
      <c r="P63" s="281" t="n">
        <v>0</v>
      </c>
      <c r="Q63" s="281" t="n">
        <v>0</v>
      </c>
      <c r="R63" s="281" t="n">
        <v>61.2</v>
      </c>
      <c r="S63" s="281" t="n">
        <v>0</v>
      </c>
      <c r="T63" s="281" t="n">
        <v>0</v>
      </c>
      <c r="U63" s="281" t="n">
        <v>0</v>
      </c>
      <c r="V63" s="281" t="n">
        <v>0</v>
      </c>
      <c r="W63" s="281" t="n">
        <v>0</v>
      </c>
      <c r="X63" s="281" t="n">
        <v>0</v>
      </c>
      <c r="Y63" s="281" t="n">
        <f aca="false">X63*1.04</f>
        <v>0</v>
      </c>
      <c r="Z63" s="265"/>
    </row>
    <row r="64" s="266" customFormat="true" ht="30" hidden="false" customHeight="true" outlineLevel="0" collapsed="false">
      <c r="A64" s="288"/>
      <c r="B64" s="288"/>
      <c r="C64" s="289"/>
      <c r="D64" s="289"/>
      <c r="E64" s="290"/>
      <c r="F64" s="291"/>
      <c r="G64" s="267" t="s">
        <v>507</v>
      </c>
      <c r="H64" s="267" t="s">
        <v>369</v>
      </c>
      <c r="I64" s="267" t="s">
        <v>518</v>
      </c>
      <c r="J64" s="267" t="s">
        <v>557</v>
      </c>
      <c r="K64" s="267" t="s">
        <v>515</v>
      </c>
      <c r="L64" s="280" t="n">
        <v>230</v>
      </c>
      <c r="M64" s="280" t="n">
        <v>0</v>
      </c>
      <c r="N64" s="281" t="n">
        <v>0</v>
      </c>
      <c r="O64" s="281" t="n">
        <v>0</v>
      </c>
      <c r="P64" s="281" t="n">
        <v>0</v>
      </c>
      <c r="Q64" s="281" t="n">
        <v>0</v>
      </c>
      <c r="R64" s="281" t="n">
        <v>0</v>
      </c>
      <c r="S64" s="281" t="n">
        <v>0</v>
      </c>
      <c r="T64" s="281" t="n">
        <v>0</v>
      </c>
      <c r="U64" s="281" t="n">
        <v>0</v>
      </c>
      <c r="V64" s="281" t="n">
        <v>0</v>
      </c>
      <c r="W64" s="281" t="n">
        <v>0</v>
      </c>
      <c r="X64" s="281" t="n">
        <v>0</v>
      </c>
      <c r="Y64" s="281" t="n">
        <f aca="false">X64*1.04</f>
        <v>0</v>
      </c>
      <c r="Z64" s="265"/>
    </row>
    <row r="65" s="266" customFormat="true" ht="26.25" hidden="false" customHeight="true" outlineLevel="0" collapsed="false">
      <c r="A65" s="288"/>
      <c r="B65" s="288"/>
      <c r="C65" s="289"/>
      <c r="D65" s="289"/>
      <c r="E65" s="290"/>
      <c r="F65" s="291"/>
      <c r="G65" s="267" t="s">
        <v>507</v>
      </c>
      <c r="H65" s="267" t="s">
        <v>369</v>
      </c>
      <c r="I65" s="267" t="s">
        <v>518</v>
      </c>
      <c r="J65" s="267" t="s">
        <v>558</v>
      </c>
      <c r="K65" s="267" t="s">
        <v>515</v>
      </c>
      <c r="L65" s="280" t="n">
        <v>96</v>
      </c>
      <c r="M65" s="280" t="n">
        <v>0</v>
      </c>
      <c r="N65" s="281" t="n">
        <v>0</v>
      </c>
      <c r="O65" s="281" t="n">
        <v>0</v>
      </c>
      <c r="P65" s="281" t="n">
        <v>0</v>
      </c>
      <c r="Q65" s="281" t="n">
        <v>0</v>
      </c>
      <c r="R65" s="281" t="n">
        <v>0</v>
      </c>
      <c r="S65" s="281" t="n">
        <v>0</v>
      </c>
      <c r="T65" s="281" t="n">
        <v>0</v>
      </c>
      <c r="U65" s="281" t="n">
        <v>0</v>
      </c>
      <c r="V65" s="281" t="n">
        <v>0</v>
      </c>
      <c r="W65" s="281" t="n">
        <v>0</v>
      </c>
      <c r="X65" s="281" t="n">
        <v>0</v>
      </c>
      <c r="Y65" s="281" t="n">
        <f aca="false">X65*1.04</f>
        <v>0</v>
      </c>
      <c r="Z65" s="265"/>
    </row>
    <row r="66" s="266" customFormat="true" ht="33" hidden="false" customHeight="true" outlineLevel="0" collapsed="false">
      <c r="A66" s="288" t="s">
        <v>31</v>
      </c>
      <c r="B66" s="288" t="s">
        <v>43</v>
      </c>
      <c r="C66" s="289" t="s">
        <v>191</v>
      </c>
      <c r="D66" s="289"/>
      <c r="E66" s="290" t="s">
        <v>561</v>
      </c>
      <c r="F66" s="286" t="s">
        <v>500</v>
      </c>
      <c r="G66" s="267"/>
      <c r="H66" s="267"/>
      <c r="I66" s="267"/>
      <c r="J66" s="268" t="s">
        <v>562</v>
      </c>
      <c r="K66" s="267"/>
      <c r="L66" s="277" t="n">
        <f aca="false">SUM(L67:L76)</f>
        <v>10696.6</v>
      </c>
      <c r="M66" s="277" t="n">
        <f aca="false">SUM(M67:M76)</f>
        <v>6512.3</v>
      </c>
      <c r="N66" s="278" t="n">
        <f aca="false">SUM(N67:N76)</f>
        <v>400</v>
      </c>
      <c r="O66" s="278" t="n">
        <f aca="false">SUM(O67:O76)</f>
        <v>0</v>
      </c>
      <c r="P66" s="278" t="n">
        <f aca="false">SUM(P67:P76)</f>
        <v>4597.9</v>
      </c>
      <c r="Q66" s="278" t="n">
        <f aca="false">SUM(Q67:Q76)</f>
        <v>828.6</v>
      </c>
      <c r="R66" s="278" t="n">
        <f aca="false">SUM(R67:R76)</f>
        <v>9.5</v>
      </c>
      <c r="S66" s="278" t="n">
        <f aca="false">SUM(S67:S76)</f>
        <v>280</v>
      </c>
      <c r="T66" s="278" t="n">
        <f aca="false">SUM(T67:T76)</f>
        <v>10117.05186</v>
      </c>
      <c r="U66" s="278" t="n">
        <f aca="false">SUM(U67:U76)</f>
        <v>1586.8908</v>
      </c>
      <c r="V66" s="278" t="n">
        <f aca="false">SUM(V67:V76)</f>
        <v>0</v>
      </c>
      <c r="W66" s="278" t="n">
        <f aca="false">SUM(W67:W76)</f>
        <v>0</v>
      </c>
      <c r="X66" s="278" t="n">
        <f aca="false">SUM(X67:X76)</f>
        <v>0</v>
      </c>
      <c r="Y66" s="278" t="n">
        <f aca="false">SUM(Y67:Y76)</f>
        <v>0</v>
      </c>
      <c r="Z66" s="265"/>
    </row>
    <row r="67" s="266" customFormat="true" ht="63.75" hidden="false" customHeight="true" outlineLevel="0" collapsed="false">
      <c r="A67" s="288"/>
      <c r="B67" s="288"/>
      <c r="C67" s="289"/>
      <c r="D67" s="289"/>
      <c r="E67" s="290"/>
      <c r="F67" s="294" t="s">
        <v>502</v>
      </c>
      <c r="G67" s="267" t="s">
        <v>503</v>
      </c>
      <c r="H67" s="267" t="s">
        <v>90</v>
      </c>
      <c r="I67" s="267" t="s">
        <v>124</v>
      </c>
      <c r="J67" s="267" t="s">
        <v>563</v>
      </c>
      <c r="K67" s="267" t="s">
        <v>564</v>
      </c>
      <c r="L67" s="280" t="n">
        <v>5096.6</v>
      </c>
      <c r="M67" s="280" t="n">
        <v>6462.8</v>
      </c>
      <c r="N67" s="281" t="n">
        <v>0</v>
      </c>
      <c r="O67" s="281" t="n">
        <v>0</v>
      </c>
      <c r="P67" s="281" t="n">
        <v>0</v>
      </c>
      <c r="Q67" s="281" t="n">
        <v>0</v>
      </c>
      <c r="R67" s="281" t="n">
        <v>0</v>
      </c>
      <c r="S67" s="281" t="n">
        <v>280</v>
      </c>
      <c r="T67" s="281" t="n">
        <v>1596</v>
      </c>
      <c r="U67" s="281" t="n">
        <v>116.35919</v>
      </c>
      <c r="V67" s="281" t="n">
        <v>0</v>
      </c>
      <c r="W67" s="281" t="n">
        <v>0</v>
      </c>
      <c r="X67" s="281" t="n">
        <v>0</v>
      </c>
      <c r="Y67" s="281" t="n">
        <f aca="false">X67*1.04</f>
        <v>0</v>
      </c>
      <c r="Z67" s="265"/>
    </row>
    <row r="68" s="266" customFormat="true" ht="37.5" hidden="false" customHeight="true" outlineLevel="0" collapsed="false">
      <c r="A68" s="288"/>
      <c r="B68" s="288"/>
      <c r="C68" s="289"/>
      <c r="D68" s="289"/>
      <c r="E68" s="290"/>
      <c r="F68" s="294"/>
      <c r="G68" s="267" t="s">
        <v>503</v>
      </c>
      <c r="H68" s="267" t="s">
        <v>90</v>
      </c>
      <c r="I68" s="267" t="s">
        <v>124</v>
      </c>
      <c r="J68" s="267" t="s">
        <v>565</v>
      </c>
      <c r="K68" s="267" t="s">
        <v>566</v>
      </c>
      <c r="L68" s="280" t="n">
        <v>0</v>
      </c>
      <c r="M68" s="280" t="n">
        <v>0</v>
      </c>
      <c r="N68" s="281" t="n">
        <v>0</v>
      </c>
      <c r="O68" s="281" t="n">
        <v>0</v>
      </c>
      <c r="P68" s="281" t="n">
        <v>88.3</v>
      </c>
      <c r="Q68" s="281" t="n">
        <v>578.6</v>
      </c>
      <c r="R68" s="281" t="n">
        <v>0</v>
      </c>
      <c r="S68" s="281" t="n">
        <v>0</v>
      </c>
      <c r="T68" s="281" t="n">
        <v>797.4124</v>
      </c>
      <c r="U68" s="281" t="n">
        <v>0</v>
      </c>
      <c r="V68" s="281" t="n">
        <v>0</v>
      </c>
      <c r="W68" s="281" t="n">
        <v>0</v>
      </c>
      <c r="X68" s="281" t="n">
        <v>0</v>
      </c>
      <c r="Y68" s="281" t="n">
        <f aca="false">X68*1.04</f>
        <v>0</v>
      </c>
      <c r="Z68" s="265"/>
    </row>
    <row r="69" s="266" customFormat="true" ht="37.5" hidden="false" customHeight="true" outlineLevel="0" collapsed="false">
      <c r="A69" s="288"/>
      <c r="B69" s="288"/>
      <c r="C69" s="289"/>
      <c r="D69" s="289"/>
      <c r="E69" s="290"/>
      <c r="F69" s="294"/>
      <c r="G69" s="267" t="s">
        <v>503</v>
      </c>
      <c r="H69" s="267" t="s">
        <v>90</v>
      </c>
      <c r="I69" s="267" t="s">
        <v>124</v>
      </c>
      <c r="J69" s="267" t="s">
        <v>567</v>
      </c>
      <c r="K69" s="267" t="s">
        <v>515</v>
      </c>
      <c r="L69" s="280"/>
      <c r="M69" s="280"/>
      <c r="N69" s="281"/>
      <c r="O69" s="281"/>
      <c r="P69" s="281"/>
      <c r="Q69" s="281"/>
      <c r="R69" s="281"/>
      <c r="S69" s="281"/>
      <c r="T69" s="281"/>
      <c r="U69" s="281" t="n">
        <v>1240.53161</v>
      </c>
      <c r="V69" s="281" t="n">
        <v>0</v>
      </c>
      <c r="W69" s="281" t="n">
        <v>0</v>
      </c>
      <c r="X69" s="281" t="n">
        <v>0</v>
      </c>
      <c r="Y69" s="281" t="n">
        <f aca="false">X69*1.04</f>
        <v>0</v>
      </c>
      <c r="Z69" s="265"/>
    </row>
    <row r="70" s="266" customFormat="true" ht="23.25" hidden="false" customHeight="true" outlineLevel="0" collapsed="false">
      <c r="A70" s="288"/>
      <c r="B70" s="288"/>
      <c r="C70" s="289"/>
      <c r="D70" s="289"/>
      <c r="E70" s="290"/>
      <c r="F70" s="294"/>
      <c r="G70" s="267" t="s">
        <v>503</v>
      </c>
      <c r="H70" s="267" t="s">
        <v>90</v>
      </c>
      <c r="I70" s="267" t="s">
        <v>124</v>
      </c>
      <c r="J70" s="267" t="s">
        <v>568</v>
      </c>
      <c r="K70" s="267" t="s">
        <v>569</v>
      </c>
      <c r="L70" s="280" t="n">
        <v>5600</v>
      </c>
      <c r="M70" s="280" t="n">
        <v>0</v>
      </c>
      <c r="N70" s="281" t="n">
        <v>0</v>
      </c>
      <c r="O70" s="281" t="n">
        <v>0</v>
      </c>
      <c r="P70" s="281" t="n">
        <v>0</v>
      </c>
      <c r="Q70" s="281" t="n">
        <v>0</v>
      </c>
      <c r="R70" s="281" t="n">
        <v>0</v>
      </c>
      <c r="S70" s="281" t="n">
        <v>0</v>
      </c>
      <c r="T70" s="281" t="n">
        <v>0</v>
      </c>
      <c r="U70" s="281" t="n">
        <v>0</v>
      </c>
      <c r="V70" s="281" t="n">
        <v>0</v>
      </c>
      <c r="W70" s="281" t="n">
        <v>0</v>
      </c>
      <c r="X70" s="281" t="n">
        <v>0</v>
      </c>
      <c r="Y70" s="281" t="n">
        <f aca="false">X70*1.04</f>
        <v>0</v>
      </c>
      <c r="Z70" s="265"/>
    </row>
    <row r="71" s="266" customFormat="true" ht="23.25" hidden="false" customHeight="true" outlineLevel="0" collapsed="false">
      <c r="A71" s="288"/>
      <c r="B71" s="288"/>
      <c r="C71" s="289"/>
      <c r="D71" s="289"/>
      <c r="E71" s="290"/>
      <c r="F71" s="291" t="s">
        <v>502</v>
      </c>
      <c r="G71" s="267" t="s">
        <v>503</v>
      </c>
      <c r="H71" s="267" t="s">
        <v>90</v>
      </c>
      <c r="I71" s="267" t="s">
        <v>124</v>
      </c>
      <c r="J71" s="267" t="s">
        <v>570</v>
      </c>
      <c r="K71" s="267" t="s">
        <v>564</v>
      </c>
      <c r="L71" s="280" t="n">
        <v>0</v>
      </c>
      <c r="M71" s="280" t="n">
        <f aca="false">49.5</f>
        <v>49.5</v>
      </c>
      <c r="N71" s="281" t="n">
        <v>0</v>
      </c>
      <c r="O71" s="281" t="n">
        <v>0</v>
      </c>
      <c r="P71" s="281" t="n">
        <v>0</v>
      </c>
      <c r="Q71" s="281" t="n">
        <v>0</v>
      </c>
      <c r="R71" s="281" t="n">
        <v>4.5</v>
      </c>
      <c r="S71" s="281" t="n">
        <v>0</v>
      </c>
      <c r="T71" s="281" t="n">
        <v>0</v>
      </c>
      <c r="U71" s="281" t="n">
        <v>0</v>
      </c>
      <c r="V71" s="281" t="n">
        <v>0</v>
      </c>
      <c r="W71" s="281" t="n">
        <v>0</v>
      </c>
      <c r="X71" s="281" t="n">
        <v>0</v>
      </c>
      <c r="Y71" s="281" t="n">
        <f aca="false">X71*1.04</f>
        <v>0</v>
      </c>
      <c r="Z71" s="265"/>
    </row>
    <row r="72" s="266" customFormat="true" ht="17.25" hidden="false" customHeight="true" outlineLevel="0" collapsed="false">
      <c r="A72" s="288"/>
      <c r="B72" s="288"/>
      <c r="C72" s="289"/>
      <c r="D72" s="289"/>
      <c r="E72" s="290"/>
      <c r="F72" s="291"/>
      <c r="G72" s="267" t="s">
        <v>503</v>
      </c>
      <c r="H72" s="267" t="s">
        <v>90</v>
      </c>
      <c r="I72" s="267" t="s">
        <v>124</v>
      </c>
      <c r="J72" s="267" t="s">
        <v>571</v>
      </c>
      <c r="K72" s="267" t="s">
        <v>515</v>
      </c>
      <c r="L72" s="280" t="n">
        <v>0</v>
      </c>
      <c r="M72" s="280" t="n">
        <v>0</v>
      </c>
      <c r="N72" s="281" t="n">
        <v>400</v>
      </c>
      <c r="O72" s="281" t="n">
        <v>0</v>
      </c>
      <c r="P72" s="281" t="n">
        <v>0</v>
      </c>
      <c r="Q72" s="281" t="n">
        <v>0</v>
      </c>
      <c r="R72" s="281" t="n">
        <v>0</v>
      </c>
      <c r="S72" s="281" t="n">
        <v>0</v>
      </c>
      <c r="T72" s="281" t="n">
        <v>0</v>
      </c>
      <c r="U72" s="281" t="n">
        <v>0</v>
      </c>
      <c r="V72" s="281" t="n">
        <v>0</v>
      </c>
      <c r="W72" s="281" t="n">
        <v>0</v>
      </c>
      <c r="X72" s="281" t="n">
        <v>0</v>
      </c>
      <c r="Y72" s="281" t="n">
        <f aca="false">X72*1.04</f>
        <v>0</v>
      </c>
      <c r="Z72" s="265"/>
    </row>
    <row r="73" s="266" customFormat="true" ht="39" hidden="false" customHeight="true" outlineLevel="0" collapsed="false">
      <c r="A73" s="288"/>
      <c r="B73" s="288"/>
      <c r="C73" s="289"/>
      <c r="D73" s="289"/>
      <c r="E73" s="290"/>
      <c r="F73" s="291"/>
      <c r="G73" s="267" t="s">
        <v>503</v>
      </c>
      <c r="H73" s="267" t="s">
        <v>90</v>
      </c>
      <c r="I73" s="267" t="s">
        <v>124</v>
      </c>
      <c r="J73" s="267" t="s">
        <v>572</v>
      </c>
      <c r="K73" s="267" t="s">
        <v>573</v>
      </c>
      <c r="L73" s="280" t="n">
        <v>0</v>
      </c>
      <c r="M73" s="280" t="n">
        <v>0</v>
      </c>
      <c r="N73" s="281" t="n">
        <v>0</v>
      </c>
      <c r="O73" s="281" t="n">
        <v>0</v>
      </c>
      <c r="P73" s="281" t="n">
        <v>303.2</v>
      </c>
      <c r="Q73" s="281" t="n">
        <v>0</v>
      </c>
      <c r="R73" s="281" t="n">
        <v>0</v>
      </c>
      <c r="S73" s="281" t="n">
        <v>0</v>
      </c>
      <c r="T73" s="281" t="n">
        <v>7723.63946</v>
      </c>
      <c r="U73" s="281" t="n">
        <v>0</v>
      </c>
      <c r="V73" s="281" t="n">
        <v>0</v>
      </c>
      <c r="W73" s="281" t="n">
        <v>0</v>
      </c>
      <c r="X73" s="281" t="n">
        <v>0</v>
      </c>
      <c r="Y73" s="281" t="n">
        <f aca="false">X73*1.04</f>
        <v>0</v>
      </c>
      <c r="Z73" s="265"/>
    </row>
    <row r="74" s="266" customFormat="true" ht="39" hidden="false" customHeight="true" outlineLevel="0" collapsed="false">
      <c r="A74" s="288"/>
      <c r="B74" s="288"/>
      <c r="C74" s="289"/>
      <c r="D74" s="289"/>
      <c r="E74" s="290"/>
      <c r="F74" s="291"/>
      <c r="G74" s="267" t="s">
        <v>503</v>
      </c>
      <c r="H74" s="267" t="s">
        <v>90</v>
      </c>
      <c r="I74" s="267" t="s">
        <v>124</v>
      </c>
      <c r="J74" s="267" t="s">
        <v>574</v>
      </c>
      <c r="K74" s="267" t="s">
        <v>515</v>
      </c>
      <c r="L74" s="280"/>
      <c r="M74" s="280"/>
      <c r="N74" s="281"/>
      <c r="O74" s="281"/>
      <c r="P74" s="281"/>
      <c r="Q74" s="281"/>
      <c r="R74" s="281"/>
      <c r="S74" s="281"/>
      <c r="T74" s="281"/>
      <c r="U74" s="281" t="n">
        <v>230</v>
      </c>
      <c r="V74" s="281" t="n">
        <v>0</v>
      </c>
      <c r="W74" s="281" t="n">
        <v>0</v>
      </c>
      <c r="X74" s="281" t="n">
        <v>0</v>
      </c>
      <c r="Y74" s="281" t="n">
        <f aca="false">X74*1.04</f>
        <v>0</v>
      </c>
      <c r="Z74" s="265"/>
    </row>
    <row r="75" s="266" customFormat="true" ht="33" hidden="false" customHeight="true" outlineLevel="0" collapsed="false">
      <c r="A75" s="288"/>
      <c r="B75" s="288"/>
      <c r="C75" s="289"/>
      <c r="D75" s="289"/>
      <c r="E75" s="290"/>
      <c r="F75" s="291"/>
      <c r="G75" s="267" t="s">
        <v>503</v>
      </c>
      <c r="H75" s="267" t="s">
        <v>90</v>
      </c>
      <c r="I75" s="267" t="s">
        <v>124</v>
      </c>
      <c r="J75" s="267" t="s">
        <v>575</v>
      </c>
      <c r="K75" s="267" t="s">
        <v>576</v>
      </c>
      <c r="L75" s="280" t="n">
        <v>0</v>
      </c>
      <c r="M75" s="280" t="n">
        <v>0</v>
      </c>
      <c r="N75" s="281" t="n">
        <v>0</v>
      </c>
      <c r="O75" s="281" t="n">
        <v>0</v>
      </c>
      <c r="P75" s="281" t="n">
        <v>3879.9</v>
      </c>
      <c r="Q75" s="281" t="n">
        <v>0</v>
      </c>
      <c r="R75" s="281" t="n">
        <v>0</v>
      </c>
      <c r="S75" s="281" t="n">
        <v>0</v>
      </c>
      <c r="T75" s="281" t="n">
        <v>0</v>
      </c>
      <c r="U75" s="281" t="n">
        <v>0</v>
      </c>
      <c r="V75" s="281" t="n">
        <v>0</v>
      </c>
      <c r="W75" s="281" t="n">
        <v>0</v>
      </c>
      <c r="X75" s="281" t="n">
        <v>0</v>
      </c>
      <c r="Y75" s="281" t="n">
        <f aca="false">X75*1.04</f>
        <v>0</v>
      </c>
      <c r="Z75" s="265"/>
    </row>
    <row r="76" s="266" customFormat="true" ht="46.5" hidden="false" customHeight="true" outlineLevel="0" collapsed="false">
      <c r="A76" s="288"/>
      <c r="B76" s="288"/>
      <c r="C76" s="289"/>
      <c r="D76" s="289"/>
      <c r="E76" s="290"/>
      <c r="F76" s="271" t="s">
        <v>530</v>
      </c>
      <c r="G76" s="267" t="s">
        <v>505</v>
      </c>
      <c r="H76" s="267" t="s">
        <v>90</v>
      </c>
      <c r="I76" s="267" t="s">
        <v>577</v>
      </c>
      <c r="J76" s="267" t="s">
        <v>578</v>
      </c>
      <c r="K76" s="267" t="s">
        <v>554</v>
      </c>
      <c r="L76" s="280" t="n">
        <v>0</v>
      </c>
      <c r="M76" s="280" t="n">
        <v>0</v>
      </c>
      <c r="N76" s="281" t="n">
        <v>0</v>
      </c>
      <c r="O76" s="281" t="n">
        <v>0</v>
      </c>
      <c r="P76" s="281" t="n">
        <v>326.5</v>
      </c>
      <c r="Q76" s="281" t="n">
        <v>250</v>
      </c>
      <c r="R76" s="281" t="n">
        <v>5</v>
      </c>
      <c r="S76" s="281" t="n">
        <v>0</v>
      </c>
      <c r="T76" s="281" t="n">
        <v>0</v>
      </c>
      <c r="U76" s="281" t="n">
        <v>0</v>
      </c>
      <c r="V76" s="281" t="n">
        <v>0</v>
      </c>
      <c r="W76" s="281" t="n">
        <v>0</v>
      </c>
      <c r="X76" s="281" t="n">
        <v>0</v>
      </c>
      <c r="Y76" s="281" t="n">
        <f aca="false">X76*1.04</f>
        <v>0</v>
      </c>
      <c r="Z76" s="265"/>
    </row>
    <row r="77" s="266" customFormat="true" ht="18.95" hidden="false" customHeight="true" outlineLevel="0" collapsed="false">
      <c r="A77" s="259" t="s">
        <v>31</v>
      </c>
      <c r="B77" s="274" t="n">
        <v>3</v>
      </c>
      <c r="C77" s="259"/>
      <c r="D77" s="259"/>
      <c r="E77" s="260" t="s">
        <v>579</v>
      </c>
      <c r="F77" s="275" t="s">
        <v>500</v>
      </c>
      <c r="G77" s="268"/>
      <c r="H77" s="268"/>
      <c r="I77" s="268"/>
      <c r="J77" s="268" t="s">
        <v>580</v>
      </c>
      <c r="K77" s="268"/>
      <c r="L77" s="263" t="n">
        <f aca="false">L81</f>
        <v>0</v>
      </c>
      <c r="M77" s="263" t="n">
        <f aca="false">M81</f>
        <v>5</v>
      </c>
      <c r="N77" s="264" t="n">
        <f aca="false">N81</f>
        <v>71.8</v>
      </c>
      <c r="O77" s="264" t="n">
        <f aca="false">O81</f>
        <v>66.6</v>
      </c>
      <c r="P77" s="264" t="n">
        <f aca="false">P81</f>
        <v>72.3107</v>
      </c>
      <c r="Q77" s="264" t="n">
        <f aca="false">Q81</f>
        <v>97.3</v>
      </c>
      <c r="R77" s="264" t="n">
        <f aca="false">R81</f>
        <v>100.3</v>
      </c>
      <c r="S77" s="264" t="n">
        <f aca="false">S81</f>
        <v>100</v>
      </c>
      <c r="T77" s="264" t="n">
        <f aca="false">T81</f>
        <v>100</v>
      </c>
      <c r="U77" s="264" t="n">
        <f aca="false">U81</f>
        <v>119.7605</v>
      </c>
      <c r="V77" s="264" t="n">
        <f aca="false">V81</f>
        <v>113</v>
      </c>
      <c r="W77" s="264" t="n">
        <f aca="false">W81</f>
        <v>113</v>
      </c>
      <c r="X77" s="264" t="n">
        <f aca="false">X81</f>
        <v>113</v>
      </c>
      <c r="Y77" s="264" t="n">
        <f aca="false">Y81</f>
        <v>117.52</v>
      </c>
      <c r="Z77" s="265" t="n">
        <f aca="false">SUM(L77:Y77)</f>
        <v>1189.5912</v>
      </c>
    </row>
    <row r="78" s="266" customFormat="true" ht="22.7" hidden="false" customHeight="true" outlineLevel="0" collapsed="false">
      <c r="A78" s="259"/>
      <c r="B78" s="274"/>
      <c r="C78" s="259"/>
      <c r="D78" s="259"/>
      <c r="E78" s="260"/>
      <c r="F78" s="273" t="s">
        <v>581</v>
      </c>
      <c r="G78" s="267" t="s">
        <v>503</v>
      </c>
      <c r="H78" s="267"/>
      <c r="I78" s="267"/>
      <c r="J78" s="267" t="s">
        <v>580</v>
      </c>
      <c r="K78" s="267"/>
      <c r="L78" s="269" t="n">
        <f aca="false">L82</f>
        <v>0</v>
      </c>
      <c r="M78" s="269" t="n">
        <f aca="false">M82</f>
        <v>5</v>
      </c>
      <c r="N78" s="270" t="n">
        <f aca="false">N82</f>
        <v>0</v>
      </c>
      <c r="O78" s="270" t="n">
        <f aca="false">O82</f>
        <v>9.6</v>
      </c>
      <c r="P78" s="270" t="n">
        <f aca="false">P82</f>
        <v>0</v>
      </c>
      <c r="Q78" s="270" t="n">
        <f aca="false">Q82</f>
        <v>10</v>
      </c>
      <c r="R78" s="270" t="n">
        <f aca="false">R82</f>
        <v>12.3</v>
      </c>
      <c r="S78" s="270" t="n">
        <f aca="false">S82</f>
        <v>63</v>
      </c>
      <c r="T78" s="270" t="n">
        <f aca="false">T82+T83</f>
        <v>92</v>
      </c>
      <c r="U78" s="270" t="n">
        <f aca="false">U82+U83+U84</f>
        <v>111.7675</v>
      </c>
      <c r="V78" s="270" t="n">
        <f aca="false">V82+V83+V84</f>
        <v>103</v>
      </c>
      <c r="W78" s="270" t="n">
        <f aca="false">W82+W83+W84</f>
        <v>103</v>
      </c>
      <c r="X78" s="270" t="n">
        <f aca="false">X82+X83+X84</f>
        <v>103</v>
      </c>
      <c r="Y78" s="270" t="n">
        <f aca="false">Y82+Y83+Y84</f>
        <v>107.12</v>
      </c>
      <c r="Z78" s="265"/>
    </row>
    <row r="79" s="266" customFormat="true" ht="40.7" hidden="false" customHeight="true" outlineLevel="0" collapsed="false">
      <c r="A79" s="259"/>
      <c r="B79" s="274"/>
      <c r="C79" s="259"/>
      <c r="D79" s="259"/>
      <c r="E79" s="260"/>
      <c r="F79" s="273" t="s">
        <v>506</v>
      </c>
      <c r="G79" s="267" t="s">
        <v>507</v>
      </c>
      <c r="H79" s="267"/>
      <c r="I79" s="267"/>
      <c r="J79" s="267" t="s">
        <v>580</v>
      </c>
      <c r="K79" s="267"/>
      <c r="L79" s="269" t="n">
        <f aca="false">L85</f>
        <v>0</v>
      </c>
      <c r="M79" s="269" t="n">
        <f aca="false">M85</f>
        <v>0</v>
      </c>
      <c r="N79" s="270" t="n">
        <f aca="false">N85</f>
        <v>10</v>
      </c>
      <c r="O79" s="270" t="n">
        <f aca="false">O85</f>
        <v>13</v>
      </c>
      <c r="P79" s="270" t="n">
        <f aca="false">P85</f>
        <v>18.0107</v>
      </c>
      <c r="Q79" s="270" t="n">
        <f aca="false">Q85</f>
        <v>30.8</v>
      </c>
      <c r="R79" s="270" t="n">
        <f aca="false">R85</f>
        <v>30</v>
      </c>
      <c r="S79" s="270" t="n">
        <f aca="false">S85</f>
        <v>37</v>
      </c>
      <c r="T79" s="270" t="n">
        <f aca="false">T85</f>
        <v>8</v>
      </c>
      <c r="U79" s="270" t="n">
        <f aca="false">U85</f>
        <v>7.993</v>
      </c>
      <c r="V79" s="270" t="n">
        <f aca="false">V85</f>
        <v>10</v>
      </c>
      <c r="W79" s="270" t="n">
        <f aca="false">W85</f>
        <v>10</v>
      </c>
      <c r="X79" s="270" t="n">
        <f aca="false">X85</f>
        <v>10</v>
      </c>
      <c r="Y79" s="270" t="n">
        <f aca="false">X79*1.04</f>
        <v>10.4</v>
      </c>
      <c r="Z79" s="265"/>
    </row>
    <row r="80" s="266" customFormat="true" ht="47.25" hidden="false" customHeight="true" outlineLevel="0" collapsed="false">
      <c r="A80" s="259"/>
      <c r="B80" s="259"/>
      <c r="C80" s="259"/>
      <c r="D80" s="259"/>
      <c r="E80" s="260"/>
      <c r="F80" s="273" t="s">
        <v>508</v>
      </c>
      <c r="G80" s="267" t="s">
        <v>582</v>
      </c>
      <c r="H80" s="267"/>
      <c r="I80" s="267"/>
      <c r="J80" s="267" t="s">
        <v>580</v>
      </c>
      <c r="K80" s="267"/>
      <c r="L80" s="269" t="n">
        <f aca="false">L86+L87</f>
        <v>0</v>
      </c>
      <c r="M80" s="269" t="n">
        <f aca="false">M86+M87</f>
        <v>0</v>
      </c>
      <c r="N80" s="270" t="n">
        <f aca="false">N86+N87</f>
        <v>61.8</v>
      </c>
      <c r="O80" s="270" t="n">
        <f aca="false">O86+O87</f>
        <v>44</v>
      </c>
      <c r="P80" s="270" t="n">
        <f aca="false">P86+P87</f>
        <v>54.3</v>
      </c>
      <c r="Q80" s="270" t="n">
        <f aca="false">Q86+Q87</f>
        <v>56.5</v>
      </c>
      <c r="R80" s="270" t="n">
        <f aca="false">R86+R87</f>
        <v>58</v>
      </c>
      <c r="S80" s="270" t="n">
        <f aca="false">S86+S87</f>
        <v>0</v>
      </c>
      <c r="T80" s="270" t="n">
        <f aca="false">T86+T87</f>
        <v>0</v>
      </c>
      <c r="U80" s="270" t="n">
        <f aca="false">U86+U87</f>
        <v>0</v>
      </c>
      <c r="V80" s="270" t="n">
        <f aca="false">V86+V87</f>
        <v>0</v>
      </c>
      <c r="W80" s="270" t="n">
        <f aca="false">W86+W87</f>
        <v>0</v>
      </c>
      <c r="X80" s="270" t="n">
        <f aca="false">X86+X87</f>
        <v>0</v>
      </c>
      <c r="Y80" s="270" t="n">
        <f aca="false">X80*1.04</f>
        <v>0</v>
      </c>
      <c r="Z80" s="265"/>
    </row>
    <row r="81" s="266" customFormat="true" ht="22.7" hidden="false" customHeight="true" outlineLevel="0" collapsed="false">
      <c r="A81" s="288" t="s">
        <v>31</v>
      </c>
      <c r="B81" s="288" t="s">
        <v>63</v>
      </c>
      <c r="C81" s="288" t="s">
        <v>151</v>
      </c>
      <c r="D81" s="288"/>
      <c r="E81" s="290" t="s">
        <v>583</v>
      </c>
      <c r="F81" s="275" t="s">
        <v>500</v>
      </c>
      <c r="G81" s="268"/>
      <c r="H81" s="268"/>
      <c r="I81" s="268"/>
      <c r="J81" s="268" t="s">
        <v>584</v>
      </c>
      <c r="K81" s="268"/>
      <c r="L81" s="277" t="n">
        <f aca="false">SUM(L82:L87)</f>
        <v>0</v>
      </c>
      <c r="M81" s="277" t="n">
        <f aca="false">SUM(M82:M87)</f>
        <v>5</v>
      </c>
      <c r="N81" s="278" t="n">
        <f aca="false">SUM(N82:N87)</f>
        <v>71.8</v>
      </c>
      <c r="O81" s="278" t="n">
        <f aca="false">SUM(O82:O87)</f>
        <v>66.6</v>
      </c>
      <c r="P81" s="278" t="n">
        <f aca="false">SUM(P82:P87)</f>
        <v>72.3107</v>
      </c>
      <c r="Q81" s="278" t="n">
        <f aca="false">SUM(Q82:Q87)</f>
        <v>97.3</v>
      </c>
      <c r="R81" s="278" t="n">
        <f aca="false">SUM(R82:R87)</f>
        <v>100.3</v>
      </c>
      <c r="S81" s="278" t="n">
        <f aca="false">SUM(S82:S87)</f>
        <v>100</v>
      </c>
      <c r="T81" s="278" t="n">
        <f aca="false">SUM(T82:T87)</f>
        <v>100</v>
      </c>
      <c r="U81" s="278" t="n">
        <f aca="false">SUM(U82:U87)</f>
        <v>119.7605</v>
      </c>
      <c r="V81" s="278" t="n">
        <f aca="false">SUM(V82:V87)</f>
        <v>113</v>
      </c>
      <c r="W81" s="278" t="n">
        <f aca="false">SUM(W82:W87)</f>
        <v>113</v>
      </c>
      <c r="X81" s="278" t="n">
        <f aca="false">SUM(X82:X87)</f>
        <v>113</v>
      </c>
      <c r="Y81" s="278" t="n">
        <f aca="false">SUM(Y82:Y87)</f>
        <v>117.52</v>
      </c>
      <c r="Z81" s="265"/>
    </row>
    <row r="82" customFormat="false" ht="24.75" hidden="false" customHeight="true" outlineLevel="0" collapsed="false">
      <c r="A82" s="288"/>
      <c r="B82" s="288"/>
      <c r="C82" s="288"/>
      <c r="D82" s="288"/>
      <c r="E82" s="290"/>
      <c r="F82" s="273" t="s">
        <v>581</v>
      </c>
      <c r="G82" s="267" t="s">
        <v>503</v>
      </c>
      <c r="H82" s="267" t="s">
        <v>151</v>
      </c>
      <c r="I82" s="267" t="s">
        <v>96</v>
      </c>
      <c r="J82" s="267" t="s">
        <v>585</v>
      </c>
      <c r="K82" s="267" t="s">
        <v>515</v>
      </c>
      <c r="L82" s="280" t="n">
        <v>0</v>
      </c>
      <c r="M82" s="280" t="n">
        <v>5</v>
      </c>
      <c r="N82" s="281" t="n">
        <v>0</v>
      </c>
      <c r="O82" s="281" t="n">
        <v>9.6</v>
      </c>
      <c r="P82" s="281" t="n">
        <v>0</v>
      </c>
      <c r="Q82" s="281" t="n">
        <v>10</v>
      </c>
      <c r="R82" s="281" t="n">
        <v>12.3</v>
      </c>
      <c r="S82" s="281" t="n">
        <v>63</v>
      </c>
      <c r="T82" s="281" t="n">
        <v>59</v>
      </c>
      <c r="U82" s="281" t="n">
        <v>78.7675</v>
      </c>
      <c r="V82" s="281" t="n">
        <v>59</v>
      </c>
      <c r="W82" s="281" t="n">
        <v>59</v>
      </c>
      <c r="X82" s="281" t="n">
        <v>59</v>
      </c>
      <c r="Y82" s="281" t="n">
        <f aca="false">X82*1.04</f>
        <v>61.36</v>
      </c>
      <c r="Z82" s="296"/>
    </row>
    <row r="83" customFormat="false" ht="24.75" hidden="false" customHeight="true" outlineLevel="0" collapsed="false">
      <c r="A83" s="288"/>
      <c r="B83" s="288"/>
      <c r="C83" s="288"/>
      <c r="D83" s="288"/>
      <c r="E83" s="290"/>
      <c r="F83" s="273" t="s">
        <v>581</v>
      </c>
      <c r="G83" s="267" t="s">
        <v>503</v>
      </c>
      <c r="H83" s="267" t="s">
        <v>586</v>
      </c>
      <c r="I83" s="267" t="s">
        <v>161</v>
      </c>
      <c r="J83" s="267" t="s">
        <v>585</v>
      </c>
      <c r="K83" s="267" t="s">
        <v>520</v>
      </c>
      <c r="L83" s="280" t="n">
        <v>0</v>
      </c>
      <c r="M83" s="280" t="n">
        <v>0</v>
      </c>
      <c r="N83" s="281" t="n">
        <v>0</v>
      </c>
      <c r="O83" s="281" t="n">
        <v>0</v>
      </c>
      <c r="P83" s="281" t="n">
        <v>0</v>
      </c>
      <c r="Q83" s="281" t="n">
        <v>0</v>
      </c>
      <c r="R83" s="281" t="n">
        <v>0</v>
      </c>
      <c r="S83" s="281" t="n">
        <v>0</v>
      </c>
      <c r="T83" s="281" t="n">
        <v>33</v>
      </c>
      <c r="U83" s="281" t="n">
        <v>29</v>
      </c>
      <c r="V83" s="281" t="n">
        <v>19</v>
      </c>
      <c r="W83" s="281" t="n">
        <v>19</v>
      </c>
      <c r="X83" s="281" t="n">
        <v>19</v>
      </c>
      <c r="Y83" s="281" t="n">
        <f aca="false">X83*1.04</f>
        <v>19.76</v>
      </c>
      <c r="Z83" s="296"/>
    </row>
    <row r="84" customFormat="false" ht="24.75" hidden="false" customHeight="true" outlineLevel="0" collapsed="false">
      <c r="A84" s="288"/>
      <c r="B84" s="288"/>
      <c r="C84" s="288"/>
      <c r="D84" s="288"/>
      <c r="E84" s="290"/>
      <c r="F84" s="273" t="s">
        <v>581</v>
      </c>
      <c r="G84" s="267" t="s">
        <v>503</v>
      </c>
      <c r="H84" s="267" t="s">
        <v>369</v>
      </c>
      <c r="I84" s="267" t="s">
        <v>369</v>
      </c>
      <c r="J84" s="267" t="s">
        <v>585</v>
      </c>
      <c r="K84" s="267" t="s">
        <v>520</v>
      </c>
      <c r="L84" s="280"/>
      <c r="M84" s="280"/>
      <c r="N84" s="281"/>
      <c r="O84" s="281"/>
      <c r="P84" s="281"/>
      <c r="Q84" s="281"/>
      <c r="R84" s="281"/>
      <c r="S84" s="281"/>
      <c r="T84" s="281"/>
      <c r="U84" s="281" t="n">
        <v>4</v>
      </c>
      <c r="V84" s="281" t="n">
        <v>25</v>
      </c>
      <c r="W84" s="281" t="n">
        <v>25</v>
      </c>
      <c r="X84" s="281" t="n">
        <v>25</v>
      </c>
      <c r="Y84" s="281" t="n">
        <f aca="false">X84*1.04</f>
        <v>26</v>
      </c>
      <c r="Z84" s="296"/>
    </row>
    <row r="85" customFormat="false" ht="32.25" hidden="false" customHeight="true" outlineLevel="0" collapsed="false">
      <c r="A85" s="288"/>
      <c r="B85" s="288"/>
      <c r="C85" s="288"/>
      <c r="D85" s="288"/>
      <c r="E85" s="290"/>
      <c r="F85" s="273" t="s">
        <v>506</v>
      </c>
      <c r="G85" s="267" t="s">
        <v>507</v>
      </c>
      <c r="H85" s="267" t="s">
        <v>369</v>
      </c>
      <c r="I85" s="267" t="s">
        <v>518</v>
      </c>
      <c r="J85" s="267" t="s">
        <v>585</v>
      </c>
      <c r="K85" s="267" t="s">
        <v>515</v>
      </c>
      <c r="L85" s="280" t="n">
        <v>0</v>
      </c>
      <c r="M85" s="280" t="n">
        <v>0</v>
      </c>
      <c r="N85" s="270" t="n">
        <v>10</v>
      </c>
      <c r="O85" s="281" t="n">
        <v>13</v>
      </c>
      <c r="P85" s="281" t="n">
        <v>18.0107</v>
      </c>
      <c r="Q85" s="281" t="n">
        <v>30.8</v>
      </c>
      <c r="R85" s="281" t="n">
        <v>30</v>
      </c>
      <c r="S85" s="281" t="n">
        <v>37</v>
      </c>
      <c r="T85" s="281" t="n">
        <v>8</v>
      </c>
      <c r="U85" s="281" t="n">
        <v>7.993</v>
      </c>
      <c r="V85" s="281" t="n">
        <v>10</v>
      </c>
      <c r="W85" s="281" t="n">
        <v>10</v>
      </c>
      <c r="X85" s="281" t="n">
        <v>10</v>
      </c>
      <c r="Y85" s="281" t="n">
        <f aca="false">X85*1.04</f>
        <v>10.4</v>
      </c>
      <c r="Z85" s="296"/>
    </row>
    <row r="86" customFormat="false" ht="30" hidden="false" customHeight="true" outlineLevel="0" collapsed="false">
      <c r="A86" s="288"/>
      <c r="B86" s="288"/>
      <c r="C86" s="288"/>
      <c r="D86" s="288"/>
      <c r="E86" s="290"/>
      <c r="F86" s="291" t="s">
        <v>508</v>
      </c>
      <c r="G86" s="267" t="s">
        <v>582</v>
      </c>
      <c r="H86" s="267" t="s">
        <v>369</v>
      </c>
      <c r="I86" s="267" t="s">
        <v>518</v>
      </c>
      <c r="J86" s="267" t="s">
        <v>585</v>
      </c>
      <c r="K86" s="267" t="s">
        <v>515</v>
      </c>
      <c r="L86" s="280" t="n">
        <v>0</v>
      </c>
      <c r="M86" s="280" t="n">
        <v>0</v>
      </c>
      <c r="N86" s="281" t="n">
        <v>29.5</v>
      </c>
      <c r="O86" s="281" t="n">
        <v>9.6</v>
      </c>
      <c r="P86" s="281" t="n">
        <v>2.8</v>
      </c>
      <c r="Q86" s="281" t="n">
        <v>0</v>
      </c>
      <c r="R86" s="281" t="n">
        <v>0</v>
      </c>
      <c r="S86" s="281" t="n">
        <v>0</v>
      </c>
      <c r="T86" s="281" t="n">
        <v>0</v>
      </c>
      <c r="U86" s="281" t="n">
        <v>0</v>
      </c>
      <c r="V86" s="281" t="n">
        <v>0</v>
      </c>
      <c r="W86" s="281" t="n">
        <v>0</v>
      </c>
      <c r="X86" s="281" t="n">
        <v>0</v>
      </c>
      <c r="Y86" s="281" t="n">
        <f aca="false">X86*1.04</f>
        <v>0</v>
      </c>
      <c r="Z86" s="296"/>
    </row>
    <row r="87" customFormat="false" ht="33.75" hidden="false" customHeight="true" outlineLevel="0" collapsed="false">
      <c r="A87" s="288"/>
      <c r="B87" s="288"/>
      <c r="C87" s="288"/>
      <c r="D87" s="288"/>
      <c r="E87" s="290"/>
      <c r="F87" s="291"/>
      <c r="G87" s="267" t="s">
        <v>582</v>
      </c>
      <c r="H87" s="267" t="s">
        <v>586</v>
      </c>
      <c r="I87" s="267" t="s">
        <v>161</v>
      </c>
      <c r="J87" s="267" t="s">
        <v>585</v>
      </c>
      <c r="K87" s="267" t="s">
        <v>520</v>
      </c>
      <c r="L87" s="280" t="n">
        <v>0</v>
      </c>
      <c r="M87" s="280" t="n">
        <v>0</v>
      </c>
      <c r="N87" s="281" t="n">
        <v>32.3</v>
      </c>
      <c r="O87" s="281" t="n">
        <v>34.4</v>
      </c>
      <c r="P87" s="281" t="n">
        <v>51.5</v>
      </c>
      <c r="Q87" s="281" t="n">
        <v>56.5</v>
      </c>
      <c r="R87" s="281" t="n">
        <v>58</v>
      </c>
      <c r="S87" s="281" t="n">
        <v>0</v>
      </c>
      <c r="T87" s="281" t="n">
        <v>0</v>
      </c>
      <c r="U87" s="281" t="n">
        <v>0</v>
      </c>
      <c r="V87" s="281" t="n">
        <v>0</v>
      </c>
      <c r="W87" s="281" t="n">
        <v>0</v>
      </c>
      <c r="X87" s="281" t="n">
        <v>0</v>
      </c>
      <c r="Y87" s="281" t="n">
        <f aca="false">X87*1.04</f>
        <v>0</v>
      </c>
      <c r="Z87" s="296"/>
    </row>
    <row r="88" customFormat="false" ht="15" hidden="false" customHeight="true" outlineLevel="0" collapsed="false">
      <c r="A88" s="297" t="s">
        <v>31</v>
      </c>
      <c r="B88" s="298" t="n">
        <v>4</v>
      </c>
      <c r="C88" s="297"/>
      <c r="D88" s="297"/>
      <c r="E88" s="299" t="s">
        <v>376</v>
      </c>
      <c r="F88" s="275" t="s">
        <v>500</v>
      </c>
      <c r="G88" s="268"/>
      <c r="H88" s="268"/>
      <c r="I88" s="268"/>
      <c r="J88" s="268" t="s">
        <v>587</v>
      </c>
      <c r="K88" s="268"/>
      <c r="L88" s="263" t="n">
        <f aca="false">L91+L94</f>
        <v>0</v>
      </c>
      <c r="M88" s="263" t="n">
        <f aca="false">M91+M94</f>
        <v>0</v>
      </c>
      <c r="N88" s="264" t="n">
        <f aca="false">N91+N94</f>
        <v>0</v>
      </c>
      <c r="O88" s="264" t="n">
        <f aca="false">O91+O94</f>
        <v>0</v>
      </c>
      <c r="P88" s="264" t="n">
        <f aca="false">P91+P94</f>
        <v>0</v>
      </c>
      <c r="Q88" s="264" t="n">
        <f aca="false">Q91+Q94</f>
        <v>0</v>
      </c>
      <c r="R88" s="264" t="n">
        <f aca="false">R91+R94</f>
        <v>0</v>
      </c>
      <c r="S88" s="264" t="n">
        <f aca="false">S91+S94</f>
        <v>10</v>
      </c>
      <c r="T88" s="264" t="n">
        <f aca="false">T91+T94</f>
        <v>43.519</v>
      </c>
      <c r="U88" s="264" t="n">
        <f aca="false">U91+U94</f>
        <v>83.47202</v>
      </c>
      <c r="V88" s="264" t="n">
        <f aca="false">V91+V94</f>
        <v>20</v>
      </c>
      <c r="W88" s="264" t="n">
        <f aca="false">W91+W94</f>
        <v>20</v>
      </c>
      <c r="X88" s="264" t="n">
        <f aca="false">X91+X94</f>
        <v>20</v>
      </c>
      <c r="Y88" s="264" t="n">
        <f aca="false">Y91+Y94</f>
        <v>20.8</v>
      </c>
      <c r="Z88" s="296" t="n">
        <f aca="false">SUM(L88:Y88)</f>
        <v>217.79102</v>
      </c>
    </row>
    <row r="89" customFormat="false" ht="22.5" hidden="false" customHeight="false" outlineLevel="0" collapsed="false">
      <c r="A89" s="297"/>
      <c r="B89" s="298"/>
      <c r="C89" s="297"/>
      <c r="D89" s="297"/>
      <c r="E89" s="299"/>
      <c r="F89" s="273" t="s">
        <v>175</v>
      </c>
      <c r="G89" s="267" t="s">
        <v>503</v>
      </c>
      <c r="H89" s="267"/>
      <c r="I89" s="267"/>
      <c r="J89" s="267" t="s">
        <v>587</v>
      </c>
      <c r="K89" s="267"/>
      <c r="L89" s="269" t="n">
        <f aca="false">L92+L95</f>
        <v>0</v>
      </c>
      <c r="M89" s="269" t="n">
        <f aca="false">M92+M95</f>
        <v>0</v>
      </c>
      <c r="N89" s="270" t="n">
        <f aca="false">N92+N95</f>
        <v>0</v>
      </c>
      <c r="O89" s="270" t="n">
        <f aca="false">O92+O95</f>
        <v>0</v>
      </c>
      <c r="P89" s="270" t="n">
        <f aca="false">P92+P95</f>
        <v>0</v>
      </c>
      <c r="Q89" s="270" t="n">
        <f aca="false">Q92+Q95</f>
        <v>0</v>
      </c>
      <c r="R89" s="270" t="n">
        <f aca="false">R92+R95</f>
        <v>0</v>
      </c>
      <c r="S89" s="270" t="n">
        <f aca="false">S92+S95</f>
        <v>10</v>
      </c>
      <c r="T89" s="270" t="n">
        <f aca="false">T92+T95</f>
        <v>35.378</v>
      </c>
      <c r="U89" s="270" t="n">
        <f aca="false">U92+U95</f>
        <v>65.856</v>
      </c>
      <c r="V89" s="270" t="n">
        <f aca="false">V92+V95</f>
        <v>20</v>
      </c>
      <c r="W89" s="270" t="n">
        <f aca="false">W92+W95</f>
        <v>20</v>
      </c>
      <c r="X89" s="270" t="n">
        <f aca="false">X92+X95</f>
        <v>20</v>
      </c>
      <c r="Y89" s="270" t="n">
        <f aca="false">Y92+Y95</f>
        <v>20.8</v>
      </c>
    </row>
    <row r="90" customFormat="false" ht="22.5" hidden="false" customHeight="false" outlineLevel="0" collapsed="false">
      <c r="A90" s="297"/>
      <c r="B90" s="298"/>
      <c r="C90" s="297"/>
      <c r="D90" s="297"/>
      <c r="E90" s="299"/>
      <c r="F90" s="273" t="s">
        <v>141</v>
      </c>
      <c r="G90" s="267" t="s">
        <v>507</v>
      </c>
      <c r="H90" s="267"/>
      <c r="I90" s="267"/>
      <c r="J90" s="267" t="s">
        <v>587</v>
      </c>
      <c r="K90" s="267"/>
      <c r="L90" s="269" t="n">
        <f aca="false">L93+L96</f>
        <v>0</v>
      </c>
      <c r="M90" s="269" t="n">
        <f aca="false">M93+M96</f>
        <v>0</v>
      </c>
      <c r="N90" s="270" t="n">
        <f aca="false">N93+N96</f>
        <v>0</v>
      </c>
      <c r="O90" s="270" t="n">
        <f aca="false">O93+O96</f>
        <v>0</v>
      </c>
      <c r="P90" s="270" t="n">
        <f aca="false">P93+P96</f>
        <v>0</v>
      </c>
      <c r="Q90" s="270" t="n">
        <f aca="false">Q93+Q96</f>
        <v>0</v>
      </c>
      <c r="R90" s="270" t="n">
        <f aca="false">R93+R96</f>
        <v>0</v>
      </c>
      <c r="S90" s="270" t="n">
        <f aca="false">S93+S96</f>
        <v>0</v>
      </c>
      <c r="T90" s="270" t="n">
        <f aca="false">T93+T96</f>
        <v>8.141</v>
      </c>
      <c r="U90" s="270" t="n">
        <f aca="false">U93+U96</f>
        <v>17.61602</v>
      </c>
      <c r="V90" s="270" t="n">
        <f aca="false">V93+V96</f>
        <v>0</v>
      </c>
      <c r="W90" s="270" t="n">
        <f aca="false">W93+W96</f>
        <v>0</v>
      </c>
      <c r="X90" s="270" t="n">
        <f aca="false">X93+X96</f>
        <v>0</v>
      </c>
      <c r="Y90" s="270" t="n">
        <f aca="false">Y93+Y96</f>
        <v>0</v>
      </c>
    </row>
    <row r="91" customFormat="false" ht="36.6" hidden="false" customHeight="true" outlineLevel="0" collapsed="false">
      <c r="A91" s="276" t="s">
        <v>31</v>
      </c>
      <c r="B91" s="276" t="s">
        <v>68</v>
      </c>
      <c r="C91" s="276" t="s">
        <v>31</v>
      </c>
      <c r="D91" s="276"/>
      <c r="E91" s="76" t="s">
        <v>588</v>
      </c>
      <c r="F91" s="275" t="s">
        <v>500</v>
      </c>
      <c r="G91" s="268"/>
      <c r="H91" s="268"/>
      <c r="I91" s="268"/>
      <c r="J91" s="268" t="s">
        <v>589</v>
      </c>
      <c r="K91" s="268"/>
      <c r="L91" s="277" t="n">
        <f aca="false">L92+L93</f>
        <v>0</v>
      </c>
      <c r="M91" s="277" t="n">
        <f aca="false">M92+M93</f>
        <v>0</v>
      </c>
      <c r="N91" s="277" t="n">
        <f aca="false">N92+N93</f>
        <v>0</v>
      </c>
      <c r="O91" s="277" t="n">
        <f aca="false">O92+O93</f>
        <v>0</v>
      </c>
      <c r="P91" s="277" t="n">
        <f aca="false">P92+P93</f>
        <v>0</v>
      </c>
      <c r="Q91" s="277" t="n">
        <f aca="false">Q92+Q93</f>
        <v>0</v>
      </c>
      <c r="R91" s="277" t="n">
        <f aca="false">R92+R93</f>
        <v>0</v>
      </c>
      <c r="S91" s="278" t="n">
        <f aca="false">S92+S93</f>
        <v>0</v>
      </c>
      <c r="T91" s="278" t="n">
        <f aca="false">T92+T93</f>
        <v>0</v>
      </c>
      <c r="U91" s="278" t="n">
        <f aca="false">U92+U93</f>
        <v>0</v>
      </c>
      <c r="V91" s="278" t="n">
        <f aca="false">V92+V93</f>
        <v>0</v>
      </c>
      <c r="W91" s="278" t="n">
        <f aca="false">W92+W93</f>
        <v>0</v>
      </c>
      <c r="X91" s="278" t="n">
        <f aca="false">X92+X93</f>
        <v>0</v>
      </c>
      <c r="Y91" s="278" t="n">
        <f aca="false">Y92+Y93</f>
        <v>0</v>
      </c>
    </row>
    <row r="92" customFormat="false" ht="15" hidden="false" customHeight="true" outlineLevel="0" collapsed="false">
      <c r="A92" s="276"/>
      <c r="B92" s="276"/>
      <c r="C92" s="276"/>
      <c r="D92" s="276"/>
      <c r="E92" s="76"/>
      <c r="F92" s="273" t="s">
        <v>175</v>
      </c>
      <c r="G92" s="267" t="s">
        <v>503</v>
      </c>
      <c r="H92" s="267" t="s">
        <v>151</v>
      </c>
      <c r="I92" s="267" t="s">
        <v>96</v>
      </c>
      <c r="J92" s="267" t="s">
        <v>590</v>
      </c>
      <c r="K92" s="267" t="s">
        <v>515</v>
      </c>
      <c r="L92" s="280" t="n">
        <v>0</v>
      </c>
      <c r="M92" s="280" t="n">
        <v>0</v>
      </c>
      <c r="N92" s="281" t="n">
        <v>0</v>
      </c>
      <c r="O92" s="281" t="n">
        <v>0</v>
      </c>
      <c r="P92" s="281" t="n">
        <v>0</v>
      </c>
      <c r="Q92" s="281" t="n">
        <v>0</v>
      </c>
      <c r="R92" s="281" t="n">
        <v>0</v>
      </c>
      <c r="S92" s="281" t="n">
        <v>0</v>
      </c>
      <c r="T92" s="281" t="n">
        <v>0</v>
      </c>
      <c r="U92" s="281" t="n">
        <v>0</v>
      </c>
      <c r="V92" s="281" t="n">
        <v>0</v>
      </c>
      <c r="W92" s="281" t="n">
        <v>0</v>
      </c>
      <c r="X92" s="281" t="n">
        <v>0</v>
      </c>
      <c r="Y92" s="281" t="n">
        <f aca="false">X92*1.04</f>
        <v>0</v>
      </c>
    </row>
    <row r="93" customFormat="false" ht="22.5" hidden="false" customHeight="false" outlineLevel="0" collapsed="false">
      <c r="A93" s="276"/>
      <c r="B93" s="276"/>
      <c r="C93" s="276"/>
      <c r="D93" s="276"/>
      <c r="E93" s="76"/>
      <c r="F93" s="273" t="s">
        <v>141</v>
      </c>
      <c r="G93" s="267" t="s">
        <v>507</v>
      </c>
      <c r="H93" s="267" t="s">
        <v>369</v>
      </c>
      <c r="I93" s="267" t="s">
        <v>518</v>
      </c>
      <c r="J93" s="267" t="s">
        <v>590</v>
      </c>
      <c r="K93" s="267" t="s">
        <v>515</v>
      </c>
      <c r="L93" s="280" t="n">
        <v>0</v>
      </c>
      <c r="M93" s="280" t="n">
        <v>0</v>
      </c>
      <c r="N93" s="270" t="n">
        <v>0</v>
      </c>
      <c r="O93" s="281" t="n">
        <v>0</v>
      </c>
      <c r="P93" s="281" t="n">
        <v>0</v>
      </c>
      <c r="Q93" s="281" t="n">
        <v>0</v>
      </c>
      <c r="R93" s="281" t="n">
        <v>0</v>
      </c>
      <c r="S93" s="281" t="n">
        <v>0</v>
      </c>
      <c r="T93" s="281" t="n">
        <v>0</v>
      </c>
      <c r="U93" s="281" t="n">
        <v>0</v>
      </c>
      <c r="V93" s="281" t="n">
        <v>0</v>
      </c>
      <c r="W93" s="281" t="n">
        <v>0</v>
      </c>
      <c r="X93" s="281" t="n">
        <v>0</v>
      </c>
      <c r="Y93" s="281" t="n">
        <f aca="false">X93*1.04</f>
        <v>0</v>
      </c>
    </row>
    <row r="94" customFormat="false" ht="47.85" hidden="false" customHeight="true" outlineLevel="0" collapsed="false">
      <c r="A94" s="288" t="s">
        <v>31</v>
      </c>
      <c r="B94" s="288" t="s">
        <v>68</v>
      </c>
      <c r="C94" s="288" t="s">
        <v>161</v>
      </c>
      <c r="D94" s="288"/>
      <c r="E94" s="290" t="s">
        <v>393</v>
      </c>
      <c r="F94" s="275" t="s">
        <v>500</v>
      </c>
      <c r="G94" s="268"/>
      <c r="H94" s="268"/>
      <c r="I94" s="268"/>
      <c r="J94" s="268" t="s">
        <v>591</v>
      </c>
      <c r="K94" s="268"/>
      <c r="L94" s="277" t="n">
        <f aca="false">L95+L96</f>
        <v>0</v>
      </c>
      <c r="M94" s="277" t="n">
        <f aca="false">M95+M96</f>
        <v>0</v>
      </c>
      <c r="N94" s="277" t="n">
        <f aca="false">N95+N96</f>
        <v>0</v>
      </c>
      <c r="O94" s="277" t="n">
        <f aca="false">O95+O96</f>
        <v>0</v>
      </c>
      <c r="P94" s="277" t="n">
        <f aca="false">P95+P96</f>
        <v>0</v>
      </c>
      <c r="Q94" s="277" t="n">
        <f aca="false">Q95+Q96</f>
        <v>0</v>
      </c>
      <c r="R94" s="277" t="n">
        <f aca="false">R95+R96</f>
        <v>0</v>
      </c>
      <c r="S94" s="278" t="n">
        <f aca="false">S95+S96</f>
        <v>10</v>
      </c>
      <c r="T94" s="278" t="n">
        <f aca="false">T95+T96</f>
        <v>43.519</v>
      </c>
      <c r="U94" s="278" t="n">
        <f aca="false">U95+U96</f>
        <v>83.47202</v>
      </c>
      <c r="V94" s="278" t="n">
        <f aca="false">V95+V96</f>
        <v>20</v>
      </c>
      <c r="W94" s="278" t="n">
        <f aca="false">W95+W96</f>
        <v>20</v>
      </c>
      <c r="X94" s="278" t="n">
        <f aca="false">X95+X96</f>
        <v>20</v>
      </c>
      <c r="Y94" s="278" t="n">
        <f aca="false">Y95+Y96</f>
        <v>20.8</v>
      </c>
    </row>
    <row r="95" customFormat="false" ht="22.5" hidden="false" customHeight="false" outlineLevel="0" collapsed="false">
      <c r="A95" s="288"/>
      <c r="B95" s="288"/>
      <c r="C95" s="288"/>
      <c r="D95" s="288"/>
      <c r="E95" s="290"/>
      <c r="F95" s="273" t="s">
        <v>175</v>
      </c>
      <c r="G95" s="267" t="s">
        <v>503</v>
      </c>
      <c r="H95" s="267" t="s">
        <v>151</v>
      </c>
      <c r="I95" s="267" t="s">
        <v>96</v>
      </c>
      <c r="J95" s="267" t="s">
        <v>592</v>
      </c>
      <c r="K95" s="267" t="s">
        <v>515</v>
      </c>
      <c r="L95" s="280" t="n">
        <v>0</v>
      </c>
      <c r="M95" s="280" t="n">
        <v>0</v>
      </c>
      <c r="N95" s="281" t="n">
        <v>0</v>
      </c>
      <c r="O95" s="281" t="n">
        <v>0</v>
      </c>
      <c r="P95" s="281" t="n">
        <v>0</v>
      </c>
      <c r="Q95" s="281" t="n">
        <v>0</v>
      </c>
      <c r="R95" s="281" t="n">
        <v>0</v>
      </c>
      <c r="S95" s="281" t="n">
        <v>10</v>
      </c>
      <c r="T95" s="281" t="n">
        <v>35.378</v>
      </c>
      <c r="U95" s="292" t="n">
        <v>65.856</v>
      </c>
      <c r="V95" s="281" t="n">
        <v>20</v>
      </c>
      <c r="W95" s="281" t="n">
        <v>20</v>
      </c>
      <c r="X95" s="281" t="n">
        <v>20</v>
      </c>
      <c r="Y95" s="281" t="n">
        <f aca="false">X95*1.04</f>
        <v>20.8</v>
      </c>
    </row>
    <row r="96" customFormat="false" ht="24" hidden="false" customHeight="false" outlineLevel="0" collapsed="false">
      <c r="A96" s="288"/>
      <c r="B96" s="288"/>
      <c r="C96" s="288"/>
      <c r="D96" s="288"/>
      <c r="E96" s="290"/>
      <c r="F96" s="273" t="s">
        <v>141</v>
      </c>
      <c r="G96" s="267" t="s">
        <v>507</v>
      </c>
      <c r="H96" s="267" t="s">
        <v>593</v>
      </c>
      <c r="I96" s="267" t="s">
        <v>594</v>
      </c>
      <c r="J96" s="267" t="s">
        <v>595</v>
      </c>
      <c r="K96" s="267" t="s">
        <v>515</v>
      </c>
      <c r="L96" s="280" t="n">
        <v>0</v>
      </c>
      <c r="M96" s="280" t="n">
        <v>0</v>
      </c>
      <c r="N96" s="270" t="n">
        <v>0</v>
      </c>
      <c r="O96" s="281" t="n">
        <v>0</v>
      </c>
      <c r="P96" s="281" t="n">
        <v>0</v>
      </c>
      <c r="Q96" s="281" t="n">
        <v>0</v>
      </c>
      <c r="R96" s="281" t="n">
        <v>0</v>
      </c>
      <c r="S96" s="281" t="n">
        <v>0</v>
      </c>
      <c r="T96" s="281" t="n">
        <v>8.141</v>
      </c>
      <c r="U96" s="281" t="n">
        <v>17.61602</v>
      </c>
      <c r="V96" s="281" t="n">
        <v>0</v>
      </c>
      <c r="W96" s="281" t="n">
        <v>0</v>
      </c>
      <c r="X96" s="281" t="n">
        <v>0</v>
      </c>
      <c r="Y96" s="281" t="n">
        <f aca="false">X96*1.04</f>
        <v>0</v>
      </c>
    </row>
    <row r="97" customFormat="false" ht="15" hidden="false" customHeight="false" outlineLevel="0" collapsed="false">
      <c r="A97" s="300"/>
      <c r="B97" s="300"/>
      <c r="C97" s="300"/>
      <c r="D97" s="300"/>
      <c r="E97" s="301"/>
      <c r="F97" s="302"/>
      <c r="G97" s="303"/>
      <c r="H97" s="303"/>
      <c r="I97" s="303"/>
      <c r="J97" s="303"/>
      <c r="K97" s="303"/>
      <c r="L97" s="252"/>
    </row>
    <row r="98" customFormat="false" ht="15" hidden="false" customHeight="false" outlineLevel="0" collapsed="false">
      <c r="A98" s="300"/>
      <c r="B98" s="300"/>
      <c r="C98" s="300"/>
      <c r="D98" s="300"/>
      <c r="E98" s="301"/>
      <c r="F98" s="302"/>
      <c r="G98" s="303"/>
      <c r="H98" s="303"/>
      <c r="I98" s="303"/>
      <c r="J98" s="303"/>
      <c r="K98" s="303"/>
      <c r="L98" s="252"/>
    </row>
    <row r="99" customFormat="false" ht="15" hidden="false" customHeight="false" outlineLevel="0" collapsed="false">
      <c r="A99" s="300"/>
      <c r="B99" s="300"/>
      <c r="C99" s="300"/>
      <c r="D99" s="300"/>
      <c r="E99" s="301"/>
      <c r="F99" s="302"/>
      <c r="G99" s="303"/>
      <c r="H99" s="303"/>
      <c r="I99" s="303"/>
      <c r="J99" s="303"/>
      <c r="K99" s="303"/>
      <c r="L99" s="252"/>
    </row>
    <row r="100" customFormat="false" ht="15" hidden="false" customHeight="false" outlineLevel="0" collapsed="false">
      <c r="A100" s="300"/>
      <c r="B100" s="300"/>
      <c r="C100" s="300"/>
      <c r="D100" s="300"/>
      <c r="E100" s="301"/>
      <c r="F100" s="302"/>
      <c r="G100" s="303"/>
      <c r="H100" s="303"/>
      <c r="I100" s="303"/>
      <c r="J100" s="303"/>
      <c r="K100" s="303"/>
      <c r="L100" s="252"/>
    </row>
    <row r="101" customFormat="false" ht="15" hidden="false" customHeight="false" outlineLevel="0" collapsed="false">
      <c r="A101" s="300"/>
      <c r="B101" s="300"/>
      <c r="C101" s="300"/>
      <c r="D101" s="300"/>
      <c r="E101" s="301"/>
      <c r="F101" s="302"/>
      <c r="G101" s="303"/>
      <c r="H101" s="303"/>
      <c r="I101" s="303"/>
      <c r="J101" s="303"/>
      <c r="K101" s="303"/>
      <c r="L101" s="252"/>
    </row>
    <row r="102" customFormat="false" ht="15" hidden="false" customHeight="false" outlineLevel="0" collapsed="false">
      <c r="A102" s="300"/>
      <c r="B102" s="300"/>
      <c r="C102" s="300"/>
      <c r="D102" s="300"/>
      <c r="E102" s="301"/>
      <c r="F102" s="302"/>
      <c r="G102" s="303"/>
      <c r="H102" s="303"/>
      <c r="I102" s="303"/>
      <c r="J102" s="303"/>
      <c r="K102" s="303"/>
      <c r="L102" s="252"/>
    </row>
    <row r="103" customFormat="false" ht="15" hidden="false" customHeight="false" outlineLevel="0" collapsed="false">
      <c r="A103" s="300"/>
      <c r="B103" s="300"/>
      <c r="C103" s="300"/>
      <c r="D103" s="300"/>
      <c r="E103" s="301"/>
      <c r="F103" s="302"/>
      <c r="G103" s="303"/>
      <c r="H103" s="303"/>
      <c r="I103" s="303"/>
      <c r="J103" s="303"/>
      <c r="K103" s="303"/>
      <c r="L103" s="252"/>
    </row>
    <row r="104" customFormat="false" ht="15" hidden="false" customHeight="false" outlineLevel="0" collapsed="false">
      <c r="A104" s="300"/>
      <c r="B104" s="300"/>
      <c r="C104" s="300"/>
      <c r="D104" s="300"/>
      <c r="E104" s="301"/>
      <c r="F104" s="302"/>
      <c r="G104" s="303"/>
      <c r="H104" s="303"/>
      <c r="I104" s="303"/>
      <c r="J104" s="303"/>
      <c r="K104" s="303"/>
      <c r="L104" s="252"/>
    </row>
    <row r="105" customFormat="false" ht="15" hidden="false" customHeight="false" outlineLevel="0" collapsed="false">
      <c r="A105" s="300"/>
      <c r="B105" s="300"/>
      <c r="C105" s="300"/>
      <c r="D105" s="300"/>
      <c r="E105" s="301"/>
      <c r="F105" s="302"/>
      <c r="G105" s="303"/>
      <c r="H105" s="303"/>
      <c r="I105" s="303"/>
      <c r="J105" s="303"/>
      <c r="K105" s="303"/>
      <c r="L105" s="252"/>
    </row>
    <row r="106" customFormat="false" ht="15" hidden="false" customHeight="false" outlineLevel="0" collapsed="false">
      <c r="A106" s="300"/>
      <c r="B106" s="300"/>
      <c r="C106" s="300"/>
      <c r="D106" s="300"/>
      <c r="E106" s="301"/>
      <c r="F106" s="302"/>
      <c r="G106" s="303"/>
      <c r="H106" s="303"/>
      <c r="I106" s="303"/>
      <c r="J106" s="303"/>
      <c r="K106" s="303"/>
      <c r="L106" s="252"/>
    </row>
    <row r="107" customFormat="false" ht="15" hidden="false" customHeight="false" outlineLevel="0" collapsed="false">
      <c r="A107" s="300"/>
      <c r="B107" s="300"/>
      <c r="C107" s="300"/>
      <c r="D107" s="300"/>
      <c r="E107" s="301"/>
      <c r="F107" s="302"/>
      <c r="G107" s="303"/>
      <c r="H107" s="303"/>
      <c r="I107" s="303"/>
      <c r="J107" s="303"/>
      <c r="K107" s="303"/>
      <c r="L107" s="252"/>
    </row>
    <row r="108" customFormat="false" ht="15" hidden="false" customHeight="false" outlineLevel="0" collapsed="false">
      <c r="A108" s="300"/>
      <c r="B108" s="300"/>
      <c r="C108" s="300"/>
      <c r="D108" s="300"/>
      <c r="E108" s="301"/>
      <c r="F108" s="302"/>
      <c r="G108" s="303"/>
      <c r="H108" s="303"/>
      <c r="I108" s="303"/>
      <c r="J108" s="303"/>
      <c r="K108" s="303"/>
      <c r="L108" s="252"/>
    </row>
    <row r="109" customFormat="false" ht="15" hidden="false" customHeight="false" outlineLevel="0" collapsed="false">
      <c r="A109" s="300"/>
      <c r="B109" s="300"/>
      <c r="C109" s="300"/>
      <c r="D109" s="300"/>
      <c r="E109" s="301"/>
      <c r="F109" s="302"/>
      <c r="G109" s="303"/>
      <c r="H109" s="303"/>
      <c r="I109" s="303"/>
      <c r="J109" s="303"/>
      <c r="K109" s="303"/>
      <c r="L109" s="252"/>
    </row>
    <row r="110" customFormat="false" ht="15" hidden="false" customHeight="false" outlineLevel="0" collapsed="false">
      <c r="A110" s="300"/>
      <c r="B110" s="300"/>
      <c r="C110" s="300"/>
      <c r="D110" s="300"/>
      <c r="E110" s="301"/>
      <c r="F110" s="302"/>
      <c r="G110" s="303"/>
      <c r="H110" s="303"/>
      <c r="I110" s="303"/>
      <c r="J110" s="303"/>
      <c r="K110" s="303"/>
      <c r="L110" s="252"/>
    </row>
    <row r="111" customFormat="false" ht="15" hidden="false" customHeight="false" outlineLevel="0" collapsed="false">
      <c r="A111" s="300"/>
      <c r="B111" s="300"/>
      <c r="C111" s="300"/>
      <c r="D111" s="300"/>
      <c r="E111" s="301"/>
      <c r="F111" s="302"/>
      <c r="G111" s="303"/>
      <c r="H111" s="303"/>
      <c r="I111" s="303"/>
      <c r="J111" s="303"/>
      <c r="K111" s="303"/>
      <c r="L111" s="252"/>
    </row>
    <row r="112" customFormat="false" ht="15" hidden="false" customHeight="false" outlineLevel="0" collapsed="false">
      <c r="A112" s="300"/>
      <c r="B112" s="300"/>
      <c r="C112" s="300"/>
      <c r="D112" s="300"/>
      <c r="E112" s="301"/>
      <c r="F112" s="302"/>
      <c r="G112" s="303"/>
      <c r="H112" s="303"/>
      <c r="I112" s="303"/>
      <c r="J112" s="303"/>
      <c r="K112" s="303"/>
      <c r="L112" s="252"/>
    </row>
    <row r="113" customFormat="false" ht="15" hidden="false" customHeight="false" outlineLevel="0" collapsed="false">
      <c r="A113" s="300"/>
      <c r="B113" s="300"/>
      <c r="C113" s="300"/>
      <c r="D113" s="300"/>
      <c r="E113" s="301"/>
      <c r="F113" s="302"/>
      <c r="G113" s="303"/>
      <c r="H113" s="303"/>
      <c r="I113" s="303"/>
      <c r="J113" s="303"/>
      <c r="K113" s="303"/>
      <c r="L113" s="252"/>
    </row>
    <row r="114" customFormat="false" ht="15" hidden="false" customHeight="false" outlineLevel="0" collapsed="false">
      <c r="A114" s="300"/>
      <c r="B114" s="300"/>
      <c r="C114" s="300"/>
      <c r="D114" s="300"/>
      <c r="E114" s="301"/>
      <c r="F114" s="302"/>
      <c r="G114" s="303"/>
      <c r="H114" s="303"/>
      <c r="I114" s="303"/>
      <c r="J114" s="303"/>
      <c r="K114" s="303"/>
      <c r="L114" s="252"/>
    </row>
    <row r="115" customFormat="false" ht="15" hidden="false" customHeight="false" outlineLevel="0" collapsed="false">
      <c r="A115" s="300"/>
      <c r="B115" s="300"/>
      <c r="C115" s="300"/>
      <c r="D115" s="300"/>
      <c r="E115" s="301"/>
      <c r="F115" s="302"/>
      <c r="G115" s="303"/>
      <c r="H115" s="303"/>
      <c r="I115" s="303"/>
      <c r="J115" s="303"/>
      <c r="K115" s="303"/>
      <c r="L115" s="252"/>
    </row>
    <row r="116" customFormat="false" ht="15" hidden="false" customHeight="false" outlineLevel="0" collapsed="false">
      <c r="A116" s="300"/>
      <c r="B116" s="300"/>
      <c r="C116" s="300"/>
      <c r="D116" s="300"/>
      <c r="E116" s="301"/>
      <c r="F116" s="302"/>
      <c r="G116" s="303"/>
      <c r="H116" s="303"/>
      <c r="I116" s="303"/>
      <c r="J116" s="303"/>
      <c r="K116" s="303"/>
      <c r="L116" s="252"/>
    </row>
    <row r="117" customFormat="false" ht="15" hidden="false" customHeight="false" outlineLevel="0" collapsed="false">
      <c r="A117" s="300"/>
      <c r="B117" s="300"/>
      <c r="C117" s="300"/>
      <c r="D117" s="300"/>
      <c r="E117" s="301"/>
      <c r="F117" s="302"/>
      <c r="G117" s="303"/>
      <c r="H117" s="303"/>
      <c r="I117" s="303"/>
      <c r="J117" s="303"/>
      <c r="K117" s="303"/>
      <c r="L117" s="252"/>
    </row>
    <row r="118" customFormat="false" ht="15" hidden="false" customHeight="false" outlineLevel="0" collapsed="false">
      <c r="A118" s="300"/>
      <c r="B118" s="300"/>
      <c r="C118" s="300"/>
      <c r="D118" s="300"/>
      <c r="E118" s="301"/>
      <c r="F118" s="302"/>
      <c r="G118" s="303"/>
      <c r="H118" s="303"/>
      <c r="I118" s="303"/>
      <c r="J118" s="303"/>
      <c r="K118" s="303"/>
      <c r="L118" s="252"/>
    </row>
    <row r="119" customFormat="false" ht="15" hidden="false" customHeight="false" outlineLevel="0" collapsed="false">
      <c r="A119" s="300"/>
      <c r="B119" s="300"/>
      <c r="C119" s="300"/>
      <c r="D119" s="300"/>
      <c r="E119" s="301"/>
      <c r="F119" s="302"/>
      <c r="G119" s="303"/>
      <c r="H119" s="303"/>
      <c r="I119" s="303"/>
      <c r="J119" s="303"/>
      <c r="K119" s="303"/>
      <c r="L119" s="252"/>
    </row>
    <row r="120" customFormat="false" ht="15" hidden="false" customHeight="false" outlineLevel="0" collapsed="false">
      <c r="A120" s="300"/>
      <c r="B120" s="300"/>
      <c r="C120" s="300"/>
      <c r="D120" s="300"/>
      <c r="E120" s="301"/>
      <c r="F120" s="302"/>
      <c r="G120" s="303"/>
      <c r="H120" s="303"/>
      <c r="I120" s="303"/>
      <c r="J120" s="303"/>
      <c r="K120" s="303"/>
      <c r="L120" s="252"/>
    </row>
    <row r="121" customFormat="false" ht="15" hidden="false" customHeight="false" outlineLevel="0" collapsed="false">
      <c r="A121" s="300"/>
      <c r="B121" s="300"/>
      <c r="C121" s="300"/>
      <c r="D121" s="300"/>
      <c r="E121" s="301"/>
      <c r="F121" s="302"/>
      <c r="G121" s="303"/>
      <c r="H121" s="303"/>
      <c r="I121" s="303"/>
      <c r="J121" s="303"/>
      <c r="K121" s="303"/>
      <c r="L121" s="252"/>
    </row>
    <row r="122" customFormat="false" ht="15" hidden="false" customHeight="false" outlineLevel="0" collapsed="false">
      <c r="A122" s="300"/>
      <c r="B122" s="300"/>
      <c r="C122" s="300"/>
      <c r="D122" s="300"/>
      <c r="E122" s="301"/>
      <c r="F122" s="302"/>
      <c r="G122" s="303"/>
      <c r="H122" s="303"/>
      <c r="I122" s="303"/>
      <c r="J122" s="303"/>
      <c r="K122" s="303"/>
      <c r="L122" s="252"/>
    </row>
    <row r="123" customFormat="false" ht="15" hidden="false" customHeight="false" outlineLevel="0" collapsed="false">
      <c r="A123" s="300"/>
      <c r="B123" s="300"/>
      <c r="C123" s="300"/>
      <c r="D123" s="300"/>
      <c r="E123" s="301"/>
      <c r="F123" s="302"/>
      <c r="G123" s="303"/>
      <c r="H123" s="303"/>
      <c r="I123" s="303"/>
      <c r="J123" s="303"/>
      <c r="K123" s="303"/>
      <c r="L123" s="252"/>
    </row>
    <row r="124" customFormat="false" ht="15" hidden="false" customHeight="false" outlineLevel="0" collapsed="false">
      <c r="A124" s="300"/>
      <c r="B124" s="300"/>
      <c r="C124" s="300"/>
      <c r="D124" s="300"/>
      <c r="E124" s="301"/>
      <c r="F124" s="302"/>
      <c r="G124" s="303"/>
      <c r="H124" s="303"/>
      <c r="I124" s="303"/>
      <c r="J124" s="303"/>
      <c r="K124" s="303"/>
      <c r="L124" s="252"/>
    </row>
    <row r="125" customFormat="false" ht="15" hidden="false" customHeight="false" outlineLevel="0" collapsed="false">
      <c r="A125" s="300"/>
      <c r="B125" s="300"/>
      <c r="C125" s="300"/>
      <c r="D125" s="300"/>
      <c r="E125" s="301"/>
      <c r="F125" s="302"/>
      <c r="G125" s="303"/>
      <c r="H125" s="303"/>
      <c r="I125" s="303"/>
      <c r="J125" s="303"/>
      <c r="K125" s="303"/>
      <c r="L125" s="252"/>
    </row>
    <row r="126" customFormat="false" ht="15" hidden="false" customHeight="false" outlineLevel="0" collapsed="false">
      <c r="A126" s="300"/>
      <c r="B126" s="300"/>
      <c r="C126" s="300"/>
      <c r="D126" s="300"/>
      <c r="E126" s="301"/>
      <c r="F126" s="302"/>
      <c r="G126" s="303"/>
      <c r="H126" s="303"/>
      <c r="I126" s="303"/>
      <c r="J126" s="303"/>
      <c r="K126" s="303"/>
      <c r="L126" s="252"/>
    </row>
    <row r="127" customFormat="false" ht="15" hidden="false" customHeight="false" outlineLevel="0" collapsed="false">
      <c r="A127" s="300"/>
      <c r="B127" s="300"/>
      <c r="C127" s="300"/>
      <c r="D127" s="300"/>
      <c r="E127" s="301"/>
      <c r="F127" s="302"/>
      <c r="G127" s="303"/>
      <c r="H127" s="303"/>
      <c r="I127" s="303"/>
      <c r="J127" s="303"/>
      <c r="K127" s="303"/>
      <c r="L127" s="252"/>
    </row>
    <row r="128" customFormat="false" ht="15" hidden="false" customHeight="false" outlineLevel="0" collapsed="false">
      <c r="A128" s="300"/>
      <c r="B128" s="300"/>
      <c r="C128" s="300"/>
      <c r="D128" s="300"/>
      <c r="E128" s="301"/>
      <c r="F128" s="302"/>
      <c r="G128" s="303"/>
      <c r="H128" s="303"/>
      <c r="I128" s="303"/>
      <c r="J128" s="303"/>
      <c r="K128" s="303"/>
      <c r="L128" s="252"/>
    </row>
    <row r="129" customFormat="false" ht="15" hidden="false" customHeight="false" outlineLevel="0" collapsed="false">
      <c r="A129" s="300"/>
      <c r="B129" s="300"/>
      <c r="C129" s="300"/>
      <c r="D129" s="300"/>
      <c r="E129" s="301"/>
      <c r="F129" s="302"/>
      <c r="G129" s="303"/>
      <c r="H129" s="303"/>
      <c r="I129" s="303"/>
      <c r="J129" s="303"/>
      <c r="K129" s="303"/>
      <c r="L129" s="252"/>
    </row>
    <row r="130" customFormat="false" ht="15" hidden="false" customHeight="false" outlineLevel="0" collapsed="false">
      <c r="A130" s="300"/>
      <c r="B130" s="300"/>
      <c r="C130" s="300"/>
      <c r="D130" s="300"/>
      <c r="E130" s="301"/>
      <c r="F130" s="302"/>
      <c r="G130" s="303"/>
      <c r="H130" s="303"/>
      <c r="I130" s="303"/>
      <c r="J130" s="303"/>
      <c r="K130" s="303"/>
      <c r="L130" s="252"/>
    </row>
    <row r="131" customFormat="false" ht="15" hidden="false" customHeight="false" outlineLevel="0" collapsed="false">
      <c r="A131" s="300"/>
      <c r="B131" s="300"/>
      <c r="C131" s="300"/>
      <c r="D131" s="300"/>
      <c r="E131" s="301"/>
      <c r="F131" s="302"/>
      <c r="G131" s="303"/>
      <c r="H131" s="303"/>
      <c r="I131" s="303"/>
      <c r="J131" s="303"/>
      <c r="K131" s="303"/>
      <c r="L131" s="252"/>
    </row>
    <row r="132" customFormat="false" ht="15" hidden="false" customHeight="false" outlineLevel="0" collapsed="false">
      <c r="A132" s="300"/>
      <c r="B132" s="300"/>
      <c r="C132" s="300"/>
      <c r="D132" s="300"/>
      <c r="E132" s="301"/>
      <c r="F132" s="302"/>
      <c r="G132" s="303"/>
      <c r="H132" s="303"/>
      <c r="I132" s="303"/>
      <c r="J132" s="303"/>
      <c r="K132" s="303"/>
      <c r="L132" s="252"/>
    </row>
    <row r="133" customFormat="false" ht="15" hidden="false" customHeight="false" outlineLevel="0" collapsed="false">
      <c r="A133" s="300"/>
      <c r="B133" s="300"/>
      <c r="C133" s="300"/>
      <c r="D133" s="300"/>
      <c r="E133" s="301"/>
      <c r="F133" s="302"/>
      <c r="G133" s="303"/>
      <c r="H133" s="303"/>
      <c r="I133" s="303"/>
      <c r="J133" s="303"/>
      <c r="K133" s="303"/>
      <c r="L133" s="252"/>
    </row>
    <row r="134" customFormat="false" ht="15" hidden="false" customHeight="false" outlineLevel="0" collapsed="false">
      <c r="A134" s="300"/>
      <c r="B134" s="300"/>
      <c r="C134" s="300"/>
      <c r="D134" s="300"/>
      <c r="E134" s="301"/>
      <c r="F134" s="302"/>
      <c r="G134" s="303"/>
      <c r="H134" s="303"/>
      <c r="I134" s="303"/>
      <c r="J134" s="303"/>
      <c r="K134" s="303"/>
      <c r="L134" s="252"/>
    </row>
    <row r="135" customFormat="false" ht="15" hidden="false" customHeight="false" outlineLevel="0" collapsed="false">
      <c r="A135" s="300"/>
      <c r="B135" s="300"/>
      <c r="C135" s="300"/>
      <c r="D135" s="300"/>
      <c r="E135" s="301"/>
      <c r="F135" s="304"/>
      <c r="G135" s="303"/>
      <c r="H135" s="303"/>
      <c r="I135" s="303"/>
      <c r="J135" s="303"/>
      <c r="K135" s="303"/>
      <c r="L135" s="252"/>
    </row>
    <row r="136" customFormat="false" ht="15" hidden="false" customHeight="false" outlineLevel="0" collapsed="false">
      <c r="A136" s="300"/>
      <c r="B136" s="300"/>
      <c r="C136" s="300"/>
      <c r="D136" s="300"/>
      <c r="E136" s="301"/>
      <c r="F136" s="304"/>
      <c r="G136" s="303"/>
      <c r="H136" s="303"/>
      <c r="I136" s="303"/>
      <c r="J136" s="303"/>
      <c r="K136" s="303"/>
      <c r="L136" s="252"/>
    </row>
    <row r="137" customFormat="false" ht="15" hidden="false" customHeight="false" outlineLevel="0" collapsed="false">
      <c r="A137" s="300"/>
      <c r="B137" s="300"/>
      <c r="C137" s="300"/>
      <c r="D137" s="300"/>
      <c r="E137" s="301"/>
      <c r="F137" s="304"/>
      <c r="G137" s="303"/>
      <c r="H137" s="303"/>
      <c r="I137" s="303"/>
      <c r="J137" s="303"/>
      <c r="K137" s="303"/>
      <c r="L137" s="252"/>
    </row>
    <row r="138" customFormat="false" ht="15" hidden="false" customHeight="false" outlineLevel="0" collapsed="false">
      <c r="A138" s="300"/>
      <c r="B138" s="300"/>
      <c r="C138" s="300"/>
      <c r="D138" s="300"/>
      <c r="E138" s="301"/>
      <c r="F138" s="304"/>
      <c r="G138" s="303"/>
      <c r="H138" s="303"/>
      <c r="I138" s="303"/>
      <c r="J138" s="303"/>
      <c r="K138" s="303"/>
      <c r="L138" s="252"/>
    </row>
    <row r="139" customFormat="false" ht="15" hidden="false" customHeight="false" outlineLevel="0" collapsed="false">
      <c r="A139" s="300"/>
      <c r="B139" s="300"/>
      <c r="C139" s="300"/>
      <c r="D139" s="300"/>
      <c r="E139" s="301"/>
      <c r="F139" s="304"/>
      <c r="G139" s="303"/>
      <c r="H139" s="303"/>
      <c r="I139" s="303"/>
      <c r="J139" s="303"/>
      <c r="K139" s="303"/>
      <c r="L139" s="252"/>
    </row>
    <row r="140" customFormat="false" ht="15" hidden="false" customHeight="false" outlineLevel="0" collapsed="false">
      <c r="A140" s="300"/>
      <c r="B140" s="300"/>
      <c r="C140" s="300"/>
      <c r="D140" s="300"/>
      <c r="E140" s="301"/>
      <c r="F140" s="304"/>
      <c r="G140" s="303"/>
      <c r="H140" s="303"/>
      <c r="I140" s="303"/>
      <c r="J140" s="303"/>
      <c r="K140" s="303"/>
      <c r="L140" s="252"/>
    </row>
    <row r="141" customFormat="false" ht="15" hidden="false" customHeight="false" outlineLevel="0" collapsed="false">
      <c r="A141" s="300"/>
      <c r="B141" s="300"/>
      <c r="C141" s="300"/>
      <c r="D141" s="300"/>
      <c r="E141" s="301"/>
      <c r="F141" s="304"/>
      <c r="G141" s="303"/>
      <c r="H141" s="303"/>
      <c r="I141" s="303"/>
      <c r="J141" s="303"/>
      <c r="K141" s="303"/>
      <c r="L141" s="252"/>
    </row>
    <row r="142" customFormat="false" ht="15" hidden="false" customHeight="false" outlineLevel="0" collapsed="false">
      <c r="A142" s="300"/>
      <c r="B142" s="300"/>
      <c r="C142" s="300"/>
      <c r="D142" s="300"/>
      <c r="E142" s="301"/>
      <c r="F142" s="304"/>
      <c r="G142" s="303"/>
      <c r="H142" s="303"/>
      <c r="I142" s="303"/>
      <c r="J142" s="303"/>
      <c r="K142" s="303"/>
      <c r="L142" s="252"/>
    </row>
    <row r="143" customFormat="false" ht="15" hidden="false" customHeight="false" outlineLevel="0" collapsed="false">
      <c r="A143" s="300"/>
      <c r="B143" s="300"/>
      <c r="C143" s="300"/>
      <c r="D143" s="300"/>
      <c r="E143" s="301"/>
      <c r="F143" s="304"/>
      <c r="G143" s="303"/>
      <c r="H143" s="303"/>
      <c r="I143" s="303"/>
      <c r="J143" s="303"/>
      <c r="K143" s="303"/>
      <c r="L143" s="252"/>
    </row>
    <row r="144" customFormat="false" ht="15" hidden="false" customHeight="false" outlineLevel="0" collapsed="false">
      <c r="A144" s="300"/>
      <c r="B144" s="300"/>
      <c r="C144" s="300"/>
      <c r="D144" s="300"/>
      <c r="E144" s="301"/>
      <c r="F144" s="304"/>
      <c r="G144" s="303"/>
      <c r="H144" s="303"/>
      <c r="I144" s="303"/>
      <c r="J144" s="303"/>
      <c r="K144" s="303"/>
      <c r="L144" s="252"/>
    </row>
    <row r="145" customFormat="false" ht="15" hidden="false" customHeight="false" outlineLevel="0" collapsed="false">
      <c r="A145" s="300"/>
      <c r="B145" s="300"/>
      <c r="C145" s="300"/>
      <c r="D145" s="300"/>
      <c r="E145" s="301"/>
      <c r="F145" s="304"/>
      <c r="G145" s="303"/>
      <c r="H145" s="303"/>
      <c r="I145" s="303"/>
      <c r="J145" s="303"/>
      <c r="K145" s="303"/>
      <c r="L145" s="252"/>
    </row>
    <row r="146" customFormat="false" ht="15" hidden="false" customHeight="false" outlineLevel="0" collapsed="false">
      <c r="A146" s="300"/>
      <c r="B146" s="300"/>
      <c r="C146" s="300"/>
      <c r="D146" s="300"/>
      <c r="E146" s="301"/>
      <c r="F146" s="304"/>
      <c r="G146" s="303"/>
      <c r="H146" s="303"/>
      <c r="I146" s="303"/>
      <c r="J146" s="303"/>
      <c r="K146" s="303"/>
      <c r="L146" s="252"/>
    </row>
    <row r="147" customFormat="false" ht="15" hidden="false" customHeight="false" outlineLevel="0" collapsed="false">
      <c r="A147" s="300"/>
      <c r="B147" s="300"/>
      <c r="C147" s="300"/>
      <c r="D147" s="300"/>
      <c r="E147" s="301"/>
      <c r="F147" s="304"/>
      <c r="G147" s="303"/>
      <c r="H147" s="303"/>
      <c r="I147" s="303"/>
      <c r="J147" s="303"/>
      <c r="K147" s="303"/>
      <c r="L147" s="252"/>
    </row>
    <row r="148" customFormat="false" ht="15" hidden="false" customHeight="false" outlineLevel="0" collapsed="false">
      <c r="A148" s="300"/>
      <c r="B148" s="300"/>
      <c r="C148" s="300"/>
      <c r="D148" s="300"/>
      <c r="E148" s="301"/>
      <c r="F148" s="304"/>
      <c r="G148" s="303"/>
      <c r="H148" s="303"/>
      <c r="I148" s="303"/>
      <c r="J148" s="303"/>
      <c r="K148" s="303"/>
      <c r="L148" s="252"/>
    </row>
    <row r="149" customFormat="false" ht="15" hidden="false" customHeight="false" outlineLevel="0" collapsed="false">
      <c r="A149" s="300"/>
      <c r="B149" s="300"/>
      <c r="C149" s="300"/>
      <c r="D149" s="300"/>
      <c r="E149" s="301"/>
      <c r="F149" s="304"/>
      <c r="G149" s="303"/>
      <c r="H149" s="303"/>
      <c r="I149" s="303"/>
      <c r="J149" s="303"/>
      <c r="K149" s="303"/>
      <c r="L149" s="252"/>
    </row>
    <row r="150" customFormat="false" ht="15" hidden="false" customHeight="false" outlineLevel="0" collapsed="false">
      <c r="A150" s="300"/>
      <c r="B150" s="300"/>
      <c r="C150" s="300"/>
      <c r="D150" s="300"/>
      <c r="E150" s="301"/>
      <c r="F150" s="304"/>
      <c r="G150" s="303"/>
      <c r="H150" s="303"/>
      <c r="I150" s="303"/>
      <c r="J150" s="303"/>
      <c r="K150" s="303"/>
      <c r="L150" s="252"/>
    </row>
    <row r="151" customFormat="false" ht="15" hidden="false" customHeight="false" outlineLevel="0" collapsed="false">
      <c r="A151" s="300"/>
      <c r="B151" s="300"/>
      <c r="C151" s="300"/>
      <c r="D151" s="300"/>
      <c r="E151" s="301"/>
      <c r="F151" s="304"/>
      <c r="G151" s="303"/>
      <c r="H151" s="303"/>
      <c r="I151" s="303"/>
      <c r="J151" s="303"/>
      <c r="K151" s="303"/>
      <c r="L151" s="252"/>
    </row>
    <row r="152" customFormat="false" ht="15" hidden="false" customHeight="false" outlineLevel="0" collapsed="false">
      <c r="A152" s="300"/>
      <c r="B152" s="300"/>
      <c r="C152" s="300"/>
      <c r="D152" s="300"/>
      <c r="E152" s="301"/>
      <c r="F152" s="304"/>
      <c r="G152" s="303"/>
      <c r="H152" s="303"/>
      <c r="I152" s="303"/>
      <c r="J152" s="303"/>
      <c r="K152" s="303"/>
      <c r="L152" s="252"/>
    </row>
    <row r="153" customFormat="false" ht="15" hidden="false" customHeight="false" outlineLevel="0" collapsed="false">
      <c r="A153" s="300"/>
      <c r="B153" s="300"/>
      <c r="C153" s="300"/>
      <c r="D153" s="300"/>
      <c r="E153" s="301"/>
      <c r="F153" s="304"/>
      <c r="G153" s="303"/>
      <c r="H153" s="303"/>
      <c r="I153" s="303"/>
      <c r="J153" s="303"/>
      <c r="K153" s="303"/>
      <c r="L153" s="252"/>
    </row>
    <row r="154" customFormat="false" ht="15" hidden="false" customHeight="false" outlineLevel="0" collapsed="false">
      <c r="A154" s="300"/>
      <c r="B154" s="300"/>
      <c r="C154" s="300"/>
      <c r="D154" s="300"/>
      <c r="E154" s="301"/>
      <c r="F154" s="304"/>
      <c r="G154" s="303"/>
      <c r="H154" s="303"/>
      <c r="I154" s="303"/>
      <c r="J154" s="303"/>
      <c r="K154" s="303"/>
      <c r="L154" s="252"/>
    </row>
    <row r="155" customFormat="false" ht="15" hidden="false" customHeight="false" outlineLevel="0" collapsed="false">
      <c r="A155" s="300"/>
      <c r="B155" s="300"/>
      <c r="C155" s="300"/>
      <c r="D155" s="300"/>
      <c r="E155" s="301"/>
      <c r="F155" s="304"/>
      <c r="G155" s="303"/>
      <c r="H155" s="303"/>
      <c r="I155" s="303"/>
      <c r="J155" s="303"/>
      <c r="K155" s="303"/>
      <c r="L155" s="252"/>
    </row>
    <row r="156" customFormat="false" ht="15" hidden="false" customHeight="false" outlineLevel="0" collapsed="false">
      <c r="A156" s="300"/>
      <c r="B156" s="300"/>
      <c r="C156" s="300"/>
      <c r="D156" s="300"/>
      <c r="E156" s="301"/>
      <c r="F156" s="304"/>
      <c r="G156" s="303"/>
      <c r="H156" s="303"/>
      <c r="I156" s="303"/>
      <c r="J156" s="303"/>
      <c r="K156" s="303"/>
      <c r="L156" s="252"/>
    </row>
    <row r="157" customFormat="false" ht="15" hidden="false" customHeight="false" outlineLevel="0" collapsed="false">
      <c r="A157" s="305"/>
      <c r="B157" s="305"/>
      <c r="C157" s="305"/>
      <c r="D157" s="305"/>
      <c r="E157" s="306"/>
      <c r="F157" s="307"/>
      <c r="G157" s="308"/>
      <c r="H157" s="308"/>
      <c r="I157" s="308"/>
      <c r="J157" s="308"/>
      <c r="K157" s="308"/>
      <c r="L157" s="309"/>
    </row>
  </sheetData>
  <mergeCells count="80">
    <mergeCell ref="T1:V1"/>
    <mergeCell ref="T2:V2"/>
    <mergeCell ref="T3:W3"/>
    <mergeCell ref="T6:V6"/>
    <mergeCell ref="T7:V7"/>
    <mergeCell ref="A11:Q11"/>
    <mergeCell ref="A13:D13"/>
    <mergeCell ref="E13:E14"/>
    <mergeCell ref="F13:F14"/>
    <mergeCell ref="G13:K13"/>
    <mergeCell ref="L13:Y13"/>
    <mergeCell ref="A15:A19"/>
    <mergeCell ref="B15:B19"/>
    <mergeCell ref="C15:C19"/>
    <mergeCell ref="D15:D19"/>
    <mergeCell ref="E15:E19"/>
    <mergeCell ref="A20:A22"/>
    <mergeCell ref="B20:B22"/>
    <mergeCell ref="C20:C22"/>
    <mergeCell ref="D20:D22"/>
    <mergeCell ref="E20:E22"/>
    <mergeCell ref="A23:A28"/>
    <mergeCell ref="B23:B28"/>
    <mergeCell ref="C23:C28"/>
    <mergeCell ref="D23:D28"/>
    <mergeCell ref="E23:E28"/>
    <mergeCell ref="F24:F28"/>
    <mergeCell ref="F29:F31"/>
    <mergeCell ref="A32:A36"/>
    <mergeCell ref="B32:B36"/>
    <mergeCell ref="C32:C35"/>
    <mergeCell ref="D32:D35"/>
    <mergeCell ref="E32:E36"/>
    <mergeCell ref="A37:A56"/>
    <mergeCell ref="B37:B56"/>
    <mergeCell ref="C37:C56"/>
    <mergeCell ref="D37:D56"/>
    <mergeCell ref="E37:E56"/>
    <mergeCell ref="F38:F49"/>
    <mergeCell ref="F50:F53"/>
    <mergeCell ref="A57:A65"/>
    <mergeCell ref="B57:B65"/>
    <mergeCell ref="C57:C65"/>
    <mergeCell ref="D57:D65"/>
    <mergeCell ref="E57:E65"/>
    <mergeCell ref="F58:F62"/>
    <mergeCell ref="F63:F65"/>
    <mergeCell ref="A66:A76"/>
    <mergeCell ref="B66:B76"/>
    <mergeCell ref="C66:C76"/>
    <mergeCell ref="D66:D76"/>
    <mergeCell ref="E66:E76"/>
    <mergeCell ref="F67:F70"/>
    <mergeCell ref="F71:F75"/>
    <mergeCell ref="A77:A80"/>
    <mergeCell ref="B77:B80"/>
    <mergeCell ref="C77:C80"/>
    <mergeCell ref="D77:D80"/>
    <mergeCell ref="E77:E80"/>
    <mergeCell ref="A81:A87"/>
    <mergeCell ref="B81:B87"/>
    <mergeCell ref="C81:C87"/>
    <mergeCell ref="D81:D87"/>
    <mergeCell ref="E81:E87"/>
    <mergeCell ref="F86:F87"/>
    <mergeCell ref="A88:A90"/>
    <mergeCell ref="B88:B90"/>
    <mergeCell ref="C88:C90"/>
    <mergeCell ref="D88:D90"/>
    <mergeCell ref="E88:E90"/>
    <mergeCell ref="A91:A93"/>
    <mergeCell ref="B91:B93"/>
    <mergeCell ref="C91:C93"/>
    <mergeCell ref="D91:D93"/>
    <mergeCell ref="E91:E93"/>
    <mergeCell ref="A94:A96"/>
    <mergeCell ref="B94:B96"/>
    <mergeCell ref="C94:C96"/>
    <mergeCell ref="D94:D96"/>
    <mergeCell ref="E94:E96"/>
  </mergeCells>
  <printOptions headings="false" gridLines="false" gridLinesSet="true" horizontalCentered="false" verticalCentered="false"/>
  <pageMargins left="0.590277777777778" right="0.590277777777778" top="0.670138888888889" bottom="0.42013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7" man="true" max="16383" min="0"/>
    <brk id="54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4" ySplit="15" topLeftCell="E52" activePane="bottomRight" state="frozen"/>
      <selection pane="topLeft" activeCell="A1" activeCellId="0" sqref="A1"/>
      <selection pane="topRight" activeCell="E1" activeCellId="0" sqref="E1"/>
      <selection pane="bottomLeft" activeCell="A52" activeCellId="0" sqref="A52"/>
      <selection pane="bottomRight" activeCell="G6" activeCellId="0" sqref="F6:M9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99" width="4.56"/>
    <col collapsed="false" customWidth="true" hidden="false" outlineLevel="0" max="3" min="3" style="99" width="19.56"/>
    <col collapsed="false" customWidth="true" hidden="false" outlineLevel="0" max="4" min="4" style="99" width="43.14"/>
    <col collapsed="false" customWidth="true" hidden="false" outlineLevel="0" max="5" min="5" style="99" width="11.56"/>
    <col collapsed="false" customWidth="true" hidden="false" outlineLevel="0" max="10" min="6" style="99" width="9.7"/>
    <col collapsed="false" customWidth="true" hidden="false" outlineLevel="0" max="11" min="11" style="99" width="10.28"/>
    <col collapsed="false" customWidth="false" hidden="false" outlineLevel="0" max="19" min="12" style="99" width="9.14"/>
    <col collapsed="false" customWidth="false" hidden="false" outlineLevel="0" max="20" min="20" style="238" width="9.14"/>
    <col collapsed="false" customWidth="false" hidden="false" outlineLevel="0" max="257" min="21" style="99" width="9.14"/>
  </cols>
  <sheetData>
    <row r="1" customFormat="false" ht="15" hidden="false" customHeight="false" outlineLevel="0" collapsed="false">
      <c r="D1" s="310"/>
      <c r="E1" s="310"/>
      <c r="F1" s="311"/>
      <c r="G1" s="118"/>
      <c r="H1" s="118"/>
      <c r="I1" s="118"/>
      <c r="J1" s="118"/>
      <c r="K1" s="4" t="s">
        <v>596</v>
      </c>
      <c r="L1" s="4"/>
      <c r="M1" s="4"/>
    </row>
    <row r="2" customFormat="false" ht="15" hidden="false" customHeight="false" outlineLevel="0" collapsed="false">
      <c r="D2" s="310"/>
      <c r="E2" s="310"/>
      <c r="F2" s="209"/>
      <c r="G2" s="209"/>
      <c r="H2" s="209"/>
      <c r="I2" s="209"/>
      <c r="J2" s="209"/>
      <c r="K2" s="4" t="s">
        <v>1</v>
      </c>
      <c r="L2" s="4"/>
      <c r="M2" s="4"/>
    </row>
    <row r="3" customFormat="false" ht="38.25" hidden="false" customHeight="true" outlineLevel="0" collapsed="false">
      <c r="D3" s="310"/>
      <c r="E3" s="310"/>
      <c r="F3" s="312"/>
      <c r="G3" s="312"/>
      <c r="H3" s="312"/>
      <c r="I3" s="312"/>
      <c r="J3" s="312"/>
      <c r="K3" s="108" t="s">
        <v>423</v>
      </c>
      <c r="L3" s="108"/>
      <c r="M3" s="108"/>
      <c r="N3" s="108"/>
    </row>
    <row r="4" customFormat="false" ht="15" hidden="false" customHeight="false" outlineLevel="0" collapsed="false">
      <c r="D4" s="310"/>
      <c r="E4" s="310"/>
      <c r="F4" s="209"/>
      <c r="G4" s="209"/>
      <c r="H4" s="209"/>
      <c r="I4" s="209"/>
      <c r="J4" s="209"/>
      <c r="K4" s="7" t="s">
        <v>3</v>
      </c>
      <c r="L4" s="7"/>
      <c r="M4" s="313"/>
    </row>
    <row r="5" customFormat="false" ht="15" hidden="false" customHeight="false" outlineLevel="0" collapsed="false">
      <c r="D5" s="310"/>
      <c r="E5" s="310"/>
      <c r="F5" s="0"/>
      <c r="G5" s="0"/>
      <c r="H5" s="0"/>
      <c r="I5" s="0"/>
      <c r="J5" s="0"/>
      <c r="K5" s="7"/>
      <c r="L5" s="7"/>
      <c r="M5" s="313"/>
    </row>
    <row r="6" customFormat="false" ht="15" hidden="false" customHeight="false" outlineLevel="0" collapsed="false">
      <c r="A6" s="313"/>
      <c r="B6" s="313"/>
      <c r="C6" s="313"/>
      <c r="D6" s="120"/>
      <c r="E6" s="120"/>
      <c r="F6" s="119"/>
      <c r="G6" s="119"/>
      <c r="H6" s="314"/>
      <c r="I6" s="314"/>
      <c r="J6" s="314"/>
      <c r="K6" s="4" t="s">
        <v>597</v>
      </c>
      <c r="L6" s="4"/>
      <c r="M6" s="4"/>
    </row>
    <row r="7" customFormat="false" ht="15" hidden="false" customHeight="false" outlineLevel="0" collapsed="false">
      <c r="A7" s="313"/>
      <c r="B7" s="313"/>
      <c r="C7" s="313"/>
      <c r="D7" s="120"/>
      <c r="E7" s="120"/>
      <c r="F7" s="119"/>
      <c r="G7" s="119"/>
      <c r="H7" s="314"/>
      <c r="I7" s="314"/>
      <c r="J7" s="314"/>
      <c r="K7" s="4" t="s">
        <v>5</v>
      </c>
      <c r="L7" s="4"/>
      <c r="M7" s="4"/>
    </row>
    <row r="8" customFormat="false" ht="15" hidden="false" customHeight="false" outlineLevel="0" collapsed="false">
      <c r="A8" s="313"/>
      <c r="B8" s="313"/>
      <c r="C8" s="313"/>
      <c r="D8" s="120"/>
      <c r="E8" s="120"/>
      <c r="F8" s="314"/>
      <c r="G8" s="314"/>
      <c r="H8" s="314"/>
      <c r="I8" s="314"/>
      <c r="J8" s="314"/>
      <c r="K8" s="8" t="s">
        <v>6</v>
      </c>
      <c r="L8" s="0"/>
    </row>
    <row r="9" customFormat="false" ht="15" hidden="false" customHeight="false" outlineLevel="0" collapsed="false">
      <c r="A9" s="313"/>
      <c r="B9" s="313"/>
      <c r="C9" s="313"/>
      <c r="D9" s="313"/>
      <c r="E9" s="313"/>
      <c r="F9" s="209"/>
      <c r="G9" s="209"/>
      <c r="H9" s="209"/>
      <c r="I9" s="209"/>
      <c r="J9" s="209"/>
      <c r="K9" s="7" t="s">
        <v>7</v>
      </c>
      <c r="L9" s="7"/>
      <c r="M9" s="313"/>
    </row>
    <row r="10" customFormat="false" ht="15" hidden="false" customHeight="false" outlineLevel="0" collapsed="false">
      <c r="A10" s="313"/>
      <c r="B10" s="313"/>
      <c r="C10" s="313"/>
      <c r="D10" s="313"/>
      <c r="E10" s="313"/>
      <c r="F10" s="313"/>
      <c r="G10" s="315"/>
      <c r="H10" s="315"/>
      <c r="I10" s="315"/>
      <c r="J10" s="315"/>
      <c r="K10" s="315"/>
    </row>
    <row r="11" s="316" customFormat="true" ht="18" hidden="false" customHeight="true" outlineLevel="0" collapsed="false">
      <c r="A11" s="316" t="s">
        <v>598</v>
      </c>
      <c r="T11" s="317"/>
    </row>
    <row r="12" customFormat="false" ht="10.5" hidden="false" customHeight="true" outlineLevel="0" collapsed="false">
      <c r="A12" s="313"/>
      <c r="B12" s="313"/>
      <c r="C12" s="313"/>
      <c r="D12" s="313"/>
      <c r="E12" s="313"/>
      <c r="F12" s="313"/>
      <c r="G12" s="313"/>
      <c r="H12" s="313"/>
      <c r="I12" s="313"/>
      <c r="J12" s="313"/>
    </row>
    <row r="13" customFormat="false" ht="49.7" hidden="false" customHeight="true" outlineLevel="0" collapsed="false">
      <c r="A13" s="318" t="s">
        <v>9</v>
      </c>
      <c r="B13" s="319"/>
      <c r="C13" s="320" t="s">
        <v>599</v>
      </c>
      <c r="D13" s="14" t="s">
        <v>600</v>
      </c>
      <c r="E13" s="16" t="s">
        <v>601</v>
      </c>
      <c r="F13" s="321"/>
      <c r="G13" s="321"/>
      <c r="H13" s="321"/>
      <c r="I13" s="321"/>
      <c r="J13" s="321"/>
      <c r="K13" s="321"/>
      <c r="L13" s="321"/>
      <c r="M13" s="321"/>
      <c r="N13" s="321"/>
      <c r="O13" s="321"/>
      <c r="P13" s="321"/>
      <c r="Q13" s="321"/>
    </row>
    <row r="14" customFormat="false" ht="30" hidden="false" customHeight="true" outlineLevel="0" collapsed="false">
      <c r="A14" s="14" t="s">
        <v>27</v>
      </c>
      <c r="B14" s="14" t="s">
        <v>456</v>
      </c>
      <c r="C14" s="322"/>
      <c r="D14" s="14"/>
      <c r="E14" s="14" t="s">
        <v>602</v>
      </c>
      <c r="F14" s="14" t="s">
        <v>485</v>
      </c>
      <c r="G14" s="14" t="s">
        <v>486</v>
      </c>
      <c r="H14" s="14" t="s">
        <v>487</v>
      </c>
      <c r="I14" s="14" t="s">
        <v>488</v>
      </c>
      <c r="J14" s="14" t="s">
        <v>489</v>
      </c>
      <c r="K14" s="323" t="s">
        <v>490</v>
      </c>
      <c r="L14" s="323" t="s">
        <v>491</v>
      </c>
      <c r="M14" s="323" t="s">
        <v>492</v>
      </c>
      <c r="N14" s="323" t="s">
        <v>493</v>
      </c>
      <c r="O14" s="323" t="s">
        <v>494</v>
      </c>
      <c r="P14" s="323" t="s">
        <v>495</v>
      </c>
      <c r="Q14" s="323" t="s">
        <v>496</v>
      </c>
      <c r="R14" s="323" t="s">
        <v>497</v>
      </c>
      <c r="S14" s="323" t="s">
        <v>498</v>
      </c>
      <c r="T14" s="258" t="s">
        <v>499</v>
      </c>
    </row>
    <row r="15" customFormat="false" ht="0.95" hidden="true" customHeight="true" outlineLevel="0" collapsed="false">
      <c r="A15" s="14" t="s">
        <v>27</v>
      </c>
      <c r="B15" s="14" t="s">
        <v>28</v>
      </c>
      <c r="C15" s="14"/>
      <c r="D15" s="14"/>
      <c r="E15" s="14"/>
      <c r="F15" s="14"/>
      <c r="G15" s="14"/>
      <c r="H15" s="14"/>
      <c r="I15" s="14"/>
      <c r="J15" s="14"/>
      <c r="K15" s="31" t="s">
        <v>19</v>
      </c>
      <c r="L15" s="324" t="s">
        <v>603</v>
      </c>
    </row>
    <row r="16" customFormat="false" ht="36" hidden="false" customHeight="true" outlineLevel="0" collapsed="false">
      <c r="A16" s="325" t="s">
        <v>31</v>
      </c>
      <c r="B16" s="325"/>
      <c r="C16" s="326" t="s">
        <v>121</v>
      </c>
      <c r="D16" s="326" t="s">
        <v>500</v>
      </c>
      <c r="E16" s="327" t="n">
        <f aca="false">SUM(F16:S16)</f>
        <v>407161.3250608</v>
      </c>
      <c r="F16" s="327" t="n">
        <f aca="false">F17+F24+F25</f>
        <v>31381.75</v>
      </c>
      <c r="G16" s="327" t="n">
        <f aca="false">G17+G24+G25</f>
        <v>27774.7</v>
      </c>
      <c r="H16" s="327" t="n">
        <f aca="false">H17+H24+H25</f>
        <v>21804.9</v>
      </c>
      <c r="I16" s="327" t="n">
        <f aca="false">I17+I24+I25</f>
        <v>25821.9</v>
      </c>
      <c r="J16" s="327" t="n">
        <f aca="false">J17+J24+J25</f>
        <v>29512.33566</v>
      </c>
      <c r="K16" s="327" t="n">
        <f aca="false">K17+K24+K25+K55</f>
        <v>29783.7335</v>
      </c>
      <c r="L16" s="327" t="n">
        <f aca="false">L17+L24+L25+L55</f>
        <v>22198.7</v>
      </c>
      <c r="M16" s="327" t="n">
        <f aca="false">M17+M24+M25</f>
        <v>20939.15</v>
      </c>
      <c r="N16" s="327" t="n">
        <f aca="false">N17+N24+N25</f>
        <v>38714.63529</v>
      </c>
      <c r="O16" s="327" t="n">
        <f aca="false">O17+O24+O25</f>
        <v>34722.44051</v>
      </c>
      <c r="P16" s="327" t="n">
        <f aca="false">P17+P24+P25</f>
        <v>30386.38011</v>
      </c>
      <c r="Q16" s="327" t="n">
        <f aca="false">Q17+Q24+Q25</f>
        <v>30554.67939</v>
      </c>
      <c r="R16" s="327" t="n">
        <f aca="false">R17+R24+R25</f>
        <v>31159.81402</v>
      </c>
      <c r="S16" s="327" t="n">
        <f aca="false">S17+S24+S25</f>
        <v>32406.2065808</v>
      </c>
      <c r="T16" s="328" t="n">
        <f aca="false">E16-'5'!Z15</f>
        <v>-0.0707099999999628</v>
      </c>
    </row>
    <row r="17" customFormat="false" ht="15.75" hidden="false" customHeight="true" outlineLevel="0" collapsed="false">
      <c r="A17" s="329"/>
      <c r="B17" s="329"/>
      <c r="C17" s="330"/>
      <c r="D17" s="330" t="s">
        <v>604</v>
      </c>
      <c r="E17" s="327" t="n">
        <f aca="false">SUM(F17:S17)</f>
        <v>407161.3250608</v>
      </c>
      <c r="F17" s="331" t="n">
        <f aca="false">SUM(F19:F23)</f>
        <v>31381.75</v>
      </c>
      <c r="G17" s="331" t="n">
        <f aca="false">SUM(G19:G23)</f>
        <v>27774.7</v>
      </c>
      <c r="H17" s="331" t="n">
        <f aca="false">SUM(H19:H23)</f>
        <v>21804.9</v>
      </c>
      <c r="I17" s="331" t="n">
        <f aca="false">SUM(I19:I23)</f>
        <v>25821.9</v>
      </c>
      <c r="J17" s="331" t="n">
        <f aca="false">SUM(J19:J23)</f>
        <v>29512.33566</v>
      </c>
      <c r="K17" s="331" t="n">
        <f aca="false">SUM(K19:K23)</f>
        <v>29783.7335</v>
      </c>
      <c r="L17" s="331" t="n">
        <f aca="false">SUM(L19:L23)</f>
        <v>22198.7</v>
      </c>
      <c r="M17" s="331" t="n">
        <f aca="false">SUM(M19:M23)</f>
        <v>20939.15</v>
      </c>
      <c r="N17" s="331" t="n">
        <f aca="false">SUM(N19:N23)</f>
        <v>38714.63529</v>
      </c>
      <c r="O17" s="331" t="n">
        <f aca="false">SUM(O19:O23)</f>
        <v>34722.44051</v>
      </c>
      <c r="P17" s="331" t="n">
        <f aca="false">SUM(P19:P23)</f>
        <v>30386.38011</v>
      </c>
      <c r="Q17" s="331" t="n">
        <f aca="false">SUM(Q19:Q23)</f>
        <v>30554.67939</v>
      </c>
      <c r="R17" s="331" t="n">
        <f aca="false">SUM(R19:R23)</f>
        <v>31159.81402</v>
      </c>
      <c r="S17" s="331" t="n">
        <f aca="false">SUM(S19:S23)</f>
        <v>32406.2065808</v>
      </c>
    </row>
    <row r="18" customFormat="false" ht="14.1" hidden="false" customHeight="true" outlineLevel="0" collapsed="false">
      <c r="A18" s="329"/>
      <c r="B18" s="329"/>
      <c r="C18" s="330"/>
      <c r="D18" s="332" t="s">
        <v>605</v>
      </c>
      <c r="E18" s="327" t="n">
        <f aca="false">SUM(F18:S18)</f>
        <v>0</v>
      </c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</row>
    <row r="19" customFormat="false" ht="15" hidden="false" customHeight="true" outlineLevel="0" collapsed="false">
      <c r="A19" s="329"/>
      <c r="B19" s="329"/>
      <c r="C19" s="330"/>
      <c r="D19" s="332" t="s">
        <v>606</v>
      </c>
      <c r="E19" s="327" t="n">
        <f aca="false">SUM(F19:S19)</f>
        <v>297406.75797</v>
      </c>
      <c r="F19" s="334" t="n">
        <f aca="false">F29+F38+F48+F58</f>
        <v>19466.85</v>
      </c>
      <c r="G19" s="334" t="n">
        <f aca="false">G29+G38+G48+G58</f>
        <v>14885.6</v>
      </c>
      <c r="H19" s="334" t="n">
        <f aca="false">H29+H38+H48+H58</f>
        <v>13309.4</v>
      </c>
      <c r="I19" s="334" t="n">
        <f aca="false">I29+I38+I48+I58</f>
        <v>17799.4</v>
      </c>
      <c r="J19" s="334" t="n">
        <f aca="false">J29+J38+J48+J58</f>
        <v>16831.88566</v>
      </c>
      <c r="K19" s="334" t="n">
        <f aca="false">K29+K38+K48+K58</f>
        <v>21462.3335</v>
      </c>
      <c r="L19" s="334" t="n">
        <f aca="false">L29+L38+L48+L58</f>
        <v>11937.8</v>
      </c>
      <c r="M19" s="334" t="n">
        <f aca="false">M29+M38+M48+M58</f>
        <v>16137.7</v>
      </c>
      <c r="N19" s="334" t="n">
        <f aca="false">N29+N38+N48+N58</f>
        <v>32851.54269</v>
      </c>
      <c r="O19" s="334" t="n">
        <f aca="false">O29+O38+O48+O58</f>
        <v>29819.04612</v>
      </c>
      <c r="P19" s="334" t="n">
        <f aca="false">P29+P38+P48+P58</f>
        <v>24497</v>
      </c>
      <c r="Q19" s="334" t="n">
        <f aca="false">Q29+Q38+Q48+Q58</f>
        <v>25256</v>
      </c>
      <c r="R19" s="334" t="n">
        <f aca="false">R29+R38+R48+R58</f>
        <v>26055</v>
      </c>
      <c r="S19" s="334" t="n">
        <f aca="false">S29+S38+S48+S58</f>
        <v>27097.2</v>
      </c>
    </row>
    <row r="20" customFormat="false" ht="14.25" hidden="false" customHeight="true" outlineLevel="0" collapsed="false">
      <c r="A20" s="329"/>
      <c r="B20" s="329"/>
      <c r="C20" s="330"/>
      <c r="D20" s="332" t="s">
        <v>607</v>
      </c>
      <c r="E20" s="327" t="n">
        <f aca="false">SUM(F20:S20)</f>
        <v>79401.5801008</v>
      </c>
      <c r="F20" s="334" t="n">
        <f aca="false">F30+F39+F49+F59</f>
        <v>10452.9</v>
      </c>
      <c r="G20" s="334" t="n">
        <f aca="false">G30+G39+G49+G59</f>
        <v>11021.4</v>
      </c>
      <c r="H20" s="334" t="n">
        <f aca="false">H30+H39+H49+H59</f>
        <v>3736.4</v>
      </c>
      <c r="I20" s="334" t="n">
        <f aca="false">I30+I39+I49+I59</f>
        <v>4949</v>
      </c>
      <c r="J20" s="334" t="n">
        <f aca="false">J30+J39+J49+J59</f>
        <v>4755.85</v>
      </c>
      <c r="K20" s="334" t="n">
        <f aca="false">K30+K39+K49+K59</f>
        <v>3954.3</v>
      </c>
      <c r="L20" s="334" t="n">
        <f aca="false">L30+L39+L49+L59</f>
        <v>4892.9</v>
      </c>
      <c r="M20" s="334" t="n">
        <f aca="false">M30+M39+M49+M59</f>
        <v>4559.05</v>
      </c>
      <c r="N20" s="334" t="n">
        <f aca="false">N30+N39+N49+N59</f>
        <v>4661.775</v>
      </c>
      <c r="O20" s="334" t="n">
        <f aca="false">O30+O39+O49+O59</f>
        <v>4816.125</v>
      </c>
      <c r="P20" s="334" t="n">
        <f aca="false">P30+P39+P49+P59</f>
        <v>5889.38011</v>
      </c>
      <c r="Q20" s="334" t="n">
        <f aca="false">Q30+Q39+Q49+Q59</f>
        <v>5298.67939</v>
      </c>
      <c r="R20" s="334" t="n">
        <f aca="false">R30+R39+R49+R59</f>
        <v>5104.81402</v>
      </c>
      <c r="S20" s="334" t="n">
        <f aca="false">S30+S39+S49+S59</f>
        <v>5309.0065808</v>
      </c>
    </row>
    <row r="21" customFormat="false" ht="15" hidden="false" customHeight="true" outlineLevel="0" collapsed="false">
      <c r="A21" s="329"/>
      <c r="B21" s="329"/>
      <c r="C21" s="330"/>
      <c r="D21" s="332" t="s">
        <v>608</v>
      </c>
      <c r="E21" s="327" t="n">
        <f aca="false">SUM(F21:S21)</f>
        <v>3712.6</v>
      </c>
      <c r="F21" s="334" t="n">
        <f aca="false">F31+F40+F50+F60</f>
        <v>0</v>
      </c>
      <c r="G21" s="334" t="n">
        <f aca="false">G31+G40+G50+G60</f>
        <v>0</v>
      </c>
      <c r="H21" s="334" t="n">
        <f aca="false">H31+H40+H50+H60</f>
        <v>0</v>
      </c>
      <c r="I21" s="334" t="n">
        <f aca="false">I31+I40+I50+I60</f>
        <v>0</v>
      </c>
      <c r="J21" s="334" t="n">
        <f aca="false">J31+J40+J50+J60</f>
        <v>3712.6</v>
      </c>
      <c r="K21" s="334" t="n">
        <f aca="false">K31+K40+K50+K60</f>
        <v>0</v>
      </c>
      <c r="L21" s="334" t="n">
        <f aca="false">L31+L40+L50+L60</f>
        <v>0</v>
      </c>
      <c r="M21" s="334" t="n">
        <f aca="false">M31+M40+M50+M60</f>
        <v>0</v>
      </c>
      <c r="N21" s="334" t="n">
        <f aca="false">N31+N40+N50+N60</f>
        <v>0</v>
      </c>
      <c r="O21" s="334" t="n">
        <f aca="false">O31+O40+O50+O60</f>
        <v>0</v>
      </c>
      <c r="P21" s="334" t="n">
        <f aca="false">P31+P40+P50+P60</f>
        <v>0</v>
      </c>
      <c r="Q21" s="334" t="n">
        <f aca="false">Q31+Q40+Q50+Q60</f>
        <v>0</v>
      </c>
      <c r="R21" s="334" t="n">
        <f aca="false">R31+R40+R50+R60</f>
        <v>0</v>
      </c>
      <c r="S21" s="334" t="n">
        <f aca="false">S31+S40+S50+S60</f>
        <v>0</v>
      </c>
    </row>
    <row r="22" customFormat="false" ht="24.75" hidden="false" customHeight="true" outlineLevel="0" collapsed="false">
      <c r="A22" s="329"/>
      <c r="B22" s="329"/>
      <c r="C22" s="330"/>
      <c r="D22" s="332" t="s">
        <v>609</v>
      </c>
      <c r="E22" s="327" t="n">
        <f aca="false">SUM(F22:S22)</f>
        <v>1681.28699</v>
      </c>
      <c r="F22" s="334" t="n">
        <f aca="false">F32+F41+F51+F61</f>
        <v>150.3</v>
      </c>
      <c r="G22" s="334" t="n">
        <f aca="false">G32+G41+G51+G61</f>
        <v>0</v>
      </c>
      <c r="H22" s="334" t="n">
        <f aca="false">H32+H41+H51+H61</f>
        <v>0</v>
      </c>
      <c r="I22" s="334" t="n">
        <f aca="false">I32+I41+I51+I61</f>
        <v>0</v>
      </c>
      <c r="J22" s="334" t="n">
        <f aca="false">J32+J41+J51+J61</f>
        <v>0</v>
      </c>
      <c r="K22" s="334" t="n">
        <f aca="false">K32+K41+K51+K61</f>
        <v>0</v>
      </c>
      <c r="L22" s="334" t="n">
        <f aca="false">L32+L41+L51+L61</f>
        <v>0</v>
      </c>
      <c r="M22" s="334" t="n">
        <f aca="false">M32+M41+M51+M61</f>
        <v>242.4</v>
      </c>
      <c r="N22" s="334" t="n">
        <f aca="false">N32+N41+N51+N61</f>
        <v>1201.3176</v>
      </c>
      <c r="O22" s="334" t="n">
        <f aca="false">O32+O41+O51+O61</f>
        <v>87.2693899999977</v>
      </c>
      <c r="P22" s="334" t="n">
        <f aca="false">P32+P41+P51+P61</f>
        <v>0</v>
      </c>
      <c r="Q22" s="334" t="n">
        <f aca="false">Q32+Q41+Q51+Q61</f>
        <v>0</v>
      </c>
      <c r="R22" s="334" t="n">
        <f aca="false">R32+R41+R51+R61</f>
        <v>0</v>
      </c>
      <c r="S22" s="334" t="n">
        <f aca="false">S32+S41+S51+S61</f>
        <v>0</v>
      </c>
    </row>
    <row r="23" customFormat="false" ht="24.75" hidden="false" customHeight="true" outlineLevel="0" collapsed="false">
      <c r="A23" s="329"/>
      <c r="B23" s="329"/>
      <c r="C23" s="330"/>
      <c r="D23" s="335" t="s">
        <v>610</v>
      </c>
      <c r="E23" s="327" t="n">
        <f aca="false">SUM(F23:S23)</f>
        <v>24959.1</v>
      </c>
      <c r="F23" s="334" t="n">
        <f aca="false">F33+F42+F52+F62</f>
        <v>1311.7</v>
      </c>
      <c r="G23" s="334" t="n">
        <f aca="false">G33+G42+G52+G62</f>
        <v>1867.7</v>
      </c>
      <c r="H23" s="334" t="n">
        <f aca="false">H33+H42+H52+H62</f>
        <v>4759.1</v>
      </c>
      <c r="I23" s="334" t="n">
        <f aca="false">I33+I42+I52+I62</f>
        <v>3073.5</v>
      </c>
      <c r="J23" s="334" t="n">
        <f aca="false">J33+J42+J52+J62</f>
        <v>4212</v>
      </c>
      <c r="K23" s="334" t="n">
        <f aca="false">K33+K42+K52+K62</f>
        <v>4367.1</v>
      </c>
      <c r="L23" s="334" t="n">
        <f aca="false">L33+L42+L52+L62</f>
        <v>5368</v>
      </c>
      <c r="M23" s="334" t="n">
        <f aca="false">M33+M42+M52+M62</f>
        <v>0</v>
      </c>
      <c r="N23" s="334" t="n">
        <f aca="false">N33+N42+N52+N62</f>
        <v>0</v>
      </c>
      <c r="O23" s="334" t="n">
        <f aca="false">O33+O42+O52+O62</f>
        <v>0</v>
      </c>
      <c r="P23" s="334" t="n">
        <f aca="false">P33+P42+P52+P62</f>
        <v>0</v>
      </c>
      <c r="Q23" s="334" t="n">
        <f aca="false">Q33+Q42+Q52+Q62</f>
        <v>0</v>
      </c>
      <c r="R23" s="334" t="n">
        <f aca="false">R33+R42+R52+R62</f>
        <v>0</v>
      </c>
      <c r="S23" s="334" t="n">
        <f aca="false">S33+S42+S52+S62</f>
        <v>0</v>
      </c>
    </row>
    <row r="24" customFormat="false" ht="27" hidden="false" customHeight="true" outlineLevel="0" collapsed="false">
      <c r="A24" s="329"/>
      <c r="B24" s="329"/>
      <c r="C24" s="330"/>
      <c r="D24" s="336" t="s">
        <v>611</v>
      </c>
      <c r="E24" s="327" t="n">
        <f aca="false">SUM(F24:S24)</f>
        <v>0</v>
      </c>
      <c r="F24" s="334" t="n">
        <f aca="false">F34+F43+F53+F63</f>
        <v>0</v>
      </c>
      <c r="G24" s="334" t="n">
        <f aca="false">G34+G43+G53+G63</f>
        <v>0</v>
      </c>
      <c r="H24" s="334" t="n">
        <f aca="false">H34+H43+H53+H63</f>
        <v>0</v>
      </c>
      <c r="I24" s="334" t="n">
        <f aca="false">I34+I43+I53+I63</f>
        <v>0</v>
      </c>
      <c r="J24" s="334" t="n">
        <f aca="false">J34+J43+J53+J63</f>
        <v>0</v>
      </c>
      <c r="K24" s="334" t="n">
        <f aca="false">K34+K43+K53+K63</f>
        <v>0</v>
      </c>
      <c r="L24" s="334" t="n">
        <f aca="false">L34+L43+L53+L63</f>
        <v>0</v>
      </c>
      <c r="M24" s="334" t="n">
        <v>0</v>
      </c>
      <c r="N24" s="334" t="n">
        <f aca="false">N34+N43+N53+N63</f>
        <v>0</v>
      </c>
      <c r="O24" s="334" t="n">
        <f aca="false">O34+O43+O53+O63</f>
        <v>0</v>
      </c>
      <c r="P24" s="334" t="n">
        <f aca="false">P34+P43+P53+P63</f>
        <v>0</v>
      </c>
      <c r="Q24" s="334" t="n">
        <f aca="false">Q34+Q43+Q53+Q63</f>
        <v>0</v>
      </c>
      <c r="R24" s="334" t="n">
        <f aca="false">R34+R43+R53+R63</f>
        <v>0</v>
      </c>
      <c r="S24" s="334" t="n">
        <f aca="false">S34+S43+S53+S63</f>
        <v>0</v>
      </c>
      <c r="T24" s="337"/>
      <c r="U24" s="338"/>
    </row>
    <row r="25" customFormat="false" ht="14.1" hidden="false" customHeight="true" outlineLevel="0" collapsed="false">
      <c r="A25" s="28"/>
      <c r="B25" s="28"/>
      <c r="C25" s="330"/>
      <c r="D25" s="336" t="s">
        <v>612</v>
      </c>
      <c r="E25" s="327" t="n">
        <f aca="false">SUM(F25:S25)</f>
        <v>0</v>
      </c>
      <c r="F25" s="334" t="n">
        <f aca="false">F34+F44+F54+F64</f>
        <v>0</v>
      </c>
      <c r="G25" s="334" t="n">
        <f aca="false">G34+G44+G54+G64</f>
        <v>0</v>
      </c>
      <c r="H25" s="334" t="n">
        <f aca="false">H34+H44+H54+H64</f>
        <v>0</v>
      </c>
      <c r="I25" s="334" t="n">
        <f aca="false">I34+I44+I54+I64</f>
        <v>0</v>
      </c>
      <c r="J25" s="334" t="n">
        <f aca="false">J34+J44+J54+J64</f>
        <v>0</v>
      </c>
      <c r="K25" s="334" t="n">
        <f aca="false">K34+K44+K54+K64</f>
        <v>0</v>
      </c>
      <c r="L25" s="334" t="n">
        <f aca="false">L34+L44+L54+L64</f>
        <v>0</v>
      </c>
      <c r="M25" s="334" t="n">
        <v>0</v>
      </c>
      <c r="N25" s="334" t="n">
        <f aca="false">N34+N44+N54+N64</f>
        <v>0</v>
      </c>
      <c r="O25" s="334" t="n">
        <f aca="false">O34+O44+O54+O64</f>
        <v>0</v>
      </c>
      <c r="P25" s="334" t="n">
        <f aca="false">P34+P44+P54+P64</f>
        <v>0</v>
      </c>
      <c r="Q25" s="334" t="n">
        <f aca="false">Q34+Q44+Q54+Q64</f>
        <v>0</v>
      </c>
      <c r="R25" s="334" t="n">
        <f aca="false">R34+R44+R54+R64</f>
        <v>0</v>
      </c>
      <c r="S25" s="334" t="n">
        <f aca="false">S34+S44+S54+S64</f>
        <v>0</v>
      </c>
    </row>
    <row r="26" customFormat="false" ht="48" hidden="false" customHeight="true" outlineLevel="0" collapsed="false">
      <c r="A26" s="325" t="s">
        <v>31</v>
      </c>
      <c r="B26" s="325" t="s">
        <v>33</v>
      </c>
      <c r="C26" s="326" t="s">
        <v>432</v>
      </c>
      <c r="D26" s="326" t="s">
        <v>500</v>
      </c>
      <c r="E26" s="327" t="n">
        <f aca="false">SUM(F26:S26)</f>
        <v>104558.7715308</v>
      </c>
      <c r="F26" s="339" t="n">
        <v>6476.4</v>
      </c>
      <c r="G26" s="339" t="n">
        <v>6473.4</v>
      </c>
      <c r="H26" s="339" t="n">
        <v>5012.8</v>
      </c>
      <c r="I26" s="339" t="n">
        <v>6507</v>
      </c>
      <c r="J26" s="339" t="n">
        <f aca="false">'[1]5'!P20</f>
        <v>6245.22496</v>
      </c>
      <c r="K26" s="339" t="n">
        <f aca="false">'[1]5'!Q20</f>
        <v>13827.0335</v>
      </c>
      <c r="L26" s="339" t="n">
        <f aca="false">'[1]5'!R20</f>
        <v>8178.5</v>
      </c>
      <c r="M26" s="339" t="n">
        <f aca="false">'5'!S20</f>
        <v>5974.792</v>
      </c>
      <c r="N26" s="339" t="n">
        <f aca="false">N27</f>
        <v>6426.03006</v>
      </c>
      <c r="O26" s="339" t="n">
        <f aca="false">O27</f>
        <v>7974.07091</v>
      </c>
      <c r="P26" s="339" t="n">
        <f aca="false">P27</f>
        <v>8330.38011</v>
      </c>
      <c r="Q26" s="339" t="n">
        <f aca="false">Q27</f>
        <v>7739.67939</v>
      </c>
      <c r="R26" s="339" t="n">
        <f aca="false">R27</f>
        <v>7545.81402</v>
      </c>
      <c r="S26" s="339" t="n">
        <f aca="false">S27</f>
        <v>7847.6465808</v>
      </c>
      <c r="T26" s="337" t="n">
        <f aca="false">E26-'5'!Z20</f>
        <v>0.0500000000029104</v>
      </c>
    </row>
    <row r="27" customFormat="false" ht="13.7" hidden="false" customHeight="true" outlineLevel="0" collapsed="false">
      <c r="A27" s="329"/>
      <c r="B27" s="329"/>
      <c r="C27" s="330"/>
      <c r="D27" s="330" t="s">
        <v>604</v>
      </c>
      <c r="E27" s="327" t="n">
        <f aca="false">SUM(F27:S27)</f>
        <v>104558.7295308</v>
      </c>
      <c r="F27" s="334" t="n">
        <v>6476.4</v>
      </c>
      <c r="G27" s="334" t="n">
        <v>6473.4</v>
      </c>
      <c r="H27" s="334" t="n">
        <v>5012.8</v>
      </c>
      <c r="I27" s="334" t="n">
        <v>6507</v>
      </c>
      <c r="J27" s="334" t="n">
        <f aca="false">J29+J30+J31+J32</f>
        <v>6245.22496</v>
      </c>
      <c r="K27" s="334" t="n">
        <f aca="false">K29+K30+K31+K32</f>
        <v>13827.0335</v>
      </c>
      <c r="L27" s="334" t="n">
        <f aca="false">L29+L30+L31+L32</f>
        <v>8178.5</v>
      </c>
      <c r="M27" s="334" t="n">
        <f aca="false">M29+M30+M31+M32</f>
        <v>5974.75</v>
      </c>
      <c r="N27" s="334" t="n">
        <f aca="false">N29+N30+N31+N32</f>
        <v>6426.03006</v>
      </c>
      <c r="O27" s="334" t="n">
        <f aca="false">O29+O30+O31+O32</f>
        <v>7974.07091</v>
      </c>
      <c r="P27" s="334" t="n">
        <f aca="false">P29+P30+P31+P32</f>
        <v>8330.38011</v>
      </c>
      <c r="Q27" s="334" t="n">
        <f aca="false">Q29+Q30+Q31+Q32</f>
        <v>7739.67939</v>
      </c>
      <c r="R27" s="334" t="n">
        <f aca="false">R29+R30+R31+R32</f>
        <v>7545.81402</v>
      </c>
      <c r="S27" s="334" t="n">
        <f aca="false">S29+S30+S31+S32</f>
        <v>7847.6465808</v>
      </c>
    </row>
    <row r="28" customFormat="false" ht="14.1" hidden="false" customHeight="true" outlineLevel="0" collapsed="false">
      <c r="A28" s="329"/>
      <c r="B28" s="329"/>
      <c r="C28" s="330"/>
      <c r="D28" s="332" t="s">
        <v>605</v>
      </c>
      <c r="E28" s="327" t="n">
        <f aca="false">SUM(F28:S28)</f>
        <v>0</v>
      </c>
      <c r="F28" s="334"/>
      <c r="G28" s="334"/>
      <c r="H28" s="334"/>
      <c r="I28" s="334"/>
      <c r="J28" s="334"/>
      <c r="K28" s="340"/>
      <c r="L28" s="333"/>
      <c r="M28" s="333"/>
      <c r="N28" s="333"/>
      <c r="O28" s="333"/>
      <c r="P28" s="333"/>
      <c r="Q28" s="333"/>
      <c r="R28" s="333"/>
      <c r="S28" s="333"/>
    </row>
    <row r="29" customFormat="false" ht="14.25" hidden="false" customHeight="true" outlineLevel="0" collapsed="false">
      <c r="A29" s="329"/>
      <c r="B29" s="329"/>
      <c r="C29" s="330"/>
      <c r="D29" s="332" t="s">
        <v>606</v>
      </c>
      <c r="E29" s="327" t="n">
        <f aca="false">SUM(F29:S29)</f>
        <v>36716.49943</v>
      </c>
      <c r="F29" s="334" t="n">
        <f aca="false">'5'!L24+'5'!L27+'5'!L28+'5'!L29+'5'!L31</f>
        <v>1120.05</v>
      </c>
      <c r="G29" s="334" t="n">
        <f aca="false">'5'!M24+'5'!M27+'5'!M28+'5'!M29+'5'!M31</f>
        <v>1914.8</v>
      </c>
      <c r="H29" s="334" t="n">
        <f aca="false">'5'!N24+'5'!N27+'5'!N28+'5'!N29+'5'!N31</f>
        <v>1276.4</v>
      </c>
      <c r="I29" s="334" t="n">
        <f aca="false">'5'!O24+'5'!O27+'5'!O28+'5'!O29+'5'!O31</f>
        <v>1558</v>
      </c>
      <c r="J29" s="334" t="n">
        <f aca="false">'5'!P24+'5'!P27+'5'!P28+'5'!P29+'5'!P31</f>
        <v>1489.37496</v>
      </c>
      <c r="K29" s="334" t="n">
        <f aca="false">'5'!Q24+'5'!Q27+'5'!Q28+'5'!Q29+'5'!Q31</f>
        <v>9872.7335</v>
      </c>
      <c r="L29" s="334" t="n">
        <f aca="false">'5'!R24+'5'!R27+'5'!R28+'5'!R29+'5'!R31</f>
        <v>3285.6</v>
      </c>
      <c r="M29" s="334" t="n">
        <v>1415.7</v>
      </c>
      <c r="N29" s="334" t="n">
        <v>1764.25506</v>
      </c>
      <c r="O29" s="334" t="n">
        <v>3157.94591</v>
      </c>
      <c r="P29" s="334" t="n">
        <v>2441</v>
      </c>
      <c r="Q29" s="334" t="n">
        <v>2441</v>
      </c>
      <c r="R29" s="334" t="n">
        <v>2441</v>
      </c>
      <c r="S29" s="334" t="n">
        <f aca="false">R29*1.04</f>
        <v>2538.64</v>
      </c>
    </row>
    <row r="30" customFormat="false" ht="15" hidden="false" customHeight="true" outlineLevel="0" collapsed="false">
      <c r="A30" s="329"/>
      <c r="B30" s="329"/>
      <c r="C30" s="330"/>
      <c r="D30" s="332" t="s">
        <v>607</v>
      </c>
      <c r="E30" s="327" t="n">
        <f aca="false">SUM(F30:S30)</f>
        <v>67842.1801008</v>
      </c>
      <c r="F30" s="334" t="n">
        <f aca="false">'5'!L25+'5'!L26</f>
        <v>5356.3</v>
      </c>
      <c r="G30" s="334" t="n">
        <f aca="false">'5'!M25+'5'!M26</f>
        <v>4558.6</v>
      </c>
      <c r="H30" s="334" t="n">
        <f aca="false">'5'!N25+'5'!N26</f>
        <v>3736.4</v>
      </c>
      <c r="I30" s="334" t="n">
        <f aca="false">'5'!O25+'5'!O26</f>
        <v>4949</v>
      </c>
      <c r="J30" s="334" t="n">
        <f aca="false">'5'!P25+'5'!P26</f>
        <v>4755.85</v>
      </c>
      <c r="K30" s="334" t="n">
        <f aca="false">'5'!Q25+'5'!Q26</f>
        <v>3954.3</v>
      </c>
      <c r="L30" s="334" t="n">
        <f aca="false">'5'!R25+'5'!R26</f>
        <v>4892.9</v>
      </c>
      <c r="M30" s="334" t="n">
        <f aca="false">'5'!S25+'5'!S26+'5'!S31</f>
        <v>4559.05</v>
      </c>
      <c r="N30" s="334" t="n">
        <v>4661.775</v>
      </c>
      <c r="O30" s="334" t="n">
        <v>4816.125</v>
      </c>
      <c r="P30" s="334" t="n">
        <v>5889.38011</v>
      </c>
      <c r="Q30" s="334" t="n">
        <v>5298.67939</v>
      </c>
      <c r="R30" s="334" t="n">
        <v>5104.81402</v>
      </c>
      <c r="S30" s="334" t="n">
        <f aca="false">R30*1.04</f>
        <v>5309.0065808</v>
      </c>
    </row>
    <row r="31" customFormat="false" ht="14.25" hidden="false" customHeight="true" outlineLevel="0" collapsed="false">
      <c r="A31" s="329"/>
      <c r="B31" s="329"/>
      <c r="C31" s="330"/>
      <c r="D31" s="332" t="s">
        <v>608</v>
      </c>
      <c r="E31" s="327" t="n">
        <f aca="false">SUM(F31:S31)</f>
        <v>0</v>
      </c>
      <c r="F31" s="334" t="n">
        <v>0</v>
      </c>
      <c r="G31" s="334" t="n">
        <v>0</v>
      </c>
      <c r="H31" s="334" t="n">
        <v>0</v>
      </c>
      <c r="I31" s="334" t="n">
        <v>0</v>
      </c>
      <c r="J31" s="334" t="n">
        <v>0</v>
      </c>
      <c r="K31" s="334" t="n">
        <v>0</v>
      </c>
      <c r="L31" s="334" t="n">
        <v>0</v>
      </c>
      <c r="M31" s="334" t="n">
        <v>0</v>
      </c>
      <c r="N31" s="334" t="n">
        <v>0</v>
      </c>
      <c r="O31" s="334" t="n">
        <v>0</v>
      </c>
      <c r="P31" s="334" t="n">
        <v>0</v>
      </c>
      <c r="Q31" s="334" t="n">
        <v>0</v>
      </c>
      <c r="R31" s="334" t="n">
        <v>0</v>
      </c>
      <c r="S31" s="334" t="n">
        <f aca="false">R31*1.04</f>
        <v>0</v>
      </c>
    </row>
    <row r="32" customFormat="false" ht="27" hidden="false" customHeight="true" outlineLevel="0" collapsed="false">
      <c r="A32" s="329"/>
      <c r="B32" s="329"/>
      <c r="C32" s="330"/>
      <c r="D32" s="332" t="s">
        <v>609</v>
      </c>
      <c r="E32" s="327" t="n">
        <f aca="false">SUM(F32:S32)</f>
        <v>0</v>
      </c>
      <c r="F32" s="334" t="n">
        <v>0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  <c r="N32" s="334" t="n">
        <v>0</v>
      </c>
      <c r="O32" s="334" t="n">
        <v>0</v>
      </c>
      <c r="P32" s="334" t="n">
        <v>0</v>
      </c>
      <c r="Q32" s="334" t="n">
        <v>0</v>
      </c>
      <c r="R32" s="334" t="n">
        <v>0</v>
      </c>
      <c r="S32" s="334" t="n">
        <f aca="false">R32*1.04</f>
        <v>0</v>
      </c>
    </row>
    <row r="33" customFormat="false" ht="24" hidden="false" customHeight="true" outlineLevel="0" collapsed="false">
      <c r="A33" s="329"/>
      <c r="B33" s="329"/>
      <c r="C33" s="330"/>
      <c r="D33" s="336" t="s">
        <v>611</v>
      </c>
      <c r="E33" s="327" t="n">
        <f aca="false">SUM(F33:S33)</f>
        <v>0</v>
      </c>
      <c r="F33" s="334" t="n">
        <v>0</v>
      </c>
      <c r="G33" s="334" t="n">
        <v>0</v>
      </c>
      <c r="H33" s="334" t="n">
        <v>0</v>
      </c>
      <c r="I33" s="334" t="n">
        <v>0</v>
      </c>
      <c r="J33" s="334" t="n">
        <v>0</v>
      </c>
      <c r="K33" s="334" t="n">
        <v>0</v>
      </c>
      <c r="L33" s="334" t="n">
        <v>0</v>
      </c>
      <c r="M33" s="334" t="n">
        <v>0</v>
      </c>
      <c r="N33" s="334" t="n">
        <v>0</v>
      </c>
      <c r="O33" s="334" t="n">
        <v>0</v>
      </c>
      <c r="P33" s="334" t="n">
        <v>0</v>
      </c>
      <c r="Q33" s="334" t="n">
        <v>0</v>
      </c>
      <c r="R33" s="334" t="n">
        <v>0</v>
      </c>
      <c r="S33" s="334" t="n">
        <f aca="false">R33*1.04</f>
        <v>0</v>
      </c>
    </row>
    <row r="34" customFormat="false" ht="14.1" hidden="false" customHeight="true" outlineLevel="0" collapsed="false">
      <c r="A34" s="28"/>
      <c r="B34" s="28"/>
      <c r="C34" s="330"/>
      <c r="D34" s="336" t="s">
        <v>612</v>
      </c>
      <c r="E34" s="327" t="n">
        <f aca="false">SUM(F34:S34)</f>
        <v>0</v>
      </c>
      <c r="F34" s="334" t="n">
        <v>0</v>
      </c>
      <c r="G34" s="334" t="n">
        <v>0</v>
      </c>
      <c r="H34" s="334" t="n">
        <v>0</v>
      </c>
      <c r="I34" s="334" t="n">
        <v>0</v>
      </c>
      <c r="J34" s="334" t="n">
        <v>0</v>
      </c>
      <c r="K34" s="334" t="n">
        <v>0</v>
      </c>
      <c r="L34" s="334" t="n">
        <v>0</v>
      </c>
      <c r="M34" s="334" t="n">
        <v>0</v>
      </c>
      <c r="N34" s="334" t="n">
        <v>0</v>
      </c>
      <c r="O34" s="334" t="n">
        <v>0</v>
      </c>
      <c r="P34" s="334" t="n">
        <v>0</v>
      </c>
      <c r="Q34" s="334" t="n">
        <v>0</v>
      </c>
      <c r="R34" s="334" t="n">
        <v>0</v>
      </c>
      <c r="S34" s="334" t="n">
        <f aca="false">R34*1.04</f>
        <v>0</v>
      </c>
    </row>
    <row r="35" customFormat="false" ht="34.5" hidden="false" customHeight="true" outlineLevel="0" collapsed="false">
      <c r="A35" s="325" t="s">
        <v>31</v>
      </c>
      <c r="B35" s="325" t="s">
        <v>43</v>
      </c>
      <c r="C35" s="326" t="s">
        <v>200</v>
      </c>
      <c r="D35" s="326" t="s">
        <v>500</v>
      </c>
      <c r="E35" s="341" t="n">
        <f aca="false">SUM(F35:S35)</f>
        <v>301195.26331</v>
      </c>
      <c r="F35" s="341" t="n">
        <v>24905.4</v>
      </c>
      <c r="G35" s="341" t="n">
        <v>21296.3</v>
      </c>
      <c r="H35" s="341" t="n">
        <v>16720.3</v>
      </c>
      <c r="I35" s="341" t="n">
        <v>19248.3</v>
      </c>
      <c r="J35" s="341" t="n">
        <f aca="false">J36+J43+J44</f>
        <v>23194.8</v>
      </c>
      <c r="K35" s="341" t="n">
        <f aca="false">K36+K43+K44</f>
        <v>15859.4</v>
      </c>
      <c r="L35" s="341" t="n">
        <f aca="false">L36+L43+L44</f>
        <v>13919.9</v>
      </c>
      <c r="M35" s="341" t="n">
        <f aca="false">M36+M43+M44</f>
        <v>14854.4</v>
      </c>
      <c r="N35" s="341" t="n">
        <f aca="false">N36+N43+N44</f>
        <v>32145.08623</v>
      </c>
      <c r="O35" s="341" t="n">
        <f aca="false">O36+O43+O44</f>
        <v>26545.13708</v>
      </c>
      <c r="P35" s="341" t="n">
        <f aca="false">P36+P43+P44</f>
        <v>21923</v>
      </c>
      <c r="Q35" s="341" t="n">
        <f aca="false">Q36+Q43+Q44</f>
        <v>22682</v>
      </c>
      <c r="R35" s="341" t="n">
        <f aca="false">R36+R43+R44</f>
        <v>23481</v>
      </c>
      <c r="S35" s="341" t="n">
        <f aca="false">S36+S43+S44</f>
        <v>24420.24</v>
      </c>
      <c r="T35" s="296" t="n">
        <f aca="false">E35-'5'!Z32</f>
        <v>-0.0287099999841303</v>
      </c>
    </row>
    <row r="36" customFormat="false" ht="15" hidden="false" customHeight="false" outlineLevel="0" collapsed="false">
      <c r="A36" s="329"/>
      <c r="B36" s="329"/>
      <c r="C36" s="330"/>
      <c r="D36" s="330" t="s">
        <v>604</v>
      </c>
      <c r="E36" s="341" t="n">
        <f aca="false">SUM(F36:S36)</f>
        <v>301195.26331</v>
      </c>
      <c r="F36" s="342" t="n">
        <v>24905.4</v>
      </c>
      <c r="G36" s="342" t="n">
        <v>21296.3</v>
      </c>
      <c r="H36" s="342" t="n">
        <v>16720.3</v>
      </c>
      <c r="I36" s="342" t="n">
        <v>19248.3</v>
      </c>
      <c r="J36" s="342" t="n">
        <f aca="false">SUM(J38:J42)</f>
        <v>23194.8</v>
      </c>
      <c r="K36" s="342" t="n">
        <f aca="false">SUM(K38:K42)</f>
        <v>15859.4</v>
      </c>
      <c r="L36" s="342" t="n">
        <f aca="false">SUM(L38:L42)</f>
        <v>13919.9</v>
      </c>
      <c r="M36" s="342" t="n">
        <f aca="false">SUM(M38:M42)</f>
        <v>14854.4</v>
      </c>
      <c r="N36" s="342" t="n">
        <f aca="false">SUM(N38:N42)</f>
        <v>32145.08623</v>
      </c>
      <c r="O36" s="342" t="n">
        <f aca="false">SUM(O38:O42)</f>
        <v>26545.13708</v>
      </c>
      <c r="P36" s="342" t="n">
        <f aca="false">SUM(P38:P42)</f>
        <v>21923</v>
      </c>
      <c r="Q36" s="342" t="n">
        <f aca="false">SUM(Q38:Q42)</f>
        <v>22682</v>
      </c>
      <c r="R36" s="342" t="n">
        <f aca="false">SUM(R38:R42)</f>
        <v>23481</v>
      </c>
      <c r="S36" s="342" t="n">
        <f aca="false">SUM(S38:S42)</f>
        <v>24420.24</v>
      </c>
    </row>
    <row r="37" customFormat="false" ht="15" hidden="false" customHeight="false" outlineLevel="0" collapsed="false">
      <c r="A37" s="329"/>
      <c r="B37" s="329"/>
      <c r="C37" s="330"/>
      <c r="D37" s="332" t="s">
        <v>605</v>
      </c>
      <c r="E37" s="341" t="n">
        <f aca="false">SUM(F37:S37)</f>
        <v>0</v>
      </c>
      <c r="F37" s="334"/>
      <c r="G37" s="334"/>
      <c r="H37" s="334"/>
      <c r="I37" s="334"/>
      <c r="J37" s="334"/>
      <c r="K37" s="334"/>
      <c r="L37" s="333"/>
      <c r="M37" s="333"/>
      <c r="N37" s="333"/>
      <c r="O37" s="333"/>
      <c r="P37" s="333"/>
      <c r="Q37" s="333"/>
      <c r="R37" s="333"/>
      <c r="S37" s="333"/>
    </row>
    <row r="38" customFormat="false" ht="15" hidden="false" customHeight="false" outlineLevel="0" collapsed="false">
      <c r="A38" s="329"/>
      <c r="B38" s="329"/>
      <c r="C38" s="330"/>
      <c r="D38" s="332" t="s">
        <v>606</v>
      </c>
      <c r="E38" s="341" t="n">
        <f aca="false">SUM(F38:S38)</f>
        <v>259282.87632</v>
      </c>
      <c r="F38" s="342" t="n">
        <v>18346.8</v>
      </c>
      <c r="G38" s="342" t="n">
        <v>12965.8</v>
      </c>
      <c r="H38" s="342" t="n">
        <v>11961.2</v>
      </c>
      <c r="I38" s="342" t="n">
        <v>16174.8</v>
      </c>
      <c r="J38" s="342" t="n">
        <v>15270.2</v>
      </c>
      <c r="K38" s="342" t="n">
        <v>11492.3</v>
      </c>
      <c r="L38" s="342" t="n">
        <v>8551.9</v>
      </c>
      <c r="M38" s="342" t="n">
        <v>14612</v>
      </c>
      <c r="N38" s="342" t="n">
        <v>30943.76863</v>
      </c>
      <c r="O38" s="342" t="n">
        <v>26457.86769</v>
      </c>
      <c r="P38" s="342" t="n">
        <v>21923</v>
      </c>
      <c r="Q38" s="342" t="n">
        <v>22682</v>
      </c>
      <c r="R38" s="342" t="n">
        <v>23481</v>
      </c>
      <c r="S38" s="342" t="n">
        <v>24420.24</v>
      </c>
    </row>
    <row r="39" customFormat="false" ht="15" hidden="false" customHeight="false" outlineLevel="0" collapsed="false">
      <c r="A39" s="329"/>
      <c r="B39" s="329"/>
      <c r="C39" s="330"/>
      <c r="D39" s="332" t="s">
        <v>607</v>
      </c>
      <c r="E39" s="341" t="n">
        <f aca="false">SUM(F39:S39)</f>
        <v>11559.4</v>
      </c>
      <c r="F39" s="342" t="n">
        <v>5096.6</v>
      </c>
      <c r="G39" s="342" t="n">
        <v>6462.8</v>
      </c>
      <c r="H39" s="342" t="n">
        <v>0</v>
      </c>
      <c r="I39" s="342" t="n">
        <v>0</v>
      </c>
      <c r="J39" s="342" t="n">
        <f aca="false">'[1]5'!P63</f>
        <v>0</v>
      </c>
      <c r="K39" s="342" t="n">
        <f aca="false">'[2]5'!Q53</f>
        <v>0</v>
      </c>
      <c r="L39" s="342" t="n">
        <f aca="false">'[2]5'!R53</f>
        <v>0</v>
      </c>
      <c r="M39" s="342" t="n">
        <f aca="false">'[2]5'!S53</f>
        <v>0</v>
      </c>
      <c r="N39" s="342" t="n">
        <f aca="false">'[2]5'!T53</f>
        <v>0</v>
      </c>
      <c r="O39" s="342" t="n">
        <f aca="false">'[2]5'!U53</f>
        <v>0</v>
      </c>
      <c r="P39" s="342" t="n">
        <v>0</v>
      </c>
      <c r="Q39" s="342" t="n">
        <v>0</v>
      </c>
      <c r="R39" s="342" t="n">
        <v>0</v>
      </c>
      <c r="S39" s="342" t="n">
        <f aca="false">R39*1.04</f>
        <v>0</v>
      </c>
    </row>
    <row r="40" customFormat="false" ht="15" hidden="false" customHeight="false" outlineLevel="0" collapsed="false">
      <c r="A40" s="329"/>
      <c r="B40" s="329"/>
      <c r="C40" s="330"/>
      <c r="D40" s="332" t="s">
        <v>608</v>
      </c>
      <c r="E40" s="341" t="n">
        <f aca="false">SUM(F40:S40)</f>
        <v>3712.6</v>
      </c>
      <c r="F40" s="342" t="n">
        <v>0</v>
      </c>
      <c r="G40" s="342" t="n">
        <v>0</v>
      </c>
      <c r="H40" s="342" t="n">
        <v>0</v>
      </c>
      <c r="I40" s="342" t="n">
        <v>0</v>
      </c>
      <c r="J40" s="342" t="n">
        <v>3712.6</v>
      </c>
      <c r="K40" s="342" t="n">
        <v>0</v>
      </c>
      <c r="L40" s="342" t="n">
        <v>0</v>
      </c>
      <c r="M40" s="342" t="n">
        <v>0</v>
      </c>
      <c r="N40" s="342" t="n">
        <v>0</v>
      </c>
      <c r="O40" s="342" t="n">
        <v>0</v>
      </c>
      <c r="P40" s="342" t="n">
        <v>0</v>
      </c>
      <c r="Q40" s="342" t="n">
        <v>0</v>
      </c>
      <c r="R40" s="342" t="n">
        <v>0</v>
      </c>
      <c r="S40" s="342" t="n">
        <f aca="false">R40*1.04</f>
        <v>0</v>
      </c>
    </row>
    <row r="41" customFormat="false" ht="22.5" hidden="false" customHeight="false" outlineLevel="0" collapsed="false">
      <c r="A41" s="329"/>
      <c r="B41" s="329"/>
      <c r="C41" s="330"/>
      <c r="D41" s="332" t="s">
        <v>609</v>
      </c>
      <c r="E41" s="341" t="n">
        <f aca="false">SUM(F41:S41)</f>
        <v>1681.28699</v>
      </c>
      <c r="F41" s="342" t="n">
        <v>150.3</v>
      </c>
      <c r="G41" s="342" t="n">
        <v>0</v>
      </c>
      <c r="H41" s="342" t="n">
        <v>0</v>
      </c>
      <c r="I41" s="342" t="n">
        <v>0</v>
      </c>
      <c r="J41" s="342" t="n">
        <f aca="false">'[1]5'!P38</f>
        <v>0</v>
      </c>
      <c r="K41" s="342" t="n">
        <f aca="false">'[2]5'!Q34</f>
        <v>0</v>
      </c>
      <c r="L41" s="342" t="n">
        <f aca="false">'[2]5'!R34</f>
        <v>0</v>
      </c>
      <c r="M41" s="342" t="n">
        <v>242.4</v>
      </c>
      <c r="N41" s="342" t="n">
        <v>1201.3176</v>
      </c>
      <c r="O41" s="342" t="n">
        <v>87.2693899999977</v>
      </c>
      <c r="P41" s="342" t="n">
        <v>0</v>
      </c>
      <c r="Q41" s="342" t="n">
        <v>0</v>
      </c>
      <c r="R41" s="342" t="n">
        <v>0</v>
      </c>
      <c r="S41" s="342" t="n">
        <f aca="false">R41*1.04</f>
        <v>0</v>
      </c>
    </row>
    <row r="42" customFormat="false" ht="28.5" hidden="false" customHeight="true" outlineLevel="0" collapsed="false">
      <c r="A42" s="329"/>
      <c r="B42" s="329"/>
      <c r="C42" s="330"/>
      <c r="D42" s="332" t="s">
        <v>610</v>
      </c>
      <c r="E42" s="341" t="n">
        <f aca="false">SUM(F42:S42)</f>
        <v>24959.1</v>
      </c>
      <c r="F42" s="342" t="n">
        <v>1311.7</v>
      </c>
      <c r="G42" s="342" t="n">
        <v>1867.7</v>
      </c>
      <c r="H42" s="342" t="n">
        <v>4759.1</v>
      </c>
      <c r="I42" s="342" t="n">
        <v>3073.5</v>
      </c>
      <c r="J42" s="342" t="n">
        <v>4212</v>
      </c>
      <c r="K42" s="342" t="n">
        <v>4367.1</v>
      </c>
      <c r="L42" s="342" t="n">
        <v>5368</v>
      </c>
      <c r="M42" s="342" t="n">
        <v>0</v>
      </c>
      <c r="N42" s="343" t="n">
        <v>0</v>
      </c>
      <c r="O42" s="343" t="n">
        <v>0</v>
      </c>
      <c r="P42" s="343" t="n">
        <v>0</v>
      </c>
      <c r="Q42" s="343" t="n">
        <v>0</v>
      </c>
      <c r="R42" s="343" t="n">
        <v>0</v>
      </c>
      <c r="S42" s="343" t="n">
        <f aca="false">R42*1.04</f>
        <v>0</v>
      </c>
    </row>
    <row r="43" customFormat="false" ht="23.25" hidden="false" customHeight="true" outlineLevel="0" collapsed="false">
      <c r="A43" s="329"/>
      <c r="B43" s="329"/>
      <c r="C43" s="330"/>
      <c r="D43" s="336" t="s">
        <v>611</v>
      </c>
      <c r="E43" s="341" t="n">
        <f aca="false">SUM(F43:S43)</f>
        <v>0</v>
      </c>
      <c r="F43" s="342" t="n">
        <v>0</v>
      </c>
      <c r="G43" s="342" t="n">
        <v>0</v>
      </c>
      <c r="H43" s="342" t="n">
        <v>0</v>
      </c>
      <c r="I43" s="342" t="n">
        <v>0</v>
      </c>
      <c r="J43" s="342" t="n">
        <v>0</v>
      </c>
      <c r="K43" s="342" t="n">
        <v>0</v>
      </c>
      <c r="L43" s="342" t="n">
        <v>0</v>
      </c>
      <c r="M43" s="342" t="n">
        <v>0</v>
      </c>
      <c r="N43" s="342" t="n">
        <v>0</v>
      </c>
      <c r="O43" s="342" t="n">
        <v>0</v>
      </c>
      <c r="P43" s="342" t="n">
        <v>0</v>
      </c>
      <c r="Q43" s="342" t="n">
        <v>0</v>
      </c>
      <c r="R43" s="342" t="n">
        <v>0</v>
      </c>
      <c r="S43" s="342" t="n">
        <f aca="false">R43*1.04</f>
        <v>0</v>
      </c>
    </row>
    <row r="44" customFormat="false" ht="15" hidden="false" customHeight="false" outlineLevel="0" collapsed="false">
      <c r="A44" s="28"/>
      <c r="B44" s="28"/>
      <c r="C44" s="330"/>
      <c r="D44" s="336" t="s">
        <v>612</v>
      </c>
      <c r="E44" s="341" t="n">
        <f aca="false">SUM(F44:S44)</f>
        <v>0</v>
      </c>
      <c r="F44" s="342" t="n">
        <v>0</v>
      </c>
      <c r="G44" s="342" t="n">
        <v>0</v>
      </c>
      <c r="H44" s="342" t="n">
        <v>0</v>
      </c>
      <c r="I44" s="342" t="n">
        <v>0</v>
      </c>
      <c r="J44" s="342" t="n">
        <v>0</v>
      </c>
      <c r="K44" s="342" t="n">
        <v>0</v>
      </c>
      <c r="L44" s="342" t="n">
        <v>0</v>
      </c>
      <c r="M44" s="342" t="n">
        <v>0</v>
      </c>
      <c r="N44" s="342" t="n">
        <v>0</v>
      </c>
      <c r="O44" s="342" t="n">
        <v>0</v>
      </c>
      <c r="P44" s="342" t="n">
        <v>0</v>
      </c>
      <c r="Q44" s="342" t="n">
        <v>0</v>
      </c>
      <c r="R44" s="342" t="n">
        <v>0</v>
      </c>
      <c r="S44" s="342" t="n">
        <f aca="false">R44*1.04</f>
        <v>0</v>
      </c>
    </row>
    <row r="45" customFormat="false" ht="63.95" hidden="false" customHeight="true" outlineLevel="0" collapsed="false">
      <c r="A45" s="325" t="s">
        <v>31</v>
      </c>
      <c r="B45" s="325" t="s">
        <v>63</v>
      </c>
      <c r="C45" s="326" t="s">
        <v>434</v>
      </c>
      <c r="D45" s="326" t="s">
        <v>500</v>
      </c>
      <c r="E45" s="341" t="n">
        <f aca="false">SUM(F45:S45)</f>
        <v>1189.5912</v>
      </c>
      <c r="F45" s="341" t="n">
        <v>0</v>
      </c>
      <c r="G45" s="341" t="n">
        <v>5</v>
      </c>
      <c r="H45" s="341" t="n">
        <v>71.8</v>
      </c>
      <c r="I45" s="341" t="n">
        <v>66.6</v>
      </c>
      <c r="J45" s="341" t="n">
        <f aca="false">J46+J53+J54</f>
        <v>72.3107</v>
      </c>
      <c r="K45" s="341" t="n">
        <f aca="false">K46+K53+K54</f>
        <v>97.3</v>
      </c>
      <c r="L45" s="341" t="n">
        <f aca="false">L46+L53+L54</f>
        <v>100.3</v>
      </c>
      <c r="M45" s="341" t="n">
        <f aca="false">M46</f>
        <v>100</v>
      </c>
      <c r="N45" s="341" t="n">
        <f aca="false">N46</f>
        <v>100</v>
      </c>
      <c r="O45" s="341" t="n">
        <f aca="false">O46</f>
        <v>119.7605</v>
      </c>
      <c r="P45" s="341" t="n">
        <f aca="false">P46</f>
        <v>113</v>
      </c>
      <c r="Q45" s="341" t="n">
        <f aca="false">Q46</f>
        <v>113</v>
      </c>
      <c r="R45" s="341" t="n">
        <f aca="false">R46</f>
        <v>113</v>
      </c>
      <c r="S45" s="341" t="n">
        <f aca="false">S46</f>
        <v>117.52</v>
      </c>
      <c r="T45" s="296" t="n">
        <f aca="false">E45-'5'!Z77</f>
        <v>0</v>
      </c>
    </row>
    <row r="46" customFormat="false" ht="15" hidden="false" customHeight="false" outlineLevel="0" collapsed="false">
      <c r="A46" s="329"/>
      <c r="B46" s="329"/>
      <c r="C46" s="330"/>
      <c r="D46" s="330" t="s">
        <v>604</v>
      </c>
      <c r="E46" s="341" t="n">
        <f aca="false">SUM(F46:S46)</f>
        <v>1189.5912</v>
      </c>
      <c r="F46" s="342" t="n">
        <v>0</v>
      </c>
      <c r="G46" s="342" t="n">
        <v>5</v>
      </c>
      <c r="H46" s="342" t="n">
        <v>71.8</v>
      </c>
      <c r="I46" s="342" t="n">
        <v>66.6</v>
      </c>
      <c r="J46" s="342" t="n">
        <f aca="false">SUM(J48:J52)</f>
        <v>72.3107</v>
      </c>
      <c r="K46" s="342" t="n">
        <f aca="false">SUM(K48:K52)</f>
        <v>97.3</v>
      </c>
      <c r="L46" s="342" t="n">
        <f aca="false">SUM(L48:L52)</f>
        <v>100.3</v>
      </c>
      <c r="M46" s="341" t="n">
        <f aca="false">M47+M54+M48</f>
        <v>100</v>
      </c>
      <c r="N46" s="341" t="n">
        <f aca="false">N47+N54+N48</f>
        <v>100</v>
      </c>
      <c r="O46" s="341" t="n">
        <f aca="false">O47+O54+O48</f>
        <v>119.7605</v>
      </c>
      <c r="P46" s="341" t="n">
        <f aca="false">P47+P54+P48</f>
        <v>113</v>
      </c>
      <c r="Q46" s="341" t="n">
        <f aca="false">Q47+Q54+Q48</f>
        <v>113</v>
      </c>
      <c r="R46" s="341" t="n">
        <f aca="false">R47+R54+R48</f>
        <v>113</v>
      </c>
      <c r="S46" s="341" t="n">
        <f aca="false">S47+S54+S48</f>
        <v>117.52</v>
      </c>
    </row>
    <row r="47" customFormat="false" ht="15" hidden="false" customHeight="false" outlineLevel="0" collapsed="false">
      <c r="A47" s="329"/>
      <c r="B47" s="329"/>
      <c r="C47" s="330"/>
      <c r="D47" s="332" t="s">
        <v>605</v>
      </c>
      <c r="E47" s="341" t="n">
        <f aca="false">SUM(F47:S47)</f>
        <v>0</v>
      </c>
      <c r="F47" s="334"/>
      <c r="G47" s="334"/>
      <c r="H47" s="334"/>
      <c r="I47" s="334"/>
      <c r="J47" s="334"/>
      <c r="K47" s="334"/>
      <c r="L47" s="333"/>
      <c r="M47" s="333"/>
      <c r="N47" s="333"/>
      <c r="O47" s="333"/>
      <c r="P47" s="333"/>
      <c r="Q47" s="333"/>
      <c r="R47" s="333"/>
      <c r="S47" s="333"/>
    </row>
    <row r="48" customFormat="false" ht="15" hidden="false" customHeight="false" outlineLevel="0" collapsed="false">
      <c r="A48" s="329"/>
      <c r="B48" s="329"/>
      <c r="C48" s="330"/>
      <c r="D48" s="332" t="s">
        <v>606</v>
      </c>
      <c r="E48" s="341" t="n">
        <f aca="false">SUM(F48:S48)</f>
        <v>1189.5912</v>
      </c>
      <c r="F48" s="342" t="n">
        <v>0</v>
      </c>
      <c r="G48" s="342" t="n">
        <v>5</v>
      </c>
      <c r="H48" s="342" t="n">
        <v>71.8</v>
      </c>
      <c r="I48" s="342" t="n">
        <v>66.6</v>
      </c>
      <c r="J48" s="342" t="n">
        <f aca="false">'5'!P77</f>
        <v>72.3107</v>
      </c>
      <c r="K48" s="342" t="n">
        <f aca="false">'5'!Q77</f>
        <v>97.3</v>
      </c>
      <c r="L48" s="342" t="n">
        <f aca="false">'5'!R77</f>
        <v>100.3</v>
      </c>
      <c r="M48" s="342" t="n">
        <f aca="false">'5'!S77</f>
        <v>100</v>
      </c>
      <c r="N48" s="342" t="n">
        <f aca="false">'5'!T77</f>
        <v>100</v>
      </c>
      <c r="O48" s="270" t="n">
        <v>119.7605</v>
      </c>
      <c r="P48" s="270" t="n">
        <v>113</v>
      </c>
      <c r="Q48" s="270" t="n">
        <v>113</v>
      </c>
      <c r="R48" s="342" t="n">
        <v>113</v>
      </c>
      <c r="S48" s="342" t="n">
        <f aca="false">R48*1.04</f>
        <v>117.52</v>
      </c>
    </row>
    <row r="49" customFormat="false" ht="15" hidden="false" customHeight="false" outlineLevel="0" collapsed="false">
      <c r="A49" s="329"/>
      <c r="B49" s="329"/>
      <c r="C49" s="330"/>
      <c r="D49" s="332" t="s">
        <v>607</v>
      </c>
      <c r="E49" s="341" t="n">
        <f aca="false">SUM(F49:S49)</f>
        <v>0</v>
      </c>
      <c r="F49" s="342" t="n">
        <v>0</v>
      </c>
      <c r="G49" s="342" t="n">
        <v>0</v>
      </c>
      <c r="H49" s="342" t="n">
        <v>0</v>
      </c>
      <c r="I49" s="342" t="n">
        <v>0</v>
      </c>
      <c r="J49" s="342" t="n">
        <v>0</v>
      </c>
      <c r="K49" s="342" t="n">
        <v>0</v>
      </c>
      <c r="L49" s="342" t="n">
        <v>0</v>
      </c>
      <c r="M49" s="342" t="n">
        <v>0</v>
      </c>
      <c r="N49" s="342" t="n">
        <v>0</v>
      </c>
      <c r="O49" s="342" t="n">
        <v>0</v>
      </c>
      <c r="P49" s="342" t="n">
        <v>0</v>
      </c>
      <c r="Q49" s="342" t="n">
        <v>0</v>
      </c>
      <c r="R49" s="342" t="n">
        <v>0</v>
      </c>
      <c r="S49" s="342" t="n">
        <f aca="false">R49*1.04</f>
        <v>0</v>
      </c>
    </row>
    <row r="50" customFormat="false" ht="15" hidden="false" customHeight="false" outlineLevel="0" collapsed="false">
      <c r="A50" s="329"/>
      <c r="B50" s="329"/>
      <c r="C50" s="330"/>
      <c r="D50" s="332" t="s">
        <v>608</v>
      </c>
      <c r="E50" s="341" t="n">
        <f aca="false">SUM(F50:S50)</f>
        <v>0</v>
      </c>
      <c r="F50" s="342" t="n">
        <v>0</v>
      </c>
      <c r="G50" s="342" t="n">
        <v>0</v>
      </c>
      <c r="H50" s="342" t="n">
        <v>0</v>
      </c>
      <c r="I50" s="342" t="n">
        <v>0</v>
      </c>
      <c r="J50" s="342" t="n">
        <v>0</v>
      </c>
      <c r="K50" s="342" t="n">
        <v>0</v>
      </c>
      <c r="L50" s="342" t="n">
        <v>0</v>
      </c>
      <c r="M50" s="342" t="n">
        <v>0</v>
      </c>
      <c r="N50" s="342" t="n">
        <v>0</v>
      </c>
      <c r="O50" s="342" t="n">
        <v>0</v>
      </c>
      <c r="P50" s="342" t="n">
        <v>0</v>
      </c>
      <c r="Q50" s="342" t="n">
        <v>0</v>
      </c>
      <c r="R50" s="342" t="n">
        <v>0</v>
      </c>
      <c r="S50" s="342" t="n">
        <f aca="false">R50*1.04</f>
        <v>0</v>
      </c>
    </row>
    <row r="51" customFormat="false" ht="23.25" hidden="false" customHeight="true" outlineLevel="0" collapsed="false">
      <c r="A51" s="329"/>
      <c r="B51" s="329"/>
      <c r="C51" s="330"/>
      <c r="D51" s="332" t="s">
        <v>609</v>
      </c>
      <c r="E51" s="341" t="n">
        <f aca="false">SUM(F51:S51)</f>
        <v>0</v>
      </c>
      <c r="F51" s="342" t="n">
        <v>0</v>
      </c>
      <c r="G51" s="342" t="n">
        <v>0</v>
      </c>
      <c r="H51" s="342" t="n">
        <v>0</v>
      </c>
      <c r="I51" s="342" t="n">
        <v>0</v>
      </c>
      <c r="J51" s="342" t="n">
        <v>0</v>
      </c>
      <c r="K51" s="342" t="n">
        <v>0</v>
      </c>
      <c r="L51" s="342" t="n">
        <v>0</v>
      </c>
      <c r="M51" s="342" t="n">
        <v>0</v>
      </c>
      <c r="N51" s="342" t="n">
        <v>0</v>
      </c>
      <c r="O51" s="342" t="n">
        <v>0</v>
      </c>
      <c r="P51" s="342" t="n">
        <v>0</v>
      </c>
      <c r="Q51" s="342" t="n">
        <v>0</v>
      </c>
      <c r="R51" s="342" t="n">
        <v>0</v>
      </c>
      <c r="S51" s="342" t="n">
        <f aca="false">R51*1.04</f>
        <v>0</v>
      </c>
    </row>
    <row r="52" customFormat="false" ht="22.5" hidden="false" customHeight="false" outlineLevel="0" collapsed="false">
      <c r="A52" s="329"/>
      <c r="B52" s="329"/>
      <c r="C52" s="330"/>
      <c r="D52" s="332" t="s">
        <v>610</v>
      </c>
      <c r="E52" s="341" t="n">
        <f aca="false">SUM(F52:S52)</f>
        <v>0</v>
      </c>
      <c r="F52" s="342" t="n">
        <v>0</v>
      </c>
      <c r="G52" s="342" t="n">
        <v>0</v>
      </c>
      <c r="H52" s="342" t="n">
        <v>0</v>
      </c>
      <c r="I52" s="342" t="n">
        <v>0</v>
      </c>
      <c r="J52" s="342" t="n">
        <v>0</v>
      </c>
      <c r="K52" s="342" t="n">
        <v>0</v>
      </c>
      <c r="L52" s="342" t="n">
        <v>0</v>
      </c>
      <c r="M52" s="342" t="n">
        <v>0</v>
      </c>
      <c r="N52" s="342" t="n">
        <v>0</v>
      </c>
      <c r="O52" s="342" t="n">
        <v>0</v>
      </c>
      <c r="P52" s="342" t="n">
        <v>0</v>
      </c>
      <c r="Q52" s="342" t="n">
        <v>0</v>
      </c>
      <c r="R52" s="342" t="n">
        <v>0</v>
      </c>
      <c r="S52" s="342" t="n">
        <f aca="false">R52*1.04</f>
        <v>0</v>
      </c>
    </row>
    <row r="53" customFormat="false" ht="22.5" hidden="false" customHeight="false" outlineLevel="0" collapsed="false">
      <c r="A53" s="329"/>
      <c r="B53" s="329"/>
      <c r="C53" s="330"/>
      <c r="D53" s="336" t="s">
        <v>611</v>
      </c>
      <c r="E53" s="341" t="n">
        <f aca="false">SUM(F53:S53)</f>
        <v>0</v>
      </c>
      <c r="F53" s="342" t="n">
        <v>0</v>
      </c>
      <c r="G53" s="342" t="n">
        <v>0</v>
      </c>
      <c r="H53" s="342" t="n">
        <v>0</v>
      </c>
      <c r="I53" s="342" t="n">
        <v>0</v>
      </c>
      <c r="J53" s="342" t="n">
        <v>0</v>
      </c>
      <c r="K53" s="342" t="n">
        <v>0</v>
      </c>
      <c r="L53" s="342" t="n">
        <v>0</v>
      </c>
      <c r="M53" s="342" t="n">
        <v>0</v>
      </c>
      <c r="N53" s="342" t="n">
        <v>0</v>
      </c>
      <c r="O53" s="342" t="n">
        <v>0</v>
      </c>
      <c r="P53" s="342" t="n">
        <v>0</v>
      </c>
      <c r="Q53" s="342" t="n">
        <v>0</v>
      </c>
      <c r="R53" s="342" t="n">
        <v>0</v>
      </c>
      <c r="S53" s="342" t="n">
        <f aca="false">R53*1.04</f>
        <v>0</v>
      </c>
    </row>
    <row r="54" customFormat="false" ht="15" hidden="false" customHeight="false" outlineLevel="0" collapsed="false">
      <c r="A54" s="28"/>
      <c r="B54" s="28"/>
      <c r="C54" s="330"/>
      <c r="D54" s="336" t="s">
        <v>612</v>
      </c>
      <c r="E54" s="341" t="n">
        <f aca="false">SUM(F54:S54)</f>
        <v>0</v>
      </c>
      <c r="F54" s="342" t="n">
        <v>0</v>
      </c>
      <c r="G54" s="342" t="n">
        <v>0</v>
      </c>
      <c r="H54" s="342" t="n">
        <v>0</v>
      </c>
      <c r="I54" s="342" t="n">
        <v>0</v>
      </c>
      <c r="J54" s="342" t="n">
        <v>0</v>
      </c>
      <c r="K54" s="342" t="n">
        <v>0</v>
      </c>
      <c r="L54" s="342" t="n">
        <v>0</v>
      </c>
      <c r="M54" s="342" t="n">
        <v>0</v>
      </c>
      <c r="N54" s="342" t="n">
        <v>0</v>
      </c>
      <c r="O54" s="342" t="n">
        <v>0</v>
      </c>
      <c r="P54" s="342" t="n">
        <v>0</v>
      </c>
      <c r="Q54" s="342" t="n">
        <v>0</v>
      </c>
      <c r="R54" s="342" t="n">
        <v>0</v>
      </c>
      <c r="S54" s="342" t="n">
        <f aca="false">R54*1.04</f>
        <v>0</v>
      </c>
    </row>
    <row r="55" customFormat="false" ht="77.25" hidden="false" customHeight="true" outlineLevel="0" collapsed="false">
      <c r="A55" s="325" t="s">
        <v>31</v>
      </c>
      <c r="B55" s="325" t="s">
        <v>68</v>
      </c>
      <c r="C55" s="326" t="s">
        <v>376</v>
      </c>
      <c r="D55" s="326" t="s">
        <v>500</v>
      </c>
      <c r="E55" s="341" t="n">
        <f aca="false">SUM(F55:S55)</f>
        <v>217.79102</v>
      </c>
      <c r="F55" s="341" t="n">
        <f aca="false">F56+F63+F64</f>
        <v>0</v>
      </c>
      <c r="G55" s="341" t="n">
        <f aca="false">G56+G63+G64</f>
        <v>0</v>
      </c>
      <c r="H55" s="341" t="n">
        <f aca="false">H56+H63+H64</f>
        <v>0</v>
      </c>
      <c r="I55" s="341" t="n">
        <f aca="false">I56+I63+I64</f>
        <v>0</v>
      </c>
      <c r="J55" s="341" t="n">
        <f aca="false">J56+J63+J64</f>
        <v>0</v>
      </c>
      <c r="K55" s="341" t="n">
        <f aca="false">K56+K63+K64</f>
        <v>0</v>
      </c>
      <c r="L55" s="341" t="n">
        <f aca="false">L56+L63+L64</f>
        <v>0</v>
      </c>
      <c r="M55" s="341" t="n">
        <f aca="false">M56+M63+M64</f>
        <v>10</v>
      </c>
      <c r="N55" s="341" t="n">
        <f aca="false">N56+N63+N64</f>
        <v>43.519</v>
      </c>
      <c r="O55" s="341" t="n">
        <f aca="false">O56+O63+O64</f>
        <v>83.47202</v>
      </c>
      <c r="P55" s="341" t="n">
        <f aca="false">P56+P63+P64</f>
        <v>20</v>
      </c>
      <c r="Q55" s="341" t="n">
        <f aca="false">Q56+Q63+Q64</f>
        <v>20</v>
      </c>
      <c r="R55" s="341" t="n">
        <f aca="false">R56+R63+R64</f>
        <v>20</v>
      </c>
      <c r="S55" s="341" t="n">
        <f aca="false">S56+S63+S64</f>
        <v>20.8</v>
      </c>
      <c r="T55" s="296" t="n">
        <f aca="false">E55-'5'!Z88</f>
        <v>0</v>
      </c>
    </row>
    <row r="56" customFormat="false" ht="15" hidden="false" customHeight="false" outlineLevel="0" collapsed="false">
      <c r="A56" s="329"/>
      <c r="B56" s="329"/>
      <c r="C56" s="330"/>
      <c r="D56" s="330" t="s">
        <v>604</v>
      </c>
      <c r="E56" s="341" t="n">
        <f aca="false">SUM(F56:S56)</f>
        <v>217.79102</v>
      </c>
      <c r="F56" s="342" t="n">
        <f aca="false">SUM(F58:F62)</f>
        <v>0</v>
      </c>
      <c r="G56" s="342" t="n">
        <f aca="false">SUM(G58:G62)</f>
        <v>0</v>
      </c>
      <c r="H56" s="342" t="n">
        <f aca="false">SUM(H58:H62)</f>
        <v>0</v>
      </c>
      <c r="I56" s="342" t="n">
        <f aca="false">SUM(I58:I62)</f>
        <v>0</v>
      </c>
      <c r="J56" s="342" t="n">
        <f aca="false">SUM(J58:J62)</f>
        <v>0</v>
      </c>
      <c r="K56" s="342" t="n">
        <f aca="false">SUM(K58:K62)</f>
        <v>0</v>
      </c>
      <c r="L56" s="342" t="n">
        <f aca="false">SUM(L58:L62)</f>
        <v>0</v>
      </c>
      <c r="M56" s="342" t="n">
        <f aca="false">SUM(M58:M62)</f>
        <v>10</v>
      </c>
      <c r="N56" s="342" t="n">
        <f aca="false">SUM(N58:N62)</f>
        <v>43.519</v>
      </c>
      <c r="O56" s="342" t="n">
        <f aca="false">SUM(O58:O62)</f>
        <v>83.47202</v>
      </c>
      <c r="P56" s="342" t="n">
        <f aca="false">SUM(P58:P62)</f>
        <v>20</v>
      </c>
      <c r="Q56" s="342" t="n">
        <f aca="false">SUM(Q58:Q62)</f>
        <v>20</v>
      </c>
      <c r="R56" s="342" t="n">
        <f aca="false">SUM(R58:R62)</f>
        <v>20</v>
      </c>
      <c r="S56" s="342" t="n">
        <f aca="false">SUM(S58:S62)</f>
        <v>20.8</v>
      </c>
    </row>
    <row r="57" customFormat="false" ht="15" hidden="false" customHeight="false" outlineLevel="0" collapsed="false">
      <c r="A57" s="329"/>
      <c r="B57" s="329"/>
      <c r="C57" s="330"/>
      <c r="D57" s="332" t="s">
        <v>605</v>
      </c>
      <c r="E57" s="341" t="n">
        <f aca="false">SUM(F57:S57)</f>
        <v>0</v>
      </c>
      <c r="F57" s="334"/>
      <c r="G57" s="342" t="n">
        <v>0</v>
      </c>
      <c r="H57" s="334" t="n">
        <v>0</v>
      </c>
      <c r="I57" s="334"/>
      <c r="J57" s="334"/>
      <c r="K57" s="334"/>
      <c r="L57" s="333"/>
      <c r="M57" s="333"/>
      <c r="N57" s="333"/>
      <c r="O57" s="333"/>
      <c r="P57" s="333"/>
      <c r="Q57" s="333"/>
      <c r="R57" s="333"/>
      <c r="S57" s="333"/>
    </row>
    <row r="58" customFormat="false" ht="15" hidden="false" customHeight="false" outlineLevel="0" collapsed="false">
      <c r="A58" s="329"/>
      <c r="B58" s="329"/>
      <c r="C58" s="330"/>
      <c r="D58" s="332" t="s">
        <v>606</v>
      </c>
      <c r="E58" s="341" t="n">
        <f aca="false">SUM(F58:S58)</f>
        <v>217.79102</v>
      </c>
      <c r="F58" s="342" t="n">
        <f aca="false">'5'!L96+'5'!L95+'5'!L93+'5'!L92</f>
        <v>0</v>
      </c>
      <c r="G58" s="342" t="n">
        <f aca="false">'5'!M96+'5'!M95+'5'!M93+'5'!M92</f>
        <v>0</v>
      </c>
      <c r="H58" s="342" t="n">
        <f aca="false">'5'!N96+'5'!N95+'5'!N93+'5'!N92</f>
        <v>0</v>
      </c>
      <c r="I58" s="342" t="n">
        <f aca="false">'5'!O96+'5'!O95+'5'!O93+'5'!O92</f>
        <v>0</v>
      </c>
      <c r="J58" s="342" t="n">
        <f aca="false">'5'!P96+'5'!P95+'5'!P93+'5'!P92</f>
        <v>0</v>
      </c>
      <c r="K58" s="342" t="n">
        <f aca="false">'5'!Q96+'5'!Q95+'5'!Q93+'5'!Q92</f>
        <v>0</v>
      </c>
      <c r="L58" s="342" t="n">
        <f aca="false">'5'!R96+'5'!R95+'5'!R93+'5'!R92</f>
        <v>0</v>
      </c>
      <c r="M58" s="342" t="n">
        <v>10</v>
      </c>
      <c r="N58" s="342" t="n">
        <v>43.519</v>
      </c>
      <c r="O58" s="342" t="n">
        <v>83.47202</v>
      </c>
      <c r="P58" s="342" t="n">
        <v>20</v>
      </c>
      <c r="Q58" s="342" t="n">
        <v>20</v>
      </c>
      <c r="R58" s="342" t="n">
        <v>20</v>
      </c>
      <c r="S58" s="342" t="n">
        <f aca="false">R58*1.04</f>
        <v>20.8</v>
      </c>
    </row>
    <row r="59" customFormat="false" ht="15" hidden="false" customHeight="true" outlineLevel="0" collapsed="false">
      <c r="A59" s="329"/>
      <c r="B59" s="329"/>
      <c r="C59" s="330"/>
      <c r="D59" s="332" t="s">
        <v>607</v>
      </c>
      <c r="E59" s="341" t="n">
        <f aca="false">SUM(F59:S59)</f>
        <v>0</v>
      </c>
      <c r="F59" s="342" t="n">
        <v>0</v>
      </c>
      <c r="G59" s="342" t="n">
        <v>0</v>
      </c>
      <c r="H59" s="342" t="n">
        <v>0</v>
      </c>
      <c r="I59" s="342" t="n">
        <v>0</v>
      </c>
      <c r="J59" s="342" t="n">
        <v>0</v>
      </c>
      <c r="K59" s="342" t="n">
        <v>0</v>
      </c>
      <c r="L59" s="342" t="n">
        <v>0</v>
      </c>
      <c r="M59" s="342" t="n">
        <v>0</v>
      </c>
      <c r="N59" s="342" t="n">
        <v>0</v>
      </c>
      <c r="O59" s="342" t="n">
        <v>0</v>
      </c>
      <c r="P59" s="342" t="n">
        <v>0</v>
      </c>
      <c r="Q59" s="342" t="n">
        <v>0</v>
      </c>
      <c r="R59" s="342" t="n">
        <v>0</v>
      </c>
      <c r="S59" s="342" t="n">
        <f aca="false">R59*1.04</f>
        <v>0</v>
      </c>
    </row>
    <row r="60" customFormat="false" ht="15" hidden="false" customHeight="false" outlineLevel="0" collapsed="false">
      <c r="A60" s="329"/>
      <c r="B60" s="329"/>
      <c r="C60" s="330"/>
      <c r="D60" s="332" t="s">
        <v>608</v>
      </c>
      <c r="E60" s="341" t="n">
        <f aca="false">SUM(F60:S60)</f>
        <v>0</v>
      </c>
      <c r="F60" s="342" t="n">
        <v>0</v>
      </c>
      <c r="G60" s="342" t="n">
        <v>0</v>
      </c>
      <c r="H60" s="342" t="n">
        <v>0</v>
      </c>
      <c r="I60" s="342" t="n">
        <v>0</v>
      </c>
      <c r="J60" s="342" t="n">
        <v>0</v>
      </c>
      <c r="K60" s="342" t="n">
        <v>0</v>
      </c>
      <c r="L60" s="342" t="n">
        <v>0</v>
      </c>
      <c r="M60" s="342" t="n">
        <v>0</v>
      </c>
      <c r="N60" s="342" t="n">
        <v>0</v>
      </c>
      <c r="O60" s="342" t="n">
        <v>0</v>
      </c>
      <c r="P60" s="342" t="n">
        <v>0</v>
      </c>
      <c r="Q60" s="342" t="n">
        <v>0</v>
      </c>
      <c r="R60" s="342" t="n">
        <v>0</v>
      </c>
      <c r="S60" s="342" t="n">
        <f aca="false">R60*1.04</f>
        <v>0</v>
      </c>
    </row>
    <row r="61" customFormat="false" ht="22.5" hidden="false" customHeight="false" outlineLevel="0" collapsed="false">
      <c r="A61" s="329"/>
      <c r="B61" s="329"/>
      <c r="C61" s="330"/>
      <c r="D61" s="332" t="s">
        <v>609</v>
      </c>
      <c r="E61" s="341" t="n">
        <f aca="false">SUM(F61:S61)</f>
        <v>0</v>
      </c>
      <c r="F61" s="342" t="n">
        <v>0</v>
      </c>
      <c r="G61" s="342" t="n">
        <v>0</v>
      </c>
      <c r="H61" s="342" t="n">
        <v>0</v>
      </c>
      <c r="I61" s="342" t="n">
        <v>0</v>
      </c>
      <c r="J61" s="342" t="n">
        <v>0</v>
      </c>
      <c r="K61" s="342" t="n">
        <v>0</v>
      </c>
      <c r="L61" s="342" t="n">
        <v>0</v>
      </c>
      <c r="M61" s="342" t="n">
        <v>0</v>
      </c>
      <c r="N61" s="342" t="n">
        <v>0</v>
      </c>
      <c r="O61" s="342" t="n">
        <v>0</v>
      </c>
      <c r="P61" s="342" t="n">
        <v>0</v>
      </c>
      <c r="Q61" s="342" t="n">
        <v>0</v>
      </c>
      <c r="R61" s="342" t="n">
        <v>0</v>
      </c>
      <c r="S61" s="342" t="n">
        <f aca="false">R61*1.04</f>
        <v>0</v>
      </c>
    </row>
    <row r="62" customFormat="false" ht="22.5" hidden="false" customHeight="false" outlineLevel="0" collapsed="false">
      <c r="A62" s="329"/>
      <c r="B62" s="329"/>
      <c r="C62" s="330"/>
      <c r="D62" s="332" t="s">
        <v>610</v>
      </c>
      <c r="E62" s="341" t="n">
        <f aca="false">SUM(F62:S62)</f>
        <v>0</v>
      </c>
      <c r="F62" s="342" t="n">
        <v>0</v>
      </c>
      <c r="G62" s="342" t="n">
        <v>0</v>
      </c>
      <c r="H62" s="342" t="n">
        <v>0</v>
      </c>
      <c r="I62" s="342" t="n">
        <v>0</v>
      </c>
      <c r="J62" s="342" t="n">
        <v>0</v>
      </c>
      <c r="K62" s="342" t="n">
        <v>0</v>
      </c>
      <c r="L62" s="342" t="n">
        <v>0</v>
      </c>
      <c r="M62" s="342" t="n">
        <v>0</v>
      </c>
      <c r="N62" s="342" t="n">
        <v>0</v>
      </c>
      <c r="O62" s="342" t="n">
        <v>0</v>
      </c>
      <c r="P62" s="342" t="n">
        <v>0</v>
      </c>
      <c r="Q62" s="342" t="n">
        <v>0</v>
      </c>
      <c r="R62" s="342" t="n">
        <v>0</v>
      </c>
      <c r="S62" s="342" t="n">
        <f aca="false">R62*1.04</f>
        <v>0</v>
      </c>
    </row>
    <row r="63" customFormat="false" ht="22.5" hidden="false" customHeight="false" outlineLevel="0" collapsed="false">
      <c r="A63" s="329"/>
      <c r="B63" s="329"/>
      <c r="C63" s="330"/>
      <c r="D63" s="336" t="s">
        <v>611</v>
      </c>
      <c r="E63" s="341" t="n">
        <f aca="false">SUM(F63:S63)</f>
        <v>0</v>
      </c>
      <c r="F63" s="342" t="n">
        <v>0</v>
      </c>
      <c r="G63" s="342" t="n">
        <v>0</v>
      </c>
      <c r="H63" s="342" t="n">
        <v>0</v>
      </c>
      <c r="I63" s="342" t="n">
        <v>0</v>
      </c>
      <c r="J63" s="342" t="n">
        <v>0</v>
      </c>
      <c r="K63" s="342" t="n">
        <v>0</v>
      </c>
      <c r="L63" s="342" t="n">
        <v>0</v>
      </c>
      <c r="M63" s="342" t="n">
        <v>0</v>
      </c>
      <c r="N63" s="342" t="n">
        <v>0</v>
      </c>
      <c r="O63" s="342" t="n">
        <v>0</v>
      </c>
      <c r="P63" s="342" t="n">
        <v>0</v>
      </c>
      <c r="Q63" s="342" t="n">
        <v>0</v>
      </c>
      <c r="R63" s="342" t="n">
        <v>0</v>
      </c>
      <c r="S63" s="342" t="n">
        <f aca="false">R63*1.04</f>
        <v>0</v>
      </c>
    </row>
    <row r="64" customFormat="false" ht="15" hidden="false" customHeight="false" outlineLevel="0" collapsed="false">
      <c r="A64" s="28"/>
      <c r="B64" s="28"/>
      <c r="C64" s="330"/>
      <c r="D64" s="336" t="s">
        <v>612</v>
      </c>
      <c r="E64" s="341" t="n">
        <f aca="false">SUM(F64:S64)</f>
        <v>0</v>
      </c>
      <c r="F64" s="342" t="n">
        <v>0</v>
      </c>
      <c r="G64" s="342" t="n">
        <v>0</v>
      </c>
      <c r="H64" s="342" t="n">
        <v>0</v>
      </c>
      <c r="I64" s="342" t="n">
        <v>0</v>
      </c>
      <c r="J64" s="342" t="n">
        <v>0</v>
      </c>
      <c r="K64" s="342" t="n">
        <v>0</v>
      </c>
      <c r="L64" s="342" t="n">
        <v>0</v>
      </c>
      <c r="M64" s="342" t="n">
        <v>0</v>
      </c>
      <c r="N64" s="342" t="n">
        <v>0</v>
      </c>
      <c r="O64" s="342" t="n">
        <v>0</v>
      </c>
      <c r="P64" s="342" t="n">
        <v>0</v>
      </c>
      <c r="Q64" s="342" t="n">
        <v>0</v>
      </c>
      <c r="R64" s="342" t="n">
        <v>0</v>
      </c>
      <c r="S64" s="342" t="n">
        <f aca="false">R64*1.04</f>
        <v>0</v>
      </c>
    </row>
  </sheetData>
  <mergeCells count="14">
    <mergeCell ref="G1:J1"/>
    <mergeCell ref="K1:M1"/>
    <mergeCell ref="F2:J2"/>
    <mergeCell ref="K2:M2"/>
    <mergeCell ref="F3:J3"/>
    <mergeCell ref="K3:N3"/>
    <mergeCell ref="F4:J4"/>
    <mergeCell ref="H6:J6"/>
    <mergeCell ref="K6:M6"/>
    <mergeCell ref="H7:J7"/>
    <mergeCell ref="K7:M7"/>
    <mergeCell ref="F8:J8"/>
    <mergeCell ref="F9:J9"/>
    <mergeCell ref="M13:Q13"/>
  </mergeCells>
  <printOptions headings="false" gridLines="false" gridLinesSet="true" horizontalCentered="false" verticalCentered="false"/>
  <pageMargins left="0.590277777777778" right="0.590277777777778" top="0.551388888888889" bottom="0.511805555555556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30" hidden="false" customHeight="false" outlineLevel="0" collapsed="false">
      <c r="B1" s="344" t="s">
        <v>613</v>
      </c>
      <c r="C1" s="344"/>
      <c r="D1" s="345"/>
      <c r="E1" s="345"/>
      <c r="F1" s="345"/>
    </row>
    <row r="2" customFormat="false" ht="15" hidden="false" customHeight="false" outlineLevel="0" collapsed="false">
      <c r="B2" s="344" t="s">
        <v>614</v>
      </c>
      <c r="C2" s="344"/>
      <c r="D2" s="345"/>
      <c r="E2" s="345"/>
      <c r="F2" s="345"/>
    </row>
    <row r="3" customFormat="false" ht="15" hidden="false" customHeight="false" outlineLevel="0" collapsed="false">
      <c r="B3" s="346"/>
      <c r="C3" s="346"/>
      <c r="D3" s="347"/>
      <c r="E3" s="347"/>
      <c r="F3" s="347"/>
    </row>
    <row r="4" customFormat="false" ht="90" hidden="false" customHeight="false" outlineLevel="0" collapsed="false">
      <c r="B4" s="346" t="s">
        <v>615</v>
      </c>
      <c r="C4" s="346"/>
      <c r="D4" s="347"/>
      <c r="E4" s="347"/>
      <c r="F4" s="347"/>
    </row>
    <row r="5" customFormat="false" ht="15" hidden="false" customHeight="false" outlineLevel="0" collapsed="false">
      <c r="B5" s="346"/>
      <c r="C5" s="346"/>
      <c r="D5" s="347"/>
      <c r="E5" s="347"/>
      <c r="F5" s="347"/>
    </row>
    <row r="6" customFormat="false" ht="45" hidden="false" customHeight="false" outlineLevel="0" collapsed="false">
      <c r="B6" s="344" t="s">
        <v>616</v>
      </c>
      <c r="C6" s="344"/>
      <c r="D6" s="345"/>
      <c r="E6" s="345" t="s">
        <v>617</v>
      </c>
      <c r="F6" s="345" t="s">
        <v>618</v>
      </c>
    </row>
    <row r="7" customFormat="false" ht="15.75" hidden="false" customHeight="false" outlineLevel="0" collapsed="false">
      <c r="B7" s="346"/>
      <c r="C7" s="346"/>
      <c r="D7" s="347"/>
      <c r="E7" s="347"/>
      <c r="F7" s="347"/>
    </row>
    <row r="8" customFormat="false" ht="75.75" hidden="false" customHeight="false" outlineLevel="0" collapsed="false">
      <c r="B8" s="348" t="s">
        <v>619</v>
      </c>
      <c r="C8" s="349"/>
      <c r="D8" s="350"/>
      <c r="E8" s="350" t="n">
        <v>1</v>
      </c>
      <c r="F8" s="351" t="s">
        <v>620</v>
      </c>
    </row>
    <row r="9" customFormat="false" ht="15" hidden="false" customHeight="false" outlineLevel="0" collapsed="false">
      <c r="B9" s="346"/>
      <c r="C9" s="346"/>
      <c r="D9" s="347"/>
      <c r="E9" s="347"/>
      <c r="F9" s="347"/>
    </row>
    <row r="10" customFormat="false" ht="15" hidden="false" customHeight="false" outlineLevel="0" collapsed="false">
      <c r="B10" s="346"/>
      <c r="C10" s="346"/>
      <c r="D10" s="347"/>
      <c r="E10" s="347"/>
      <c r="F10" s="3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8T12:44:56Z</cp:lastPrinted>
  <dcterms:modified xsi:type="dcterms:W3CDTF">2025-03-18T07:08:03Z</dcterms:modified>
  <cp:revision>0</cp:revision>
  <dc:subject/>
  <dc:title/>
</cp:coreProperties>
</file>