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6" sheetId="3" state="visible" r:id="rId4"/>
    <sheet name="1" sheetId="4" state="visible" r:id="rId5"/>
    <sheet name="2" sheetId="5" state="visible" r:id="rId6"/>
    <sheet name=" 3" sheetId="6" state="visible" r:id="rId7"/>
    <sheet name="Лист2 (2)" sheetId="7" state="hidden" r:id="rId8"/>
    <sheet name="Лист1" sheetId="8" state="hidden" r:id="rId9"/>
    <sheet name="выписка (2)" sheetId="9" state="hidden" r:id="rId10"/>
    <sheet name="выписка (03202)" sheetId="10" state="hidden" r:id="rId11"/>
    <sheet name="выписка" sheetId="11" state="hidden" r:id="rId12"/>
    <sheet name="выписка (3)" sheetId="12" state="hidden" r:id="rId13"/>
  </sheets>
  <definedNames>
    <definedName function="false" hidden="false" localSheetId="5" name="_xlnm.Print_Area" vbProcedure="false">' 3'!$A$1:$V$35</definedName>
    <definedName function="false" hidden="false" localSheetId="4" name="_xlnm.Print_Area" vbProcedure="false">'2'!$A$1:$J$170</definedName>
    <definedName function="false" hidden="false" localSheetId="0" name="_xlnm.Print_Area" vbProcedure="false">'4'!$A$1:$T$120</definedName>
    <definedName function="false" hidden="false" localSheetId="0" name="_xlnm.Print_Titles" vbProcedure="false">'4'!$11:$12</definedName>
    <definedName function="false" hidden="false" localSheetId="1" name="_xlnm.Print_Area" vbProcedure="false">'5'!$A$1:$Y$153</definedName>
    <definedName function="false" hidden="false" localSheetId="1" name="_xlnm.Print_Titles" vbProcedure="false">'5'!$16:$17</definedName>
    <definedName function="false" hidden="false" localSheetId="2" name="_xlnm.Print_Titles" vbProcedure="false">'6'!$10:$11</definedName>
    <definedName function="false" hidden="false" localSheetId="9" name="_xlnm.Print_Area" vbProcedure="false">'выписка (03202)'!$A$1:$J$25</definedName>
    <definedName function="false" hidden="false" localSheetId="8" name="_xlnm.Print_Area" vbProcedure="false">'выписка (2)'!$A$1:$J$27</definedName>
    <definedName function="false" hidden="false" localSheetId="5" name="_Toc3459277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5" authorId="0">
      <text>
        <r>
          <rPr>
            <b val="true"/>
            <sz val="9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3</xdr:row>
                <xdr:rowOff>30</xdr:rowOff>
              </xdr:from>
              <xdr:to>
                <xdr:col>7</xdr:col>
                <xdr:colOff>73</xdr:colOff>
                <xdr:row>124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7" uniqueCount="849">
  <si>
    <t xml:space="preserve">Приложение № 4 к Постановлению </t>
  </si>
  <si>
    <t xml:space="preserve">Администрации МО "Муниципальный </t>
  </si>
  <si>
    <t xml:space="preserve">округ Увинский район" </t>
  </si>
  <si>
    <t xml:space="preserve">от _______________ № ____</t>
  </si>
  <si>
    <t xml:space="preserve">Приложение № 4 к Муниципальной </t>
  </si>
  <si>
    <t xml:space="preserve">программе Увинского района "Развитие культуры 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оказатели из мун.задания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3</t>
  </si>
  <si>
    <t xml:space="preserve">Муниципальная программа "Развитие культуры" </t>
  </si>
  <si>
    <t xml:space="preserve">704  711</t>
  </si>
  <si>
    <t xml:space="preserve">Подпрограмма1. Развитие библиотечного дела</t>
  </si>
  <si>
    <t xml:space="preserve">1</t>
  </si>
  <si>
    <t xml:space="preserve">711  704</t>
  </si>
  <si>
    <t xml:space="preserve"> Библиотечное, библиографическое и информационное обслуживание пользователей библиотек</t>
  </si>
  <si>
    <t xml:space="preserve">Расходы бюджета муниципального района на оказание муниципальной услуги </t>
  </si>
  <si>
    <t xml:space="preserve">тыс.руб.</t>
  </si>
  <si>
    <t xml:space="preserve">Количество посещений</t>
  </si>
  <si>
    <t xml:space="preserve">единиц</t>
  </si>
  <si>
    <t xml:space="preserve"> Библиотечное, библиографическое и информационное обслуживание пользователей библиотек (вне стационара)</t>
  </si>
  <si>
    <t xml:space="preserve"> Библиотечное, библиографическое и информационное обслуживание пользователей библиотек (удаленно через сеть Интернет)</t>
  </si>
  <si>
    <t xml:space="preserve">Формирование, учет, изучение, обеспечение физического сохранения и безопасности фондов библиотек, включая оцифровку фондов</t>
  </si>
  <si>
    <t xml:space="preserve">Количество документов</t>
  </si>
  <si>
    <t xml:space="preserve">количество экземляров</t>
  </si>
  <si>
    <t xml:space="preserve"> Библиографическая обработка документов и создание каталогов</t>
  </si>
  <si>
    <t xml:space="preserve">Расходы бюджета муниципального района на оказание муниципальной работы </t>
  </si>
  <si>
    <t xml:space="preserve">Количество документов (библиографических записей)</t>
  </si>
  <si>
    <t xml:space="preserve">смотреть в МЗ за 21(уточненный нормативы )+нормативы на 22,23,24</t>
  </si>
  <si>
    <t xml:space="preserve">Подпрограмма2. Поддержка проффесионального исскуства и народного творчества.</t>
  </si>
  <si>
    <t xml:space="preserve">2</t>
  </si>
  <si>
    <t xml:space="preserve">Предоставление культурно-массовых мероприятий </t>
  </si>
  <si>
    <t xml:space="preserve">Расходы бюджета муниципального района  на оказание муниципальной услуги</t>
  </si>
  <si>
    <t xml:space="preserve">тыс. руб.</t>
  </si>
  <si>
    <t xml:space="preserve">Количество пользователей</t>
  </si>
  <si>
    <t xml:space="preserve">человек</t>
  </si>
  <si>
    <t xml:space="preserve">Реализация творческой деятельности населения</t>
  </si>
  <si>
    <r>
      <rPr>
        <sz val="10"/>
        <color rgb="FF000000"/>
        <rFont val="Times New Roman"/>
        <family val="1"/>
        <charset val="204"/>
      </rPr>
      <t xml:space="preserve">Организация деятельности клубных формирований и формирований самодеятельного народного творчества (</t>
    </r>
    <r>
      <rPr>
        <b val="true"/>
        <sz val="10"/>
        <color rgb="FF000000"/>
        <rFont val="Times New Roman"/>
        <family val="1"/>
        <charset val="204"/>
      </rPr>
      <t xml:space="preserve">бесплатная)  </t>
    </r>
  </si>
  <si>
    <t xml:space="preserve">Расходы бюджета муниципального района  на оказание муниципальной работы</t>
  </si>
  <si>
    <t xml:space="preserve">Количество клубных формирований </t>
  </si>
  <si>
    <t xml:space="preserve">шт.</t>
  </si>
  <si>
    <t xml:space="preserve">ЦКС</t>
  </si>
  <si>
    <t xml:space="preserve">Организация мероприятий</t>
  </si>
  <si>
    <t xml:space="preserve">Количество проведенных  мероприятий</t>
  </si>
  <si>
    <r>
      <rPr>
        <sz val="10"/>
        <color rgb="FF000000"/>
        <rFont val="Times New Roman"/>
        <family val="1"/>
        <charset val="204"/>
      </rPr>
      <t xml:space="preserve">Организация деятельности клубных формирований и формирований самодеятельного народного творчества (</t>
    </r>
    <r>
      <rPr>
        <b val="true"/>
        <sz val="10"/>
        <color rgb="FF000000"/>
        <rFont val="Times New Roman"/>
        <family val="1"/>
        <charset val="204"/>
      </rPr>
      <t xml:space="preserve">платная</t>
    </r>
    <r>
      <rPr>
        <sz val="10"/>
        <color rgb="FF000000"/>
        <rFont val="Times New Roman"/>
        <family val="1"/>
        <charset val="204"/>
      </rPr>
      <t xml:space="preserve">)   </t>
    </r>
  </si>
  <si>
    <t xml:space="preserve">Количество клубных формирований</t>
  </si>
  <si>
    <r>
      <rPr>
        <sz val="10"/>
        <color rgb="FF000000"/>
        <rFont val="Times New Roman"/>
        <family val="1"/>
        <charset val="204"/>
      </rPr>
      <t xml:space="preserve">Организация и проведение культурно-массовых мероприятий (творческие (фестиваль,выставка,конкурс, смотр); мастер-классы; методические (семинар, конференция); иные зрелищные мероприятия (</t>
    </r>
    <r>
      <rPr>
        <b val="true"/>
        <sz val="10"/>
        <color rgb="FF000000"/>
        <rFont val="Times New Roman"/>
        <family val="1"/>
        <charset val="204"/>
      </rPr>
      <t xml:space="preserve">бесплатная</t>
    </r>
    <r>
      <rPr>
        <sz val="10"/>
        <color rgb="FF000000"/>
        <rFont val="Times New Roman"/>
        <family val="1"/>
        <charset val="204"/>
      </rPr>
      <t xml:space="preserve">) </t>
    </r>
  </si>
  <si>
    <t xml:space="preserve">ЦКс</t>
  </si>
  <si>
    <r>
      <rPr>
        <sz val="10"/>
        <color rgb="FF000000"/>
        <rFont val="Times New Roman"/>
        <family val="1"/>
        <charset val="204"/>
      </rPr>
      <t xml:space="preserve">Организация и проведение культурно-массовых мероприятий (</t>
    </r>
    <r>
      <rPr>
        <b val="true"/>
        <sz val="10"/>
        <color rgb="FF000000"/>
        <rFont val="Times New Roman"/>
        <family val="1"/>
        <charset val="204"/>
      </rPr>
      <t xml:space="preserve">платная</t>
    </r>
    <r>
      <rPr>
        <sz val="10"/>
        <color rgb="FF000000"/>
        <rFont val="Times New Roman"/>
        <family val="1"/>
        <charset val="204"/>
      </rPr>
      <t xml:space="preserve">) </t>
    </r>
  </si>
  <si>
    <t xml:space="preserve">цкс</t>
  </si>
  <si>
    <t xml:space="preserve"> Организация мероприятий (конкурсы, смотры по месту расположения организации)</t>
  </si>
  <si>
    <t xml:space="preserve">Количество проведенных мероприятий</t>
  </si>
  <si>
    <t xml:space="preserve"> Организация мероприятий (конференции, семинары по месту расположения организации)</t>
  </si>
  <si>
    <t xml:space="preserve"> Организация мероприятий (фестивали по месту расположения организации)</t>
  </si>
  <si>
    <t xml:space="preserve">Организация мероприятий (народные гуляния,праздники,торжественные мероприятия,памятные даты по месту расположения организации)</t>
  </si>
  <si>
    <t xml:space="preserve"> Предоставление консультационных и методических услуг</t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конференция, семинар, </t>
    </r>
    <r>
      <rPr>
        <b val="true"/>
        <sz val="10"/>
        <rFont val="Times New Roman"/>
        <family val="1"/>
        <charset val="204"/>
      </rPr>
      <t xml:space="preserve">бесплат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фестиваль, выставка, конкурс, смотр, </t>
    </r>
    <r>
      <rPr>
        <b val="true"/>
        <sz val="10"/>
        <rFont val="Times New Roman"/>
        <family val="1"/>
        <charset val="204"/>
      </rPr>
      <t xml:space="preserve">бесплат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фестиваль, выставка, конкурс, смотр, </t>
    </r>
    <r>
      <rPr>
        <b val="true"/>
        <sz val="10"/>
        <rFont val="Times New Roman"/>
        <family val="1"/>
        <charset val="204"/>
      </rPr>
      <t xml:space="preserve">платная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культурно-массовые и иные зрелищные мероприятия, </t>
    </r>
    <r>
      <rPr>
        <b val="true"/>
        <sz val="10"/>
        <rFont val="Times New Roman"/>
        <family val="1"/>
        <charset val="204"/>
      </rPr>
      <t xml:space="preserve">бесплат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мастер-классы, </t>
    </r>
    <r>
      <rPr>
        <b val="true"/>
        <sz val="10"/>
        <rFont val="Times New Roman"/>
        <family val="1"/>
        <charset val="204"/>
      </rPr>
      <t xml:space="preserve">платная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рганизация и проведение культурно - массовых мероприятий (культурно-массовые и иные зрелищные мероприятия, </t>
    </r>
    <r>
      <rPr>
        <b val="true"/>
        <sz val="10"/>
        <rFont val="Times New Roman"/>
        <family val="1"/>
        <charset val="204"/>
      </rPr>
      <t xml:space="preserve">платная</t>
    </r>
    <r>
      <rPr>
        <sz val="10"/>
        <rFont val="Times New Roman"/>
        <family val="1"/>
        <charset val="204"/>
      </rPr>
      <t xml:space="preserve">)</t>
    </r>
  </si>
  <si>
    <t xml:space="preserve">Организация и проведение культурно - массовых мероприятий (творческие (фестиваль, выставка, конкурс, смотр); мастер-классы; методичекские (семинар, конференция); иные зрелищные мероприятия</t>
  </si>
  <si>
    <t xml:space="preserve">РИМЦ</t>
  </si>
  <si>
    <t xml:space="preserve">Организация и проведение  мероприятий (платная)</t>
  </si>
  <si>
    <t xml:space="preserve"> Организация деятельности клубных формирований и формирований самодеятельного народного творчества (бесплатная)</t>
  </si>
  <si>
    <t xml:space="preserve">Предоставление доступа к музейным фондам</t>
  </si>
  <si>
    <t xml:space="preserve">Проведение мероприятий (ЦБС)</t>
  </si>
  <si>
    <t xml:space="preserve">Подпрограмма3. Сохранение и развитие национального культурного наследия</t>
  </si>
  <si>
    <t xml:space="preserve">3</t>
  </si>
  <si>
    <t xml:space="preserve">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выставок </t>
  </si>
  <si>
    <t xml:space="preserve">штук</t>
  </si>
  <si>
    <t xml:space="preserve">Количество предметов внесенных в электронный каталогза текущий финансовый год</t>
  </si>
  <si>
    <t xml:space="preserve">ДР</t>
  </si>
  <si>
    <t xml:space="preserve">Организация и проведение культурно-массовых мероприятий</t>
  </si>
  <si>
    <t xml:space="preserve">Количество проведенных выставок</t>
  </si>
  <si>
    <t xml:space="preserve">Проведение мероприятий (ЦКС,РИМЦ,)</t>
  </si>
  <si>
    <t xml:space="preserve">0804 0330161630(4)+0801 0330160200(4)</t>
  </si>
  <si>
    <t xml:space="preserve">Подпрограмма4. Создание условий для реализации муниципальной программы  </t>
  </si>
  <si>
    <t xml:space="preserve">Муниципальная услуга не оказывается (пожарная сигнализация)</t>
  </si>
  <si>
    <t xml:space="preserve">Муниципальная услуга не оказывается (текущий ремонт)</t>
  </si>
  <si>
    <t xml:space="preserve">03412 (611)</t>
  </si>
  <si>
    <t xml:space="preserve">Проведение мероприятий (РИМЦ "Вдохновение")</t>
  </si>
  <si>
    <t xml:space="preserve">римц+цкс ( 080403406 только по 611)</t>
  </si>
  <si>
    <t xml:space="preserve">Подпрограмма 5. Развитие музейного дела</t>
  </si>
  <si>
    <t xml:space="preserve"> Публичный показ музейных предметов, музейных коллекций (в стационарных условиях)</t>
  </si>
  <si>
    <t xml:space="preserve">Количество посетителей</t>
  </si>
  <si>
    <t xml:space="preserve"> Публичный показ музейных предметов, музейных коллекций(вне стационара)</t>
  </si>
  <si>
    <t xml:space="preserve">Музей</t>
  </si>
  <si>
    <t xml:space="preserve"> Публичный показ музейных предметов, музейных коллекций(Удаленно через Интернет)</t>
  </si>
  <si>
    <t xml:space="preserve">музей</t>
  </si>
  <si>
    <t xml:space="preserve">711                             704</t>
  </si>
  <si>
    <t xml:space="preserve">Публичный показ музейных предметов.музейных коллекций (физ.лица) платная</t>
  </si>
  <si>
    <t xml:space="preserve">Публичный показ музейных предметов.музейных коллекций (физ.лица) бесплатная</t>
  </si>
  <si>
    <t xml:space="preserve"> Создание экспозиций (выставок) музеев, организация выездных выставок(вне стационара), ед.</t>
  </si>
  <si>
    <t xml:space="preserve">Количество экспозиций и выставок вне музея</t>
  </si>
  <si>
    <t xml:space="preserve">Формирование, учет, изучение, обеспечение физического сохранения и безопасности музейных предметов, музейных коллекций(в стационаре), ед.</t>
  </si>
  <si>
    <t xml:space="preserve">Количество предметов</t>
  </si>
  <si>
    <t xml:space="preserve">Подпрограмма 6. 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Муниципальное задание не проводится</t>
  </si>
  <si>
    <t xml:space="preserve">Подпрограмма 7. Этносоциальное развитие и гармонизация межэтнических отношений</t>
  </si>
  <si>
    <t xml:space="preserve">Подпрограмма 8. Развитие туризма</t>
  </si>
  <si>
    <t xml:space="preserve">Проведение мероприятий (ЦКС,РИМЦ,музей)</t>
  </si>
  <si>
    <t xml:space="preserve"> </t>
  </si>
  <si>
    <t xml:space="preserve">Приложение № 5 к Постановлению </t>
  </si>
  <si>
    <t xml:space="preserve">Администрации МО "Муниципальный округ Увинский </t>
  </si>
  <si>
    <t xml:space="preserve">район Удмуртской Республики" от _______________</t>
  </si>
  <si>
    <t xml:space="preserve">Приложение № 5 к Муниципальной программе </t>
  </si>
  <si>
    <t xml:space="preserve">Увинского района "Развитие культуры "</t>
  </si>
  <si>
    <t xml:space="preserve">Ресурсное обеспечение реализации муниципальной программы за счет средств бюджета Увинского района</t>
  </si>
  <si>
    <t xml:space="preserve">Наименованние муниципальной программы:      "Развитие культуры "</t>
  </si>
  <si>
    <t xml:space="preserve">Ответственный исполнитель муниципальной программы:       Управление культуры, молодежной политики, физической культуры и спорта МО "Муниципальный округ Уви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2024г по кассе должно быть</t>
  </si>
  <si>
    <t xml:space="preserve">0</t>
  </si>
  <si>
    <t xml:space="preserve">«Развитие культуры» </t>
  </si>
  <si>
    <t xml:space="preserve">Всего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", Администрации МО «Муниципальный округ Увинский район Удмуртской Республики</t>
  </si>
  <si>
    <t xml:space="preserve">711        704  718</t>
  </si>
  <si>
    <t xml:space="preserve">Развитие библиотечного дела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</t>
  </si>
  <si>
    <t xml:space="preserve">01</t>
  </si>
  <si>
    <t xml:space="preserve">Обеспечение деятельности муниципальных библиотек</t>
  </si>
  <si>
    <t xml:space="preserve">08                                                                       </t>
  </si>
  <si>
    <t xml:space="preserve">01        </t>
  </si>
  <si>
    <t xml:space="preserve">0310107850</t>
  </si>
  <si>
    <t xml:space="preserve">0310160220</t>
  </si>
  <si>
    <t xml:space="preserve">0310160230</t>
  </si>
  <si>
    <t xml:space="preserve">0310160240</t>
  </si>
  <si>
    <t xml:space="preserve">0310160250</t>
  </si>
  <si>
    <t xml:space="preserve">0310161610</t>
  </si>
  <si>
    <t xml:space="preserve">0310161740</t>
  </si>
  <si>
    <t xml:space="preserve">0310160210</t>
  </si>
  <si>
    <t xml:space="preserve">08                                                            </t>
  </si>
  <si>
    <t xml:space="preserve">01      </t>
  </si>
  <si>
    <t xml:space="preserve"> 0310161630</t>
  </si>
  <si>
    <t xml:space="preserve">0310163300 </t>
  </si>
  <si>
    <t xml:space="preserve">   03101L5190</t>
  </si>
  <si>
    <t xml:space="preserve">03101R5190 </t>
  </si>
  <si>
    <t xml:space="preserve"> 0310160610</t>
  </si>
  <si>
    <t xml:space="preserve">0310160620</t>
  </si>
  <si>
    <t xml:space="preserve"> 0310162400 </t>
  </si>
  <si>
    <t xml:space="preserve">02</t>
  </si>
  <si>
    <t xml:space="preserve">Реализация мероприятий по модернизации библиотек</t>
  </si>
  <si>
    <t xml:space="preserve">08                                                                   </t>
  </si>
  <si>
    <t xml:space="preserve">0310261640 </t>
  </si>
  <si>
    <t xml:space="preserve">08</t>
  </si>
  <si>
    <t xml:space="preserve">03102L5190     </t>
  </si>
  <si>
    <t xml:space="preserve">УР</t>
  </si>
  <si>
    <t xml:space="preserve">03102L5191</t>
  </si>
  <si>
    <t xml:space="preserve">03102S8620</t>
  </si>
  <si>
    <t xml:space="preserve"> 03102S862M</t>
  </si>
  <si>
    <t xml:space="preserve"> 031025519F</t>
  </si>
  <si>
    <t xml:space="preserve">A1</t>
  </si>
  <si>
    <t xml:space="preserve">Создание модельных муниципальных библиотек по программе "Обеспечение качественно- нового уровня развития инфраструктуры культуры""Культурная среда"</t>
  </si>
  <si>
    <t xml:space="preserve">031А154540 </t>
  </si>
  <si>
    <t xml:space="preserve">031А161640  </t>
  </si>
  <si>
    <t xml:space="preserve">Я5</t>
  </si>
  <si>
    <t xml:space="preserve">Модернизация муниципальных библиотек в рамках федерального проекта "Семейные ценности и инфраструктура культуры"</t>
  </si>
  <si>
    <t xml:space="preserve">031Я553480</t>
  </si>
  <si>
    <t xml:space="preserve">Поддержка проффесионального исскуства и народного творчества.</t>
  </si>
  <si>
    <t xml:space="preserve">711  704  718</t>
  </si>
  <si>
    <t xml:space="preserve">Организация и проведение культурно-массовых мероприятий.</t>
  </si>
  <si>
    <t xml:space="preserve">032016163У</t>
  </si>
  <si>
    <t xml:space="preserve">04</t>
  </si>
  <si>
    <t xml:space="preserve">0320163300</t>
  </si>
  <si>
    <t xml:space="preserve">0320160200</t>
  </si>
  <si>
    <t xml:space="preserve">0320161410</t>
  </si>
  <si>
    <t xml:space="preserve">0320160210</t>
  </si>
  <si>
    <t xml:space="preserve">0320163330</t>
  </si>
  <si>
    <t xml:space="preserve">0320161740</t>
  </si>
  <si>
    <t xml:space="preserve">0320163380</t>
  </si>
  <si>
    <t xml:space="preserve">0320160113</t>
  </si>
  <si>
    <t xml:space="preserve">0320160250</t>
  </si>
  <si>
    <t xml:space="preserve">032016163Н</t>
  </si>
  <si>
    <t xml:space="preserve">0320105720</t>
  </si>
  <si>
    <t xml:space="preserve">0320107850</t>
  </si>
  <si>
    <t xml:space="preserve">  0320160120</t>
  </si>
  <si>
    <t xml:space="preserve"> 0320160220</t>
  </si>
  <si>
    <t xml:space="preserve">0320160230</t>
  </si>
  <si>
    <t xml:space="preserve">0320160240</t>
  </si>
  <si>
    <t xml:space="preserve">0320161620 </t>
  </si>
  <si>
    <t xml:space="preserve">0320161630</t>
  </si>
  <si>
    <t xml:space="preserve">0320161720</t>
  </si>
  <si>
    <t xml:space="preserve">0320162400</t>
  </si>
  <si>
    <t xml:space="preserve">  0320163330</t>
  </si>
  <si>
    <t xml:space="preserve">01 04</t>
  </si>
  <si>
    <t xml:space="preserve">0320160610</t>
  </si>
  <si>
    <t xml:space="preserve"> 0320160620</t>
  </si>
  <si>
    <t xml:space="preserve">711 704  718</t>
  </si>
  <si>
    <t xml:space="preserve">01     04</t>
  </si>
  <si>
    <t xml:space="preserve">0320150140 </t>
  </si>
  <si>
    <t xml:space="preserve">612              540</t>
  </si>
  <si>
    <t xml:space="preserve">0320161620</t>
  </si>
  <si>
    <t xml:space="preserve">обеспечение развития и укрепление материально-технической базы</t>
  </si>
  <si>
    <t xml:space="preserve">03202R5580       </t>
  </si>
  <si>
    <t xml:space="preserve">ур</t>
  </si>
  <si>
    <t xml:space="preserve">03202L4670   </t>
  </si>
  <si>
    <t xml:space="preserve"> 0320263300  </t>
  </si>
  <si>
    <t xml:space="preserve">0320261620</t>
  </si>
  <si>
    <t xml:space="preserve">0320200310</t>
  </si>
  <si>
    <t xml:space="preserve"> 03202S822А</t>
  </si>
  <si>
    <t xml:space="preserve">03202S822Y</t>
  </si>
  <si>
    <t xml:space="preserve">03202S822Z</t>
  </si>
  <si>
    <t xml:space="preserve">03202S822К</t>
  </si>
  <si>
    <t xml:space="preserve">03202S822N</t>
  </si>
  <si>
    <t xml:space="preserve">03202S822Р</t>
  </si>
  <si>
    <t xml:space="preserve">03202S822Я</t>
  </si>
  <si>
    <t xml:space="preserve">03202S8223</t>
  </si>
  <si>
    <t xml:space="preserve">03202S822A</t>
  </si>
  <si>
    <t xml:space="preserve">03202S822F</t>
  </si>
  <si>
    <t xml:space="preserve">03202S822L</t>
  </si>
  <si>
    <t xml:space="preserve">Реализация мероприятий по государственной поддержке лучших сельских учреждений культуры</t>
  </si>
  <si>
    <t xml:space="preserve">А1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А155190</t>
  </si>
  <si>
    <t xml:space="preserve">А2</t>
  </si>
  <si>
    <t xml:space="preserve">Федеральный проект "Создание условий для реализации творческого потенциала нации "Творческие люди"  </t>
  </si>
  <si>
    <t xml:space="preserve">032А255190</t>
  </si>
  <si>
    <t xml:space="preserve">Сохранение и развитие национального культурного наследия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, Управление финансов</t>
  </si>
  <si>
    <t xml:space="preserve">711  704 718</t>
  </si>
  <si>
    <t xml:space="preserve">Обеспечение деятельности муниципальных учреждений культуры по сохранению и развитию национального культурного наследия</t>
  </si>
  <si>
    <t xml:space="preserve">01    04</t>
  </si>
  <si>
    <t xml:space="preserve">0330107850                </t>
  </si>
  <si>
    <t xml:space="preserve"> 0330160200</t>
  </si>
  <si>
    <t xml:space="preserve">0330160220</t>
  </si>
  <si>
    <t xml:space="preserve">0330160230</t>
  </si>
  <si>
    <t xml:space="preserve">0330160240</t>
  </si>
  <si>
    <t xml:space="preserve">0330161620</t>
  </si>
  <si>
    <t xml:space="preserve"> 0330161630</t>
  </si>
  <si>
    <t xml:space="preserve">0330163300 </t>
  </si>
  <si>
    <t xml:space="preserve">0330163330</t>
  </si>
  <si>
    <t xml:space="preserve"> 0330161620 </t>
  </si>
  <si>
    <t xml:space="preserve">0330160200  </t>
  </si>
  <si>
    <t xml:space="preserve">0330160210 </t>
  </si>
  <si>
    <t xml:space="preserve">0330161630</t>
  </si>
  <si>
    <t xml:space="preserve">01   </t>
  </si>
  <si>
    <t xml:space="preserve">0330160620</t>
  </si>
  <si>
    <t xml:space="preserve"> 0330160610</t>
  </si>
  <si>
    <t xml:space="preserve">0330161650</t>
  </si>
  <si>
    <t xml:space="preserve">611   612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, проведение республиканских игр ("Гербер")</t>
  </si>
  <si>
    <t xml:space="preserve">13</t>
  </si>
  <si>
    <t xml:space="preserve">0330100450  0330163350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", Управление финансов</t>
  </si>
  <si>
    <t xml:space="preserve">718</t>
  </si>
  <si>
    <t xml:space="preserve">Обеспечение межнационального мира и согласия, гармонизации межнациональных (межэтнических) отношений по  проекту «Визьмопелё» - «Умная сова» , в рамках государственной программы Удмуртской Республики «Этносоциальное развитие и гармонизация межэтнических отношений»</t>
  </si>
  <si>
    <t xml:space="preserve">711</t>
  </si>
  <si>
    <t xml:space="preserve">03302S5330  03302S533M</t>
  </si>
  <si>
    <t xml:space="preserve">обеспечение деятельности автономной некоммерческой организации «Узей-Туклинский Центр ремесел и туризма АРТЭЛЬ Увинского района»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"</t>
  </si>
  <si>
    <t xml:space="preserve">704</t>
  </si>
  <si>
    <t xml:space="preserve">0330361680</t>
  </si>
  <si>
    <t xml:space="preserve">4</t>
  </si>
  <si>
    <t xml:space="preserve">Создание условий для реализации муниципальной программы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, Администрация Увинского района</t>
  </si>
  <si>
    <t xml:space="preserve">711   704</t>
  </si>
  <si>
    <t xml:space="preserve">Реализация установленных полномочий (функций) Управление культуры, молодежной политики, физической культуры и спорта Администрации МО «Муниципальный округ Увинский район Удмуртской Республики</t>
  </si>
  <si>
    <t xml:space="preserve">   04</t>
  </si>
  <si>
    <t xml:space="preserve">0340160030   0340160250 0345147  0345148  0346022   0346023  0346024  0346280     0346003</t>
  </si>
  <si>
    <t xml:space="preserve">244      242           121     122     129     853  350       </t>
  </si>
  <si>
    <t xml:space="preserve">Организация бухгалтерского учета в муниципальных учреждениях культуры Увинского  района финансовым сектором</t>
  </si>
  <si>
    <t xml:space="preserve">0340260120  0340260220 0340260230  034026012  </t>
  </si>
  <si>
    <t xml:space="preserve">244     242         111     112     119  852          853      </t>
  </si>
  <si>
    <t xml:space="preserve">Повышение квалификации, подготовка и переподготовка кадров муниципальных учреждений культуры Увинского района</t>
  </si>
  <si>
    <t xml:space="preserve">0340360250 </t>
  </si>
  <si>
    <t xml:space="preserve">11</t>
  </si>
  <si>
    <t xml:space="preserve">Проведение мероприятий по обеспечению безопасности учреждений в сфере культуры </t>
  </si>
  <si>
    <t xml:space="preserve">0341160190  </t>
  </si>
  <si>
    <t xml:space="preserve">0346019</t>
  </si>
  <si>
    <t xml:space="preserve">0341161920</t>
  </si>
  <si>
    <t xml:space="preserve">06</t>
  </si>
  <si>
    <t xml:space="preserve">Организация и проведение конкурса на лучшее учреждение в сфере культуры по номинациям (премия "Вдохновение")</t>
  </si>
  <si>
    <t xml:space="preserve">0340661630   0346163</t>
  </si>
  <si>
    <t xml:space="preserve">611  612</t>
  </si>
  <si>
    <t xml:space="preserve">12</t>
  </si>
  <si>
    <t xml:space="preserve">Капитальный и текущий ремонт, реконструкция муниципальных учреждений культуры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", Администрация МО "Муниципальный округ Увинский район Удмуртской Республики</t>
  </si>
  <si>
    <t xml:space="preserve">0341200310 0341260150  0341260210 03412R5580  03412R4670 03412S0820 03412S082M    03412S083М   03412S0829 0341263300 0341260140 0341260210 0341260152  </t>
  </si>
  <si>
    <t xml:space="preserve"> 612  414          611</t>
  </si>
  <si>
    <t xml:space="preserve">14</t>
  </si>
  <si>
    <t xml:space="preserve">Обеспечение деятельности, комплексное обслуживание учреждений культуры</t>
  </si>
  <si>
    <t xml:space="preserve">Управление культуры и молодежной политики Администрации муниципального образования "Увинский  район", Администрация МО "Увинский район"</t>
  </si>
  <si>
    <t xml:space="preserve">08   01</t>
  </si>
  <si>
    <t xml:space="preserve">04   13</t>
  </si>
  <si>
    <t xml:space="preserve">0341461660        0341400450     0341463350     0341460220 0341460230    0341463330</t>
  </si>
  <si>
    <t xml:space="preserve">244     242          111     112     119  852          853      </t>
  </si>
  <si>
    <t xml:space="preserve">08   </t>
  </si>
  <si>
    <t xml:space="preserve">04   </t>
  </si>
  <si>
    <t xml:space="preserve">0341463200        </t>
  </si>
  <si>
    <t xml:space="preserve">111   119 244</t>
  </si>
  <si>
    <t xml:space="preserve">0341460620        </t>
  </si>
  <si>
    <t xml:space="preserve">Создание (реконструкция)  и капитальный ремонт учреждений культурно-досугового типа в сельской местности по программе "Обеспечение качественно- нового уровня развития инфраструктуры культуры""Культурная среда")</t>
  </si>
  <si>
    <t xml:space="preserve">034А155190   034A155130</t>
  </si>
  <si>
    <t xml:space="preserve">A2</t>
  </si>
  <si>
    <t xml:space="preserve">Управление культуры, молодежной политики, физической культуры и спорта МО "Муниципальный округ Увинский район Удмуртской Республики", МБУК «ЦКС Увинского района»</t>
  </si>
  <si>
    <t xml:space="preserve">034A255190</t>
  </si>
  <si>
    <t xml:space="preserve">5</t>
  </si>
  <si>
    <t xml:space="preserve">Развитие музейного дела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", Администрация Увинского района</t>
  </si>
  <si>
    <t xml:space="preserve">Обеспечение деятельности музеев</t>
  </si>
  <si>
    <t xml:space="preserve"> 0350160220  0350160230 0350160240  0350161600 0350107850 0350161630   0350160220  0350160230  0350160240 0350161600  0350161630 0350160250 0350163300</t>
  </si>
  <si>
    <t xml:space="preserve">612   611</t>
  </si>
  <si>
    <t xml:space="preserve">0350160610   0350160620</t>
  </si>
  <si>
    <t xml:space="preserve">Федеральный проект в целях достижения результатов регионального проекта "Обеспечение качественно нового уровня развития культуры "Культурная среда", в рамках государственной программы "Культура Удмуртии"</t>
  </si>
  <si>
    <t xml:space="preserve">035А155900</t>
  </si>
  <si>
    <t xml:space="preserve">6</t>
  </si>
  <si>
    <t xml:space="preserve">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704  718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", Администрация МО «Муниципальный округ Увинский район Удмуртской Республики"</t>
  </si>
  <si>
    <t xml:space="preserve">Осуществление полномочий в области охраны объектов культурного наследия</t>
  </si>
  <si>
    <t xml:space="preserve">Востановление (ремонт, реставрация,благоустройство) воинских захоронений на териитории УР</t>
  </si>
  <si>
    <t xml:space="preserve">Администрации МО «Муниципальный округ Увинский район Удмуртской Республики";Муниципальное учреждение культуры «Увинский информационно-методический центр».</t>
  </si>
  <si>
    <t xml:space="preserve">718 704</t>
  </si>
  <si>
    <t xml:space="preserve">03602L2994 0360260112 03602L2990 03602S2990 03602S299M 0360261670</t>
  </si>
  <si>
    <t xml:space="preserve">244    540</t>
  </si>
  <si>
    <t xml:space="preserve">7</t>
  </si>
  <si>
    <t xml:space="preserve">Этносоциальное развитие и гармонизация межэтнических отношений</t>
  </si>
  <si>
    <t xml:space="preserve">Управление культуры, молодежной политики, физической культуры и спорта Администрации  МО «Муниципальный округ Увинский район Удмуртской Республики"", Администрация  МО «Муниципальный округ Увинский район Удмуртской Республики"</t>
  </si>
  <si>
    <t xml:space="preserve">  704</t>
  </si>
  <si>
    <t xml:space="preserve">организация и проведение мероприятий</t>
  </si>
  <si>
    <t xml:space="preserve">0370161630   0370163300</t>
  </si>
  <si>
    <t xml:space="preserve">8</t>
  </si>
  <si>
    <t xml:space="preserve">Развитие туризма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", Администрация МО «Муниципальный округ Увинский район Удмуртской Республики</t>
  </si>
  <si>
    <t xml:space="preserve">0380161630   </t>
  </si>
  <si>
    <t xml:space="preserve">Приложение № 6 к Постановлению </t>
  </si>
  <si>
    <t xml:space="preserve">Администрации МО "Муниципальный округ Увинский район</t>
  </si>
  <si>
    <t xml:space="preserve">Удмуртской Республики"от ____________ № ______</t>
  </si>
  <si>
    <t xml:space="preserve">Приложение № 6 к Муниципальной программе</t>
  </si>
  <si>
    <t xml:space="preserve">Увинского района «Развитие культуры» 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Увинского района</t>
  </si>
  <si>
    <t xml:space="preserve">в том числе:</t>
  </si>
  <si>
    <t xml:space="preserve">собственные средства бюджета Ув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   иные межбюджетные трансферты из бюджета Удмуртской Республики</t>
  </si>
  <si>
    <t xml:space="preserve">   иные межбюджетные трансферты из бюджета Российской Федерации</t>
  </si>
  <si>
    <t xml:space="preserve">   иные межбюджетные трансферты из бюджетов поселений, имеющих целевое назначение</t>
  </si>
  <si>
    <t xml:space="preserve">   средства бюджета Удмуртской Республики, планируемые к привлечению</t>
  </si>
  <si>
    <r>
      <rPr>
        <b val="true"/>
        <sz val="10"/>
        <rFont val="Times New Roman"/>
        <family val="1"/>
        <charset val="204"/>
      </rPr>
      <t xml:space="preserve">иные источники</t>
    </r>
    <r>
      <rPr>
        <sz val="10"/>
        <rFont val="Times New Roman"/>
        <family val="1"/>
        <charset val="204"/>
      </rPr>
      <t xml:space="preserve"> </t>
    </r>
  </si>
  <si>
    <t xml:space="preserve">иные источники </t>
  </si>
  <si>
    <t xml:space="preserve">иные источники</t>
  </si>
  <si>
    <t xml:space="preserve">813,9римц+7836,7цкс</t>
  </si>
  <si>
    <t xml:space="preserve">Приложение  №  1   к постанновлению Администрации </t>
  </si>
  <si>
    <t xml:space="preserve">МО "Муниципальный округ Увинский район</t>
  </si>
  <si>
    <t xml:space="preserve">Удмуртской Республики" от __________№____</t>
  </si>
  <si>
    <t xml:space="preserve">Приложение 1</t>
  </si>
  <si>
    <t xml:space="preserve">к муниципальной программе</t>
  </si>
  <si>
    <t xml:space="preserve">Увинского района</t>
  </si>
  <si>
    <t xml:space="preserve">"Развитие культуры"</t>
  </si>
  <si>
    <t xml:space="preserve">СВЕДЕНИЯ</t>
  </si>
  <si>
    <t xml:space="preserve">О СОСТАВЕ И ЗНАЧЕНИЯХ ЦЕЛЕВЫХ ПОКАЗАТЕЛЕЙ (ИНДИКАТОРОВ)</t>
  </si>
  <si>
    <t xml:space="preserve">МУНИЦИПАЛЬНОЙ ПРОГРАММЫ</t>
  </si>
  <si>
    <t xml:space="preserve">Наименование муниципальной программы       "Развитие культуры"</t>
  </si>
  <si>
    <t xml:space="preserve">Ответственный исполнитель   Управление культуры, молодежной политики, физической культуры и спорта МО "Муниципальный округ Увинский район Удмуртской Республики"</t>
  </si>
  <si>
    <t xml:space="preserve">муниципальной программы                                 Администрации муниципального образования"Муниципальный округ Увинский район Удмуртской Республики"</t>
  </si>
  <si>
    <t xml:space="preserve">N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чет</t>
  </si>
  <si>
    <t xml:space="preserve">прогноз</t>
  </si>
  <si>
    <r>
      <rPr>
        <b val="true"/>
        <sz val="11"/>
        <rFont val="Calibri"/>
        <family val="2"/>
        <charset val="204"/>
      </rPr>
      <t xml:space="preserve">                                                  </t>
    </r>
    <r>
      <rPr>
        <b val="true"/>
        <sz val="11"/>
        <rFont val="Times New Roman"/>
        <family val="1"/>
        <charset val="204"/>
      </rPr>
      <t xml:space="preserve">    Подпрограмма 1. Развитие библиотечного дела</t>
    </r>
  </si>
  <si>
    <t xml:space="preserve">Увеличение количества библиографических записей в сводном электронном каталоге библиотек России к 2021 году</t>
  </si>
  <si>
    <t xml:space="preserve">процентов</t>
  </si>
  <si>
    <t xml:space="preserve">-</t>
  </si>
  <si>
    <t xml:space="preserve">Увеличение доли публичных библиотек, подключенных к информационно-телекоммуникационной сети "Интернет", в общем количестве библиотек в Увинском районе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проведены мероприятия по комплектованию книжных фондов библиотек муниципального образования "Муниципальный округ Увинский район Удмуртской Республики"</t>
  </si>
  <si>
    <t xml:space="preserve">05</t>
  </si>
  <si>
    <t xml:space="preserve">Число посещений библиотек</t>
  </si>
  <si>
    <t xml:space="preserve">Количество новых книг поступивших в фонды библиотек муниципального образования "Муниципальный округ Увинский район Удмуртской Республики"  </t>
  </si>
  <si>
    <r>
      <rPr>
        <b val="true"/>
        <sz val="10"/>
        <rFont val="Times New Roman"/>
        <family val="1"/>
        <charset val="204"/>
      </rPr>
      <t xml:space="preserve">                         </t>
    </r>
    <r>
      <rPr>
        <b val="true"/>
        <sz val="11"/>
        <rFont val="Times New Roman"/>
        <family val="1"/>
        <charset val="204"/>
      </rPr>
      <t xml:space="preserve">Подпрограмма 2. Поддержка профессионального искусства и народного творчества</t>
    </r>
  </si>
  <si>
    <t xml:space="preserve">Увеличение числа посещений культурно-массовых мероприятий на 1,4 по сравнению с показателями 2019 года</t>
  </si>
  <si>
    <t xml:space="preserve">%</t>
  </si>
  <si>
    <t xml:space="preserve">Увеличение средней суммы субсидии для поддержки творческих проектов общереспубликанского значения в области культуры и искусства</t>
  </si>
  <si>
    <t xml:space="preserve">тысяч рублей</t>
  </si>
  <si>
    <t xml:space="preserve">Среднее число участников клубных формирований в расчете на 1000 человек населения</t>
  </si>
  <si>
    <r>
      <rPr>
        <sz val="10"/>
        <rFont val="Times New Roman"/>
        <family val="1"/>
        <charset val="204"/>
      </rPr>
      <t xml:space="preserve">Прирост участников клубных формирований по отношению к базовому значению на 1 января 2018 года (на 1 января 2019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Удельный вес населения, участвующего в платных культурно-досуговых мероприятиях проводимых учреждениями культуры</t>
  </si>
  <si>
    <t xml:space="preserve">Прирост посещений общедоступных (публичных) библиотек по отношению к базовому значению на 1 января 2018 года</t>
  </si>
  <si>
    <t xml:space="preserve">07</t>
  </si>
  <si>
    <t xml:space="preserve">Прирост посещений музеев по отношению к базовому значению на 1 января 2018 года</t>
  </si>
  <si>
    <t xml:space="preserve">реализованы мероприятия по Обеспечению развития и укрепление материально-техничческой базы домов культуры в населенных пунутах с числом жителей до 50 тысяч человек</t>
  </si>
  <si>
    <t xml:space="preserve">едениц</t>
  </si>
  <si>
    <t xml:space="preserve">                               Подпрограмма 3. Сохранение и развитие  национального культурного наследия</t>
  </si>
  <si>
    <t xml:space="preserve">Количество национальных коллективов самодеятельного народного творчества</t>
  </si>
  <si>
    <t xml:space="preserve">Уникальное изделие ДПИ, получившее высокую оценку художественного совета АУК НЦДПИиР и внесённое в республиканский электронный каталог лучших изделий ДПИ, 
всего:
 из них «особо ценное»
</t>
  </si>
  <si>
    <t xml:space="preserve">
 из них «особо ценное»
</t>
  </si>
  <si>
    <t xml:space="preserve">Проведение мероприятий</t>
  </si>
  <si>
    <t xml:space="preserve">                                                Подпрограмма 4. Создание условий для реализации муниципальной программы</t>
  </si>
  <si>
    <t xml:space="preserve">Уровень выполнения значений целевых показателей (индикаторов) муниципальной программы </t>
  </si>
  <si>
    <t xml:space="preserve">Не менее 80</t>
  </si>
  <si>
    <t xml:space="preserve">Количество специалистов, прошедших повышение квалификации (нарастающим итогом)</t>
  </si>
  <si>
    <t xml:space="preserve">тысяч человек</t>
  </si>
  <si>
    <t xml:space="preserve">Количество волонтеров, вовлеченных в программу "Волонтеры культуры" (нарастающим итогом)</t>
  </si>
  <si>
    <t xml:space="preserve">Количество любительских творческих коллективов, участвующих в конкурсе на получение грантовой поддержки (нарастающим итогом)</t>
  </si>
  <si>
    <t xml:space="preserve">Количество созданных (реконструированных) и капитально отремонтированных объектов организаций культуры (нарастающим итогом) </t>
  </si>
  <si>
    <t xml:space="preserve">Динамика значений соотношения средней месячной заработной платы работников  муниципальных учреждений культуры в Увинском районе  и среднемесячного дохода от трудовой деятельности в Увинском районе</t>
  </si>
  <si>
    <t xml:space="preserve">Построены реконструированы и (или) капитально отремонтированы культурно досуговые организации в сельской местности</t>
  </si>
  <si>
    <t xml:space="preserve">Объем средств на культуру из внебюджетных источников</t>
  </si>
  <si>
    <t xml:space="preserve">3674.9</t>
  </si>
  <si>
    <t xml:space="preserve">Повышение уровня удовлетворенности жителей Увинского района качеством предоставления государственных (муниципальных) услуг в сфере культуры</t>
  </si>
  <si>
    <t xml:space="preserve">09</t>
  </si>
  <si>
    <t xml:space="preserve">Доля зданий учреждений культуры и искусства, находящихся в удовлетворительном состоянии, в общем количестве зданий учреждений культуры и искусства в Увинском районе</t>
  </si>
  <si>
    <t xml:space="preserve">                               Подпрограмма 5. Развитие музейного дела</t>
  </si>
  <si>
    <t xml:space="preserve">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количества выставочных проектов (по отношению к 2012 году)</t>
  </si>
  <si>
    <t xml:space="preserve">Число посещений музеев</t>
  </si>
  <si>
    <t xml:space="preserve">                               Подпрограмма 6.  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 в собственности Увинского района</t>
  </si>
  <si>
    <t xml:space="preserve">проведение реставрационно-восстановительных работ объектов культурного наследия.</t>
  </si>
  <si>
    <t xml:space="preserve">                               Подпрограмма 7.  Этносоциальное развитие и гармонизация межэтнических отношений</t>
  </si>
  <si>
    <t xml:space="preserve">Количество мероприятий в  межнациональной и межконфессиональной сферах</t>
  </si>
  <si>
    <t xml:space="preserve">ед</t>
  </si>
  <si>
    <t xml:space="preserve">Увеличение численности участников мероприятий в межнациональной и межконфессиональной сфере</t>
  </si>
  <si>
    <t xml:space="preserve">                               Подпрограмма 8.  Развитие туризма</t>
  </si>
  <si>
    <t xml:space="preserve">Увеличение численности граждан посетивших обьекты туристической деятельности</t>
  </si>
  <si>
    <t xml:space="preserve">тыс.человек</t>
  </si>
  <si>
    <t xml:space="preserve">Приложение № 2  к постановлению Администрации МО "Муниципальный </t>
  </si>
  <si>
    <t xml:space="preserve">округ Увинский район Удмуртской Республики" от _________№____</t>
  </si>
  <si>
    <t xml:space="preserve">Приложение №2 к муниципальной программе Увинского района</t>
  </si>
  <si>
    <t xml:space="preserve">ПЕРЕЧЕНЬ</t>
  </si>
  <si>
    <t xml:space="preserve">ОСНОВНЫХ МЕРОПРИЯТИЙ МУНИЦИПАЛЬНОЙ ПРОГРАММЫ</t>
  </si>
  <si>
    <t xml:space="preserve">Наименование муниципальной программы      "Развитие культуры"</t>
  </si>
  <si>
    <t xml:space="preserve">Ответственный исполнитель                    Управление культуры, молодежной политики, физической культуры и спорта МО "Муниципальный округ Увинский район Удмуртской Республики"</t>
  </si>
  <si>
    <t xml:space="preserve">муниципальной программы                           Администрации муниципального образования "Муниципальный округ Увинский район Удмуртской Республики"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подпрограммы, основного мероприятия, мероприятия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Управление культуры, молодежной политики, физической культуры и спорта МО "Муниципальный округ Увинский район Удмуртской Республики"</t>
  </si>
  <si>
    <t xml:space="preserve">2015 - 2028 </t>
  </si>
  <si>
    <t xml:space="preserve">Обеспечение комплексного обслуживания пользователей библиотек</t>
  </si>
  <si>
    <t xml:space="preserve">Администрация муниципального образования"Муниципальный округ Увинский район Удмуртской Республики", МБУК «Централизованная библиотечная система Увинского района»</t>
  </si>
  <si>
    <t xml:space="preserve">2015- 2028 </t>
  </si>
  <si>
    <t xml:space="preserve">Ежегодное количество посещений библиотек: 2019 год - 216549, 2020 год - 219718, 2021 год - 223098, 2022 год - 505186, 2023 год - 493597, 2024 год - 501450, 2025 год- 542957, 2026 год -567637, 2027 год - 592316, 2028 год - 616996.</t>
  </si>
  <si>
    <t xml:space="preserve">  03.1.01</t>
  </si>
  <si>
    <t xml:space="preserve">Обеспечение актуализации и сохранности библиотечных фондов </t>
  </si>
  <si>
    <t xml:space="preserve">МБУК «ЦБС Увинского района»</t>
  </si>
  <si>
    <t xml:space="preserve">2015-2028 </t>
  </si>
  <si>
    <t xml:space="preserve">Состояние библиотечного фонда – не менее 132478 единиц </t>
  </si>
  <si>
    <t xml:space="preserve">03.1.01</t>
  </si>
  <si>
    <t xml:space="preserve">Библиографическая обработка документов и создание каталогов</t>
  </si>
  <si>
    <t xml:space="preserve">Ежегодное внесение в каталог библиографических записей не менее: не менее 2600  записей.,</t>
  </si>
  <si>
    <t xml:space="preserve">Мероприятия по подключению общедоступных библиотек Увинского района к информационно-телекоммуникационной сети "Интернет" и оцифровке</t>
  </si>
  <si>
    <t xml:space="preserve">2015-2028</t>
  </si>
  <si>
    <t xml:space="preserve">Подключение общедоступных библиотек Увинского района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.</t>
  </si>
  <si>
    <t xml:space="preserve">2024 - 2028 годы - увеличение доли общедоступных библиотек Увинского района, подключенных к информационно-телекоммуникационной сети  "Интернет" в общем количестве библиотек до 100 процентов к 2028 году при условии финансирования и наличия технической возможности;    увеличение количества посещений муниципальных библиотек.</t>
  </si>
  <si>
    <t xml:space="preserve">03.1.02</t>
  </si>
  <si>
    <t xml:space="preserve">Реализация мероприятий по модернизации библиотек </t>
  </si>
  <si>
    <t xml:space="preserve">03.1.03</t>
  </si>
  <si>
    <t xml:space="preserve">письмо МК УР от 09.09.2021 №03-37/2767</t>
  </si>
  <si>
    <t xml:space="preserve">Реализация мероприятий по модернизации библиотек в части комплектования книжных фондов   библиотек муниципального образования муниципальный округ Увинский район Удмуртской Республики"</t>
  </si>
  <si>
    <t xml:space="preserve">Ежегодное увеличение количества посещений муниципальных библиотек</t>
  </si>
  <si>
    <t xml:space="preserve">Подписка на периодические издания и приобретение литературы в книжных издательствах и книготорговых организациях</t>
  </si>
  <si>
    <t xml:space="preserve">Мероприятия по комплектованию книжных фондов библиотек муниципального образования "Муниципальный округ Увинский район Удмуртской Республики"</t>
  </si>
  <si>
    <t xml:space="preserve">Администрация муниципального образования"Муниципальный округ Увинский район Удмуртской Республики", муниципальное бюджетное учреждение культуры «Централизованная библиотечная система Увинского района»</t>
  </si>
  <si>
    <t xml:space="preserve">2024-2028</t>
  </si>
  <si>
    <t xml:space="preserve">Проведены мероприятия по комплектованию книжных фондов  библиотек муниципального образования "Муниципальный округ Увинский район Удмуртской Республики"</t>
  </si>
  <si>
    <t xml:space="preserve">03.1.04</t>
  </si>
  <si>
    <t xml:space="preserve">Модернизация муниципальных библиотек</t>
  </si>
  <si>
    <t xml:space="preserve">Управление культуры, молодежной политики, физической культуры и спорта Администрации МО «Муниципальный округ Увинский район Удмуртской Республики", МБУК "Централизованная библиотечная система Увинского района"</t>
  </si>
  <si>
    <t xml:space="preserve">модернизация муниципальных библиотек путем реконструкции и капитального ремонта</t>
  </si>
  <si>
    <t xml:space="preserve">03.1.05</t>
  </si>
  <si>
    <t xml:space="preserve">Открытие модельных библиотек (при условии финансирования)</t>
  </si>
  <si>
    <t xml:space="preserve">МБУК «ЦКС Увинского района», </t>
  </si>
  <si>
    <t xml:space="preserve">увеличение количества посещений учреждений культуры в Увинском районе по сравнению с предыдущим годом.</t>
  </si>
  <si>
    <t xml:space="preserve">Подготовка и проведение районных мероприятий, в том числе,посвященные памятным датам календаря</t>
  </si>
  <si>
    <t xml:space="preserve">увеличение количества посещений учреждений культуры в Увинском районе по сравнению с предыдущим годом</t>
  </si>
  <si>
    <t xml:space="preserve">03.2.01                   03.2.04                 03.2.05</t>
  </si>
  <si>
    <t xml:space="preserve">- Международный женский  день,</t>
  </si>
  <si>
    <t xml:space="preserve">уровень удовлетворенности жителей Увинского района качеством предоставления муниципальных услуг в сфере культуры составит 90 процентов</t>
  </si>
  <si>
    <t xml:space="preserve">- День защитника Отечества, </t>
  </si>
  <si>
    <t xml:space="preserve">- День Победы,</t>
  </si>
  <si>
    <t xml:space="preserve">- День государственности Удмуртии;</t>
  </si>
  <si>
    <t xml:space="preserve">-День России,</t>
  </si>
  <si>
    <t xml:space="preserve">-День Любви, семьи и верности,</t>
  </si>
  <si>
    <t xml:space="preserve">- Открытие районных летних /зимних спортивных игр,</t>
  </si>
  <si>
    <t xml:space="preserve">- Народное гуляние, посвященное дню народного единства,</t>
  </si>
  <si>
    <t xml:space="preserve">- Рождественские гуляние,</t>
  </si>
  <si>
    <t xml:space="preserve">-Презентация коллективов художественной самодеятельности,</t>
  </si>
  <si>
    <t xml:space="preserve">- День инвалида, </t>
  </si>
  <si>
    <t xml:space="preserve">- День пожилого человека, </t>
  </si>
  <si>
    <t xml:space="preserve">- День матери, </t>
  </si>
  <si>
    <t xml:space="preserve">- День знаний, </t>
  </si>
  <si>
    <t xml:space="preserve">- День защиты детей, </t>
  </si>
  <si>
    <t xml:space="preserve">- День учителя, </t>
  </si>
  <si>
    <t xml:space="preserve">- День медицинского работника, </t>
  </si>
  <si>
    <t xml:space="preserve">- День социального работника, </t>
  </si>
  <si>
    <t xml:space="preserve">- День работников сельского хозяйства и перерабатывающей промышленности;</t>
  </si>
  <si>
    <t xml:space="preserve">- Ярмарочное гуляние «Увинский базар», </t>
  </si>
  <si>
    <t xml:space="preserve">- Концертные  программы в рамках проектов «Наши любимые песни»  и «Музыкальный ринг»,</t>
  </si>
  <si>
    <t xml:space="preserve">Международный день театра</t>
  </si>
  <si>
    <t xml:space="preserve">- Зажжение главной новогодней ёлки в посёлке Ува и населённых пунктах МО «Увинское»</t>
  </si>
  <si>
    <t xml:space="preserve">Оказание муниципальной услуги «Реализация творческой деятельности населения путём участия в самодеятельном народном творчестве»</t>
  </si>
  <si>
    <t xml:space="preserve">МБУК «ЦКС Увинскогорайона»</t>
  </si>
  <si>
    <t xml:space="preserve">03.2.01                      03.2.03</t>
  </si>
  <si>
    <t xml:space="preserve">организация и осуществление мероприятий по работе с детьми и молодежью</t>
  </si>
  <si>
    <t xml:space="preserve">03.2.01 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МБУК «ЦКС Увинского района»,                     МУК «Увинский историко-художественный музей»                      </t>
  </si>
  <si>
    <t xml:space="preserve">проведены меры по развитию и укреплению материально-техничческой базы домов культуры в населенных пунутах с числом жителей до 50 тысяч человек</t>
  </si>
  <si>
    <t xml:space="preserve"> 03.2.08</t>
  </si>
  <si>
    <t xml:space="preserve">Реализация мероприятий по государственной поддерждке лучших сельских учреждений культуры</t>
  </si>
  <si>
    <t xml:space="preserve">МБУК «ЦКС Увинского района»,                     МУК «Увинский историко-художественный музей»                             </t>
  </si>
  <si>
    <t xml:space="preserve">ежегодное денежное поощрение лучшим муниципальным учреждениям культуры</t>
  </si>
  <si>
    <t xml:space="preserve"> 03.2.02</t>
  </si>
  <si>
    <t xml:space="preserve">2020-2028</t>
  </si>
  <si>
    <t xml:space="preserve">Обеспечение культурного обслуживания людей, проживающих в сельских населенных пунктах, не имеющих стационарных учреждений культуры</t>
  </si>
  <si>
    <t xml:space="preserve">03.2.01</t>
  </si>
  <si>
    <t xml:space="preserve">2021-2028 </t>
  </si>
  <si>
    <t xml:space="preserve">Количесво лучших работников сельских учреждений культуры;                                                 Количесво лучших сельских учреждений культуры. </t>
  </si>
  <si>
    <t xml:space="preserve">03.4.08                    </t>
  </si>
  <si>
    <t xml:space="preserve">Развитие сети учреждений культурно-досугового типа в сельской сместности</t>
  </si>
  <si>
    <t xml:space="preserve">2021-2028</t>
  </si>
  <si>
    <t xml:space="preserve">03.4.07</t>
  </si>
  <si>
    <t xml:space="preserve">2015 - 2028 годы</t>
  </si>
  <si>
    <t xml:space="preserve">Управление культуры, молодежной политики, физической культуры и спорта МО "Муниципальный округ Увинский район Удмуртской Республики", МБУК «Узей-Туклинский Дом ремёсел»,   МБУК «ЦКС Увинского района»АНО "Узей-Туклинский Центр ремесел и туризма АРТЭЛЬ Увинского района»</t>
  </si>
  <si>
    <t xml:space="preserve">2015-2028 г.г.</t>
  </si>
  <si>
    <t xml:space="preserve">03.3.01</t>
  </si>
  <si>
    <t xml:space="preserve">Оказание муниципальной услуги по сохранению нематериального и материального культурного наследия народов, проживающих на территории Увинского района</t>
  </si>
  <si>
    <t xml:space="preserve">Привлечение к участию  творческих коллективов, выявление талантливых исполнителей, поддержка талантов и юных дарований, активизация работы национальных центров. Количество традиционных видов декоративно-прикладного искусства и ремесел сохранится на уровне</t>
  </si>
  <si>
    <t xml:space="preserve">03.2.01                      03.2.03               03.2.04                     </t>
  </si>
  <si>
    <t xml:space="preserve">Подготовка и проведение районных и межрайонных мероприятий:</t>
  </si>
  <si>
    <t xml:space="preserve">Количество национальных коллективов из общего числа клубных формирований составит 24</t>
  </si>
  <si>
    <t xml:space="preserve">- Межрайонный фестиваль фольклорных коллективов «Дорвыжи»;</t>
  </si>
  <si>
    <t xml:space="preserve">- Районный фестиваль имени композитора П.Н.Кузнецова;</t>
  </si>
  <si>
    <t xml:space="preserve">- Районный фестиваль творческих коллективов «Театральная весна»;</t>
  </si>
  <si>
    <t xml:space="preserve">- Районный фестиваль детского творчества «Жар-птица»;</t>
  </si>
  <si>
    <t xml:space="preserve">-  Районные национальные и межнациональные праздники  «Проводы русской зимы», «Гыронбыдтон», «Троица», «День святых Петра и Февронии»,  «Рождество»</t>
  </si>
  <si>
    <t xml:space="preserve">-Участие в республиканских мероприятиях.</t>
  </si>
  <si>
    <t xml:space="preserve">- Районный фестиваль удмуртской культуры «Улиськодкекырзанэн» (когда песня рядом),</t>
  </si>
  <si>
    <t xml:space="preserve">Детский республиканский фестиваль удмуртской культуры «Крезьгурошикысэ» (Музыкальный сундучок)</t>
  </si>
  <si>
    <t xml:space="preserve"> МБУК «ЦБС Увинского района»</t>
  </si>
  <si>
    <t xml:space="preserve">2015-2024 г.г.</t>
  </si>
  <si>
    <t xml:space="preserve">привлечение детей и подростков к изучению  удмуртскогоязыка и культуры через проведение цикла интеллектуальных игр на удмуртском языке</t>
  </si>
  <si>
    <t xml:space="preserve">АНО "Узей-Туклинский Центр ремесел и туризма АРТЭЛЬ Увинского района»</t>
  </si>
  <si>
    <t xml:space="preserve">2021г-2028г</t>
  </si>
  <si>
    <t xml:space="preserve">Осуществление дятельности АНО«Узей-Туклинский Центр ремесел и туризма АРТЭЛЬ Увинского района»</t>
  </si>
  <si>
    <t xml:space="preserve">03.3.02.</t>
  </si>
  <si>
    <t xml:space="preserve">Управление культуры, молодежной политики, физической культуры и спорта муниципального образования «Муниципальный округ Увинского района Удмуртской Республики»</t>
  </si>
  <si>
    <t xml:space="preserve">2015 - 2028  годы</t>
  </si>
  <si>
    <t xml:space="preserve">Реализация установленных полномочий (функций)Управление культуры, молодежной политики, физической культуры и спорта муниципального образования «Муниципальный округ Увинского района Удмуртской Республики»</t>
  </si>
  <si>
    <t xml:space="preserve">Содержание Управления культуры  и молодежной  политики</t>
  </si>
  <si>
    <t xml:space="preserve">Осуществление муниципальной политики в сфере культуры, в том числе разработка нормативных правовых актов и методических материалов, осуществление межведомственной и межуровневой координации деятельности</t>
  </si>
  <si>
    <t xml:space="preserve">Ежегодные периодические медосмотры работников учреждений культуры</t>
  </si>
  <si>
    <t xml:space="preserve">Ежегодные периодические медосмотры работников муниципальных учреждений культуры (информация о выделенных бюджетных ассигнованиях по данному мероприятию отражена в соответствующих подпрограммах и основных мероприятиях реализуемой программы) </t>
  </si>
  <si>
    <t xml:space="preserve">Проведение специальной оценки условий труда (аттестация рабочих мест по условиям труда)</t>
  </si>
  <si>
    <t xml:space="preserve">Аттестация рабочих мест по условиям труда (информация о выделенных бюджетных ассигнованиях по данному мероприятию отражена в соответствующих подпрограммах и основных мероприятиях реализуемой программы)</t>
  </si>
  <si>
    <t xml:space="preserve">Предоставление мер социальной поддержки работникам муниципальных учреждений культуры Увинского  района</t>
  </si>
  <si>
    <t xml:space="preserve">Предоставление мер социальной поддержки работникам муниципальных учреждений культуры Увинского района в виде денежной компенсации расходов по оплате жилых помещений и коммунальных услуг (отопление, освещение)(информация о выделенных бюджетных ассигнования</t>
  </si>
  <si>
    <t xml:space="preserve">По договорам с муниципальными учреждениями культуры Увинского района осуществлять  ведение бухгалтерского учета и составления отчетности в соответствующих организациях</t>
  </si>
  <si>
    <t xml:space="preserve">Повышение квалификации, подготовка и переподготовка кадров муниципальных учреждений культуры Увинского  района</t>
  </si>
  <si>
    <t xml:space="preserve">Управление культуры, молодежной политики, физической культуры и спорта МО "Муниципальный округ Увинский район Удмуртской Республики", МБУК «ЦКС Увинского района», АНО "Узей-Туклинский Центр ремесел и туризма АРТЭЛЬ Увинского района», МБУК «ЦБС Увинского района»,  МУК «Историко-художественный музей»</t>
  </si>
  <si>
    <t xml:space="preserve">Осуществлять на базе АОУ ДПО «Центр повышения квалификации работников культуры УР» за счет средств бюджета муниципального образования  "Муниципальный округ Увинский район Удмуртской Республики", доходов, полученных учреждением от предпринимательской и иной приносящей доход деятельности.</t>
  </si>
  <si>
    <t xml:space="preserve">03.4.02</t>
  </si>
  <si>
    <t xml:space="preserve">Проведение аттестации работников муниципальных учреждений культуры Увинский района</t>
  </si>
  <si>
    <t xml:space="preserve">Плановая аттестация работников проводится один раз в пять лет. Внеплановая аттестация проводится на основании распоряжения начальника Управление культуры, молодежной политики, физической культуры и спорта МО "Муниципальный округ Увинский район Удмуртской Республики", а также по инициативе руководителя учреждения культуры, председателя профсоюзного комитета.</t>
  </si>
  <si>
    <t xml:space="preserve">Реализация комплекса мер, направленных на обеспечение квалифицированными и творческими кадрами муниципальных учреждений культуры Увинского района</t>
  </si>
  <si>
    <t xml:space="preserve">Проведение встреч учащихся старших классов школ района с начальником Управления культуры, руководителями муниципальных учреждений в целях профессиональной ориентации.</t>
  </si>
  <si>
    <t xml:space="preserve">Планируется ежегодные выездные встречи  учащихся школ района со специалистами  высшего и средне специального профессиональных  учебных заведений  в сфере культуры, руководителями района, учреждений культуры</t>
  </si>
  <si>
    <t xml:space="preserve">Проведение встреч со студентами по вопросам заключения договоров последующего трудоустройства в учреждениях культуры Увинского района.</t>
  </si>
  <si>
    <t xml:space="preserve">Ежегодное заключение договоров со студентами Увинского района</t>
  </si>
  <si>
    <t xml:space="preserve">Организация прохождения студентами производственной практики в учреждениях культуры Увинского  района</t>
  </si>
  <si>
    <t xml:space="preserve">Прохождение студентами производственной практики в учреждениях культуры</t>
  </si>
  <si>
    <t xml:space="preserve">Организация индивидуального сопровождения молодых специалистов по месту работы путем развития наставнической деятельности с привлечением опытных работников.</t>
  </si>
  <si>
    <t xml:space="preserve">Закрепление за молодыми специалистами наставников с опытом работы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, проживающим и работающим на селе либо изъявившим желание переехать </t>
  </si>
  <si>
    <t xml:space="preserve">Предоставляется муниципальная услуга «Прием заявлений, документов, а также постановка на учет граждан на получение государственной поддержки по Федеральной целевой программе «Устойчивое развитие сельских территорий на 2014-2017 годы и период до 2020 года»</t>
  </si>
  <si>
    <t xml:space="preserve">Организация и проведение конкурса на лучшее учреждение  в сфере культуры по номинациям (премия "Вдохновение")</t>
  </si>
  <si>
    <t xml:space="preserve">В рамках основного мероприятия лучшим учреждениям вручается районная премия «Вдохновение».</t>
  </si>
  <si>
    <t xml:space="preserve">Совершенствование механизма формирования муниципального задания на оказание муниципальных услуг (работ) в сфере культуры и его финансового обеспечения</t>
  </si>
  <si>
    <t xml:space="preserve">Уточнить перечень муниципальных услуг (работ) в сфере культуры</t>
  </si>
  <si>
    <t xml:space="preserve">Уточнение перечня муниципальных услуг (работ)</t>
  </si>
  <si>
    <t xml:space="preserve">Уточнить показатели объемов и качества муниципальных услуг в сфере культуры</t>
  </si>
  <si>
    <t xml:space="preserve">Уточнение показателей объемов и качества муниципальных услуг</t>
  </si>
  <si>
    <t xml:space="preserve">Разработка и внедрение системы мотивации руководителей и специалистов муниципальных учреждений культуры Увинского  района на основе заключения эффективных контрактов</t>
  </si>
  <si>
    <t xml:space="preserve">Повышение эффективности и результативности деятельности муниципальных учреждений, подведомственных Управлению культуры</t>
  </si>
  <si>
    <t xml:space="preserve">Разработка показателей эффективности деятельности руководителей и специалистов муниципальных учреждений культуры Увинского  района</t>
  </si>
  <si>
    <t xml:space="preserve">Система показателей эффективности деятельности подведомственных муниципальных учреждений, их руководителей и работников</t>
  </si>
  <si>
    <t xml:space="preserve">Заключение эффективных контрактов с руководителями муниципальных учреждений культуры Увинского района и их филиалов</t>
  </si>
  <si>
    <t xml:space="preserve">Заключение эффективных контрактов с руководителями подведомственных муниципальных учреждений культуры</t>
  </si>
  <si>
    <t xml:space="preserve">Организация работы по заключению эффективных контрактов со специалистами муниципальных учреждений культуры Увинского района</t>
  </si>
  <si>
    <t xml:space="preserve">Заключение эффективных контрактов с работниками подведомственных муниципальных учреждений культуры</t>
  </si>
  <si>
    <t xml:space="preserve">Повышение информационной открытости органов местного самоуправления Увинского района в сфере культуры</t>
  </si>
  <si>
    <t xml:space="preserve"> Регулярное размещение и актуализация информации на специализированном ресурсе официального сайта Администрации муниципального образования "Муниципальный округ Увинский район Удмуртской Республики", посвященной вопросам культуры. </t>
  </si>
  <si>
    <t xml:space="preserve">2015-2028.</t>
  </si>
  <si>
    <t xml:space="preserve">Размещение информации на специализированном ресурсе официального сайта </t>
  </si>
  <si>
    <t xml:space="preserve"> Создание официальных сайтов муниципальных учреждений культуры Увинского района, а также контроль за публикацией информации о деятельности учреждений в соответствии с законодательством.</t>
  </si>
  <si>
    <t xml:space="preserve">Обеспечение  контроль за публикацией информаций о деятельности учреждений культуры на сайте</t>
  </si>
  <si>
    <t xml:space="preserve">10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Организация системы регулярного мониторинга удовлетворенности потребителей муниципальных услуг их качеством и доступностью в муниципальных учреждениях культуры Увинского района </t>
  </si>
  <si>
    <t xml:space="preserve">Проведение мониторинга населения  по удовлетворенности предоставления услуг (работ) учреждениями культуры района. </t>
  </si>
  <si>
    <t xml:space="preserve">Рассмотрение обращений граждан по вопросам сферы культуры, принятие мер регулирования</t>
  </si>
  <si>
    <t xml:space="preserve">Публикация на официальном сайте Администрации  района и поддержание в актуальном состоянии информации об Управлении культуры, его структурных подразделениях, а также муниципальных учреждениях культуры Увинского района, контактных телефонах и адресах электронной почты </t>
  </si>
  <si>
    <t xml:space="preserve">Монтаж АПС и системы оповещения людей о пожаре,  аварийное освещение, комплектование пожарных кранов, зарядка огнетушителей, техническое обслуживание  АПС. </t>
  </si>
  <si>
    <t xml:space="preserve">03.4.11</t>
  </si>
  <si>
    <t xml:space="preserve">Капитальный и текущий ремонт, реконструкция и строительство муниципальных учреждений культуры</t>
  </si>
  <si>
    <t xml:space="preserve">Капитальный ремонт сельских домов культуры, РДК «Юность», помещения сельских библиотек, центральной районной библиотеки, детской школы искусств.</t>
  </si>
  <si>
    <t xml:space="preserve">Поддержка добровольческих (волонтерских) и некомерческих  организаций</t>
  </si>
  <si>
    <t xml:space="preserve">Стимулирования их работы, в том числе по реализации социокультурных проектов, в сельской местности</t>
  </si>
  <si>
    <t xml:space="preserve">03.4.03</t>
  </si>
  <si>
    <t xml:space="preserve">Управление культуры и молодежной политики Администрации МО «Увинский район», Администрация МО «Увинский район»</t>
  </si>
  <si>
    <t xml:space="preserve">2017-2024г</t>
  </si>
  <si>
    <t xml:space="preserve">Осуществление дятельности центра по комплексному обслуживанию учреждений культуры</t>
  </si>
  <si>
    <t xml:space="preserve">2021-2024г</t>
  </si>
  <si>
    <t xml:space="preserve">Мероприятия по обеспечению доступности учреждений культуры для лиц с ограничинными возможностями здоровья (ОВЗ)</t>
  </si>
  <si>
    <t xml:space="preserve">Администрация муниципального образования "Муниципальный округ Увинский район Удмуртской Республики; Муниципальные учреждения культуры подведомственные Управление культуры, молодежной политики, физической культуры и спорта МО "Муниципальный округ Увинский район Удмуртской Республики"</t>
  </si>
  <si>
    <t xml:space="preserve">Обеспечение условий беспрепятственного доступа инвалидов к бьектам социальной инжинерной и транспортной инфраструктуры</t>
  </si>
  <si>
    <t xml:space="preserve">03.4.01                    03.4.08</t>
  </si>
  <si>
    <t xml:space="preserve">развитие в сети учреждений культурно-досугового типа в сельской местности</t>
  </si>
  <si>
    <t xml:space="preserve">2015-2024 годы</t>
  </si>
  <si>
    <t xml:space="preserve">МУК «Увинский историко-художественный музей»</t>
  </si>
  <si>
    <t xml:space="preserve">2015 - 2028</t>
  </si>
  <si>
    <t xml:space="preserve">Обеспечение деятельности  музеев</t>
  </si>
  <si>
    <t xml:space="preserve">Публичный показ музейных предметов, музейных коллекций, создание экспозиций (выставок)</t>
  </si>
  <si>
    <t xml:space="preserve">2017 - 2028 </t>
  </si>
  <si>
    <t xml:space="preserve">Ежегодное привлечение в музей не менее 26 000 тыс.  человек. Ежегодная организация и проведение в стационарах музея  не менее 13 экспозиций (выставок). Ежегодная организация и проведение вне стационара не менее 20 выставок</t>
  </si>
  <si>
    <t xml:space="preserve">03.5.03</t>
  </si>
  <si>
    <t xml:space="preserve">Формирование, учет, изучение, обеспечение физической сохранности и безопасности музейных предметов, музейных коллекций</t>
  </si>
  <si>
    <t xml:space="preserve">2017 - 2028</t>
  </si>
  <si>
    <t xml:space="preserve">Ежегодно фонды музея будут пополняться 200 предметами </t>
  </si>
  <si>
    <t xml:space="preserve">03.5.01                      03.5.03               03.5.02                     </t>
  </si>
  <si>
    <t xml:space="preserve">Формирование, учет, хранение, изучение, публикация и обеспечение сохранности и безопасности предметов Музейного фонда Российской Федерации</t>
  </si>
  <si>
    <t xml:space="preserve">Количество музейных предметов составит не менее 5300  единиц хранения</t>
  </si>
  <si>
    <t xml:space="preserve">Организация и проведение ежегодно не менее 90 мероприятий </t>
  </si>
  <si>
    <t xml:space="preserve">2022-2028 </t>
  </si>
  <si>
    <t xml:space="preserve">Техническое оснащение региональных и муниципальных музеев                                                                                   Приобретение специализированного оборудования (экспозиционно-выставочное, фондовое, мультимедиа и другое оборудование                                                              </t>
  </si>
  <si>
    <t xml:space="preserve">03.5.А1</t>
  </si>
  <si>
    <t xml:space="preserve">Администрация муниципального образования«Муниципальный округ Увинского района Удмуртской Республики» ; Муниципальное учреждение культуры «Увинский историко-художественный музей».</t>
  </si>
  <si>
    <t xml:space="preserve">осуществление в пределах компетенции государственного надзора за состоянием, содержанием, сохранением, использованием, популяризацией и государственной охраной объектов культурного наследия федерального значения, объектов культурного наследия регионального значения, объектов культурного наследия местного (муниципального) значения, выявленных объектов культурного наследия (далее - государственный надзор);</t>
  </si>
  <si>
    <t xml:space="preserve">1) 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 до 100 процентов;</t>
  </si>
  <si>
    <t xml:space="preserve">03.6.01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 до 100 процентов;</t>
  </si>
  <si>
    <t xml:space="preserve">03.6.02</t>
  </si>
  <si>
    <t xml:space="preserve">Восстановление (ремонт, реставрация, благоустройство) воинских захоронений периода Великой Отечественной войны 1941-1945 гг. на территории Увинского района</t>
  </si>
  <si>
    <t xml:space="preserve">Администрация муниципального образования«Муниципальный округ Увинского района Удмуртской Республики»</t>
  </si>
  <si>
    <t xml:space="preserve">Проведение ремонтных, реставрационных работ и благоустройство воинских захоронений периода Великой Отечественной войны 1941-1945 гг.</t>
  </si>
  <si>
    <t xml:space="preserve">Проведение ремонтных, реставрационных работ и благоустройство всех (3 ед.) воинских захоронений периода Великой Отечественной войны 1941-1945 гг. </t>
  </si>
  <si>
    <t xml:space="preserve">Установка мемориальных знаков на воинских захоронениях периода Великой Отечественной войны 1941-1945 гг.</t>
  </si>
  <si>
    <t xml:space="preserve">Традиционный весенний праздник удмуртов «Гуждор» (приход нового года)
</t>
  </si>
  <si>
    <t xml:space="preserve">Увинское отделение «Всеудмуртская
Ассоциация «Удмурт Кенеш» совместно с «Ерос Кенеш» АНО "Узей-Туклинский Центр ремесел и туризма АРТЭЛЬ Увинского района"МБУК «ЦКС Увинскогорайона»
</t>
  </si>
  <si>
    <t xml:space="preserve">2021 - 2028</t>
  </si>
  <si>
    <t xml:space="preserve">Количество посетителей: 2021 -20чел, 2022 - 30чел, 2023 -70 чел., 2024-107 чел, 2025 - 107 чел., 2026-107 чел., 2027-107 чел, 2028-107 чел.
 </t>
  </si>
  <si>
    <t xml:space="preserve">03.7.01.,             03.7.02.,  </t>
  </si>
  <si>
    <t xml:space="preserve">Районный фестиваль
«Семьи Удмуртии –
гордость России»
</t>
  </si>
  <si>
    <t xml:space="preserve">Управление образования, районная детская библиотека Увинское отделение общества русской культуры УР</t>
  </si>
  <si>
    <t xml:space="preserve">Количество участников :2021-102 чел,2022-105 чел,2023-234 чел,2024-255 чел,2025-260 чел,2026-268 чел,2027-275 чел,2028-280 чел.
 </t>
  </si>
  <si>
    <t xml:space="preserve">Районный праздник
«День семьи,
любви и верности»
</t>
  </si>
  <si>
    <t xml:space="preserve">МБУК «ЦКС Увинскогорайона», центральная районная библиотека, музей
Увинское отделение общества русской культуры УР
</t>
  </si>
  <si>
    <t xml:space="preserve">Количество участников :2021-80 чел,2022-100 чел,2023-120 чел,2023-125 чел,2024-150 чел,2025-160 чел,2026-165 чел,2027-170 чел,2028-180 чел.
 </t>
  </si>
  <si>
    <t xml:space="preserve">Районный литературный фестиваль «Вордӥськем шаерам»</t>
  </si>
  <si>
    <t xml:space="preserve">Районная детская библиотека 
Увинское отделение межрегиональной
Общественной организации «Всеудмуртская
ассоциация «Удмурт Кенеш»
</t>
  </si>
  <si>
    <t xml:space="preserve">2021- 2028</t>
  </si>
  <si>
    <t xml:space="preserve">Проводится 1 раз в два года.Количество посетителей: 2021 -84 чел, 2023 -75 чел., 2025 - 80 чел.,  2027-85 чел.
 </t>
  </si>
  <si>
    <t xml:space="preserve">Районный межнациональный фестиваль народного творчества «Венок дружбы» в рамках празднования юбилея района</t>
  </si>
  <si>
    <t xml:space="preserve">СП ЦРКИ МБУК "ЦКС Увинского района", НКО</t>
  </si>
  <si>
    <t xml:space="preserve">Количество  участников:2021-150 чел,2022-150,2023-160,2024-170,2025-180,2025-190,2026-190,2027-200,2028-220 чел.
</t>
  </si>
  <si>
    <t xml:space="preserve">Отчетно – выборная конференция Увинского районного отделения «Удмурт Кенеш»</t>
  </si>
  <si>
    <t xml:space="preserve">
Увинское отделение межрегиональной
Общественной организации «Всеудмуртская
ассоциация «Удмурт Кенеш»МБУК «ЦКС Увинскогорайона»
</t>
  </si>
  <si>
    <t xml:space="preserve">Проводится 1 раз в четыре года. Количество  участников:2020 - 90 чел.,2024-180чел.,2028-220 чел.
</t>
  </si>
  <si>
    <t xml:space="preserve">Новогоднее представление для детей, изучающих удмуртский язык</t>
  </si>
  <si>
    <t xml:space="preserve">Районная детская библиотека Увинское отделение межрегиональной
Общественной организации «Всеудмуртская
ассоциация «Удмурт Кенеш»
</t>
  </si>
  <si>
    <t xml:space="preserve">2023- 2028</t>
  </si>
  <si>
    <t xml:space="preserve">Количество участников:2023 год - 86 чел., 2024 год - 100 чел., 2025 год -120 чел., 2026 год - 150 чел., 2027 год - 170 чел., 2028 год - 200 чел. 
</t>
  </si>
  <si>
    <t xml:space="preserve">Межнациональный праздник для членов НКО «Рождественские встречи»</t>
  </si>
  <si>
    <t xml:space="preserve"> ЦНК «Созвездие дружбы» НКО</t>
  </si>
  <si>
    <t xml:space="preserve">Количествол участников :2021-20 чел,2022-2025,2023-25 чел,2024-28,2025-30 чел,2026-35 чел,2027-35 чел,2028-40 чел.</t>
  </si>
  <si>
    <t xml:space="preserve">Районный национальный  праздник 
«Гырон -  быдтон»
</t>
  </si>
  <si>
    <t xml:space="preserve">Проводится ежегодно. Количество участников - не менее 300 человек</t>
  </si>
  <si>
    <t xml:space="preserve">Цикл мероприятий по сохранению удмуртской культуры: встречи с интересными людьми; межрайонный фестиваль удмуртской культуры "Улиськод ке кырзанэн" (1 раз в два года); детский фестиваль - конкурс "Крезьгуро шыкысэ" (один раз в два года);детский фестиваль "Пичи Чеберайёс но Батырьёс"</t>
  </si>
  <si>
    <t xml:space="preserve">Увинское отделение межрегиональной
Общественной организации «Всеудмуртская
ассоциация  «Удмурт Кенеш» МБУК «ЦКС Увинскогорайона»  
</t>
  </si>
  <si>
    <t xml:space="preserve">2023-2028 </t>
  </si>
  <si>
    <t xml:space="preserve">Участие в конкурсах, фестивалях . Количество участников: 2023- 1134 чел.,., 2024 -1236 чел., 2025 - 1290 чел.,  2026- 1393 чел., 2027 - 1496 чел., 2028 - 1600 чел.
</t>
  </si>
  <si>
    <t xml:space="preserve">Межрайонный фестиваль им. П.Н. Кузнецова «Улонэ мынам – кырзан»</t>
  </si>
  <si>
    <t xml:space="preserve">МБУК «ЦКС Увинского района»,                     РДК «Юность» Увинское отделение межрегиональной Общественной организации «Всеудмуртская
ассоциация  «Удмурт Кенеш»</t>
  </si>
  <si>
    <t xml:space="preserve">2022-2028</t>
  </si>
  <si>
    <t xml:space="preserve">Проводится 1 раз в два года.Количество посетителей:  2023 -250 чел., 2025 - 400 чел.,  2027-500 чел.
 </t>
  </si>
  <si>
    <t xml:space="preserve">Концертная программа, посвященная Дню народного единства и Единому Дню государственности УР «Славься, Отчизна»</t>
  </si>
  <si>
    <t xml:space="preserve">МБУК «ЦКС Увинского района»,                     РДК «Юность»</t>
  </si>
  <si>
    <t xml:space="preserve">Проводится ежегодно. Количество участников - не менее 600 человек</t>
  </si>
  <si>
    <t xml:space="preserve">Народное гуляние, посвященное Дню Народного единства «Хоровод единства»</t>
  </si>
  <si>
    <t xml:space="preserve">МБУК «ЦКС Увинского района»,                      РДК «Юность» </t>
  </si>
  <si>
    <t xml:space="preserve">«Круглый стол» встреча Главы района с активом НКО</t>
  </si>
  <si>
    <t xml:space="preserve">МБУК «ЦКС Увинского района»,  НКО</t>
  </si>
  <si>
    <t xml:space="preserve">Количество участников  2021-15 чел,2022-20 чел,2023-22 чел,2024-25 чел,2025-25 чел,2026-30 чел,2027-30 чел,2028-35 чел.</t>
  </si>
  <si>
    <t xml:space="preserve">Выездной семинар Культура и быт удмуртов </t>
  </si>
  <si>
    <t xml:space="preserve"> АНО "Узей-Туклинский Центр ремесел и туризма АРТЭЛЬ Увинского района»</t>
  </si>
  <si>
    <t xml:space="preserve">Ежегодные выездые семинары в музеи районые, республиканские. Выездные экспедиции. Количество мероприятий: 2021 - 6 ед., 2022 - 5 ед., 2023 - 10 ед., 2024 - 7 ед., 2025 - 6 ед., 2026 - 6 ед., 2027 - 6 ед., 2028 - 6 ед.                                                                                  
</t>
  </si>
  <si>
    <t xml:space="preserve">Участие в российских, региональных фестивалях, конкурсах:
- школа ткачества,
-художественный текстиль
</t>
  </si>
  <si>
    <t xml:space="preserve">2021- 2028 </t>
  </si>
  <si>
    <t xml:space="preserve">Участие в конкурсах, фестивалях . Количество мероприятий: 2021- 5 ед., 2022 - 3 ед., 2023 - 5 ед., 2024 - 7 ед., 2025 - 5 ед., 2026- 5 ед., 2027 -5 ед., 2028 - 5ед.    
</t>
  </si>
  <si>
    <t xml:space="preserve">Межрайонный межнациональный фестиваль-конкурс «Этно-игрушка»</t>
  </si>
  <si>
    <t xml:space="preserve">Проходит 1  раз в два года.Количество участников  2021-100 чел,,2023-122 чел,2025-125 чел,2027-130 чел.</t>
  </si>
  <si>
    <t xml:space="preserve">Районный межнациональный праздник «Сила России – в единстве народов»</t>
  </si>
  <si>
    <t xml:space="preserve">Проходит 1 раз в  два года.Охват участников составляет:2021-1200 чел,2023-1600-чел,2025-1650,2027-1700 чел.</t>
  </si>
  <si>
    <t xml:space="preserve">Республиканский  фольклорный фестиваль «Дорвыжы» (показатель до 21 года)</t>
  </si>
  <si>
    <t xml:space="preserve">Увинское отделение межрегиональной
Общественной организации «Всеудмуртская
ассоциация  «Удмурт Кенеш» Узей –Туклинский ЦСДК
</t>
  </si>
  <si>
    <t xml:space="preserve">Районный детский фестиваль «Ой мусо но дуно тӥ удмурт палъёсы»</t>
  </si>
  <si>
    <t xml:space="preserve">Увинское отделение межрегиональной
Общественной организации «Всеудмуртская
ассоциация  «Удмурт Кенеш» 
МБУК "ЦКС Увинского района"
</t>
  </si>
  <si>
    <t xml:space="preserve">Количество участников:2024 - 45 чел., 2025 - 55 чел., 2026- 65 чел., 2027 - 75 чел., 2028 - 85 чел.
</t>
  </si>
  <si>
    <t xml:space="preserve"> Межрайонный фестиваль конкурс Русской культуры</t>
  </si>
  <si>
    <t xml:space="preserve">МБУК "ЦКС Увинского района"РДК «Юность» Увинское отделение общества русской культуры УР</t>
  </si>
  <si>
    <t xml:space="preserve">2022- 2028</t>
  </si>
  <si>
    <t xml:space="preserve">Проводится  1 раз в два года.Количество участников : 2022 год - 217 чел., 2024 год - 227 чел., 2026 год - 227 чел., 2028 год - 227 чел.
</t>
  </si>
  <si>
    <t xml:space="preserve">Районный праздник «Именины коня»</t>
  </si>
  <si>
    <t xml:space="preserve">Управление культуры МО «Увинский район» </t>
  </si>
  <si>
    <t xml:space="preserve">Количество участников и гостей праздника 2022 год - 3000, 2024 год - 3500, 2025 год -4000, 2026 год - 4500, 2027 год - 5000, 2028 год - 5500 
</t>
  </si>
  <si>
    <t xml:space="preserve">Межнациональный фестиваль-конкурс ко дню родного языка(Показатель до 21 года)</t>
  </si>
  <si>
    <t xml:space="preserve">РУНО , Управление культуры ,МО «Муниципальный округ Увинский район Удмуртской Республики» </t>
  </si>
  <si>
    <t xml:space="preserve">Праздник нового урожая "Выль"</t>
  </si>
  <si>
    <t xml:space="preserve">Увинское отделение «Всеудмуртская
Ассоциация «Удмурт Кенеш» совместно с «Ерос Кенеш» ,АНО "Узей-Туклинский Центр ремесел и туризма АРТЭЛЬ Увинского района»</t>
  </si>
  <si>
    <t xml:space="preserve">Количество участников: 2021 - 10 чел, 2022 - 11 чел., 2023- 50 чел.,  2024 - 83 чел., 2025 - 50 чел., 2026 - 50 чел., 2027 - 50 чел., 2028 - 50 чел.</t>
  </si>
  <si>
    <t xml:space="preserve">Праздник обновления воды "Ву выльдон"</t>
  </si>
  <si>
    <t xml:space="preserve"> Увинское отделение «Всеудмуртская
Ассоциация «Удмурт Кенеш» совместно с «Ерос Кенеш» , АНО "Узей-Туклинский Центр ремесел и туризма АРТЭЛЬ Увинского района»</t>
  </si>
  <si>
    <t xml:space="preserve">Количество участников: 2021 - 12 чел, 2022 -  18 чел., 2023- 25 чел., 2024-30 чел., 2025-31 чел., 2026 - 32 чел., 2027 - 33 чел., 2028 - 34 чел.</t>
  </si>
  <si>
    <t xml:space="preserve">Проведение республиканской интелектуальной игры для школьников и студентов "ЭТНОэксперт"</t>
  </si>
  <si>
    <t xml:space="preserve"> СП ЦРКИ МБУК "ЦКС Увинского района", НКО</t>
  </si>
  <si>
    <t xml:space="preserve">Количество участников  2021-90 чел,2022-90 чел,2023-100 чел,2024-125 чел,2025-125 чел,2026-130 чел,2027-130 чел,2028-135 чел.</t>
  </si>
  <si>
    <t xml:space="preserve">Разработка  и туристических маршрутов для ознакомления детей и школьников с историей, культурой, традициями природой Удмуртии.</t>
  </si>
  <si>
    <t xml:space="preserve">Разработано туристических маршрутов: 2021год-5, 2022 год-6, 2023 год-7, 2024 год -8, 2025 год - 8, 2026год - 9, 2027 год - 9, 2028 год - 10 Количество туристов посетивших район: 2021 год - 8546, 2022 год - 23768, 2023 год - 34133, 2024 год - 35133, 2025 год - 36133, 2026 год - 37133, 2027 год - 38133, 2028 год - 40133
</t>
  </si>
  <si>
    <t xml:space="preserve">Проведение дискуссионных площадок "Многонациональная палитра России" (для детей и подростков)</t>
  </si>
  <si>
    <t xml:space="preserve">Количество участников 2021-50 чел, 2022-55 чел,2023-55 чел,2024-60 чел,2025-65 чел, 2026-70 чел.-2027-80 чел.</t>
  </si>
  <si>
    <t xml:space="preserve">Организация и проведение действующих туристических маршрутов на территории Увинского района(для жителей  и гостей Увинского района): "100 шагов Истории", "Букет ярких впечатлений", "Время на ладони", "Забытые голоса", "Татын-красота здесь", "Ремесло плечо не тянет", "Затерянный ключ"</t>
  </si>
  <si>
    <t xml:space="preserve">  ООО "Чистый продукт", МУК "Историко-художественный музей", Ново-Мултанский ЦСДК, Булайский ЦСДК, Б-Жужгеский ЦСДК, АНО "Узей-Туклинский Центр ремесел и туризма АРТЭЛЬ Увинского района»</t>
  </si>
  <si>
    <t xml:space="preserve">2024- 2028</t>
  </si>
  <si>
    <t xml:space="preserve">Количество участников 2024-21000 чел, 2025-21500 чел, 2026-22000 чел, 2027-22500 чел, 2028-23000 чел</t>
  </si>
  <si>
    <t xml:space="preserve">         03.8.01.,            </t>
  </si>
  <si>
    <t xml:space="preserve">Организация и проведение массовых и событийных на территории Увинского района(для жителей  и гостей Увинского района): </t>
  </si>
  <si>
    <t xml:space="preserve"> ООО "Чистый продукт", МУК "Историко-художественный музей", Ново-Мултанский ЦСДК, Булайский ЦСДК, Б-Жужгеский ЦСДК, АНО "Узей-Туклинский Центр ремесел и туризма АРТЭЛЬ Увинского района»</t>
  </si>
  <si>
    <t xml:space="preserve">Фестиваль "Именины коня"</t>
  </si>
  <si>
    <t xml:space="preserve"> Управление культуры МО «Увинский район» Булайский ЦСДК, МБУК "ЦКС Увинского района"РДК «Юность»</t>
  </si>
  <si>
    <t xml:space="preserve">Количество участников 2024-4000 чел, 2025-5000 чел, 2026-5000 чел, 2027-5000 чел, 2028-5000 чел</t>
  </si>
  <si>
    <t xml:space="preserve">Тематическая программа в пассажирском  поезде  и на перроне "Поезд Победы", посвященная ВОВ 1941-1945гг.   </t>
  </si>
  <si>
    <t xml:space="preserve">ППК АО "Содружество" </t>
  </si>
  <si>
    <t xml:space="preserve">Количество участников 2024-200 чел, 2025-300 чел, 2026-300 чел, 2026-300 чел, 2027-300 чел, 2028-300 чел</t>
  </si>
  <si>
    <t xml:space="preserve">Фестиваль "Взлетные истории"   </t>
  </si>
  <si>
    <t xml:space="preserve">КФХ Суворов Леонид Фёдорович</t>
  </si>
  <si>
    <t xml:space="preserve">Количество участников 2024-2500 чел, 2025-3000 чел, 2026-3000 чел, 2026-3000 чел, 2027-3000 чел, 2028-3000 чел</t>
  </si>
  <si>
    <t xml:space="preserve">Разработать и провести дополнительный туристический маршрут  "По родникам Увинского района"</t>
  </si>
  <si>
    <t xml:space="preserve">МБУК "ЦКС Увинского района"</t>
  </si>
  <si>
    <t xml:space="preserve">Количество участников 2024-50 чел, 2025-100 чел, 2026-150 чел, 2026-200 чел, 2027-250 чел, 2028-300 чел</t>
  </si>
  <si>
    <t xml:space="preserve">Разработать и провести дополнительный туристический маршрут  "На оглядины в Свадебную рощу"</t>
  </si>
  <si>
    <t xml:space="preserve"> Поршурский ЦСДК,  МБУК "ЦКС Увинскрго района" </t>
  </si>
  <si>
    <t xml:space="preserve">Количество участников 2024-50 чел, 2025-100 чел, 2026-150 чел, 2026-200 чел, 2027-2500 чел, 2028-300 чел</t>
  </si>
  <si>
    <t xml:space="preserve">Приложение №3 к Постановлению </t>
  </si>
  <si>
    <t xml:space="preserve">Приложение № 3 к Муниципальной программе</t>
  </si>
  <si>
    <t xml:space="preserve"> Увинского района "Развитие культуры" </t>
  </si>
  <si>
    <t xml:space="preserve">Оценка применения мер государственного регулирования в сфере реализации муниципальной программы</t>
  </si>
  <si>
    <t xml:space="preserve">Наименование муниципальной программы:   «Развитие культуры »</t>
  </si>
  <si>
    <t xml:space="preserve">Ответственный исполнитель муниципальной программы:    Управление культуры, молодежной политики, физической культуры и спорта МО "Муниципальный округ Увинский район Удмуртской Республики"</t>
  </si>
  <si>
    <t xml:space="preserve">коммунальные специалисты</t>
  </si>
  <si>
    <t xml:space="preserve">Краткое обоснование необходимости применения меры для достижения целей государственной программы</t>
  </si>
  <si>
    <t xml:space="preserve">№ п/п</t>
  </si>
  <si>
    <t xml:space="preserve">Наименование меры государственного регулирования</t>
  </si>
  <si>
    <t xml:space="preserve">Финансовая оценка результата, тыс. руб.</t>
  </si>
  <si>
    <t xml:space="preserve">2013 год</t>
  </si>
  <si>
    <t xml:space="preserve">2014 год</t>
  </si>
  <si>
    <t xml:space="preserve">ГП</t>
  </si>
  <si>
    <t xml:space="preserve">подпрограмма "Поддержка профессионального искусства и народного творчества"</t>
  </si>
  <si>
    <t xml:space="preserve">Выплата ежегодных литературных премий Правительства Удмуртской Республики </t>
  </si>
  <si>
    <t xml:space="preserve">Сумма премии</t>
  </si>
  <si>
    <t xml:space="preserve">Ежегодно 4 премии в размере 50 тысяч рублей каждая с целью стимулирования творческой деятельности в сфере литературы; утверждено Положение о премии.</t>
  </si>
  <si>
    <t xml:space="preserve">Ежегодные премии Правительства Удмуртской Республики «Признание» </t>
  </si>
  <si>
    <t xml:space="preserve">Ежегодно 5 премий в размере 35 тысяч рублей каждая за вклад в развитие народного творчества</t>
  </si>
  <si>
    <t xml:space="preserve">Ежегодные премии Правительства Удмуртской Республики «Наследники» </t>
  </si>
  <si>
    <t xml:space="preserve">Ежегодно 10 премий  в размере 15 тысяч рублей каждая за особые достижения в области детского художественного творчества; утверждено Положение о премии.</t>
  </si>
  <si>
    <t xml:space="preserve">Ежегодные стипендии имени Корепанова - Камского Геннадия Михайловича</t>
  </si>
  <si>
    <t xml:space="preserve">Сумма стипендии</t>
  </si>
  <si>
    <t xml:space="preserve">Ежегодно поддержка одаренных учащихся учреждений дополнительного образования детей в области художественного творчества и студентов учреждений среднего профессионального образования искусства и культуры учреждены две стипендии в размере 12500 рублей и . 15000 рублей. </t>
  </si>
  <si>
    <t xml:space="preserve">Программа "Развитие культуры "</t>
  </si>
  <si>
    <t xml:space="preserve">библтотека 031</t>
  </si>
  <si>
    <t xml:space="preserve">Подпрограмма2. Организация досуга, предоставление услуг организаций культуры и доступа к  музейным фондам</t>
  </si>
  <si>
    <t xml:space="preserve">Льготы по оплате жилья и коммунальных услуг либо возмещение затрат на оплату жилья и коммунальных услуг руководителям и специалистам учреждений культуры, работающим и проживающим в сельских населенных пунктах, рабочих поселках, поселках городского типа</t>
  </si>
  <si>
    <t xml:space="preserve">Объем предоставленных льгот по оплате жилья и коммунальных услуг </t>
  </si>
  <si>
    <t xml:space="preserve">Привлечение в сферу культуры квалифицированных кадров</t>
  </si>
  <si>
    <t xml:space="preserve">Подпрограмма2. Поддержка проффесионального исскуства и народного творчества</t>
  </si>
  <si>
    <t xml:space="preserve">римц, цкс 032</t>
  </si>
  <si>
    <t xml:space="preserve">Подпрограмма3. Реализация национальной политики, развитие местного  народного творчества </t>
  </si>
  <si>
    <t xml:space="preserve">дом ремесел 03301</t>
  </si>
  <si>
    <t xml:space="preserve">Подпрограмма 4 "Создание условий для реализации муниципальной программы"</t>
  </si>
  <si>
    <t xml:space="preserve">музей 035</t>
  </si>
  <si>
    <t xml:space="preserve">Ежемесячная денежная компенсация педагогическим работникам государственных образовательных учреждений независимо от ведомственной подчиненности (в том числе руководящим работникам, деятельность которых связана с образовательным процессом), в целях содействия их обеспечению книгоиздательской продукцией и периодическими изданиями </t>
  </si>
  <si>
    <t xml:space="preserve">Сумма компенсаций</t>
  </si>
  <si>
    <t xml:space="preserve">*</t>
  </si>
  <si>
    <t xml:space="preserve">* Ежемесячная денежная компенсация педагогическим работникам государственных образовательных учреждений включена в должностной оклад</t>
  </si>
  <si>
    <t xml:space="preserve">                       Выписка из муниципальной программы  "Развитие культуры"</t>
  </si>
  <si>
    <t xml:space="preserve"> Приложение № 2 к Муниципальной программе </t>
  </si>
  <si>
    <t xml:space="preserve">                                                          "Развитие культуры "</t>
  </si>
  <si>
    <t xml:space="preserve">Перечень основных мероприятий программы</t>
  </si>
  <si>
    <t xml:space="preserve">Наименованние государственной программы:      "Развитие культуры "</t>
  </si>
  <si>
    <t xml:space="preserve">Ответственный исполнитель муниципальной программы:       Управление культуры, молодежной политики, физической культуры и спорта  муниципального образования "Муниципальный округ Увинский район Удмуртской Республики"</t>
  </si>
  <si>
    <t xml:space="preserve">Ответственный исполнитель, соисполнители</t>
  </si>
  <si>
    <t xml:space="preserve">Развитие культуры на 2015-2028 годы</t>
  </si>
  <si>
    <t xml:space="preserve">2015-2028 годы</t>
  </si>
  <si>
    <t xml:space="preserve">И.о главы муниципального образования "Муниципальный округ Увинский район Удмуртской Республики"                                                                                     </t>
  </si>
  <si>
    <t xml:space="preserve">  К.Н.Огородов</t>
  </si>
  <si>
    <t xml:space="preserve">Согласовано</t>
  </si>
  <si>
    <t xml:space="preserve">Начальник Управления финансов Администрации муниципального образования "Муниципальный округ  Увинский район  Удмуртской Республики"</t>
  </si>
  <si>
    <t xml:space="preserve">В.А.Субботина</t>
  </si>
  <si>
    <t xml:space="preserve">МБУК «ЦКС Увинского района»,                     МУК «Увинский историко-художественный музей»                             МУК «Увинский РИМЦ»</t>
  </si>
  <si>
    <t xml:space="preserve">МБУК «ЦКС Увинского района»,                     МУК «Увинский историко-художественный музей»    МУК «Увинский РИМЦ»</t>
  </si>
  <si>
    <t xml:space="preserve">оснащено одно учреждение культуры</t>
  </si>
  <si>
    <t xml:space="preserve">Глава муниципального образования "Муниципальный округ Увинский район Удмуртской Республики"                                                                                     </t>
  </si>
  <si>
    <t xml:space="preserve">В.А.Головин</t>
  </si>
  <si>
    <t xml:space="preserve">2015-2028 годы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#,##0.00"/>
    <numFmt numFmtId="171" formatCode="dd\.mm\.yyyy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ahoma"/>
      <family val="2"/>
      <charset val="204"/>
    </font>
    <font>
      <sz val="10"/>
      <color rgb="FF000000"/>
      <name val="Times New Roman"/>
      <family val="1"/>
    </font>
    <font>
      <b val="true"/>
      <sz val="11"/>
      <name val="т"/>
      <family val="0"/>
      <charset val="204"/>
    </font>
    <font>
      <sz val="8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2"/>
      <color rgb="FF333333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1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 1-6 на 2016 г. пла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J110" activeCellId="0" sqref="J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14"/>
    <col collapsed="false" customWidth="true" hidden="false" outlineLevel="0" max="3" min="3" style="1" width="5.99"/>
    <col collapsed="false" customWidth="true" hidden="false" outlineLevel="0" max="4" min="4" style="0" width="34.71"/>
    <col collapsed="false" customWidth="true" hidden="false" outlineLevel="0" max="5" min="5" style="0" width="35.85"/>
    <col collapsed="false" customWidth="true" hidden="false" outlineLevel="0" max="7" min="6" style="0" width="9.28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3" min="10" style="2" width="9.28"/>
    <col collapsed="false" customWidth="true" hidden="false" outlineLevel="0" max="16" min="14" style="3" width="9.28"/>
    <col collapsed="false" customWidth="true" hidden="false" outlineLevel="0" max="17" min="17" style="3" width="10.28"/>
    <col collapsed="false" customWidth="true" hidden="false" outlineLevel="0" max="18" min="18" style="3" width="9.28"/>
    <col collapsed="false" customWidth="true" hidden="false" outlineLevel="0" max="20" min="19" style="2" width="9.28"/>
    <col collapsed="false" customWidth="true" hidden="false" outlineLevel="0" max="21" min="21" style="3" width="12.56"/>
  </cols>
  <sheetData>
    <row r="1" s="10" customFormat="true" ht="14.1" hidden="false" customHeight="true" outlineLevel="0" collapsed="false">
      <c r="A1" s="4"/>
      <c r="B1" s="4"/>
      <c r="C1" s="5"/>
      <c r="D1" s="4"/>
      <c r="E1" s="4"/>
      <c r="F1" s="4"/>
      <c r="G1" s="4"/>
      <c r="H1" s="6"/>
      <c r="I1" s="7"/>
      <c r="J1" s="6"/>
      <c r="K1" s="6"/>
      <c r="L1" s="6"/>
      <c r="M1" s="6"/>
      <c r="N1" s="8" t="s">
        <v>0</v>
      </c>
      <c r="O1" s="9"/>
      <c r="P1" s="9"/>
      <c r="Q1" s="9"/>
      <c r="R1" s="9"/>
      <c r="S1" s="4"/>
      <c r="T1" s="4"/>
      <c r="U1" s="9"/>
    </row>
    <row r="2" s="10" customFormat="true" ht="14.1" hidden="false" customHeight="true" outlineLevel="0" collapsed="false">
      <c r="A2" s="4"/>
      <c r="B2" s="4"/>
      <c r="C2" s="5"/>
      <c r="D2" s="4"/>
      <c r="E2" s="4"/>
      <c r="F2" s="4"/>
      <c r="G2" s="4"/>
      <c r="H2" s="6"/>
      <c r="I2" s="7"/>
      <c r="J2" s="6"/>
      <c r="K2" s="6"/>
      <c r="L2" s="6"/>
      <c r="M2" s="6"/>
      <c r="N2" s="8" t="s">
        <v>1</v>
      </c>
      <c r="O2" s="9"/>
      <c r="P2" s="9"/>
      <c r="Q2" s="9"/>
      <c r="R2" s="9"/>
      <c r="S2" s="4"/>
      <c r="T2" s="4"/>
      <c r="U2" s="9"/>
    </row>
    <row r="3" s="10" customFormat="true" ht="14.1" hidden="false" customHeight="true" outlineLevel="0" collapsed="false">
      <c r="A3" s="4"/>
      <c r="B3" s="4"/>
      <c r="C3" s="5"/>
      <c r="D3" s="4"/>
      <c r="E3" s="4"/>
      <c r="F3" s="4"/>
      <c r="G3" s="4"/>
      <c r="H3" s="6"/>
      <c r="I3" s="7"/>
      <c r="J3" s="6"/>
      <c r="K3" s="6"/>
      <c r="L3" s="6"/>
      <c r="M3" s="6"/>
      <c r="N3" s="11" t="s">
        <v>2</v>
      </c>
      <c r="O3" s="11"/>
      <c r="P3" s="11"/>
      <c r="Q3" s="12"/>
      <c r="R3" s="12"/>
      <c r="S3" s="13"/>
      <c r="T3" s="13"/>
      <c r="U3" s="12"/>
    </row>
    <row r="4" s="10" customFormat="true" ht="14.1" hidden="false" customHeight="true" outlineLevel="0" collapsed="false">
      <c r="A4" s="4"/>
      <c r="B4" s="4"/>
      <c r="C4" s="5"/>
      <c r="D4" s="4"/>
      <c r="E4" s="4"/>
      <c r="F4" s="4"/>
      <c r="G4" s="4"/>
      <c r="H4" s="6"/>
      <c r="I4" s="7"/>
      <c r="J4" s="6"/>
      <c r="K4" s="6"/>
      <c r="L4" s="6"/>
      <c r="M4" s="6"/>
      <c r="N4" s="11" t="s">
        <v>3</v>
      </c>
      <c r="O4" s="11"/>
      <c r="P4" s="11"/>
      <c r="Q4" s="11"/>
      <c r="R4" s="12"/>
      <c r="S4" s="13"/>
      <c r="T4" s="13"/>
      <c r="U4" s="12"/>
    </row>
    <row r="5" s="10" customFormat="true" ht="12.75" hidden="false" customHeight="true" outlineLevel="0" collapsed="false">
      <c r="A5" s="4"/>
      <c r="B5" s="4"/>
      <c r="C5" s="5"/>
      <c r="D5" s="4"/>
      <c r="E5" s="4"/>
      <c r="F5" s="4"/>
      <c r="G5" s="4"/>
      <c r="H5" s="6"/>
      <c r="I5" s="7"/>
      <c r="J5" s="6"/>
      <c r="K5" s="6"/>
      <c r="L5" s="6"/>
      <c r="M5" s="6"/>
      <c r="N5" s="14" t="s">
        <v>4</v>
      </c>
      <c r="O5" s="14"/>
      <c r="P5" s="14"/>
      <c r="Q5" s="14"/>
      <c r="R5" s="14"/>
      <c r="S5" s="15"/>
      <c r="T5" s="15"/>
      <c r="U5" s="16"/>
    </row>
    <row r="6" s="10" customFormat="true" ht="14.1" hidden="false" customHeight="true" outlineLevel="0" collapsed="false">
      <c r="A6" s="4"/>
      <c r="B6" s="4"/>
      <c r="C6" s="5"/>
      <c r="D6" s="4"/>
      <c r="E6" s="4"/>
      <c r="F6" s="4"/>
      <c r="G6" s="4"/>
      <c r="H6" s="6"/>
      <c r="I6" s="7"/>
      <c r="J6" s="6"/>
      <c r="K6" s="6"/>
      <c r="L6" s="6"/>
      <c r="M6" s="6"/>
      <c r="N6" s="11" t="s">
        <v>5</v>
      </c>
      <c r="O6" s="11"/>
      <c r="P6" s="11"/>
      <c r="Q6" s="12"/>
      <c r="R6" s="12"/>
      <c r="S6" s="13"/>
      <c r="T6" s="13"/>
      <c r="U6" s="12"/>
    </row>
    <row r="7" s="10" customFormat="true" ht="14.1" hidden="false" customHeight="true" outlineLevel="0" collapsed="false">
      <c r="A7" s="4"/>
      <c r="B7" s="4"/>
      <c r="C7" s="5"/>
      <c r="D7" s="4"/>
      <c r="E7" s="4"/>
      <c r="F7" s="4"/>
      <c r="G7" s="4"/>
      <c r="H7" s="6"/>
      <c r="I7" s="7"/>
      <c r="J7" s="6"/>
      <c r="K7" s="6"/>
      <c r="L7" s="6"/>
      <c r="M7" s="6"/>
      <c r="N7" s="11"/>
      <c r="O7" s="11"/>
      <c r="P7" s="11"/>
      <c r="Q7" s="12"/>
      <c r="R7" s="12"/>
      <c r="S7" s="13"/>
      <c r="T7" s="13"/>
      <c r="U7" s="12"/>
    </row>
    <row r="8" s="10" customFormat="true" ht="14.1" hidden="false" customHeight="true" outlineLevel="0" collapsed="false">
      <c r="A8" s="9"/>
      <c r="B8" s="9"/>
      <c r="C8" s="17"/>
      <c r="D8" s="9"/>
      <c r="E8" s="9"/>
      <c r="F8" s="9"/>
      <c r="G8" s="9"/>
      <c r="H8" s="7"/>
      <c r="I8" s="12"/>
      <c r="J8" s="12"/>
      <c r="K8" s="12"/>
      <c r="L8" s="7"/>
      <c r="M8" s="7"/>
      <c r="N8" s="7"/>
      <c r="O8" s="7"/>
      <c r="P8" s="7"/>
      <c r="Q8" s="7"/>
      <c r="R8" s="7"/>
      <c r="S8" s="7"/>
      <c r="T8" s="7"/>
      <c r="U8" s="7"/>
    </row>
    <row r="9" s="20" customFormat="true" ht="14.1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s="10" customFormat="true" ht="14.1" hidden="false" customHeight="true" outlineLevel="0" collapsed="false">
      <c r="A10" s="9"/>
      <c r="B10" s="9"/>
      <c r="C10" s="17"/>
      <c r="D10" s="21"/>
      <c r="E10" s="21"/>
      <c r="F10" s="21"/>
      <c r="G10" s="21"/>
      <c r="H10" s="21"/>
      <c r="I10" s="21"/>
      <c r="J10" s="21"/>
      <c r="K10" s="21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31.7" hidden="false" customHeight="true" outlineLevel="0" collapsed="false">
      <c r="A11" s="22" t="s">
        <v>7</v>
      </c>
      <c r="B11" s="22"/>
      <c r="C11" s="23" t="s">
        <v>8</v>
      </c>
      <c r="D11" s="24" t="s">
        <v>9</v>
      </c>
      <c r="E11" s="24" t="s">
        <v>10</v>
      </c>
      <c r="F11" s="24" t="s">
        <v>11</v>
      </c>
      <c r="G11" s="24" t="s">
        <v>12</v>
      </c>
      <c r="H11" s="24" t="s">
        <v>13</v>
      </c>
      <c r="I11" s="24" t="s">
        <v>14</v>
      </c>
      <c r="J11" s="24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4" t="s">
        <v>20</v>
      </c>
      <c r="P11" s="24" t="s">
        <v>21</v>
      </c>
      <c r="Q11" s="25" t="s">
        <v>22</v>
      </c>
      <c r="R11" s="24" t="s">
        <v>23</v>
      </c>
      <c r="S11" s="24" t="s">
        <v>24</v>
      </c>
      <c r="T11" s="24" t="s">
        <v>25</v>
      </c>
      <c r="U11" s="26"/>
      <c r="V11" s="0" t="s">
        <v>26</v>
      </c>
    </row>
    <row r="12" customFormat="false" ht="2.25" hidden="true" customHeight="true" outlineLevel="0" collapsed="false">
      <c r="A12" s="24" t="s">
        <v>27</v>
      </c>
      <c r="B12" s="24" t="s">
        <v>28</v>
      </c>
      <c r="C12" s="23"/>
      <c r="D12" s="24" t="s">
        <v>29</v>
      </c>
      <c r="E12" s="24" t="s">
        <v>30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4"/>
      <c r="S12" s="24"/>
      <c r="T12" s="24"/>
      <c r="U12" s="27"/>
    </row>
    <row r="13" customFormat="false" ht="2.25" hidden="false" customHeight="true" outlineLevel="0" collapsed="false">
      <c r="A13" s="24"/>
      <c r="B13" s="24"/>
      <c r="C13" s="28"/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1"/>
      <c r="R13" s="30"/>
      <c r="S13" s="30"/>
      <c r="T13" s="30"/>
      <c r="U13" s="27"/>
    </row>
    <row r="14" s="37" customFormat="true" ht="14.1" hidden="false" customHeight="true" outlineLevel="0" collapsed="false">
      <c r="A14" s="32" t="s">
        <v>31</v>
      </c>
      <c r="B14" s="33"/>
      <c r="C14" s="34"/>
      <c r="D14" s="35" t="s">
        <v>32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6"/>
    </row>
    <row r="15" s="43" customFormat="true" ht="32.25" hidden="false" customHeight="true" outlineLevel="0" collapsed="false">
      <c r="A15" s="32" t="s">
        <v>31</v>
      </c>
      <c r="B15" s="38" t="n">
        <v>1</v>
      </c>
      <c r="C15" s="39" t="s">
        <v>33</v>
      </c>
      <c r="D15" s="40" t="s">
        <v>34</v>
      </c>
      <c r="E15" s="40"/>
      <c r="F15" s="40"/>
      <c r="G15" s="40"/>
      <c r="H15" s="40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2"/>
    </row>
    <row r="16" s="43" customFormat="true" ht="16.5" hidden="false" customHeight="true" outlineLevel="0" collapsed="false">
      <c r="A16" s="32"/>
      <c r="B16" s="38"/>
      <c r="C16" s="44"/>
      <c r="D16" s="40"/>
      <c r="E16" s="40"/>
      <c r="F16" s="40"/>
      <c r="G16" s="45" t="n">
        <f aca="false">G17+G19+G21+G23+G26</f>
        <v>16421.9</v>
      </c>
      <c r="H16" s="45" t="n">
        <f aca="false">H17+H19+H21+H23+H26</f>
        <v>17285.4</v>
      </c>
      <c r="I16" s="45" t="n">
        <f aca="false">I17+I19+I21+I23+I26</f>
        <v>20481.8</v>
      </c>
      <c r="J16" s="45" t="n">
        <f aca="false">J17+J19+J21+J23+J26</f>
        <v>23658.4</v>
      </c>
      <c r="K16" s="45" t="n">
        <f aca="false">K17+K19+K21+K23+K26</f>
        <v>24882.2</v>
      </c>
      <c r="L16" s="45" t="n">
        <f aca="false">L17+L19+L21+L23+L26</f>
        <v>25524.8</v>
      </c>
      <c r="M16" s="45" t="n">
        <f aca="false">M17+M19+M21+M23+M26</f>
        <v>26143.2</v>
      </c>
      <c r="N16" s="45" t="n">
        <f aca="false">N17+N19+N21+N23+N26</f>
        <v>27122.9</v>
      </c>
      <c r="O16" s="45" t="n">
        <f aca="false">O17+O19+O21+O23+O26</f>
        <v>31734.7</v>
      </c>
      <c r="P16" s="45" t="n">
        <f aca="false">P17+P19+P21+P23+P26</f>
        <v>38343.105</v>
      </c>
      <c r="Q16" s="45" t="n">
        <f aca="false">Q17+Q19+Q21+Q23+Q26</f>
        <v>44358</v>
      </c>
      <c r="R16" s="45" t="n">
        <f aca="false">R17+R19+R21+R23+R26</f>
        <v>46481</v>
      </c>
      <c r="S16" s="45" t="n">
        <f aca="false">S17+S19+S21+S23+S26</f>
        <v>48712</v>
      </c>
      <c r="T16" s="45" t="n">
        <f aca="false">T17+T19+T21+T23+T26</f>
        <v>48712</v>
      </c>
      <c r="U16" s="46"/>
    </row>
    <row r="17" s="55" customFormat="true" ht="29.25" hidden="false" customHeight="true" outlineLevel="0" collapsed="false">
      <c r="A17" s="47" t="s">
        <v>31</v>
      </c>
      <c r="B17" s="47" t="s">
        <v>35</v>
      </c>
      <c r="C17" s="48" t="s">
        <v>36</v>
      </c>
      <c r="D17" s="49" t="s">
        <v>37</v>
      </c>
      <c r="E17" s="50" t="s">
        <v>38</v>
      </c>
      <c r="F17" s="51" t="s">
        <v>39</v>
      </c>
      <c r="G17" s="52" t="n">
        <v>16421.9</v>
      </c>
      <c r="H17" s="53" t="n">
        <v>8698.4</v>
      </c>
      <c r="I17" s="53" t="n">
        <v>4279.2</v>
      </c>
      <c r="J17" s="53" t="n">
        <v>5849.4</v>
      </c>
      <c r="K17" s="53" t="n">
        <v>5625.2</v>
      </c>
      <c r="L17" s="53" t="n">
        <v>20092.4</v>
      </c>
      <c r="M17" s="53" t="n">
        <v>20601.4</v>
      </c>
      <c r="N17" s="53" t="n">
        <v>21479.5</v>
      </c>
      <c r="O17" s="53" t="n">
        <v>24725.7</v>
      </c>
      <c r="P17" s="53" t="n">
        <v>28742.655</v>
      </c>
      <c r="Q17" s="53" t="n">
        <v>33407.55</v>
      </c>
      <c r="R17" s="53" t="n">
        <v>35246</v>
      </c>
      <c r="S17" s="53" t="n">
        <v>37140.55</v>
      </c>
      <c r="T17" s="53" t="n">
        <v>37140.55</v>
      </c>
      <c r="U17" s="54"/>
    </row>
    <row r="18" s="55" customFormat="true" ht="29.25" hidden="false" customHeight="true" outlineLevel="0" collapsed="false">
      <c r="A18" s="47"/>
      <c r="B18" s="47"/>
      <c r="C18" s="48"/>
      <c r="D18" s="49"/>
      <c r="E18" s="50" t="s">
        <v>40</v>
      </c>
      <c r="F18" s="51" t="s">
        <v>41</v>
      </c>
      <c r="G18" s="56" t="n">
        <v>23769</v>
      </c>
      <c r="H18" s="56" t="n">
        <v>283621</v>
      </c>
      <c r="I18" s="57" t="n">
        <v>211267</v>
      </c>
      <c r="J18" s="57" t="n">
        <v>212890</v>
      </c>
      <c r="K18" s="56" t="n">
        <v>209800</v>
      </c>
      <c r="L18" s="56" t="n">
        <v>180079</v>
      </c>
      <c r="M18" s="57" t="n">
        <v>191318</v>
      </c>
      <c r="N18" s="57" t="n">
        <v>214331</v>
      </c>
      <c r="O18" s="57" t="n">
        <v>205026</v>
      </c>
      <c r="P18" s="58" t="n">
        <v>198442</v>
      </c>
      <c r="Q18" s="58" t="n">
        <v>238957</v>
      </c>
      <c r="R18" s="58" t="n">
        <v>250442</v>
      </c>
      <c r="S18" s="58" t="n">
        <v>261261</v>
      </c>
      <c r="T18" s="58" t="n">
        <v>261261</v>
      </c>
      <c r="U18" s="59"/>
    </row>
    <row r="19" s="55" customFormat="true" ht="29.25" hidden="false" customHeight="true" outlineLevel="0" collapsed="false">
      <c r="A19" s="47" t="s">
        <v>31</v>
      </c>
      <c r="B19" s="47" t="s">
        <v>35</v>
      </c>
      <c r="C19" s="48" t="s">
        <v>36</v>
      </c>
      <c r="D19" s="49" t="s">
        <v>42</v>
      </c>
      <c r="E19" s="50" t="s">
        <v>38</v>
      </c>
      <c r="F19" s="51" t="s">
        <v>39</v>
      </c>
      <c r="G19" s="56" t="n">
        <v>0</v>
      </c>
      <c r="H19" s="52" t="n">
        <v>0</v>
      </c>
      <c r="I19" s="60" t="n">
        <v>3845.1</v>
      </c>
      <c r="J19" s="60" t="n">
        <v>4894.6</v>
      </c>
      <c r="K19" s="60" t="n">
        <v>5232</v>
      </c>
      <c r="L19" s="60" t="n">
        <v>2297</v>
      </c>
      <c r="M19" s="60" t="n">
        <v>2309.1</v>
      </c>
      <c r="N19" s="60" t="n">
        <v>2349.9</v>
      </c>
      <c r="O19" s="60" t="n">
        <v>2757.4</v>
      </c>
      <c r="P19" s="60" t="n">
        <v>4042.5</v>
      </c>
      <c r="Q19" s="60" t="n">
        <v>5268.15</v>
      </c>
      <c r="R19" s="60" t="n">
        <v>5445.6</v>
      </c>
      <c r="S19" s="60" t="n">
        <v>5648.45</v>
      </c>
      <c r="T19" s="60" t="n">
        <v>5648.45</v>
      </c>
      <c r="U19" s="61"/>
    </row>
    <row r="20" s="55" customFormat="true" ht="29.25" hidden="false" customHeight="true" outlineLevel="0" collapsed="false">
      <c r="A20" s="47"/>
      <c r="B20" s="47"/>
      <c r="C20" s="48"/>
      <c r="D20" s="49"/>
      <c r="E20" s="50" t="s">
        <v>40</v>
      </c>
      <c r="F20" s="51" t="s">
        <v>41</v>
      </c>
      <c r="G20" s="56" t="n">
        <v>0</v>
      </c>
      <c r="H20" s="56" t="n">
        <v>0</v>
      </c>
      <c r="I20" s="57" t="n">
        <v>18483</v>
      </c>
      <c r="J20" s="57" t="n">
        <v>19267</v>
      </c>
      <c r="K20" s="57" t="n">
        <v>23962</v>
      </c>
      <c r="L20" s="57" t="n">
        <v>23513</v>
      </c>
      <c r="M20" s="57" t="n">
        <v>24494</v>
      </c>
      <c r="N20" s="57" t="n">
        <v>26819</v>
      </c>
      <c r="O20" s="57" t="n">
        <v>26126</v>
      </c>
      <c r="P20" s="57" t="n">
        <v>31850</v>
      </c>
      <c r="Q20" s="57" t="n">
        <v>43000</v>
      </c>
      <c r="R20" s="57" t="n">
        <v>44160</v>
      </c>
      <c r="S20" s="57" t="n">
        <v>45351</v>
      </c>
      <c r="T20" s="57" t="n">
        <v>45351</v>
      </c>
      <c r="U20" s="62"/>
    </row>
    <row r="21" s="55" customFormat="true" ht="29.25" hidden="false" customHeight="true" outlineLevel="0" collapsed="false">
      <c r="A21" s="47" t="s">
        <v>31</v>
      </c>
      <c r="B21" s="47" t="s">
        <v>35</v>
      </c>
      <c r="C21" s="48" t="s">
        <v>36</v>
      </c>
      <c r="D21" s="49" t="s">
        <v>43</v>
      </c>
      <c r="E21" s="50" t="s">
        <v>38</v>
      </c>
      <c r="F21" s="51" t="s">
        <v>39</v>
      </c>
      <c r="G21" s="56" t="n">
        <v>0</v>
      </c>
      <c r="H21" s="52" t="n">
        <v>0</v>
      </c>
      <c r="I21" s="60" t="n">
        <v>3942</v>
      </c>
      <c r="J21" s="60" t="n">
        <v>3137.3</v>
      </c>
      <c r="K21" s="60" t="n">
        <v>5703.9</v>
      </c>
      <c r="L21" s="60" t="n">
        <v>1150.9</v>
      </c>
      <c r="M21" s="60" t="n">
        <v>1280.4</v>
      </c>
      <c r="N21" s="60" t="n">
        <v>1122.5</v>
      </c>
      <c r="O21" s="60" t="n">
        <v>1308.9</v>
      </c>
      <c r="P21" s="60" t="n">
        <v>1626.2</v>
      </c>
      <c r="Q21" s="60" t="n">
        <v>1509.6</v>
      </c>
      <c r="R21" s="60" t="n">
        <v>1589.3</v>
      </c>
      <c r="S21" s="60" t="n">
        <v>1680.8</v>
      </c>
      <c r="T21" s="60" t="n">
        <v>1680.8</v>
      </c>
      <c r="U21" s="61"/>
    </row>
    <row r="22" s="55" customFormat="true" ht="29.25" hidden="false" customHeight="true" outlineLevel="0" collapsed="false">
      <c r="A22" s="47"/>
      <c r="B22" s="47"/>
      <c r="C22" s="48"/>
      <c r="D22" s="49"/>
      <c r="E22" s="50" t="s">
        <v>40</v>
      </c>
      <c r="F22" s="51" t="s">
        <v>41</v>
      </c>
      <c r="G22" s="56" t="n">
        <v>0</v>
      </c>
      <c r="H22" s="56" t="n">
        <v>0</v>
      </c>
      <c r="I22" s="57" t="n">
        <v>41000</v>
      </c>
      <c r="J22" s="57" t="n">
        <v>48886</v>
      </c>
      <c r="K22" s="57" t="n">
        <v>55083</v>
      </c>
      <c r="L22" s="57" t="n">
        <v>242731</v>
      </c>
      <c r="M22" s="57" t="n">
        <v>279909</v>
      </c>
      <c r="N22" s="57" t="n">
        <v>264036</v>
      </c>
      <c r="O22" s="57" t="n">
        <v>255289</v>
      </c>
      <c r="P22" s="57" t="n">
        <v>263677</v>
      </c>
      <c r="Q22" s="57" t="n">
        <v>253500</v>
      </c>
      <c r="R22" s="57" t="n">
        <v>265185</v>
      </c>
      <c r="S22" s="57" t="n">
        <v>277704</v>
      </c>
      <c r="T22" s="57" t="n">
        <v>277704</v>
      </c>
      <c r="U22" s="62"/>
    </row>
    <row r="23" s="55" customFormat="true" ht="29.25" hidden="false" customHeight="true" outlineLevel="0" collapsed="false">
      <c r="A23" s="47" t="s">
        <v>31</v>
      </c>
      <c r="B23" s="47" t="s">
        <v>35</v>
      </c>
      <c r="C23" s="48" t="s">
        <v>36</v>
      </c>
      <c r="D23" s="49" t="s">
        <v>44</v>
      </c>
      <c r="E23" s="50" t="s">
        <v>38</v>
      </c>
      <c r="F23" s="51" t="s">
        <v>39</v>
      </c>
      <c r="G23" s="56" t="n">
        <v>0</v>
      </c>
      <c r="H23" s="52" t="n">
        <v>0</v>
      </c>
      <c r="I23" s="60" t="n">
        <v>4224.3</v>
      </c>
      <c r="J23" s="60" t="n">
        <v>4888</v>
      </c>
      <c r="K23" s="60" t="n">
        <v>3087.6</v>
      </c>
      <c r="L23" s="60" t="n">
        <v>677.4</v>
      </c>
      <c r="M23" s="60" t="n">
        <v>658.2</v>
      </c>
      <c r="N23" s="60" t="n">
        <v>619.4</v>
      </c>
      <c r="O23" s="60" t="n">
        <v>748.4</v>
      </c>
      <c r="P23" s="60" t="n">
        <v>902.2</v>
      </c>
      <c r="Q23" s="60" t="n">
        <v>870.9</v>
      </c>
      <c r="R23" s="60" t="n">
        <v>876.6</v>
      </c>
      <c r="S23" s="60" t="n">
        <v>885.4</v>
      </c>
      <c r="T23" s="60" t="n">
        <v>885.4</v>
      </c>
      <c r="U23" s="61"/>
    </row>
    <row r="24" s="55" customFormat="true" ht="29.25" hidden="false" customHeight="true" outlineLevel="0" collapsed="false">
      <c r="A24" s="47"/>
      <c r="B24" s="47"/>
      <c r="C24" s="48"/>
      <c r="D24" s="49"/>
      <c r="E24" s="50" t="s">
        <v>45</v>
      </c>
      <c r="F24" s="51" t="s">
        <v>41</v>
      </c>
      <c r="G24" s="56" t="n">
        <v>0</v>
      </c>
      <c r="H24" s="56" t="n">
        <v>0</v>
      </c>
      <c r="I24" s="57" t="n">
        <v>720</v>
      </c>
      <c r="J24" s="57" t="n">
        <v>720</v>
      </c>
      <c r="K24" s="57"/>
      <c r="L24" s="57"/>
      <c r="M24" s="57"/>
      <c r="N24" s="57"/>
      <c r="O24" s="57"/>
      <c r="P24" s="57" t="n">
        <v>132478</v>
      </c>
      <c r="Q24" s="57" t="n">
        <v>132478</v>
      </c>
      <c r="R24" s="57" t="n">
        <v>132478</v>
      </c>
      <c r="S24" s="57" t="n">
        <v>132478</v>
      </c>
      <c r="T24" s="57" t="n">
        <v>132478</v>
      </c>
      <c r="U24" s="62"/>
    </row>
    <row r="25" s="55" customFormat="true" ht="29.25" hidden="false" customHeight="true" outlineLevel="0" collapsed="false">
      <c r="A25" s="47"/>
      <c r="B25" s="47"/>
      <c r="C25" s="48"/>
      <c r="D25" s="48"/>
      <c r="E25" s="50" t="s">
        <v>46</v>
      </c>
      <c r="F25" s="51" t="s">
        <v>41</v>
      </c>
      <c r="G25" s="56"/>
      <c r="H25" s="56"/>
      <c r="I25" s="57"/>
      <c r="J25" s="57"/>
      <c r="K25" s="57" t="n">
        <v>128911</v>
      </c>
      <c r="L25" s="57" t="n">
        <v>129965</v>
      </c>
      <c r="M25" s="57" t="n">
        <v>130739</v>
      </c>
      <c r="N25" s="57" t="n">
        <v>132196</v>
      </c>
      <c r="O25" s="57" t="n">
        <v>132206</v>
      </c>
      <c r="P25" s="57"/>
      <c r="Q25" s="57"/>
      <c r="R25" s="57"/>
      <c r="S25" s="57"/>
      <c r="T25" s="57"/>
      <c r="U25" s="62"/>
    </row>
    <row r="26" s="55" customFormat="true" ht="29.25" hidden="false" customHeight="true" outlineLevel="0" collapsed="false">
      <c r="A26" s="47" t="s">
        <v>31</v>
      </c>
      <c r="B26" s="47" t="s">
        <v>35</v>
      </c>
      <c r="C26" s="48" t="s">
        <v>36</v>
      </c>
      <c r="D26" s="49" t="s">
        <v>47</v>
      </c>
      <c r="E26" s="50" t="s">
        <v>48</v>
      </c>
      <c r="F26" s="51" t="s">
        <v>39</v>
      </c>
      <c r="G26" s="56"/>
      <c r="H26" s="52" t="n">
        <v>8587</v>
      </c>
      <c r="I26" s="60" t="n">
        <v>4191.2</v>
      </c>
      <c r="J26" s="60" t="n">
        <v>4889.1</v>
      </c>
      <c r="K26" s="60" t="n">
        <v>5233.5</v>
      </c>
      <c r="L26" s="60" t="n">
        <v>1307.1</v>
      </c>
      <c r="M26" s="60" t="n">
        <v>1294.1</v>
      </c>
      <c r="N26" s="60" t="n">
        <v>1551.6</v>
      </c>
      <c r="O26" s="60" t="n">
        <v>2194.3</v>
      </c>
      <c r="P26" s="60" t="n">
        <v>3029.55</v>
      </c>
      <c r="Q26" s="60" t="n">
        <v>3301.8</v>
      </c>
      <c r="R26" s="60" t="n">
        <v>3323.5</v>
      </c>
      <c r="S26" s="60" t="n">
        <v>3356.8</v>
      </c>
      <c r="T26" s="60" t="n">
        <v>3356.8</v>
      </c>
      <c r="U26" s="61"/>
    </row>
    <row r="27" s="55" customFormat="true" ht="29.25" hidden="false" customHeight="true" outlineLevel="0" collapsed="false">
      <c r="A27" s="47"/>
      <c r="B27" s="47"/>
      <c r="C27" s="48"/>
      <c r="D27" s="49"/>
      <c r="E27" s="50" t="s">
        <v>49</v>
      </c>
      <c r="F27" s="51" t="s">
        <v>41</v>
      </c>
      <c r="G27" s="56"/>
      <c r="H27" s="56" t="n">
        <v>1167</v>
      </c>
      <c r="I27" s="57" t="n">
        <v>1193</v>
      </c>
      <c r="J27" s="57" t="n">
        <v>1220</v>
      </c>
      <c r="K27" s="57" t="n">
        <v>1249</v>
      </c>
      <c r="L27" s="57" t="n">
        <v>1280</v>
      </c>
      <c r="M27" s="57" t="n">
        <v>1313</v>
      </c>
      <c r="N27" s="57" t="n">
        <v>1700</v>
      </c>
      <c r="O27" s="57" t="n">
        <v>2000</v>
      </c>
      <c r="P27" s="57" t="n">
        <v>2300</v>
      </c>
      <c r="Q27" s="57" t="n">
        <v>2600</v>
      </c>
      <c r="R27" s="57" t="n">
        <v>2600</v>
      </c>
      <c r="S27" s="57" t="n">
        <v>2600</v>
      </c>
      <c r="T27" s="57" t="n">
        <v>2600</v>
      </c>
      <c r="U27" s="62"/>
      <c r="V27" s="55" t="s">
        <v>50</v>
      </c>
    </row>
    <row r="28" s="66" customFormat="true" ht="30.75" hidden="false" customHeight="true" outlineLevel="0" collapsed="false">
      <c r="A28" s="32" t="s">
        <v>31</v>
      </c>
      <c r="B28" s="38" t="n">
        <v>2</v>
      </c>
      <c r="C28" s="63" t="s">
        <v>33</v>
      </c>
      <c r="D28" s="40" t="s">
        <v>51</v>
      </c>
      <c r="E28" s="40"/>
      <c r="F28" s="40"/>
      <c r="G28" s="40"/>
      <c r="H28" s="40"/>
      <c r="I28" s="40"/>
      <c r="J28" s="40"/>
      <c r="K28" s="40"/>
      <c r="L28" s="64"/>
      <c r="M28" s="64"/>
      <c r="N28" s="64"/>
      <c r="O28" s="64"/>
      <c r="P28" s="64"/>
      <c r="Q28" s="64"/>
      <c r="R28" s="64"/>
      <c r="S28" s="64"/>
      <c r="T28" s="64"/>
      <c r="U28" s="65"/>
    </row>
    <row r="29" s="66" customFormat="true" ht="17.25" hidden="false" customHeight="true" outlineLevel="0" collapsed="false">
      <c r="A29" s="67"/>
      <c r="B29" s="68"/>
      <c r="C29" s="69"/>
      <c r="D29" s="70"/>
      <c r="E29" s="70"/>
      <c r="F29" s="70" t="s">
        <v>39</v>
      </c>
      <c r="G29" s="71" t="n">
        <f aca="false">G36+G79+G30+G32+G34</f>
        <v>49363.5</v>
      </c>
      <c r="H29" s="71" t="n">
        <f aca="false">H36+H79+H30+H32+H34</f>
        <v>51209</v>
      </c>
      <c r="I29" s="72" t="n">
        <f aca="false">I36+I79+I30+I32+I34</f>
        <v>56213.64</v>
      </c>
      <c r="J29" s="71" t="n">
        <f aca="false">J36+J79+J30+J32+J34</f>
        <v>59013.1</v>
      </c>
      <c r="K29" s="71" t="n">
        <f aca="false">K36+K79+K30+K32+K34</f>
        <v>61269.3</v>
      </c>
      <c r="L29" s="71" t="n">
        <f aca="false">L36+L79+L30+L32+L34</f>
        <v>58720.7</v>
      </c>
      <c r="M29" s="72" t="n">
        <f aca="false">M36+M79+M30+M32+M34</f>
        <v>65871</v>
      </c>
      <c r="N29" s="72" t="n">
        <f aca="false">N36+N79+N30+N32+N34</f>
        <v>75390.7</v>
      </c>
      <c r="O29" s="72" t="n">
        <f aca="false">O36+O79+O30+O32+O34</f>
        <v>84667</v>
      </c>
      <c r="P29" s="72" t="n">
        <f aca="false">P36+P79+P30+P32+P34</f>
        <v>101611.668</v>
      </c>
      <c r="Q29" s="72" t="n">
        <f aca="false">Q36+Q79+Q30+Q32+Q34</f>
        <v>113965.5</v>
      </c>
      <c r="R29" s="72" t="n">
        <f aca="false">R36+R79+R30+R32+R34</f>
        <v>119285</v>
      </c>
      <c r="S29" s="71" t="n">
        <f aca="false">S36+S79+S30+S32+S34</f>
        <v>124872.988</v>
      </c>
      <c r="T29" s="71" t="n">
        <f aca="false">T36+T79+T30+T32+T34</f>
        <v>124872.988</v>
      </c>
      <c r="U29" s="73"/>
    </row>
    <row r="30" s="55" customFormat="true" ht="27" hidden="false" customHeight="true" outlineLevel="0" collapsed="false">
      <c r="A30" s="74" t="s">
        <v>31</v>
      </c>
      <c r="B30" s="74" t="s">
        <v>52</v>
      </c>
      <c r="C30" s="69" t="s">
        <v>36</v>
      </c>
      <c r="D30" s="75" t="s">
        <v>53</v>
      </c>
      <c r="E30" s="76" t="s">
        <v>54</v>
      </c>
      <c r="F30" s="77" t="s">
        <v>55</v>
      </c>
      <c r="G30" s="78" t="n">
        <v>5180.2</v>
      </c>
      <c r="H30" s="78" t="n">
        <v>0</v>
      </c>
      <c r="I30" s="60" t="n">
        <v>0</v>
      </c>
      <c r="J30" s="78" t="n">
        <v>0</v>
      </c>
      <c r="K30" s="78" t="n">
        <v>0</v>
      </c>
      <c r="L30" s="78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78" t="n">
        <v>0</v>
      </c>
      <c r="T30" s="78" t="n">
        <v>0</v>
      </c>
      <c r="U30" s="61"/>
    </row>
    <row r="31" s="55" customFormat="true" ht="27" hidden="false" customHeight="true" outlineLevel="0" collapsed="false">
      <c r="A31" s="74"/>
      <c r="B31" s="74"/>
      <c r="C31" s="69"/>
      <c r="D31" s="75"/>
      <c r="E31" s="76" t="s">
        <v>56</v>
      </c>
      <c r="F31" s="77" t="s">
        <v>57</v>
      </c>
      <c r="G31" s="78" t="n">
        <v>8244</v>
      </c>
      <c r="H31" s="78" t="n">
        <v>0</v>
      </c>
      <c r="I31" s="60" t="n">
        <v>0</v>
      </c>
      <c r="J31" s="78" t="n">
        <v>0</v>
      </c>
      <c r="K31" s="78" t="n">
        <v>0</v>
      </c>
      <c r="L31" s="78" t="n">
        <v>0</v>
      </c>
      <c r="M31" s="60" t="n">
        <v>0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78" t="n">
        <v>0</v>
      </c>
      <c r="T31" s="78" t="n">
        <v>0</v>
      </c>
      <c r="U31" s="61"/>
    </row>
    <row r="32" s="55" customFormat="true" ht="27" hidden="false" customHeight="true" outlineLevel="0" collapsed="false">
      <c r="A32" s="74" t="s">
        <v>31</v>
      </c>
      <c r="B32" s="74" t="s">
        <v>52</v>
      </c>
      <c r="C32" s="69" t="s">
        <v>36</v>
      </c>
      <c r="D32" s="75" t="s">
        <v>53</v>
      </c>
      <c r="E32" s="76" t="s">
        <v>54</v>
      </c>
      <c r="F32" s="77" t="s">
        <v>55</v>
      </c>
      <c r="G32" s="78" t="n">
        <v>39339.6</v>
      </c>
      <c r="H32" s="78" t="n">
        <v>0</v>
      </c>
      <c r="I32" s="60" t="n">
        <v>0</v>
      </c>
      <c r="J32" s="78" t="n">
        <v>0</v>
      </c>
      <c r="K32" s="78" t="n">
        <v>0</v>
      </c>
      <c r="L32" s="78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78" t="n">
        <v>0</v>
      </c>
      <c r="T32" s="78" t="n">
        <v>0</v>
      </c>
      <c r="U32" s="61"/>
    </row>
    <row r="33" s="55" customFormat="true" ht="27" hidden="false" customHeight="true" outlineLevel="0" collapsed="false">
      <c r="A33" s="74"/>
      <c r="B33" s="74"/>
      <c r="C33" s="69"/>
      <c r="D33" s="75"/>
      <c r="E33" s="76" t="s">
        <v>56</v>
      </c>
      <c r="F33" s="77" t="s">
        <v>57</v>
      </c>
      <c r="G33" s="78" t="n">
        <v>325977</v>
      </c>
      <c r="H33" s="78" t="n">
        <v>0</v>
      </c>
      <c r="I33" s="60" t="n">
        <v>0</v>
      </c>
      <c r="J33" s="78" t="n">
        <v>0</v>
      </c>
      <c r="K33" s="78" t="n">
        <v>0</v>
      </c>
      <c r="L33" s="78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78" t="n">
        <v>0</v>
      </c>
      <c r="T33" s="78" t="n">
        <v>0</v>
      </c>
      <c r="U33" s="61"/>
    </row>
    <row r="34" s="55" customFormat="true" ht="27" hidden="false" customHeight="true" outlineLevel="0" collapsed="false">
      <c r="A34" s="74" t="s">
        <v>31</v>
      </c>
      <c r="B34" s="74" t="s">
        <v>52</v>
      </c>
      <c r="C34" s="69" t="s">
        <v>36</v>
      </c>
      <c r="D34" s="75" t="s">
        <v>58</v>
      </c>
      <c r="E34" s="76" t="s">
        <v>54</v>
      </c>
      <c r="F34" s="77" t="s">
        <v>55</v>
      </c>
      <c r="G34" s="78" t="n">
        <v>4843.7</v>
      </c>
      <c r="H34" s="78" t="n">
        <v>0</v>
      </c>
      <c r="I34" s="60" t="n">
        <v>0</v>
      </c>
      <c r="J34" s="78" t="n">
        <v>0</v>
      </c>
      <c r="K34" s="78" t="n">
        <v>0</v>
      </c>
      <c r="L34" s="78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78" t="n">
        <v>0</v>
      </c>
      <c r="T34" s="78" t="n">
        <v>0</v>
      </c>
      <c r="U34" s="61"/>
    </row>
    <row r="35" s="55" customFormat="true" ht="27" hidden="false" customHeight="true" outlineLevel="0" collapsed="false">
      <c r="A35" s="74"/>
      <c r="B35" s="74"/>
      <c r="C35" s="69"/>
      <c r="D35" s="75"/>
      <c r="E35" s="76" t="s">
        <v>56</v>
      </c>
      <c r="F35" s="77" t="s">
        <v>57</v>
      </c>
      <c r="G35" s="78" t="n">
        <v>4987</v>
      </c>
      <c r="H35" s="78" t="n">
        <v>0</v>
      </c>
      <c r="I35" s="60" t="n">
        <v>0</v>
      </c>
      <c r="J35" s="78" t="n">
        <v>0</v>
      </c>
      <c r="K35" s="78" t="n">
        <v>0</v>
      </c>
      <c r="L35" s="78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0" t="n">
        <v>0</v>
      </c>
      <c r="S35" s="78" t="n">
        <v>0</v>
      </c>
      <c r="T35" s="78" t="n">
        <v>0</v>
      </c>
      <c r="U35" s="61"/>
    </row>
    <row r="36" s="55" customFormat="true" ht="27" hidden="false" customHeight="true" outlineLevel="0" collapsed="false">
      <c r="A36" s="74"/>
      <c r="B36" s="74"/>
      <c r="C36" s="69"/>
      <c r="D36" s="75"/>
      <c r="E36" s="76"/>
      <c r="F36" s="70" t="s">
        <v>39</v>
      </c>
      <c r="G36" s="78"/>
      <c r="H36" s="79" t="n">
        <f aca="false">H37+H40+H42+H45+H47+H49+H51+H53+H55+H57+H59+H61+H63+H65+H67+H69+H77+H79+H71</f>
        <v>51209</v>
      </c>
      <c r="I36" s="80" t="n">
        <f aca="false">I37+I40+I42+I45+I47+I49+I51+I53+I55+I57+I59+I61+I63+I65+I67+I69+I77+I79+I71</f>
        <v>56206.64</v>
      </c>
      <c r="J36" s="79" t="n">
        <f aca="false">J37+J40+J42+J45+J47+J49+J51+J53+J55+J57+J59+J61+J63+J65+J67+J69+J77+J79+J71</f>
        <v>59006.1</v>
      </c>
      <c r="K36" s="79" t="n">
        <f aca="false">K37+K40+K42+K45+K47+K49+K51+K53+K55+K57+K59+K61+K63+K65+K67+K69+K77+K79+K71</f>
        <v>61269.3</v>
      </c>
      <c r="L36" s="79" t="n">
        <f aca="false">L37+L40+L42+L45+L47+L49+L51+L53+L55+L57+L59+L61+L63+L65+L67+L69+L77+L79+L71+L75</f>
        <v>58720.7</v>
      </c>
      <c r="M36" s="80" t="n">
        <f aca="false">M37+M40+M42+M45+M47+M49+M51+M53+M55+M57+M59+M61+M63+M65+M67+M69+M77+M79+M71+M75+M73</f>
        <v>65871</v>
      </c>
      <c r="N36" s="80" t="n">
        <f aca="false">N37+N40+N42+N45+N47+N49+N51+N53+N55+N57+N59+N61+N63+N65+N67+N69+N77+N79+N71+N75+N73</f>
        <v>75390.7</v>
      </c>
      <c r="O36" s="80" t="n">
        <f aca="false">O37+O40+O42+O45+O47+O49+O51+O53+O55+O57+O59+O61+O63+O65+O67+O69+O77+O79+O71+O75+O73</f>
        <v>84667</v>
      </c>
      <c r="P36" s="80" t="n">
        <f aca="false">P37+P40+P42+P45+P47+P49+P51+P53+P55+P57+P59+P61+P63+P65+P67+P69+P77+P79+P71+P75+P73</f>
        <v>101611.668</v>
      </c>
      <c r="Q36" s="80" t="n">
        <f aca="false">Q37+Q40+Q42+Q45+Q47+Q49+Q51+Q53+Q55+Q57+Q59+Q61+Q63+Q65+Q67+Q69+Q77+Q79+Q71+Q75+Q73</f>
        <v>113965.5</v>
      </c>
      <c r="R36" s="80" t="n">
        <f aca="false">R37+R40+R42+R45+R47+R49+R51+R53+R55+R57+R59+R61+R63+R65+R67+R69+R77+R79+R71+R75+R73</f>
        <v>119285</v>
      </c>
      <c r="S36" s="80" t="n">
        <f aca="false">S37+S40+S42+S45+S47+S49+S51+S53+S55+S57+S59+S61+S63+S65+S67+S69+S77+S79+S71+S75+S73</f>
        <v>124872.988</v>
      </c>
      <c r="T36" s="80" t="n">
        <f aca="false">T37+T40+T42+T45+T47+T49+T51+T53+T55+T57+T59+T61+T63+T65+T67+T69+T77+T79+T71+T75+T73</f>
        <v>124872.988</v>
      </c>
      <c r="U36" s="81"/>
    </row>
    <row r="37" s="55" customFormat="true" ht="27" hidden="false" customHeight="true" outlineLevel="0" collapsed="false">
      <c r="A37" s="74" t="s">
        <v>31</v>
      </c>
      <c r="B37" s="74" t="s">
        <v>52</v>
      </c>
      <c r="C37" s="69" t="s">
        <v>36</v>
      </c>
      <c r="D37" s="75" t="s">
        <v>59</v>
      </c>
      <c r="E37" s="76" t="s">
        <v>60</v>
      </c>
      <c r="F37" s="77" t="s">
        <v>55</v>
      </c>
      <c r="G37" s="78"/>
      <c r="H37" s="78" t="n">
        <v>41380.5</v>
      </c>
      <c r="I37" s="53" t="n">
        <v>4026.35</v>
      </c>
      <c r="J37" s="82" t="n">
        <v>9206.5</v>
      </c>
      <c r="K37" s="82" t="n">
        <v>10428.7</v>
      </c>
      <c r="L37" s="82" t="n">
        <v>43949</v>
      </c>
      <c r="M37" s="53" t="n">
        <v>37083.9</v>
      </c>
      <c r="N37" s="53" t="n">
        <v>260.3</v>
      </c>
      <c r="O37" s="53" t="n">
        <v>304.9</v>
      </c>
      <c r="P37" s="53" t="n">
        <v>414.4</v>
      </c>
      <c r="Q37" s="53" t="n">
        <v>734.85</v>
      </c>
      <c r="R37" s="53" t="n">
        <v>730.8</v>
      </c>
      <c r="S37" s="82" t="n">
        <v>707.244</v>
      </c>
      <c r="T37" s="82" t="n">
        <v>707.244</v>
      </c>
      <c r="U37" s="54"/>
    </row>
    <row r="38" s="55" customFormat="true" ht="27" hidden="false" customHeight="true" outlineLevel="0" collapsed="false">
      <c r="A38" s="74"/>
      <c r="B38" s="74"/>
      <c r="C38" s="69"/>
      <c r="D38" s="75"/>
      <c r="E38" s="76" t="s">
        <v>61</v>
      </c>
      <c r="F38" s="77" t="s">
        <v>62</v>
      </c>
      <c r="G38" s="78"/>
      <c r="H38" s="78" t="n">
        <v>314</v>
      </c>
      <c r="I38" s="60" t="n">
        <v>310</v>
      </c>
      <c r="J38" s="78" t="n">
        <v>0</v>
      </c>
      <c r="K38" s="78" t="n">
        <v>0</v>
      </c>
      <c r="L38" s="78" t="n">
        <v>0</v>
      </c>
      <c r="M38" s="60" t="n">
        <v>0</v>
      </c>
      <c r="N38" s="60" t="n">
        <v>309</v>
      </c>
      <c r="O38" s="60" t="n">
        <v>309</v>
      </c>
      <c r="P38" s="60" t="n">
        <v>309</v>
      </c>
      <c r="Q38" s="60" t="n">
        <v>309</v>
      </c>
      <c r="R38" s="60" t="n">
        <v>309</v>
      </c>
      <c r="S38" s="78" t="n">
        <v>309</v>
      </c>
      <c r="T38" s="78" t="n">
        <v>309</v>
      </c>
      <c r="U38" s="61"/>
    </row>
    <row r="39" s="55" customFormat="true" ht="27" hidden="false" customHeight="true" outlineLevel="0" collapsed="false">
      <c r="A39" s="74"/>
      <c r="B39" s="74"/>
      <c r="C39" s="69"/>
      <c r="D39" s="75"/>
      <c r="E39" s="76" t="s">
        <v>40</v>
      </c>
      <c r="F39" s="77" t="s">
        <v>57</v>
      </c>
      <c r="G39" s="78"/>
      <c r="H39" s="78"/>
      <c r="I39" s="60"/>
      <c r="J39" s="78" t="n">
        <v>217557</v>
      </c>
      <c r="K39" s="78" t="n">
        <v>221247</v>
      </c>
      <c r="L39" s="78" t="n">
        <v>132066</v>
      </c>
      <c r="M39" s="60" t="n">
        <v>182949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78" t="n">
        <v>0</v>
      </c>
      <c r="T39" s="78" t="n">
        <v>0</v>
      </c>
      <c r="U39" s="61"/>
      <c r="V39" s="55" t="s">
        <v>63</v>
      </c>
    </row>
    <row r="40" s="55" customFormat="true" ht="27" hidden="false" customHeight="true" outlineLevel="0" collapsed="false">
      <c r="A40" s="74" t="s">
        <v>31</v>
      </c>
      <c r="B40" s="74" t="s">
        <v>52</v>
      </c>
      <c r="C40" s="83" t="s">
        <v>36</v>
      </c>
      <c r="D40" s="75" t="s">
        <v>64</v>
      </c>
      <c r="E40" s="76" t="s">
        <v>54</v>
      </c>
      <c r="F40" s="77" t="s">
        <v>55</v>
      </c>
      <c r="G40" s="78"/>
      <c r="H40" s="78" t="n">
        <v>4393.7</v>
      </c>
      <c r="I40" s="53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82" t="n">
        <v>0</v>
      </c>
      <c r="T40" s="82" t="n">
        <v>0</v>
      </c>
      <c r="U40" s="54"/>
    </row>
    <row r="41" s="55" customFormat="true" ht="27" hidden="false" customHeight="true" outlineLevel="0" collapsed="false">
      <c r="A41" s="74"/>
      <c r="B41" s="74"/>
      <c r="C41" s="83"/>
      <c r="D41" s="75"/>
      <c r="E41" s="76" t="s">
        <v>65</v>
      </c>
      <c r="F41" s="77" t="s">
        <v>62</v>
      </c>
      <c r="G41" s="78"/>
      <c r="H41" s="78" t="n">
        <v>3043</v>
      </c>
      <c r="I41" s="60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78" t="n">
        <v>0</v>
      </c>
      <c r="T41" s="78" t="n">
        <v>0</v>
      </c>
      <c r="U41" s="61"/>
    </row>
    <row r="42" s="55" customFormat="true" ht="27" hidden="false" customHeight="true" outlineLevel="0" collapsed="false">
      <c r="A42" s="74" t="s">
        <v>31</v>
      </c>
      <c r="B42" s="74" t="s">
        <v>52</v>
      </c>
      <c r="C42" s="69" t="s">
        <v>36</v>
      </c>
      <c r="D42" s="75" t="s">
        <v>66</v>
      </c>
      <c r="E42" s="76" t="s">
        <v>60</v>
      </c>
      <c r="F42" s="77" t="s">
        <v>55</v>
      </c>
      <c r="G42" s="78"/>
      <c r="H42" s="78" t="n">
        <v>0</v>
      </c>
      <c r="I42" s="60" t="n">
        <v>4026.35</v>
      </c>
      <c r="J42" s="78" t="n">
        <v>7663.5</v>
      </c>
      <c r="K42" s="78" t="n">
        <v>7370.9</v>
      </c>
      <c r="L42" s="78" t="n">
        <v>455.1</v>
      </c>
      <c r="M42" s="78" t="n">
        <v>470.1</v>
      </c>
      <c r="N42" s="60" t="n">
        <v>49.6</v>
      </c>
      <c r="O42" s="60" t="n">
        <v>95.1</v>
      </c>
      <c r="P42" s="60" t="n">
        <v>143.68</v>
      </c>
      <c r="Q42" s="60" t="n">
        <v>276.55</v>
      </c>
      <c r="R42" s="60" t="n">
        <v>275.1</v>
      </c>
      <c r="S42" s="82" t="n">
        <v>266.244</v>
      </c>
      <c r="T42" s="82" t="n">
        <v>266.244</v>
      </c>
      <c r="U42" s="61"/>
    </row>
    <row r="43" s="55" customFormat="true" ht="25.5" hidden="false" customHeight="true" outlineLevel="0" collapsed="false">
      <c r="A43" s="74"/>
      <c r="B43" s="74"/>
      <c r="C43" s="69"/>
      <c r="D43" s="75"/>
      <c r="E43" s="76" t="s">
        <v>67</v>
      </c>
      <c r="F43" s="77" t="s">
        <v>62</v>
      </c>
      <c r="G43" s="78"/>
      <c r="H43" s="78" t="n">
        <v>0</v>
      </c>
      <c r="I43" s="60" t="n">
        <v>4</v>
      </c>
      <c r="J43" s="78" t="n">
        <v>0</v>
      </c>
      <c r="K43" s="78"/>
      <c r="L43" s="78"/>
      <c r="M43" s="78"/>
      <c r="N43" s="60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78" t="n">
        <v>5</v>
      </c>
      <c r="T43" s="78" t="n">
        <v>5</v>
      </c>
      <c r="U43" s="61"/>
    </row>
    <row r="44" s="55" customFormat="true" ht="25.5" hidden="false" customHeight="true" outlineLevel="0" collapsed="false">
      <c r="A44" s="74"/>
      <c r="B44" s="74"/>
      <c r="C44" s="69"/>
      <c r="D44" s="75"/>
      <c r="E44" s="76" t="s">
        <v>40</v>
      </c>
      <c r="F44" s="77"/>
      <c r="G44" s="78"/>
      <c r="H44" s="78"/>
      <c r="I44" s="60"/>
      <c r="J44" s="78" t="n">
        <v>5832</v>
      </c>
      <c r="K44" s="78" t="n">
        <v>5832</v>
      </c>
      <c r="L44" s="78" t="n">
        <v>1361</v>
      </c>
      <c r="M44" s="78" t="n">
        <v>2283</v>
      </c>
      <c r="N44" s="60" t="n">
        <v>0</v>
      </c>
      <c r="O44" s="60" t="n">
        <v>0</v>
      </c>
      <c r="P44" s="60" t="n">
        <v>0</v>
      </c>
      <c r="Q44" s="60" t="n">
        <v>0</v>
      </c>
      <c r="R44" s="60" t="n">
        <v>0</v>
      </c>
      <c r="S44" s="78" t="n">
        <v>0</v>
      </c>
      <c r="T44" s="78" t="n">
        <v>0</v>
      </c>
      <c r="U44" s="61"/>
      <c r="V44" s="55" t="s">
        <v>63</v>
      </c>
    </row>
    <row r="45" s="55" customFormat="true" ht="25.5" hidden="false" customHeight="true" outlineLevel="0" collapsed="false">
      <c r="A45" s="74" t="s">
        <v>31</v>
      </c>
      <c r="B45" s="74" t="s">
        <v>52</v>
      </c>
      <c r="C45" s="83" t="s">
        <v>36</v>
      </c>
      <c r="D45" s="75" t="s">
        <v>68</v>
      </c>
      <c r="E45" s="76" t="s">
        <v>54</v>
      </c>
      <c r="F45" s="77" t="s">
        <v>55</v>
      </c>
      <c r="G45" s="78"/>
      <c r="H45" s="78" t="n">
        <v>0</v>
      </c>
      <c r="I45" s="60" t="n">
        <v>20323.05</v>
      </c>
      <c r="J45" s="78" t="n">
        <v>34522.2</v>
      </c>
      <c r="K45" s="78" t="n">
        <v>34795.1</v>
      </c>
      <c r="L45" s="78" t="n">
        <v>2849.7</v>
      </c>
      <c r="M45" s="78" t="n">
        <v>2110.9</v>
      </c>
      <c r="N45" s="60" t="n">
        <v>7399.8</v>
      </c>
      <c r="O45" s="60" t="n">
        <v>7416</v>
      </c>
      <c r="P45" s="60" t="n">
        <v>7690.488</v>
      </c>
      <c r="Q45" s="60" t="n">
        <v>9493.2</v>
      </c>
      <c r="R45" s="60" t="n">
        <v>9464.9</v>
      </c>
      <c r="S45" s="82" t="n">
        <v>9050</v>
      </c>
      <c r="T45" s="82" t="n">
        <v>9050</v>
      </c>
      <c r="U45" s="61"/>
    </row>
    <row r="46" s="55" customFormat="true" ht="58.5" hidden="false" customHeight="true" outlineLevel="0" collapsed="false">
      <c r="A46" s="74"/>
      <c r="B46" s="74"/>
      <c r="C46" s="83"/>
      <c r="D46" s="75"/>
      <c r="E46" s="76" t="s">
        <v>65</v>
      </c>
      <c r="F46" s="77" t="s">
        <v>62</v>
      </c>
      <c r="G46" s="78"/>
      <c r="H46" s="78" t="n">
        <v>0</v>
      </c>
      <c r="I46" s="60" t="n">
        <v>4102</v>
      </c>
      <c r="J46" s="78" t="n">
        <v>3700</v>
      </c>
      <c r="K46" s="78" t="n">
        <v>3680</v>
      </c>
      <c r="L46" s="78" t="n">
        <v>3309</v>
      </c>
      <c r="M46" s="78" t="n">
        <v>3617</v>
      </c>
      <c r="N46" s="60" t="n">
        <v>3736</v>
      </c>
      <c r="O46" s="60" t="n">
        <v>3739</v>
      </c>
      <c r="P46" s="60" t="n">
        <v>3749</v>
      </c>
      <c r="Q46" s="60" t="n">
        <v>2940</v>
      </c>
      <c r="R46" s="60" t="n">
        <v>2950</v>
      </c>
      <c r="S46" s="78" t="n">
        <v>2950</v>
      </c>
      <c r="T46" s="78" t="n">
        <v>3700</v>
      </c>
      <c r="U46" s="61"/>
      <c r="V46" s="55" t="s">
        <v>69</v>
      </c>
    </row>
    <row r="47" s="55" customFormat="true" ht="25.5" hidden="false" customHeight="true" outlineLevel="0" collapsed="false">
      <c r="A47" s="74" t="s">
        <v>31</v>
      </c>
      <c r="B47" s="74" t="s">
        <v>52</v>
      </c>
      <c r="C47" s="83" t="s">
        <v>36</v>
      </c>
      <c r="D47" s="75" t="s">
        <v>70</v>
      </c>
      <c r="E47" s="76" t="s">
        <v>54</v>
      </c>
      <c r="F47" s="77" t="s">
        <v>55</v>
      </c>
      <c r="G47" s="78"/>
      <c r="H47" s="78" t="n">
        <v>0</v>
      </c>
      <c r="I47" s="60" t="n">
        <v>21571.85</v>
      </c>
      <c r="J47" s="78" t="n">
        <v>0</v>
      </c>
      <c r="K47" s="78" t="n">
        <v>0</v>
      </c>
      <c r="L47" s="78" t="n">
        <v>0</v>
      </c>
      <c r="M47" s="78" t="n">
        <v>14412.4</v>
      </c>
      <c r="N47" s="60" t="n">
        <v>55208.7</v>
      </c>
      <c r="O47" s="60" t="n">
        <v>62123.2</v>
      </c>
      <c r="P47" s="60" t="n">
        <v>82666.5</v>
      </c>
      <c r="Q47" s="60" t="n">
        <v>103460.9</v>
      </c>
      <c r="R47" s="60" t="n">
        <v>108814.2</v>
      </c>
      <c r="S47" s="82" t="n">
        <v>114849.5</v>
      </c>
      <c r="T47" s="82" t="n">
        <v>114849.5</v>
      </c>
      <c r="U47" s="61"/>
    </row>
    <row r="48" s="55" customFormat="true" ht="25.5" hidden="false" customHeight="true" outlineLevel="0" collapsed="false">
      <c r="A48" s="74"/>
      <c r="B48" s="74"/>
      <c r="C48" s="83"/>
      <c r="D48" s="75"/>
      <c r="E48" s="76" t="s">
        <v>65</v>
      </c>
      <c r="F48" s="77" t="s">
        <v>62</v>
      </c>
      <c r="G48" s="78"/>
      <c r="H48" s="78" t="n">
        <v>0</v>
      </c>
      <c r="I48" s="60" t="n">
        <v>790</v>
      </c>
      <c r="J48" s="78" t="n">
        <v>0</v>
      </c>
      <c r="K48" s="78" t="n">
        <v>0</v>
      </c>
      <c r="L48" s="78" t="n">
        <v>0</v>
      </c>
      <c r="M48" s="78" t="n">
        <v>535</v>
      </c>
      <c r="N48" s="60" t="n">
        <v>610</v>
      </c>
      <c r="O48" s="60" t="n">
        <v>683</v>
      </c>
      <c r="P48" s="60" t="n">
        <v>704</v>
      </c>
      <c r="Q48" s="60" t="n">
        <v>520</v>
      </c>
      <c r="R48" s="60" t="n">
        <v>550</v>
      </c>
      <c r="S48" s="78" t="n">
        <v>600</v>
      </c>
      <c r="T48" s="78" t="n">
        <v>600</v>
      </c>
      <c r="U48" s="61"/>
      <c r="V48" s="55" t="s">
        <v>71</v>
      </c>
    </row>
    <row r="49" s="55" customFormat="true" ht="25.5" hidden="false" customHeight="true" outlineLevel="0" collapsed="false">
      <c r="A49" s="74" t="s">
        <v>31</v>
      </c>
      <c r="B49" s="74" t="s">
        <v>52</v>
      </c>
      <c r="C49" s="83" t="s">
        <v>36</v>
      </c>
      <c r="D49" s="84" t="s">
        <v>72</v>
      </c>
      <c r="E49" s="76" t="s">
        <v>60</v>
      </c>
      <c r="F49" s="77" t="s">
        <v>55</v>
      </c>
      <c r="G49" s="78"/>
      <c r="H49" s="78" t="n">
        <v>1107</v>
      </c>
      <c r="I49" s="60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78" t="n">
        <v>0</v>
      </c>
      <c r="T49" s="78" t="n">
        <v>0</v>
      </c>
      <c r="U49" s="61"/>
    </row>
    <row r="50" s="55" customFormat="true" ht="25.5" hidden="false" customHeight="true" outlineLevel="0" collapsed="false">
      <c r="A50" s="74"/>
      <c r="B50" s="74"/>
      <c r="C50" s="83"/>
      <c r="D50" s="84"/>
      <c r="E50" s="76" t="s">
        <v>73</v>
      </c>
      <c r="F50" s="77" t="s">
        <v>62</v>
      </c>
      <c r="G50" s="78"/>
      <c r="H50" s="78" t="n">
        <v>4</v>
      </c>
      <c r="I50" s="60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78" t="n">
        <v>0</v>
      </c>
      <c r="T50" s="78" t="n">
        <v>0</v>
      </c>
      <c r="U50" s="61"/>
    </row>
    <row r="51" s="55" customFormat="true" ht="27" hidden="false" customHeight="true" outlineLevel="0" collapsed="false">
      <c r="A51" s="74" t="s">
        <v>31</v>
      </c>
      <c r="B51" s="74" t="s">
        <v>52</v>
      </c>
      <c r="C51" s="83" t="s">
        <v>36</v>
      </c>
      <c r="D51" s="84" t="s">
        <v>74</v>
      </c>
      <c r="E51" s="76" t="s">
        <v>60</v>
      </c>
      <c r="F51" s="77" t="s">
        <v>55</v>
      </c>
      <c r="G51" s="78"/>
      <c r="H51" s="78" t="n">
        <v>1082.6</v>
      </c>
      <c r="I51" s="60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78" t="n">
        <v>0</v>
      </c>
      <c r="T51" s="78" t="n">
        <v>0</v>
      </c>
      <c r="U51" s="61"/>
    </row>
    <row r="52" s="55" customFormat="true" ht="21" hidden="false" customHeight="true" outlineLevel="0" collapsed="false">
      <c r="A52" s="74"/>
      <c r="B52" s="74"/>
      <c r="C52" s="83"/>
      <c r="D52" s="84"/>
      <c r="E52" s="76" t="s">
        <v>73</v>
      </c>
      <c r="F52" s="77" t="s">
        <v>62</v>
      </c>
      <c r="G52" s="78"/>
      <c r="H52" s="78" t="n">
        <v>9</v>
      </c>
      <c r="I52" s="60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60" t="n">
        <v>0</v>
      </c>
      <c r="O52" s="60" t="n">
        <v>0</v>
      </c>
      <c r="P52" s="60" t="n">
        <v>0</v>
      </c>
      <c r="Q52" s="60" t="n">
        <v>0</v>
      </c>
      <c r="R52" s="60" t="n">
        <v>0</v>
      </c>
      <c r="S52" s="78" t="n">
        <v>0</v>
      </c>
      <c r="T52" s="78" t="n">
        <v>0</v>
      </c>
      <c r="U52" s="61"/>
    </row>
    <row r="53" s="55" customFormat="true" ht="27" hidden="false" customHeight="true" outlineLevel="0" collapsed="false">
      <c r="A53" s="74" t="s">
        <v>31</v>
      </c>
      <c r="B53" s="74" t="s">
        <v>52</v>
      </c>
      <c r="C53" s="83" t="s">
        <v>36</v>
      </c>
      <c r="D53" s="84" t="s">
        <v>75</v>
      </c>
      <c r="E53" s="76" t="s">
        <v>60</v>
      </c>
      <c r="F53" s="77" t="s">
        <v>55</v>
      </c>
      <c r="G53" s="78"/>
      <c r="H53" s="78" t="n">
        <v>1082.6</v>
      </c>
      <c r="I53" s="60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78" t="n">
        <v>0</v>
      </c>
      <c r="T53" s="78" t="n">
        <v>0</v>
      </c>
      <c r="U53" s="61"/>
    </row>
    <row r="54" s="55" customFormat="true" ht="21.75" hidden="false" customHeight="true" outlineLevel="0" collapsed="false">
      <c r="A54" s="74"/>
      <c r="B54" s="74"/>
      <c r="C54" s="83"/>
      <c r="D54" s="84"/>
      <c r="E54" s="76" t="s">
        <v>73</v>
      </c>
      <c r="F54" s="77" t="s">
        <v>62</v>
      </c>
      <c r="G54" s="78"/>
      <c r="H54" s="78" t="n">
        <v>9</v>
      </c>
      <c r="I54" s="60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0</v>
      </c>
      <c r="S54" s="78" t="n">
        <v>0</v>
      </c>
      <c r="T54" s="78" t="n">
        <v>0</v>
      </c>
      <c r="U54" s="61"/>
    </row>
    <row r="55" s="55" customFormat="true" ht="27" hidden="false" customHeight="true" outlineLevel="0" collapsed="false">
      <c r="A55" s="74" t="s">
        <v>31</v>
      </c>
      <c r="B55" s="74" t="s">
        <v>52</v>
      </c>
      <c r="C55" s="83" t="s">
        <v>36</v>
      </c>
      <c r="D55" s="84" t="s">
        <v>76</v>
      </c>
      <c r="E55" s="76" t="s">
        <v>60</v>
      </c>
      <c r="F55" s="77" t="s">
        <v>55</v>
      </c>
      <c r="G55" s="78"/>
      <c r="H55" s="78" t="n">
        <v>1082.6</v>
      </c>
      <c r="I55" s="60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v>0</v>
      </c>
      <c r="S55" s="78" t="n">
        <v>0</v>
      </c>
      <c r="T55" s="78" t="n">
        <v>0</v>
      </c>
      <c r="U55" s="61"/>
    </row>
    <row r="56" s="55" customFormat="true" ht="22.5" hidden="false" customHeight="true" outlineLevel="0" collapsed="false">
      <c r="A56" s="74"/>
      <c r="B56" s="74"/>
      <c r="C56" s="83"/>
      <c r="D56" s="84"/>
      <c r="E56" s="76" t="s">
        <v>73</v>
      </c>
      <c r="F56" s="77" t="s">
        <v>62</v>
      </c>
      <c r="G56" s="78"/>
      <c r="H56" s="78" t="n">
        <v>46</v>
      </c>
      <c r="I56" s="60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78" t="n">
        <v>0</v>
      </c>
      <c r="T56" s="78" t="n">
        <v>0</v>
      </c>
      <c r="U56" s="61"/>
    </row>
    <row r="57" s="55" customFormat="true" ht="27" hidden="false" customHeight="true" outlineLevel="0" collapsed="false">
      <c r="A57" s="74" t="s">
        <v>31</v>
      </c>
      <c r="B57" s="74" t="s">
        <v>52</v>
      </c>
      <c r="C57" s="83" t="s">
        <v>36</v>
      </c>
      <c r="D57" s="84" t="s">
        <v>77</v>
      </c>
      <c r="E57" s="76" t="s">
        <v>60</v>
      </c>
      <c r="F57" s="77" t="s">
        <v>55</v>
      </c>
      <c r="G57" s="78"/>
      <c r="H57" s="78" t="n">
        <v>1080</v>
      </c>
      <c r="I57" s="60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60" t="n">
        <v>0</v>
      </c>
      <c r="O57" s="60" t="n">
        <v>0</v>
      </c>
      <c r="P57" s="60" t="n">
        <v>0</v>
      </c>
      <c r="Q57" s="60" t="n">
        <v>0</v>
      </c>
      <c r="R57" s="60" t="n">
        <v>0</v>
      </c>
      <c r="S57" s="78" t="n">
        <v>0</v>
      </c>
      <c r="T57" s="78" t="n">
        <v>0</v>
      </c>
      <c r="U57" s="61"/>
    </row>
    <row r="58" s="55" customFormat="true" ht="22.5" hidden="false" customHeight="true" outlineLevel="0" collapsed="false">
      <c r="A58" s="74"/>
      <c r="B58" s="74"/>
      <c r="C58" s="83"/>
      <c r="D58" s="84"/>
      <c r="E58" s="76" t="s">
        <v>73</v>
      </c>
      <c r="F58" s="77" t="s">
        <v>62</v>
      </c>
      <c r="G58" s="78"/>
      <c r="H58" s="78" t="n">
        <v>54</v>
      </c>
      <c r="I58" s="60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0</v>
      </c>
      <c r="S58" s="78" t="n">
        <v>0</v>
      </c>
      <c r="T58" s="78" t="n">
        <v>0</v>
      </c>
      <c r="U58" s="61"/>
    </row>
    <row r="59" s="55" customFormat="true" ht="27" hidden="false" customHeight="true" outlineLevel="0" collapsed="false">
      <c r="A59" s="74" t="s">
        <v>31</v>
      </c>
      <c r="B59" s="74" t="s">
        <v>52</v>
      </c>
      <c r="C59" s="83" t="s">
        <v>36</v>
      </c>
      <c r="D59" s="84" t="s">
        <v>78</v>
      </c>
      <c r="E59" s="76" t="s">
        <v>60</v>
      </c>
      <c r="F59" s="77" t="s">
        <v>55</v>
      </c>
      <c r="G59" s="78"/>
      <c r="H59" s="78" t="n">
        <v>0</v>
      </c>
      <c r="I59" s="60" t="n">
        <v>1022.44</v>
      </c>
      <c r="J59" s="78" t="n">
        <v>0</v>
      </c>
      <c r="K59" s="78" t="n">
        <v>0</v>
      </c>
      <c r="L59" s="78" t="n">
        <v>0</v>
      </c>
      <c r="M59" s="78" t="n">
        <v>0</v>
      </c>
      <c r="N59" s="60" t="n">
        <v>0</v>
      </c>
      <c r="O59" s="60" t="n">
        <v>0</v>
      </c>
      <c r="P59" s="60" t="n">
        <v>0</v>
      </c>
      <c r="Q59" s="60" t="n">
        <v>0</v>
      </c>
      <c r="R59" s="60" t="n">
        <v>0</v>
      </c>
      <c r="S59" s="78" t="n">
        <v>0</v>
      </c>
      <c r="T59" s="78" t="n">
        <v>0</v>
      </c>
      <c r="U59" s="61"/>
    </row>
    <row r="60" s="55" customFormat="true" ht="24" hidden="false" customHeight="true" outlineLevel="0" collapsed="false">
      <c r="A60" s="74"/>
      <c r="B60" s="74"/>
      <c r="C60" s="83"/>
      <c r="D60" s="84"/>
      <c r="E60" s="76" t="s">
        <v>73</v>
      </c>
      <c r="F60" s="77" t="s">
        <v>62</v>
      </c>
      <c r="G60" s="78"/>
      <c r="H60" s="78" t="n">
        <v>0</v>
      </c>
      <c r="I60" s="60" t="n">
        <v>30</v>
      </c>
      <c r="J60" s="78" t="n">
        <v>0</v>
      </c>
      <c r="K60" s="78" t="n">
        <v>0</v>
      </c>
      <c r="L60" s="78" t="n">
        <v>0</v>
      </c>
      <c r="M60" s="78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78" t="n">
        <v>0</v>
      </c>
      <c r="T60" s="78" t="n">
        <v>0</v>
      </c>
      <c r="U60" s="61"/>
    </row>
    <row r="61" s="55" customFormat="true" ht="27" hidden="false" customHeight="true" outlineLevel="0" collapsed="false">
      <c r="A61" s="74" t="s">
        <v>31</v>
      </c>
      <c r="B61" s="74" t="s">
        <v>52</v>
      </c>
      <c r="C61" s="83" t="s">
        <v>36</v>
      </c>
      <c r="D61" s="84" t="s">
        <v>79</v>
      </c>
      <c r="E61" s="76" t="s">
        <v>60</v>
      </c>
      <c r="F61" s="77" t="s">
        <v>55</v>
      </c>
      <c r="G61" s="78"/>
      <c r="H61" s="78" t="n">
        <v>0</v>
      </c>
      <c r="I61" s="60" t="n">
        <v>848.44</v>
      </c>
      <c r="J61" s="78" t="n">
        <v>0</v>
      </c>
      <c r="K61" s="78" t="n">
        <v>0</v>
      </c>
      <c r="L61" s="78" t="n">
        <v>0</v>
      </c>
      <c r="M61" s="78" t="n">
        <v>0</v>
      </c>
      <c r="N61" s="60" t="n">
        <v>0</v>
      </c>
      <c r="O61" s="60" t="n">
        <v>0</v>
      </c>
      <c r="P61" s="60" t="n">
        <v>0</v>
      </c>
      <c r="Q61" s="60" t="n">
        <v>0</v>
      </c>
      <c r="R61" s="60" t="n">
        <v>0</v>
      </c>
      <c r="S61" s="78" t="n">
        <v>0</v>
      </c>
      <c r="T61" s="78" t="n">
        <v>0</v>
      </c>
      <c r="U61" s="61"/>
    </row>
    <row r="62" s="55" customFormat="true" ht="21" hidden="false" customHeight="true" outlineLevel="0" collapsed="false">
      <c r="A62" s="74"/>
      <c r="B62" s="74"/>
      <c r="C62" s="83"/>
      <c r="D62" s="84"/>
      <c r="E62" s="76" t="s">
        <v>73</v>
      </c>
      <c r="F62" s="77" t="s">
        <v>62</v>
      </c>
      <c r="G62" s="78"/>
      <c r="H62" s="78" t="n">
        <v>0</v>
      </c>
      <c r="I62" s="60" t="n">
        <v>7</v>
      </c>
      <c r="J62" s="78" t="n">
        <v>0</v>
      </c>
      <c r="K62" s="78" t="n">
        <v>0</v>
      </c>
      <c r="L62" s="78" t="n">
        <v>0</v>
      </c>
      <c r="M62" s="78" t="n">
        <v>0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78" t="n">
        <v>0</v>
      </c>
      <c r="T62" s="78" t="n">
        <v>0</v>
      </c>
      <c r="U62" s="61"/>
    </row>
    <row r="63" s="55" customFormat="true" ht="27" hidden="false" customHeight="true" outlineLevel="0" collapsed="false">
      <c r="A63" s="74" t="s">
        <v>31</v>
      </c>
      <c r="B63" s="74" t="s">
        <v>52</v>
      </c>
      <c r="C63" s="83" t="s">
        <v>36</v>
      </c>
      <c r="D63" s="84" t="s">
        <v>80</v>
      </c>
      <c r="E63" s="76" t="s">
        <v>60</v>
      </c>
      <c r="F63" s="77" t="s">
        <v>55</v>
      </c>
      <c r="G63" s="78"/>
      <c r="H63" s="78" t="n">
        <v>0</v>
      </c>
      <c r="I63" s="60" t="n">
        <v>1373.44</v>
      </c>
      <c r="J63" s="78" t="n">
        <v>0</v>
      </c>
      <c r="K63" s="78" t="n">
        <v>0</v>
      </c>
      <c r="L63" s="78" t="n">
        <v>0</v>
      </c>
      <c r="M63" s="78" t="n">
        <v>0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78" t="n">
        <v>0</v>
      </c>
      <c r="T63" s="78" t="n">
        <v>0</v>
      </c>
      <c r="U63" s="61"/>
    </row>
    <row r="64" s="55" customFormat="true" ht="27" hidden="false" customHeight="true" outlineLevel="0" collapsed="false">
      <c r="A64" s="74"/>
      <c r="B64" s="74"/>
      <c r="C64" s="83"/>
      <c r="D64" s="84"/>
      <c r="E64" s="76" t="s">
        <v>73</v>
      </c>
      <c r="F64" s="77" t="s">
        <v>62</v>
      </c>
      <c r="G64" s="78"/>
      <c r="H64" s="78" t="n">
        <v>0</v>
      </c>
      <c r="I64" s="60" t="n">
        <v>2</v>
      </c>
      <c r="J64" s="78" t="n">
        <v>0</v>
      </c>
      <c r="K64" s="78" t="n">
        <v>0</v>
      </c>
      <c r="L64" s="78" t="n">
        <v>0</v>
      </c>
      <c r="M64" s="78" t="n">
        <v>0</v>
      </c>
      <c r="N64" s="60" t="n">
        <v>0</v>
      </c>
      <c r="O64" s="60" t="n">
        <v>0</v>
      </c>
      <c r="P64" s="60" t="n">
        <v>0</v>
      </c>
      <c r="Q64" s="60" t="n">
        <v>0</v>
      </c>
      <c r="R64" s="60" t="n">
        <v>0</v>
      </c>
      <c r="S64" s="78" t="n">
        <v>0</v>
      </c>
      <c r="T64" s="78" t="n">
        <v>0</v>
      </c>
      <c r="U64" s="61"/>
    </row>
    <row r="65" s="55" customFormat="true" ht="27" hidden="false" customHeight="true" outlineLevel="0" collapsed="false">
      <c r="A65" s="74" t="s">
        <v>31</v>
      </c>
      <c r="B65" s="74" t="s">
        <v>52</v>
      </c>
      <c r="C65" s="83" t="s">
        <v>36</v>
      </c>
      <c r="D65" s="84" t="s">
        <v>81</v>
      </c>
      <c r="E65" s="76" t="s">
        <v>60</v>
      </c>
      <c r="F65" s="77" t="s">
        <v>55</v>
      </c>
      <c r="G65" s="78"/>
      <c r="H65" s="78" t="n">
        <v>0</v>
      </c>
      <c r="I65" s="60" t="n">
        <v>1035.54</v>
      </c>
      <c r="J65" s="78" t="n">
        <v>0</v>
      </c>
      <c r="K65" s="78" t="n">
        <v>0</v>
      </c>
      <c r="L65" s="78" t="n">
        <v>0</v>
      </c>
      <c r="M65" s="78" t="n">
        <v>0</v>
      </c>
      <c r="N65" s="60" t="n">
        <v>0</v>
      </c>
      <c r="O65" s="60" t="n">
        <v>0</v>
      </c>
      <c r="P65" s="60" t="n">
        <v>0</v>
      </c>
      <c r="Q65" s="60" t="n">
        <v>0</v>
      </c>
      <c r="R65" s="60" t="n">
        <v>0</v>
      </c>
      <c r="S65" s="78" t="n">
        <v>0</v>
      </c>
      <c r="T65" s="78" t="n">
        <v>0</v>
      </c>
      <c r="U65" s="61"/>
    </row>
    <row r="66" s="55" customFormat="true" ht="21" hidden="false" customHeight="true" outlineLevel="0" collapsed="false">
      <c r="A66" s="74"/>
      <c r="B66" s="74"/>
      <c r="C66" s="83"/>
      <c r="D66" s="84"/>
      <c r="E66" s="76" t="s">
        <v>73</v>
      </c>
      <c r="F66" s="77" t="s">
        <v>62</v>
      </c>
      <c r="G66" s="78"/>
      <c r="H66" s="78" t="n">
        <v>0</v>
      </c>
      <c r="I66" s="60" t="n">
        <v>36</v>
      </c>
      <c r="J66" s="78" t="n">
        <v>0</v>
      </c>
      <c r="K66" s="78" t="n">
        <v>0</v>
      </c>
      <c r="L66" s="78" t="n">
        <v>0</v>
      </c>
      <c r="M66" s="78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78" t="n">
        <v>0</v>
      </c>
      <c r="T66" s="78" t="n">
        <v>0</v>
      </c>
      <c r="U66" s="61"/>
    </row>
    <row r="67" s="55" customFormat="true" ht="27" hidden="false" customHeight="true" outlineLevel="0" collapsed="false">
      <c r="A67" s="74" t="s">
        <v>31</v>
      </c>
      <c r="B67" s="74" t="s">
        <v>52</v>
      </c>
      <c r="C67" s="83" t="s">
        <v>36</v>
      </c>
      <c r="D67" s="84" t="s">
        <v>82</v>
      </c>
      <c r="E67" s="76" t="s">
        <v>60</v>
      </c>
      <c r="F67" s="77" t="s">
        <v>55</v>
      </c>
      <c r="G67" s="78"/>
      <c r="H67" s="78" t="n">
        <v>0</v>
      </c>
      <c r="I67" s="60" t="n">
        <v>1035.54</v>
      </c>
      <c r="J67" s="78" t="n">
        <v>0</v>
      </c>
      <c r="K67" s="78" t="n">
        <v>0</v>
      </c>
      <c r="L67" s="78" t="n">
        <v>0</v>
      </c>
      <c r="M67" s="78" t="n">
        <v>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0</v>
      </c>
      <c r="S67" s="78" t="n">
        <v>0</v>
      </c>
      <c r="T67" s="78" t="n">
        <v>0</v>
      </c>
      <c r="U67" s="61"/>
    </row>
    <row r="68" s="55" customFormat="true" ht="22.5" hidden="false" customHeight="true" outlineLevel="0" collapsed="false">
      <c r="A68" s="74"/>
      <c r="B68" s="74"/>
      <c r="C68" s="83"/>
      <c r="D68" s="84"/>
      <c r="E68" s="76" t="s">
        <v>73</v>
      </c>
      <c r="F68" s="77" t="s">
        <v>62</v>
      </c>
      <c r="G68" s="78"/>
      <c r="H68" s="78" t="n">
        <v>0</v>
      </c>
      <c r="I68" s="60" t="n">
        <v>11</v>
      </c>
      <c r="J68" s="78" t="n">
        <v>0</v>
      </c>
      <c r="K68" s="78" t="n">
        <v>0</v>
      </c>
      <c r="L68" s="78" t="n">
        <v>0</v>
      </c>
      <c r="M68" s="78" t="n">
        <v>0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78" t="n">
        <v>0</v>
      </c>
      <c r="T68" s="78" t="n">
        <v>0</v>
      </c>
      <c r="U68" s="61"/>
    </row>
    <row r="69" s="55" customFormat="true" ht="27" hidden="false" customHeight="true" outlineLevel="0" collapsed="false">
      <c r="A69" s="74" t="s">
        <v>31</v>
      </c>
      <c r="B69" s="74" t="s">
        <v>52</v>
      </c>
      <c r="C69" s="83" t="s">
        <v>36</v>
      </c>
      <c r="D69" s="84" t="s">
        <v>83</v>
      </c>
      <c r="E69" s="76" t="s">
        <v>60</v>
      </c>
      <c r="F69" s="77" t="s">
        <v>55</v>
      </c>
      <c r="G69" s="78"/>
      <c r="H69" s="78" t="n">
        <v>0</v>
      </c>
      <c r="I69" s="60" t="n">
        <v>936.64</v>
      </c>
      <c r="J69" s="78" t="n">
        <v>0</v>
      </c>
      <c r="K69" s="78" t="n">
        <v>0</v>
      </c>
      <c r="L69" s="78" t="n">
        <v>0</v>
      </c>
      <c r="M69" s="78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78" t="n">
        <v>0</v>
      </c>
      <c r="T69" s="78" t="n">
        <v>0</v>
      </c>
      <c r="U69" s="61"/>
    </row>
    <row r="70" s="55" customFormat="true" ht="21" hidden="false" customHeight="true" outlineLevel="0" collapsed="false">
      <c r="A70" s="74"/>
      <c r="B70" s="74"/>
      <c r="C70" s="83"/>
      <c r="D70" s="84"/>
      <c r="E70" s="76" t="s">
        <v>73</v>
      </c>
      <c r="F70" s="77" t="s">
        <v>62</v>
      </c>
      <c r="G70" s="78"/>
      <c r="H70" s="78" t="n">
        <v>0</v>
      </c>
      <c r="I70" s="60" t="n">
        <v>50</v>
      </c>
      <c r="J70" s="78" t="n">
        <v>0</v>
      </c>
      <c r="K70" s="78" t="n">
        <v>0</v>
      </c>
      <c r="L70" s="78" t="n">
        <v>0</v>
      </c>
      <c r="M70" s="78" t="n">
        <v>0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78" t="n">
        <v>0</v>
      </c>
      <c r="T70" s="78" t="n">
        <v>0</v>
      </c>
      <c r="U70" s="61"/>
    </row>
    <row r="71" s="55" customFormat="true" ht="27" hidden="false" customHeight="true" outlineLevel="0" collapsed="false">
      <c r="A71" s="74" t="s">
        <v>31</v>
      </c>
      <c r="B71" s="74" t="s">
        <v>52</v>
      </c>
      <c r="C71" s="83" t="s">
        <v>36</v>
      </c>
      <c r="D71" s="84" t="s">
        <v>84</v>
      </c>
      <c r="E71" s="76" t="s">
        <v>60</v>
      </c>
      <c r="F71" s="77" t="s">
        <v>55</v>
      </c>
      <c r="G71" s="78"/>
      <c r="H71" s="78" t="n">
        <v>0</v>
      </c>
      <c r="I71" s="60" t="n">
        <v>0</v>
      </c>
      <c r="J71" s="78" t="n">
        <v>7606.9</v>
      </c>
      <c r="K71" s="78" t="n">
        <v>8674.6</v>
      </c>
      <c r="L71" s="78" t="n">
        <v>4034</v>
      </c>
      <c r="M71" s="78" t="n">
        <v>297</v>
      </c>
      <c r="N71" s="60" t="n">
        <v>328.3</v>
      </c>
      <c r="O71" s="60" t="n">
        <v>388.9</v>
      </c>
      <c r="P71" s="60" t="n">
        <v>342.24</v>
      </c>
      <c r="Q71" s="60" t="n">
        <v>0</v>
      </c>
      <c r="R71" s="60" t="n">
        <v>0</v>
      </c>
      <c r="S71" s="82" t="n">
        <v>0</v>
      </c>
      <c r="T71" s="82" t="n">
        <f aca="false">S71*1.04</f>
        <v>0</v>
      </c>
      <c r="U71" s="61"/>
    </row>
    <row r="72" s="55" customFormat="true" ht="40.5" hidden="false" customHeight="true" outlineLevel="0" collapsed="false">
      <c r="A72" s="74"/>
      <c r="B72" s="74"/>
      <c r="C72" s="83"/>
      <c r="D72" s="84"/>
      <c r="E72" s="76" t="s">
        <v>73</v>
      </c>
      <c r="F72" s="77" t="s">
        <v>62</v>
      </c>
      <c r="G72" s="78"/>
      <c r="H72" s="78" t="n">
        <v>0</v>
      </c>
      <c r="I72" s="60" t="n">
        <v>0</v>
      </c>
      <c r="J72" s="78" t="n">
        <v>70</v>
      </c>
      <c r="K72" s="78" t="n">
        <v>78</v>
      </c>
      <c r="L72" s="78" t="n">
        <v>125</v>
      </c>
      <c r="M72" s="78" t="n">
        <v>195</v>
      </c>
      <c r="N72" s="60" t="n">
        <v>195</v>
      </c>
      <c r="O72" s="60" t="n">
        <v>210</v>
      </c>
      <c r="P72" s="60" t="n">
        <v>152</v>
      </c>
      <c r="Q72" s="60" t="n">
        <v>0</v>
      </c>
      <c r="R72" s="60" t="n">
        <v>0</v>
      </c>
      <c r="S72" s="78" t="n">
        <v>0</v>
      </c>
      <c r="T72" s="78" t="n">
        <v>0</v>
      </c>
      <c r="U72" s="61"/>
      <c r="V72" s="55" t="s">
        <v>85</v>
      </c>
    </row>
    <row r="73" s="55" customFormat="true" ht="27" hidden="false" customHeight="true" outlineLevel="0" collapsed="false">
      <c r="A73" s="74" t="s">
        <v>31</v>
      </c>
      <c r="B73" s="74" t="s">
        <v>52</v>
      </c>
      <c r="C73" s="83" t="s">
        <v>36</v>
      </c>
      <c r="D73" s="84" t="s">
        <v>86</v>
      </c>
      <c r="E73" s="76" t="s">
        <v>60</v>
      </c>
      <c r="F73" s="77" t="s">
        <v>55</v>
      </c>
      <c r="G73" s="78"/>
      <c r="H73" s="78"/>
      <c r="I73" s="60"/>
      <c r="J73" s="78"/>
      <c r="K73" s="78"/>
      <c r="L73" s="78"/>
      <c r="M73" s="78" t="n">
        <v>11127.4</v>
      </c>
      <c r="N73" s="60" t="n">
        <v>12141</v>
      </c>
      <c r="O73" s="60" t="n">
        <v>14335.5</v>
      </c>
      <c r="P73" s="60" t="n">
        <v>10351.27</v>
      </c>
      <c r="Q73" s="60" t="n">
        <v>0</v>
      </c>
      <c r="R73" s="60" t="n">
        <v>0</v>
      </c>
      <c r="S73" s="82" t="n">
        <v>0</v>
      </c>
      <c r="T73" s="82" t="n">
        <f aca="false">S73*1.04</f>
        <v>0</v>
      </c>
      <c r="U73" s="61"/>
    </row>
    <row r="74" s="55" customFormat="true" ht="21" hidden="false" customHeight="true" outlineLevel="0" collapsed="false">
      <c r="A74" s="74"/>
      <c r="B74" s="74"/>
      <c r="C74" s="83"/>
      <c r="D74" s="84"/>
      <c r="E74" s="76" t="s">
        <v>73</v>
      </c>
      <c r="F74" s="77" t="s">
        <v>62</v>
      </c>
      <c r="G74" s="78"/>
      <c r="H74" s="78"/>
      <c r="I74" s="60"/>
      <c r="J74" s="78"/>
      <c r="K74" s="78"/>
      <c r="L74" s="78"/>
      <c r="M74" s="78" t="n">
        <v>175</v>
      </c>
      <c r="N74" s="60" t="n">
        <v>175</v>
      </c>
      <c r="O74" s="60" t="n">
        <v>185</v>
      </c>
      <c r="P74" s="60" t="n">
        <v>115</v>
      </c>
      <c r="Q74" s="60" t="n">
        <v>0</v>
      </c>
      <c r="R74" s="60" t="n">
        <v>0</v>
      </c>
      <c r="S74" s="78" t="n">
        <v>0</v>
      </c>
      <c r="T74" s="78" t="n">
        <v>0</v>
      </c>
      <c r="U74" s="61"/>
      <c r="V74" s="55" t="s">
        <v>85</v>
      </c>
    </row>
    <row r="75" s="55" customFormat="true" ht="27" hidden="false" customHeight="true" outlineLevel="0" collapsed="false">
      <c r="A75" s="74" t="s">
        <v>31</v>
      </c>
      <c r="B75" s="74" t="s">
        <v>52</v>
      </c>
      <c r="C75" s="83" t="s">
        <v>36</v>
      </c>
      <c r="D75" s="84" t="s">
        <v>87</v>
      </c>
      <c r="E75" s="76" t="s">
        <v>60</v>
      </c>
      <c r="F75" s="77" t="s">
        <v>55</v>
      </c>
      <c r="G75" s="78"/>
      <c r="H75" s="78"/>
      <c r="I75" s="60"/>
      <c r="J75" s="78"/>
      <c r="K75" s="78"/>
      <c r="L75" s="78" t="n">
        <v>7432.9</v>
      </c>
      <c r="M75" s="78" t="n">
        <v>369.3</v>
      </c>
      <c r="N75" s="60" t="n">
        <v>3</v>
      </c>
      <c r="O75" s="60" t="n">
        <v>3.4</v>
      </c>
      <c r="P75" s="60" t="n">
        <v>3.09</v>
      </c>
      <c r="Q75" s="60" t="n">
        <v>0</v>
      </c>
      <c r="R75" s="60" t="n">
        <v>0</v>
      </c>
      <c r="S75" s="82" t="n">
        <v>0</v>
      </c>
      <c r="T75" s="82" t="n">
        <f aca="false">S75*1.04</f>
        <v>0</v>
      </c>
      <c r="U75" s="61"/>
    </row>
    <row r="76" s="55" customFormat="true" ht="21" hidden="false" customHeight="true" outlineLevel="0" collapsed="false">
      <c r="A76" s="74"/>
      <c r="B76" s="74"/>
      <c r="C76" s="83"/>
      <c r="D76" s="84"/>
      <c r="E76" s="76" t="s">
        <v>40</v>
      </c>
      <c r="F76" s="77" t="s">
        <v>62</v>
      </c>
      <c r="G76" s="78"/>
      <c r="H76" s="78"/>
      <c r="I76" s="60"/>
      <c r="J76" s="78"/>
      <c r="K76" s="78"/>
      <c r="L76" s="78" t="n">
        <v>756</v>
      </c>
      <c r="M76" s="78" t="n">
        <v>846</v>
      </c>
      <c r="N76" s="60" t="n">
        <v>4</v>
      </c>
      <c r="O76" s="60" t="n">
        <v>4</v>
      </c>
      <c r="P76" s="60" t="n">
        <v>4</v>
      </c>
      <c r="Q76" s="60" t="n">
        <v>0</v>
      </c>
      <c r="R76" s="60" t="n">
        <v>0</v>
      </c>
      <c r="S76" s="78" t="n">
        <v>0</v>
      </c>
      <c r="T76" s="78" t="n">
        <v>0</v>
      </c>
      <c r="U76" s="61"/>
      <c r="V76" s="55" t="s">
        <v>85</v>
      </c>
    </row>
    <row r="77" s="55" customFormat="true" ht="27" hidden="false" customHeight="true" outlineLevel="0" collapsed="false">
      <c r="A77" s="74" t="s">
        <v>31</v>
      </c>
      <c r="B77" s="74" t="s">
        <v>52</v>
      </c>
      <c r="C77" s="83" t="s">
        <v>36</v>
      </c>
      <c r="D77" s="75" t="s">
        <v>88</v>
      </c>
      <c r="E77" s="76" t="s">
        <v>54</v>
      </c>
      <c r="F77" s="77" t="s">
        <v>39</v>
      </c>
      <c r="G77" s="79" t="n">
        <v>3328.7</v>
      </c>
      <c r="H77" s="78" t="n">
        <v>0</v>
      </c>
      <c r="I77" s="60" t="n">
        <v>0</v>
      </c>
      <c r="J77" s="78" t="n">
        <v>0</v>
      </c>
      <c r="K77" s="78" t="n">
        <v>0</v>
      </c>
      <c r="L77" s="78" t="n">
        <v>0</v>
      </c>
      <c r="M77" s="78" t="n">
        <v>0</v>
      </c>
      <c r="N77" s="60" t="n"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78" t="n">
        <v>0</v>
      </c>
      <c r="T77" s="78" t="n">
        <v>0</v>
      </c>
      <c r="U77" s="61"/>
    </row>
    <row r="78" s="55" customFormat="true" ht="27" hidden="false" customHeight="true" outlineLevel="0" collapsed="false">
      <c r="A78" s="74"/>
      <c r="B78" s="74"/>
      <c r="C78" s="83"/>
      <c r="D78" s="75"/>
      <c r="E78" s="76" t="s">
        <v>56</v>
      </c>
      <c r="F78" s="77" t="s">
        <v>57</v>
      </c>
      <c r="G78" s="78" t="n">
        <v>16432</v>
      </c>
      <c r="H78" s="78" t="n">
        <v>0</v>
      </c>
      <c r="I78" s="60" t="n">
        <v>0</v>
      </c>
      <c r="J78" s="78" t="n">
        <v>0</v>
      </c>
      <c r="K78" s="78" t="n">
        <v>0</v>
      </c>
      <c r="L78" s="78" t="n">
        <v>0</v>
      </c>
      <c r="M78" s="78" t="n">
        <v>0</v>
      </c>
      <c r="N78" s="60" t="n">
        <v>0</v>
      </c>
      <c r="O78" s="60" t="n">
        <v>0</v>
      </c>
      <c r="P78" s="60" t="n">
        <v>0</v>
      </c>
      <c r="Q78" s="60" t="n">
        <v>0</v>
      </c>
      <c r="R78" s="60" t="n">
        <v>0</v>
      </c>
      <c r="S78" s="78" t="n">
        <v>0</v>
      </c>
      <c r="T78" s="78" t="n">
        <v>0</v>
      </c>
      <c r="U78" s="61"/>
    </row>
    <row r="79" s="55" customFormat="true" ht="34.5" hidden="true" customHeight="true" outlineLevel="0" collapsed="false">
      <c r="A79" s="74" t="s">
        <v>31</v>
      </c>
      <c r="B79" s="85" t="n">
        <v>2</v>
      </c>
      <c r="C79" s="86" t="s">
        <v>33</v>
      </c>
      <c r="D79" s="84" t="s">
        <v>89</v>
      </c>
      <c r="E79" s="76"/>
      <c r="F79" s="77" t="s">
        <v>55</v>
      </c>
      <c r="G79" s="78"/>
      <c r="H79" s="78" t="n">
        <v>0</v>
      </c>
      <c r="I79" s="53" t="n">
        <v>7</v>
      </c>
      <c r="J79" s="82" t="n">
        <v>7</v>
      </c>
      <c r="K79" s="82" t="n">
        <v>0</v>
      </c>
      <c r="L79" s="82" t="n">
        <v>0</v>
      </c>
      <c r="M79" s="82" t="n">
        <v>0</v>
      </c>
      <c r="N79" s="53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82" t="n">
        <v>0</v>
      </c>
      <c r="T79" s="82" t="n">
        <v>0</v>
      </c>
      <c r="U79" s="54"/>
    </row>
    <row r="80" s="92" customFormat="true" ht="37.5" hidden="false" customHeight="true" outlineLevel="0" collapsed="false">
      <c r="A80" s="87" t="s">
        <v>31</v>
      </c>
      <c r="B80" s="88" t="n">
        <v>3</v>
      </c>
      <c r="C80" s="86" t="s">
        <v>33</v>
      </c>
      <c r="D80" s="68" t="s">
        <v>90</v>
      </c>
      <c r="E80" s="68"/>
      <c r="F80" s="68"/>
      <c r="G80" s="68"/>
      <c r="H80" s="68"/>
      <c r="I80" s="68"/>
      <c r="J80" s="68"/>
      <c r="K80" s="68"/>
      <c r="L80" s="68"/>
      <c r="M80" s="89"/>
      <c r="N80" s="90"/>
      <c r="O80" s="90"/>
      <c r="P80" s="90"/>
      <c r="Q80" s="90"/>
      <c r="R80" s="90"/>
      <c r="S80" s="89"/>
      <c r="T80" s="89"/>
      <c r="U80" s="91"/>
    </row>
    <row r="81" s="92" customFormat="true" ht="19.5" hidden="false" customHeight="true" outlineLevel="0" collapsed="false">
      <c r="A81" s="87"/>
      <c r="B81" s="88"/>
      <c r="C81" s="93"/>
      <c r="D81" s="68"/>
      <c r="E81" s="68"/>
      <c r="F81" s="68"/>
      <c r="G81" s="68" t="n">
        <v>3457.8</v>
      </c>
      <c r="H81" s="94" t="n">
        <f aca="false">H82+H84+H86+H88+H90</f>
        <v>3633.8</v>
      </c>
      <c r="I81" s="95" t="n">
        <f aca="false">I82+I84+I86+I88+I90</f>
        <v>4606</v>
      </c>
      <c r="J81" s="94" t="n">
        <f aca="false">J82+J84+J86+J88+J90</f>
        <v>5219.1</v>
      </c>
      <c r="K81" s="94" t="n">
        <f aca="false">K82+K84+K86+K88+K90</f>
        <v>5606.7</v>
      </c>
      <c r="L81" s="94" t="n">
        <f aca="false">L82+L84+L86+L88+L90</f>
        <v>5909.6</v>
      </c>
      <c r="M81" s="94" t="n">
        <f aca="false">M82+M84+M86+M88+M90</f>
        <v>2767.3</v>
      </c>
      <c r="N81" s="95" t="n">
        <f aca="false">N82+N84+N86+N88+N90</f>
        <v>130.8</v>
      </c>
      <c r="O81" s="95" t="n">
        <f aca="false">O82+O84+O86+O88+O90</f>
        <v>88.8</v>
      </c>
      <c r="P81" s="95" t="n">
        <f aca="false">P82+P84+P86+P88+P90</f>
        <v>205.553</v>
      </c>
      <c r="Q81" s="95" t="n">
        <f aca="false">Q82+Q84+Q86+Q88+Q90</f>
        <v>120</v>
      </c>
      <c r="R81" s="95" t="n">
        <f aca="false">R82+R84+R86+R88+R90</f>
        <v>120</v>
      </c>
      <c r="S81" s="94" t="n">
        <f aca="false">S82+S84+S86+S88+S90</f>
        <v>120</v>
      </c>
      <c r="T81" s="94" t="n">
        <f aca="false">T82+T84+T86+T88+T90</f>
        <v>120</v>
      </c>
      <c r="U81" s="96"/>
    </row>
    <row r="82" s="55" customFormat="true" ht="33.75" hidden="false" customHeight="true" outlineLevel="0" collapsed="false">
      <c r="A82" s="97" t="s">
        <v>31</v>
      </c>
      <c r="B82" s="98" t="s">
        <v>91</v>
      </c>
      <c r="C82" s="83" t="s">
        <v>36</v>
      </c>
      <c r="D82" s="75" t="s">
        <v>58</v>
      </c>
      <c r="E82" s="76" t="s">
        <v>54</v>
      </c>
      <c r="F82" s="77" t="s">
        <v>55</v>
      </c>
      <c r="G82" s="79" t="n">
        <v>3457.8</v>
      </c>
      <c r="H82" s="78" t="n">
        <v>0</v>
      </c>
      <c r="I82" s="82" t="n">
        <v>0</v>
      </c>
      <c r="J82" s="82" t="n">
        <v>0</v>
      </c>
      <c r="K82" s="82" t="n">
        <v>0</v>
      </c>
      <c r="L82" s="82" t="n">
        <v>0</v>
      </c>
      <c r="M82" s="82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82" t="n">
        <v>0</v>
      </c>
      <c r="T82" s="82" t="n">
        <v>0</v>
      </c>
      <c r="U82" s="54"/>
    </row>
    <row r="83" s="55" customFormat="true" ht="23.25" hidden="false" customHeight="true" outlineLevel="0" collapsed="false">
      <c r="A83" s="97"/>
      <c r="B83" s="98"/>
      <c r="C83" s="83"/>
      <c r="D83" s="75"/>
      <c r="E83" s="76" t="s">
        <v>56</v>
      </c>
      <c r="F83" s="77" t="s">
        <v>57</v>
      </c>
      <c r="G83" s="78" t="n">
        <v>15561</v>
      </c>
      <c r="H83" s="78" t="n">
        <v>0</v>
      </c>
      <c r="I83" s="82" t="n">
        <v>0</v>
      </c>
      <c r="J83" s="82" t="n">
        <v>0</v>
      </c>
      <c r="K83" s="82" t="n">
        <v>0</v>
      </c>
      <c r="L83" s="82" t="n">
        <v>0</v>
      </c>
      <c r="M83" s="82" t="n">
        <v>0</v>
      </c>
      <c r="N83" s="53" t="n">
        <v>0</v>
      </c>
      <c r="O83" s="53" t="n">
        <v>0</v>
      </c>
      <c r="P83" s="53" t="n">
        <v>0</v>
      </c>
      <c r="Q83" s="53" t="n">
        <v>0</v>
      </c>
      <c r="R83" s="53" t="n">
        <v>0</v>
      </c>
      <c r="S83" s="82" t="n">
        <v>0</v>
      </c>
      <c r="T83" s="82" t="n">
        <v>0</v>
      </c>
      <c r="U83" s="54"/>
    </row>
    <row r="84" s="55" customFormat="true" ht="27.95" hidden="false" customHeight="true" outlineLevel="0" collapsed="false">
      <c r="A84" s="97" t="s">
        <v>31</v>
      </c>
      <c r="B84" s="98" t="s">
        <v>91</v>
      </c>
      <c r="C84" s="83" t="s">
        <v>36</v>
      </c>
      <c r="D84" s="75" t="s">
        <v>92</v>
      </c>
      <c r="E84" s="76" t="s">
        <v>60</v>
      </c>
      <c r="F84" s="77" t="s">
        <v>55</v>
      </c>
      <c r="G84" s="78" t="n">
        <v>0</v>
      </c>
      <c r="H84" s="79" t="n">
        <v>3633.8</v>
      </c>
      <c r="I84" s="99" t="n">
        <v>0</v>
      </c>
      <c r="J84" s="99" t="n">
        <v>0</v>
      </c>
      <c r="K84" s="99" t="n">
        <v>0</v>
      </c>
      <c r="L84" s="99" t="n">
        <v>0</v>
      </c>
      <c r="M84" s="99" t="n">
        <v>0</v>
      </c>
      <c r="N84" s="100" t="n">
        <v>0</v>
      </c>
      <c r="O84" s="100" t="n">
        <v>0</v>
      </c>
      <c r="P84" s="100" t="n">
        <v>0</v>
      </c>
      <c r="Q84" s="100" t="n">
        <v>0</v>
      </c>
      <c r="R84" s="100" t="n">
        <v>0</v>
      </c>
      <c r="S84" s="99" t="n">
        <v>0</v>
      </c>
      <c r="T84" s="99" t="n">
        <v>0</v>
      </c>
      <c r="U84" s="101"/>
    </row>
    <row r="85" s="55" customFormat="true" ht="50.25" hidden="false" customHeight="true" outlineLevel="0" collapsed="false">
      <c r="A85" s="97"/>
      <c r="B85" s="98"/>
      <c r="C85" s="83"/>
      <c r="D85" s="75"/>
      <c r="E85" s="76" t="s">
        <v>93</v>
      </c>
      <c r="F85" s="77" t="s">
        <v>94</v>
      </c>
      <c r="G85" s="78" t="n">
        <v>0</v>
      </c>
      <c r="H85" s="78" t="n">
        <v>27</v>
      </c>
      <c r="I85" s="82" t="n">
        <v>0</v>
      </c>
      <c r="J85" s="82" t="n">
        <v>0</v>
      </c>
      <c r="K85" s="82" t="n">
        <v>0</v>
      </c>
      <c r="L85" s="82" t="n">
        <v>0</v>
      </c>
      <c r="M85" s="82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 t="n">
        <v>0</v>
      </c>
      <c r="S85" s="82" t="n">
        <v>0</v>
      </c>
      <c r="T85" s="82" t="n">
        <v>0</v>
      </c>
      <c r="U85" s="54"/>
    </row>
    <row r="86" s="55" customFormat="true" ht="27.95" hidden="false" customHeight="true" outlineLevel="0" collapsed="false">
      <c r="A86" s="97" t="s">
        <v>31</v>
      </c>
      <c r="B86" s="98" t="s">
        <v>91</v>
      </c>
      <c r="C86" s="83" t="s">
        <v>36</v>
      </c>
      <c r="D86" s="75" t="s">
        <v>92</v>
      </c>
      <c r="E86" s="76" t="s">
        <v>60</v>
      </c>
      <c r="F86" s="77" t="s">
        <v>55</v>
      </c>
      <c r="G86" s="78" t="n">
        <v>0</v>
      </c>
      <c r="H86" s="79" t="n">
        <v>0</v>
      </c>
      <c r="I86" s="99" t="n">
        <v>2298.75</v>
      </c>
      <c r="J86" s="99" t="n">
        <v>2794.3</v>
      </c>
      <c r="K86" s="99" t="n">
        <v>2650</v>
      </c>
      <c r="L86" s="99" t="n">
        <v>5157</v>
      </c>
      <c r="M86" s="99" t="n">
        <v>2415.3</v>
      </c>
      <c r="N86" s="100" t="n">
        <v>0</v>
      </c>
      <c r="O86" s="100" t="n">
        <v>0</v>
      </c>
      <c r="P86" s="100" t="n">
        <v>0</v>
      </c>
      <c r="Q86" s="100" t="n">
        <v>0</v>
      </c>
      <c r="R86" s="100" t="n">
        <v>0</v>
      </c>
      <c r="S86" s="99" t="n">
        <v>0</v>
      </c>
      <c r="T86" s="99" t="n">
        <v>0</v>
      </c>
      <c r="U86" s="101"/>
    </row>
    <row r="87" s="55" customFormat="true" ht="50.25" hidden="false" customHeight="true" outlineLevel="0" collapsed="false">
      <c r="A87" s="97"/>
      <c r="B87" s="98"/>
      <c r="C87" s="83"/>
      <c r="D87" s="75"/>
      <c r="E87" s="76" t="s">
        <v>95</v>
      </c>
      <c r="F87" s="77" t="s">
        <v>41</v>
      </c>
      <c r="G87" s="78" t="n">
        <v>0</v>
      </c>
      <c r="H87" s="78" t="n">
        <v>0</v>
      </c>
      <c r="I87" s="82" t="n">
        <v>16</v>
      </c>
      <c r="J87" s="82" t="n">
        <v>21</v>
      </c>
      <c r="K87" s="82" t="n">
        <v>28</v>
      </c>
      <c r="L87" s="82" t="n">
        <v>35</v>
      </c>
      <c r="M87" s="82" t="n">
        <v>15</v>
      </c>
      <c r="N87" s="53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82" t="n">
        <v>0</v>
      </c>
      <c r="T87" s="82" t="n">
        <v>0</v>
      </c>
      <c r="U87" s="54"/>
      <c r="V87" s="55" t="s">
        <v>96</v>
      </c>
    </row>
    <row r="88" s="55" customFormat="true" ht="27.95" hidden="false" customHeight="true" outlineLevel="0" collapsed="false">
      <c r="A88" s="97" t="s">
        <v>31</v>
      </c>
      <c r="B88" s="98" t="s">
        <v>91</v>
      </c>
      <c r="C88" s="83" t="s">
        <v>36</v>
      </c>
      <c r="D88" s="102" t="s">
        <v>97</v>
      </c>
      <c r="E88" s="76" t="s">
        <v>60</v>
      </c>
      <c r="F88" s="77" t="s">
        <v>55</v>
      </c>
      <c r="G88" s="78" t="n">
        <v>0</v>
      </c>
      <c r="H88" s="79" t="n">
        <v>0</v>
      </c>
      <c r="I88" s="99" t="n">
        <v>2266.65</v>
      </c>
      <c r="J88" s="99" t="n">
        <v>2371.6</v>
      </c>
      <c r="K88" s="99" t="n">
        <v>2916.8</v>
      </c>
      <c r="L88" s="99" t="n">
        <v>717.6</v>
      </c>
      <c r="M88" s="99" t="n">
        <v>311</v>
      </c>
      <c r="N88" s="100" t="n">
        <v>0</v>
      </c>
      <c r="O88" s="100" t="n">
        <v>0</v>
      </c>
      <c r="P88" s="100" t="n">
        <v>0</v>
      </c>
      <c r="Q88" s="100" t="n">
        <v>0</v>
      </c>
      <c r="R88" s="100" t="n">
        <v>0</v>
      </c>
      <c r="S88" s="99" t="n">
        <v>0</v>
      </c>
      <c r="T88" s="99" t="n">
        <v>0</v>
      </c>
      <c r="U88" s="101"/>
    </row>
    <row r="89" s="55" customFormat="true" ht="26.25" hidden="false" customHeight="true" outlineLevel="0" collapsed="false">
      <c r="A89" s="97"/>
      <c r="B89" s="98"/>
      <c r="C89" s="83"/>
      <c r="D89" s="102"/>
      <c r="E89" s="76" t="s">
        <v>98</v>
      </c>
      <c r="F89" s="77" t="s">
        <v>41</v>
      </c>
      <c r="G89" s="78" t="n">
        <v>0</v>
      </c>
      <c r="H89" s="78" t="n">
        <v>0</v>
      </c>
      <c r="I89" s="82" t="n">
        <v>20</v>
      </c>
      <c r="J89" s="82" t="n">
        <v>27</v>
      </c>
      <c r="K89" s="82" t="n">
        <v>35</v>
      </c>
      <c r="L89" s="82" t="n">
        <v>33</v>
      </c>
      <c r="M89" s="82" t="n">
        <v>12</v>
      </c>
      <c r="N89" s="53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82" t="n">
        <v>0</v>
      </c>
      <c r="T89" s="82" t="n">
        <v>0</v>
      </c>
      <c r="U89" s="54"/>
      <c r="V89" s="55" t="s">
        <v>96</v>
      </c>
    </row>
    <row r="90" s="55" customFormat="true" ht="27.75" hidden="false" customHeight="true" outlineLevel="0" collapsed="false">
      <c r="A90" s="97" t="s">
        <v>31</v>
      </c>
      <c r="B90" s="98" t="s">
        <v>91</v>
      </c>
      <c r="C90" s="86" t="s">
        <v>33</v>
      </c>
      <c r="D90" s="102" t="s">
        <v>99</v>
      </c>
      <c r="E90" s="76"/>
      <c r="F90" s="77" t="s">
        <v>55</v>
      </c>
      <c r="G90" s="78" t="n">
        <v>0</v>
      </c>
      <c r="H90" s="78" t="n">
        <v>0</v>
      </c>
      <c r="I90" s="99" t="n">
        <v>40.6</v>
      </c>
      <c r="J90" s="99" t="n">
        <v>53.2</v>
      </c>
      <c r="K90" s="99" t="n">
        <v>39.9</v>
      </c>
      <c r="L90" s="99" t="n">
        <v>35</v>
      </c>
      <c r="M90" s="99" t="n">
        <v>41</v>
      </c>
      <c r="N90" s="100" t="n">
        <v>130.8</v>
      </c>
      <c r="O90" s="100" t="n">
        <v>88.8</v>
      </c>
      <c r="P90" s="100" t="n">
        <v>205.553</v>
      </c>
      <c r="Q90" s="100" t="n">
        <v>120</v>
      </c>
      <c r="R90" s="100" t="n">
        <v>120</v>
      </c>
      <c r="S90" s="99" t="n">
        <v>120</v>
      </c>
      <c r="T90" s="99" t="n">
        <v>120</v>
      </c>
      <c r="U90" s="101"/>
      <c r="V90" s="55" t="s">
        <v>100</v>
      </c>
    </row>
    <row r="91" s="92" customFormat="true" ht="33.75" hidden="false" customHeight="true" outlineLevel="0" collapsed="false">
      <c r="A91" s="87" t="s">
        <v>31</v>
      </c>
      <c r="B91" s="88" t="n">
        <v>4</v>
      </c>
      <c r="C91" s="86" t="s">
        <v>33</v>
      </c>
      <c r="D91" s="68" t="s">
        <v>101</v>
      </c>
      <c r="E91" s="68"/>
      <c r="F91" s="68"/>
      <c r="G91" s="68"/>
      <c r="H91" s="68"/>
      <c r="I91" s="68"/>
      <c r="J91" s="68"/>
      <c r="K91" s="68"/>
      <c r="L91" s="68"/>
      <c r="M91" s="89"/>
      <c r="N91" s="90"/>
      <c r="O91" s="90"/>
      <c r="P91" s="90"/>
      <c r="Q91" s="90"/>
      <c r="R91" s="90"/>
      <c r="S91" s="89"/>
      <c r="T91" s="89"/>
      <c r="U91" s="91"/>
    </row>
    <row r="92" s="92" customFormat="true" ht="20.25" hidden="false" customHeight="true" outlineLevel="0" collapsed="false">
      <c r="A92" s="103"/>
      <c r="B92" s="104"/>
      <c r="C92" s="105"/>
      <c r="D92" s="106"/>
      <c r="E92" s="68"/>
      <c r="F92" s="68"/>
      <c r="G92" s="68"/>
      <c r="H92" s="94" t="n">
        <f aca="false">H93+H94+H95</f>
        <v>210.8</v>
      </c>
      <c r="I92" s="94" t="n">
        <f aca="false">I93+I94+I95</f>
        <v>389</v>
      </c>
      <c r="J92" s="94" t="n">
        <f aca="false">J93+J94+J95</f>
        <v>391.001</v>
      </c>
      <c r="K92" s="94" t="n">
        <f aca="false">K93+K94+K95</f>
        <v>312.253</v>
      </c>
      <c r="L92" s="94" t="n">
        <f aca="false">L93+L94+L95</f>
        <v>359.2</v>
      </c>
      <c r="M92" s="94" t="n">
        <f aca="false">M93+M94+M95</f>
        <v>589.4</v>
      </c>
      <c r="N92" s="95" t="n">
        <f aca="false">N93+N94+N95</f>
        <v>503.3</v>
      </c>
      <c r="O92" s="95" t="n">
        <f aca="false">O93+O94+O95</f>
        <v>997.7</v>
      </c>
      <c r="P92" s="95" t="n">
        <f aca="false">P93+P94+P95</f>
        <v>1888.731</v>
      </c>
      <c r="Q92" s="95" t="n">
        <f aca="false">Q93+Q94+Q95</f>
        <v>3346</v>
      </c>
      <c r="R92" s="95" t="n">
        <f aca="false">R93+R94+R95</f>
        <v>3346</v>
      </c>
      <c r="S92" s="94" t="n">
        <f aca="false">S93+S94+S95</f>
        <v>3346</v>
      </c>
      <c r="T92" s="94" t="n">
        <f aca="false">T93+T94+T95</f>
        <v>3346</v>
      </c>
      <c r="U92" s="96"/>
    </row>
    <row r="93" s="55" customFormat="true" ht="27.95" hidden="false" customHeight="true" outlineLevel="0" collapsed="false">
      <c r="A93" s="103" t="s">
        <v>31</v>
      </c>
      <c r="B93" s="104" t="n">
        <v>4</v>
      </c>
      <c r="C93" s="86" t="s">
        <v>33</v>
      </c>
      <c r="D93" s="106" t="s">
        <v>102</v>
      </c>
      <c r="E93" s="107"/>
      <c r="F93" s="107"/>
      <c r="G93" s="82" t="n">
        <v>595.9</v>
      </c>
      <c r="H93" s="82" t="n">
        <v>149.9</v>
      </c>
      <c r="I93" s="108" t="n">
        <v>330.1</v>
      </c>
      <c r="J93" s="108" t="n">
        <v>349.287</v>
      </c>
      <c r="K93" s="108" t="n">
        <v>295.253</v>
      </c>
      <c r="L93" s="108" t="n">
        <v>226.5</v>
      </c>
      <c r="M93" s="108" t="n">
        <v>383.8</v>
      </c>
      <c r="N93" s="109" t="n">
        <v>478.3</v>
      </c>
      <c r="O93" s="109" t="n">
        <v>772.7</v>
      </c>
      <c r="P93" s="109" t="n">
        <v>1120.554</v>
      </c>
      <c r="Q93" s="109" t="n">
        <v>2388</v>
      </c>
      <c r="R93" s="109" t="n">
        <v>2388</v>
      </c>
      <c r="S93" s="82" t="n">
        <v>2388</v>
      </c>
      <c r="T93" s="82" t="n">
        <v>2388</v>
      </c>
      <c r="U93" s="110"/>
    </row>
    <row r="94" s="2" customFormat="true" ht="31.7" hidden="false" customHeight="true" outlineLevel="0" collapsed="false">
      <c r="A94" s="103" t="s">
        <v>31</v>
      </c>
      <c r="B94" s="104" t="n">
        <v>4</v>
      </c>
      <c r="C94" s="86" t="s">
        <v>33</v>
      </c>
      <c r="D94" s="106" t="s">
        <v>103</v>
      </c>
      <c r="E94" s="111"/>
      <c r="F94" s="112"/>
      <c r="G94" s="112" t="n">
        <v>0</v>
      </c>
      <c r="H94" s="104" t="n">
        <v>60.9</v>
      </c>
      <c r="I94" s="104" t="n">
        <v>48.9</v>
      </c>
      <c r="J94" s="113" t="n">
        <v>31.714</v>
      </c>
      <c r="K94" s="104" t="n">
        <v>0</v>
      </c>
      <c r="L94" s="104" t="n">
        <v>116</v>
      </c>
      <c r="M94" s="104" t="n">
        <v>181.5</v>
      </c>
      <c r="N94" s="114" t="n">
        <v>0</v>
      </c>
      <c r="O94" s="114" t="n">
        <v>200</v>
      </c>
      <c r="P94" s="114" t="n">
        <v>743.177</v>
      </c>
      <c r="Q94" s="114" t="n">
        <v>900</v>
      </c>
      <c r="R94" s="114" t="n">
        <v>900</v>
      </c>
      <c r="S94" s="82" t="n">
        <v>900</v>
      </c>
      <c r="T94" s="82" t="n">
        <v>900</v>
      </c>
      <c r="U94" s="115"/>
      <c r="V94" s="2" t="s">
        <v>104</v>
      </c>
    </row>
    <row r="95" s="2" customFormat="true" ht="30" hidden="false" customHeight="false" outlineLevel="0" collapsed="false">
      <c r="A95" s="103" t="s">
        <v>31</v>
      </c>
      <c r="B95" s="104" t="n">
        <v>4</v>
      </c>
      <c r="C95" s="86" t="s">
        <v>33</v>
      </c>
      <c r="D95" s="102" t="s">
        <v>105</v>
      </c>
      <c r="E95" s="111"/>
      <c r="F95" s="111"/>
      <c r="G95" s="112" t="n">
        <v>0</v>
      </c>
      <c r="H95" s="116" t="n">
        <v>0</v>
      </c>
      <c r="I95" s="104" t="n">
        <v>10</v>
      </c>
      <c r="J95" s="104" t="n">
        <v>10</v>
      </c>
      <c r="K95" s="104" t="n">
        <v>17</v>
      </c>
      <c r="L95" s="104" t="n">
        <v>16.7</v>
      </c>
      <c r="M95" s="104" t="n">
        <v>24.1</v>
      </c>
      <c r="N95" s="114" t="n">
        <v>25</v>
      </c>
      <c r="O95" s="114" t="n">
        <v>25</v>
      </c>
      <c r="P95" s="114" t="n">
        <v>25</v>
      </c>
      <c r="Q95" s="114" t="n">
        <v>58</v>
      </c>
      <c r="R95" s="114" t="n">
        <v>58</v>
      </c>
      <c r="S95" s="104" t="n">
        <v>58</v>
      </c>
      <c r="T95" s="104" t="n">
        <v>58</v>
      </c>
      <c r="U95" s="115"/>
      <c r="V95" s="2" t="s">
        <v>106</v>
      </c>
    </row>
    <row r="96" s="2" customFormat="true" ht="30" hidden="false" customHeight="true" outlineLevel="0" collapsed="false">
      <c r="A96" s="103" t="s">
        <v>31</v>
      </c>
      <c r="B96" s="117" t="n">
        <v>5</v>
      </c>
      <c r="C96" s="118" t="s">
        <v>33</v>
      </c>
      <c r="D96" s="68" t="s">
        <v>107</v>
      </c>
      <c r="E96" s="68"/>
      <c r="F96" s="68"/>
      <c r="G96" s="68"/>
      <c r="H96" s="68"/>
      <c r="I96" s="68"/>
      <c r="J96" s="68"/>
      <c r="K96" s="68"/>
      <c r="L96" s="68"/>
      <c r="M96" s="89"/>
      <c r="N96" s="90"/>
      <c r="O96" s="90"/>
      <c r="P96" s="90"/>
      <c r="Q96" s="90"/>
      <c r="R96" s="90"/>
      <c r="S96" s="89"/>
      <c r="T96" s="89"/>
      <c r="U96" s="91"/>
    </row>
    <row r="97" s="55" customFormat="true" ht="13.7" hidden="false" customHeight="true" outlineLevel="0" collapsed="false">
      <c r="A97" s="74"/>
      <c r="B97" s="74"/>
      <c r="C97" s="69"/>
      <c r="D97" s="75"/>
      <c r="E97" s="76"/>
      <c r="F97" s="119" t="s">
        <v>39</v>
      </c>
      <c r="G97" s="78"/>
      <c r="H97" s="79" t="n">
        <f aca="false">H100+H108+H110+H102+H98</f>
        <v>4082.2</v>
      </c>
      <c r="I97" s="79" t="n">
        <f aca="false">I100+I108+I110+I102+I98</f>
        <v>4618.11</v>
      </c>
      <c r="J97" s="79" t="n">
        <f aca="false">J100+J108+J110+J102+J98</f>
        <v>5574.37</v>
      </c>
      <c r="K97" s="79" t="n">
        <f aca="false">K100+K108+K110+K102+K98</f>
        <v>5587</v>
      </c>
      <c r="L97" s="79" t="n">
        <f aca="false">L100+L108+L110+L102+L98</f>
        <v>5163.9</v>
      </c>
      <c r="M97" s="79" t="n">
        <f aca="false">M100+M108+M110+M102+M98</f>
        <v>4806.7</v>
      </c>
      <c r="N97" s="80" t="n">
        <f aca="false">N100+N108+N110+N102+N98</f>
        <v>5811.8</v>
      </c>
      <c r="O97" s="80" t="n">
        <f aca="false">O98+O100+O102+O104+O106+O108+O110</f>
        <v>6368.8</v>
      </c>
      <c r="P97" s="80" t="n">
        <f aca="false">P98+P100+P102+P104+P106+P108+P110</f>
        <v>8891.1</v>
      </c>
      <c r="Q97" s="80" t="n">
        <f aca="false">Q98+Q100+Q102+Q104+Q106+Q108+Q110</f>
        <v>13519.7</v>
      </c>
      <c r="R97" s="80" t="n">
        <f aca="false">R98+R100+R102+R104+R106+R108+R110</f>
        <v>14176.9</v>
      </c>
      <c r="S97" s="79" t="n">
        <f aca="false">S98+S100+S102+S104+S106+S108+S110</f>
        <v>14867.088</v>
      </c>
      <c r="T97" s="79" t="n">
        <f aca="false">T98+T100+T102+T104+T106+T108+T110</f>
        <v>14867.088</v>
      </c>
      <c r="U97" s="81"/>
    </row>
    <row r="98" s="55" customFormat="true" ht="13.7" hidden="false" customHeight="true" outlineLevel="0" collapsed="false">
      <c r="A98" s="74" t="s">
        <v>31</v>
      </c>
      <c r="B98" s="85" t="n">
        <v>5</v>
      </c>
      <c r="C98" s="83" t="s">
        <v>36</v>
      </c>
      <c r="D98" s="84" t="s">
        <v>108</v>
      </c>
      <c r="E98" s="76" t="s">
        <v>54</v>
      </c>
      <c r="F98" s="77" t="s">
        <v>39</v>
      </c>
      <c r="G98" s="78"/>
      <c r="H98" s="78" t="n">
        <v>1132.15</v>
      </c>
      <c r="I98" s="78" t="n">
        <v>1771.97</v>
      </c>
      <c r="J98" s="78" t="n">
        <v>1800.4</v>
      </c>
      <c r="K98" s="78"/>
      <c r="L98" s="79"/>
      <c r="M98" s="79"/>
      <c r="N98" s="80"/>
      <c r="O98" s="80"/>
      <c r="P98" s="80"/>
      <c r="Q98" s="80"/>
      <c r="R98" s="80"/>
      <c r="S98" s="79"/>
      <c r="T98" s="79"/>
      <c r="U98" s="81"/>
    </row>
    <row r="99" s="55" customFormat="true" ht="29.25" hidden="false" customHeight="true" outlineLevel="0" collapsed="false">
      <c r="A99" s="74"/>
      <c r="B99" s="85"/>
      <c r="C99" s="83"/>
      <c r="D99" s="84"/>
      <c r="E99" s="76" t="s">
        <v>109</v>
      </c>
      <c r="F99" s="77" t="s">
        <v>57</v>
      </c>
      <c r="G99" s="78"/>
      <c r="H99" s="78" t="n">
        <v>15573</v>
      </c>
      <c r="I99" s="78" t="n">
        <v>15566</v>
      </c>
      <c r="J99" s="78" t="n">
        <v>15754</v>
      </c>
      <c r="K99" s="78"/>
      <c r="L99" s="79"/>
      <c r="M99" s="79"/>
      <c r="N99" s="80"/>
      <c r="O99" s="80"/>
      <c r="P99" s="80"/>
      <c r="Q99" s="80"/>
      <c r="R99" s="80"/>
      <c r="S99" s="79"/>
      <c r="T99" s="79"/>
      <c r="U99" s="81"/>
    </row>
    <row r="100" s="55" customFormat="true" ht="27" hidden="false" customHeight="true" outlineLevel="0" collapsed="false">
      <c r="A100" s="74" t="s">
        <v>31</v>
      </c>
      <c r="B100" s="85" t="n">
        <v>5</v>
      </c>
      <c r="C100" s="83" t="s">
        <v>36</v>
      </c>
      <c r="D100" s="84" t="s">
        <v>110</v>
      </c>
      <c r="E100" s="76" t="s">
        <v>54</v>
      </c>
      <c r="F100" s="77" t="s">
        <v>39</v>
      </c>
      <c r="G100" s="78"/>
      <c r="H100" s="78" t="n">
        <v>927.55</v>
      </c>
      <c r="I100" s="78" t="n">
        <v>1298.07</v>
      </c>
      <c r="J100" s="78" t="n">
        <v>0</v>
      </c>
      <c r="K100" s="78" t="n">
        <v>925.6</v>
      </c>
      <c r="L100" s="78" t="n">
        <v>905.2</v>
      </c>
      <c r="M100" s="78" t="n">
        <v>851.2</v>
      </c>
      <c r="N100" s="60" t="n">
        <v>1033</v>
      </c>
      <c r="O100" s="60" t="n">
        <v>0</v>
      </c>
      <c r="P100" s="60" t="n">
        <v>0</v>
      </c>
      <c r="Q100" s="60" t="n">
        <v>0</v>
      </c>
      <c r="R100" s="60" t="n">
        <v>0</v>
      </c>
      <c r="S100" s="78" t="n">
        <v>0</v>
      </c>
      <c r="T100" s="78" t="n">
        <v>0</v>
      </c>
      <c r="U100" s="61"/>
    </row>
    <row r="101" s="55" customFormat="true" ht="13.7" hidden="false" customHeight="true" outlineLevel="0" collapsed="false">
      <c r="A101" s="74"/>
      <c r="B101" s="85"/>
      <c r="C101" s="83"/>
      <c r="D101" s="84"/>
      <c r="E101" s="76" t="s">
        <v>109</v>
      </c>
      <c r="F101" s="77" t="s">
        <v>57</v>
      </c>
      <c r="G101" s="78"/>
      <c r="H101" s="78" t="n">
        <v>9737</v>
      </c>
      <c r="I101" s="78" t="n">
        <v>10050</v>
      </c>
      <c r="J101" s="78" t="n">
        <v>0</v>
      </c>
      <c r="K101" s="78" t="n">
        <v>10500</v>
      </c>
      <c r="L101" s="78" t="n">
        <v>10865</v>
      </c>
      <c r="M101" s="78" t="n">
        <v>11122</v>
      </c>
      <c r="N101" s="60" t="n">
        <v>11389</v>
      </c>
      <c r="O101" s="60" t="n">
        <v>0</v>
      </c>
      <c r="P101" s="60" t="n">
        <v>0</v>
      </c>
      <c r="Q101" s="60" t="n">
        <v>0</v>
      </c>
      <c r="R101" s="60" t="n">
        <v>0</v>
      </c>
      <c r="S101" s="78" t="n">
        <v>0</v>
      </c>
      <c r="T101" s="78" t="n">
        <v>0</v>
      </c>
      <c r="U101" s="61"/>
      <c r="V101" s="55" t="s">
        <v>111</v>
      </c>
    </row>
    <row r="102" s="55" customFormat="true" ht="27" hidden="false" customHeight="true" outlineLevel="0" collapsed="false">
      <c r="A102" s="74" t="s">
        <v>31</v>
      </c>
      <c r="B102" s="85" t="n">
        <v>5</v>
      </c>
      <c r="C102" s="83" t="s">
        <v>36</v>
      </c>
      <c r="D102" s="84" t="s">
        <v>112</v>
      </c>
      <c r="E102" s="76" t="s">
        <v>54</v>
      </c>
      <c r="F102" s="77" t="s">
        <v>39</v>
      </c>
      <c r="G102" s="78"/>
      <c r="H102" s="78"/>
      <c r="I102" s="78"/>
      <c r="J102" s="78"/>
      <c r="K102" s="78" t="n">
        <v>1118.4</v>
      </c>
      <c r="L102" s="78" t="n">
        <v>94.9</v>
      </c>
      <c r="M102" s="78" t="n">
        <v>51.3</v>
      </c>
      <c r="N102" s="60" t="n">
        <v>82.5</v>
      </c>
      <c r="O102" s="60" t="n">
        <v>0</v>
      </c>
      <c r="P102" s="60" t="n">
        <v>0</v>
      </c>
      <c r="Q102" s="60" t="n">
        <v>0</v>
      </c>
      <c r="R102" s="60" t="n">
        <v>0</v>
      </c>
      <c r="S102" s="78" t="n">
        <v>0</v>
      </c>
      <c r="T102" s="78" t="n">
        <v>0</v>
      </c>
      <c r="U102" s="61"/>
    </row>
    <row r="103" s="55" customFormat="true" ht="21" hidden="false" customHeight="true" outlineLevel="0" collapsed="false">
      <c r="A103" s="74"/>
      <c r="B103" s="85"/>
      <c r="C103" s="83"/>
      <c r="D103" s="84"/>
      <c r="E103" s="76" t="s">
        <v>109</v>
      </c>
      <c r="F103" s="77" t="s">
        <v>57</v>
      </c>
      <c r="G103" s="78"/>
      <c r="H103" s="78"/>
      <c r="I103" s="78"/>
      <c r="J103" s="78"/>
      <c r="K103" s="78" t="n">
        <v>334</v>
      </c>
      <c r="L103" s="78" t="n">
        <v>1127</v>
      </c>
      <c r="M103" s="78" t="n">
        <v>572</v>
      </c>
      <c r="N103" s="60" t="n">
        <v>864</v>
      </c>
      <c r="O103" s="60" t="n">
        <v>0</v>
      </c>
      <c r="P103" s="60" t="n">
        <v>0</v>
      </c>
      <c r="Q103" s="60" t="n">
        <v>0</v>
      </c>
      <c r="R103" s="60" t="n">
        <v>0</v>
      </c>
      <c r="S103" s="78" t="n">
        <v>0</v>
      </c>
      <c r="T103" s="78" t="n">
        <v>0</v>
      </c>
      <c r="U103" s="61"/>
      <c r="V103" s="55" t="s">
        <v>113</v>
      </c>
    </row>
    <row r="104" s="55" customFormat="true" ht="27" hidden="false" customHeight="true" outlineLevel="0" collapsed="false">
      <c r="A104" s="74" t="s">
        <v>31</v>
      </c>
      <c r="B104" s="85" t="n">
        <v>5</v>
      </c>
      <c r="C104" s="83" t="s">
        <v>114</v>
      </c>
      <c r="D104" s="84" t="s">
        <v>115</v>
      </c>
      <c r="E104" s="76" t="s">
        <v>54</v>
      </c>
      <c r="F104" s="77" t="s">
        <v>39</v>
      </c>
      <c r="G104" s="78"/>
      <c r="H104" s="78"/>
      <c r="I104" s="78"/>
      <c r="J104" s="78"/>
      <c r="K104" s="78"/>
      <c r="L104" s="78"/>
      <c r="M104" s="78"/>
      <c r="N104" s="60"/>
      <c r="O104" s="60" t="n">
        <v>3643.4</v>
      </c>
      <c r="P104" s="60" t="n">
        <v>5094</v>
      </c>
      <c r="Q104" s="60" t="n">
        <v>9024.7</v>
      </c>
      <c r="R104" s="60" t="n">
        <v>9465.4</v>
      </c>
      <c r="S104" s="120" t="n">
        <v>9928.444</v>
      </c>
      <c r="T104" s="120" t="n">
        <v>9928.444</v>
      </c>
      <c r="U104" s="61"/>
    </row>
    <row r="105" s="55" customFormat="true" ht="21" hidden="false" customHeight="true" outlineLevel="0" collapsed="false">
      <c r="A105" s="74"/>
      <c r="B105" s="85"/>
      <c r="C105" s="83"/>
      <c r="D105" s="84"/>
      <c r="E105" s="76" t="s">
        <v>109</v>
      </c>
      <c r="F105" s="77" t="s">
        <v>41</v>
      </c>
      <c r="G105" s="78"/>
      <c r="H105" s="78"/>
      <c r="I105" s="78"/>
      <c r="J105" s="78"/>
      <c r="K105" s="78"/>
      <c r="L105" s="78"/>
      <c r="M105" s="78"/>
      <c r="N105" s="60"/>
      <c r="O105" s="60" t="n">
        <v>11103</v>
      </c>
      <c r="P105" s="60" t="n">
        <v>11436</v>
      </c>
      <c r="Q105" s="60" t="n">
        <v>11160</v>
      </c>
      <c r="R105" s="60" t="n">
        <v>11170</v>
      </c>
      <c r="S105" s="78" t="n">
        <v>11180</v>
      </c>
      <c r="T105" s="78" t="n">
        <v>11180</v>
      </c>
      <c r="U105" s="61"/>
    </row>
    <row r="106" s="55" customFormat="true" ht="30.75" hidden="false" customHeight="true" outlineLevel="0" collapsed="false">
      <c r="A106" s="74" t="s">
        <v>31</v>
      </c>
      <c r="B106" s="85" t="n">
        <v>5</v>
      </c>
      <c r="C106" s="83" t="s">
        <v>114</v>
      </c>
      <c r="D106" s="84" t="s">
        <v>116</v>
      </c>
      <c r="E106" s="76" t="s">
        <v>54</v>
      </c>
      <c r="F106" s="77" t="s">
        <v>39</v>
      </c>
      <c r="G106" s="78"/>
      <c r="H106" s="78"/>
      <c r="I106" s="78"/>
      <c r="J106" s="78"/>
      <c r="K106" s="78"/>
      <c r="L106" s="78"/>
      <c r="M106" s="78"/>
      <c r="N106" s="60"/>
      <c r="O106" s="60" t="n">
        <v>489.5</v>
      </c>
      <c r="P106" s="60" t="n">
        <v>667</v>
      </c>
      <c r="Q106" s="60" t="n">
        <v>1192.1</v>
      </c>
      <c r="R106" s="60" t="n">
        <v>1250.4</v>
      </c>
      <c r="S106" s="120" t="n">
        <v>1311.544</v>
      </c>
      <c r="T106" s="120" t="n">
        <v>1311.544</v>
      </c>
      <c r="U106" s="61"/>
    </row>
    <row r="107" s="55" customFormat="true" ht="21" hidden="false" customHeight="true" outlineLevel="0" collapsed="false">
      <c r="A107" s="74"/>
      <c r="B107" s="85"/>
      <c r="C107" s="83"/>
      <c r="D107" s="84"/>
      <c r="E107" s="76" t="s">
        <v>109</v>
      </c>
      <c r="F107" s="77" t="s">
        <v>57</v>
      </c>
      <c r="G107" s="78"/>
      <c r="H107" s="78"/>
      <c r="I107" s="78"/>
      <c r="J107" s="78"/>
      <c r="K107" s="78"/>
      <c r="L107" s="78"/>
      <c r="M107" s="78"/>
      <c r="N107" s="60"/>
      <c r="O107" s="60" t="n">
        <v>11638</v>
      </c>
      <c r="P107" s="60" t="n">
        <v>11900</v>
      </c>
      <c r="Q107" s="60" t="n">
        <v>11900</v>
      </c>
      <c r="R107" s="60" t="n">
        <v>11900</v>
      </c>
      <c r="S107" s="78" t="n">
        <v>11900</v>
      </c>
      <c r="T107" s="78" t="n">
        <v>11900</v>
      </c>
      <c r="U107" s="61"/>
    </row>
    <row r="108" s="55" customFormat="true" ht="33" hidden="false" customHeight="true" outlineLevel="0" collapsed="false">
      <c r="A108" s="74" t="s">
        <v>31</v>
      </c>
      <c r="B108" s="85" t="n">
        <v>5</v>
      </c>
      <c r="C108" s="83" t="s">
        <v>36</v>
      </c>
      <c r="D108" s="84" t="s">
        <v>117</v>
      </c>
      <c r="E108" s="76" t="s">
        <v>54</v>
      </c>
      <c r="F108" s="77" t="s">
        <v>39</v>
      </c>
      <c r="G108" s="78"/>
      <c r="H108" s="78" t="n">
        <v>927.35</v>
      </c>
      <c r="I108" s="78" t="n">
        <v>0</v>
      </c>
      <c r="J108" s="78" t="n">
        <v>1937.67</v>
      </c>
      <c r="K108" s="78" t="n">
        <v>1925.8</v>
      </c>
      <c r="L108" s="78" t="n">
        <v>2892.2</v>
      </c>
      <c r="M108" s="78" t="n">
        <v>2756.9</v>
      </c>
      <c r="N108" s="60" t="n">
        <v>3330.7</v>
      </c>
      <c r="O108" s="60" t="n">
        <v>1602.6</v>
      </c>
      <c r="P108" s="60" t="n">
        <v>2282</v>
      </c>
      <c r="Q108" s="60" t="n">
        <v>1758.3</v>
      </c>
      <c r="R108" s="60" t="n">
        <v>1842.5</v>
      </c>
      <c r="S108" s="120" t="n">
        <v>1930.9</v>
      </c>
      <c r="T108" s="120" t="n">
        <v>1930.9</v>
      </c>
      <c r="U108" s="61"/>
    </row>
    <row r="109" s="55" customFormat="true" ht="27" hidden="false" customHeight="true" outlineLevel="0" collapsed="false">
      <c r="A109" s="74"/>
      <c r="B109" s="85"/>
      <c r="C109" s="83"/>
      <c r="D109" s="84"/>
      <c r="E109" s="76" t="s">
        <v>118</v>
      </c>
      <c r="F109" s="77" t="s">
        <v>41</v>
      </c>
      <c r="G109" s="78"/>
      <c r="H109" s="78" t="n">
        <v>25</v>
      </c>
      <c r="I109" s="78" t="n">
        <v>0</v>
      </c>
      <c r="J109" s="78" t="n">
        <v>51</v>
      </c>
      <c r="K109" s="78" t="n">
        <v>33</v>
      </c>
      <c r="L109" s="78" t="n">
        <v>34</v>
      </c>
      <c r="M109" s="78" t="n">
        <v>35</v>
      </c>
      <c r="N109" s="78" t="n">
        <v>36</v>
      </c>
      <c r="O109" s="60" t="n">
        <v>37</v>
      </c>
      <c r="P109" s="60" t="n">
        <v>39</v>
      </c>
      <c r="Q109" s="60" t="n">
        <v>16</v>
      </c>
      <c r="R109" s="60" t="n">
        <v>16</v>
      </c>
      <c r="S109" s="78" t="n">
        <v>16</v>
      </c>
      <c r="T109" s="78" t="n">
        <v>16</v>
      </c>
      <c r="U109" s="61"/>
      <c r="V109" s="55" t="s">
        <v>113</v>
      </c>
    </row>
    <row r="110" s="55" customFormat="true" ht="27" hidden="false" customHeight="true" outlineLevel="0" collapsed="false">
      <c r="A110" s="74" t="s">
        <v>31</v>
      </c>
      <c r="B110" s="85" t="n">
        <v>5</v>
      </c>
      <c r="C110" s="83" t="s">
        <v>36</v>
      </c>
      <c r="D110" s="84" t="s">
        <v>119</v>
      </c>
      <c r="E110" s="76" t="s">
        <v>60</v>
      </c>
      <c r="F110" s="77" t="s">
        <v>39</v>
      </c>
      <c r="G110" s="78"/>
      <c r="H110" s="78" t="n">
        <v>1095.15</v>
      </c>
      <c r="I110" s="60" t="n">
        <v>1548.07</v>
      </c>
      <c r="J110" s="78" t="n">
        <v>1836.3</v>
      </c>
      <c r="K110" s="78" t="n">
        <v>1617.2</v>
      </c>
      <c r="L110" s="78" t="n">
        <v>1271.6</v>
      </c>
      <c r="M110" s="78" t="n">
        <v>1147.3</v>
      </c>
      <c r="N110" s="78" t="n">
        <v>1365.6</v>
      </c>
      <c r="O110" s="60" t="n">
        <v>633.3</v>
      </c>
      <c r="P110" s="60" t="n">
        <v>848.1</v>
      </c>
      <c r="Q110" s="60" t="n">
        <v>1544.6</v>
      </c>
      <c r="R110" s="60" t="n">
        <v>1618.6</v>
      </c>
      <c r="S110" s="120" t="n">
        <v>1696.2</v>
      </c>
      <c r="T110" s="120" t="n">
        <v>1696.2</v>
      </c>
      <c r="U110" s="61"/>
    </row>
    <row r="111" s="55" customFormat="true" ht="34.5" hidden="false" customHeight="true" outlineLevel="0" collapsed="false">
      <c r="A111" s="74"/>
      <c r="B111" s="85"/>
      <c r="C111" s="83"/>
      <c r="D111" s="84"/>
      <c r="E111" s="76" t="s">
        <v>120</v>
      </c>
      <c r="F111" s="77" t="s">
        <v>41</v>
      </c>
      <c r="G111" s="78"/>
      <c r="H111" s="78" t="n">
        <v>255</v>
      </c>
      <c r="I111" s="53" t="n">
        <v>237</v>
      </c>
      <c r="J111" s="82" t="n">
        <v>469</v>
      </c>
      <c r="K111" s="82" t="n">
        <v>209</v>
      </c>
      <c r="L111" s="82" t="n">
        <v>204</v>
      </c>
      <c r="M111" s="82" t="n">
        <v>200</v>
      </c>
      <c r="N111" s="82" t="n">
        <v>200</v>
      </c>
      <c r="O111" s="53" t="n">
        <v>200</v>
      </c>
      <c r="P111" s="53" t="n">
        <v>200</v>
      </c>
      <c r="Q111" s="53" t="n">
        <v>200</v>
      </c>
      <c r="R111" s="53" t="n">
        <v>200</v>
      </c>
      <c r="S111" s="82" t="n">
        <v>200</v>
      </c>
      <c r="T111" s="82" t="n">
        <v>200</v>
      </c>
      <c r="U111" s="54"/>
      <c r="V111" s="55" t="s">
        <v>113</v>
      </c>
    </row>
    <row r="112" s="2" customFormat="true" ht="32.25" hidden="false" customHeight="true" outlineLevel="0" collapsed="false">
      <c r="A112" s="121" t="s">
        <v>31</v>
      </c>
      <c r="B112" s="117" t="n">
        <v>6</v>
      </c>
      <c r="C112" s="118" t="s">
        <v>33</v>
      </c>
      <c r="D112" s="68" t="s">
        <v>121</v>
      </c>
      <c r="E112" s="68"/>
      <c r="F112" s="68"/>
      <c r="G112" s="68"/>
      <c r="H112" s="68"/>
      <c r="I112" s="68"/>
      <c r="J112" s="68"/>
      <c r="K112" s="68"/>
      <c r="L112" s="68"/>
      <c r="M112" s="89"/>
      <c r="N112" s="89"/>
      <c r="O112" s="90"/>
      <c r="P112" s="90"/>
      <c r="Q112" s="90"/>
      <c r="R112" s="90"/>
      <c r="S112" s="89"/>
      <c r="T112" s="89"/>
      <c r="U112" s="91"/>
    </row>
    <row r="113" s="55" customFormat="true" ht="13.7" hidden="false" customHeight="true" outlineLevel="0" collapsed="false">
      <c r="A113" s="74"/>
      <c r="B113" s="74"/>
      <c r="C113" s="69"/>
      <c r="D113" s="75"/>
      <c r="E113" s="76"/>
      <c r="F113" s="119" t="s">
        <v>39</v>
      </c>
      <c r="G113" s="78"/>
      <c r="H113" s="79" t="n">
        <f aca="false">H114</f>
        <v>0</v>
      </c>
      <c r="I113" s="80" t="n">
        <f aca="false">I114</f>
        <v>0</v>
      </c>
      <c r="J113" s="79" t="n">
        <f aca="false">J114</f>
        <v>0</v>
      </c>
      <c r="K113" s="79" t="n">
        <f aca="false">K114</f>
        <v>0</v>
      </c>
      <c r="L113" s="79" t="n">
        <f aca="false">L114</f>
        <v>0</v>
      </c>
      <c r="M113" s="79" t="n">
        <f aca="false">M114</f>
        <v>0</v>
      </c>
      <c r="N113" s="79" t="n">
        <f aca="false">N114</f>
        <v>0</v>
      </c>
      <c r="O113" s="80" t="n">
        <f aca="false">O114</f>
        <v>0</v>
      </c>
      <c r="P113" s="80" t="n">
        <f aca="false">P114</f>
        <v>0</v>
      </c>
      <c r="Q113" s="80" t="n">
        <f aca="false">Q114</f>
        <v>0</v>
      </c>
      <c r="R113" s="80" t="n">
        <f aca="false">R114</f>
        <v>0</v>
      </c>
      <c r="S113" s="79" t="n">
        <f aca="false">S114</f>
        <v>0</v>
      </c>
      <c r="T113" s="79" t="n">
        <f aca="false">T114</f>
        <v>0</v>
      </c>
      <c r="U113" s="81"/>
    </row>
    <row r="114" s="55" customFormat="true" ht="13.7" hidden="false" customHeight="true" outlineLevel="0" collapsed="false">
      <c r="A114" s="74"/>
      <c r="B114" s="85"/>
      <c r="C114" s="83"/>
      <c r="D114" s="84" t="s">
        <v>122</v>
      </c>
      <c r="E114" s="76" t="s">
        <v>54</v>
      </c>
      <c r="F114" s="77" t="s">
        <v>39</v>
      </c>
      <c r="G114" s="78"/>
      <c r="H114" s="78"/>
      <c r="I114" s="60"/>
      <c r="J114" s="78"/>
      <c r="K114" s="78"/>
      <c r="L114" s="79"/>
      <c r="M114" s="79"/>
      <c r="N114" s="80"/>
      <c r="O114" s="80"/>
      <c r="P114" s="80"/>
      <c r="Q114" s="80"/>
      <c r="R114" s="80"/>
      <c r="S114" s="79"/>
      <c r="T114" s="79"/>
      <c r="U114" s="81"/>
    </row>
    <row r="115" s="2" customFormat="true" ht="29.25" hidden="false" customHeight="true" outlineLevel="0" collapsed="false">
      <c r="A115" s="121" t="s">
        <v>31</v>
      </c>
      <c r="B115" s="117" t="n">
        <v>7</v>
      </c>
      <c r="C115" s="118" t="s">
        <v>33</v>
      </c>
      <c r="D115" s="68" t="s">
        <v>123</v>
      </c>
      <c r="E115" s="68"/>
      <c r="F115" s="68"/>
      <c r="G115" s="68"/>
      <c r="H115" s="68"/>
      <c r="I115" s="68"/>
      <c r="J115" s="68"/>
      <c r="K115" s="68"/>
      <c r="L115" s="68"/>
      <c r="M115" s="89"/>
      <c r="N115" s="90"/>
      <c r="O115" s="90"/>
      <c r="P115" s="90"/>
      <c r="Q115" s="90"/>
      <c r="R115" s="90"/>
      <c r="S115" s="89"/>
      <c r="T115" s="89"/>
      <c r="U115" s="91"/>
    </row>
    <row r="116" s="55" customFormat="true" ht="13.7" hidden="false" customHeight="true" outlineLevel="0" collapsed="false">
      <c r="A116" s="74"/>
      <c r="B116" s="74"/>
      <c r="C116" s="69"/>
      <c r="D116" s="75"/>
      <c r="E116" s="76"/>
      <c r="F116" s="119" t="s">
        <v>39</v>
      </c>
      <c r="G116" s="78"/>
      <c r="H116" s="79" t="n">
        <f aca="false">H117</f>
        <v>0</v>
      </c>
      <c r="I116" s="80" t="n">
        <f aca="false">I117</f>
        <v>0</v>
      </c>
      <c r="J116" s="79" t="n">
        <f aca="false">J117</f>
        <v>0</v>
      </c>
      <c r="K116" s="79" t="n">
        <f aca="false">K117</f>
        <v>0</v>
      </c>
      <c r="L116" s="79" t="n">
        <f aca="false">L117</f>
        <v>0</v>
      </c>
      <c r="M116" s="79"/>
      <c r="N116" s="80"/>
      <c r="O116" s="80"/>
      <c r="P116" s="80"/>
      <c r="Q116" s="80"/>
      <c r="R116" s="80"/>
      <c r="S116" s="79"/>
      <c r="T116" s="79"/>
      <c r="U116" s="81"/>
    </row>
    <row r="117" s="55" customFormat="true" ht="13.7" hidden="false" customHeight="true" outlineLevel="0" collapsed="false">
      <c r="A117" s="74"/>
      <c r="B117" s="85"/>
      <c r="C117" s="83"/>
      <c r="D117" s="84" t="s">
        <v>122</v>
      </c>
      <c r="E117" s="76" t="s">
        <v>54</v>
      </c>
      <c r="F117" s="77" t="s">
        <v>39</v>
      </c>
      <c r="G117" s="78"/>
      <c r="H117" s="78"/>
      <c r="I117" s="60"/>
      <c r="J117" s="78"/>
      <c r="K117" s="78"/>
      <c r="L117" s="79"/>
      <c r="M117" s="79"/>
      <c r="N117" s="80"/>
      <c r="O117" s="80"/>
      <c r="P117" s="80"/>
      <c r="Q117" s="80"/>
      <c r="R117" s="80"/>
      <c r="S117" s="79"/>
      <c r="T117" s="79"/>
      <c r="U117" s="81"/>
    </row>
    <row r="118" s="2" customFormat="true" ht="29.25" hidden="false" customHeight="true" outlineLevel="0" collapsed="false">
      <c r="A118" s="121" t="s">
        <v>31</v>
      </c>
      <c r="B118" s="117" t="n">
        <v>8</v>
      </c>
      <c r="C118" s="118" t="n">
        <v>704</v>
      </c>
      <c r="D118" s="68" t="s">
        <v>124</v>
      </c>
      <c r="E118" s="68"/>
      <c r="F118" s="68"/>
      <c r="G118" s="68"/>
      <c r="H118" s="68"/>
      <c r="I118" s="68"/>
      <c r="J118" s="68"/>
      <c r="K118" s="68"/>
      <c r="L118" s="68"/>
      <c r="M118" s="89"/>
      <c r="N118" s="90"/>
      <c r="O118" s="90"/>
      <c r="P118" s="90"/>
      <c r="Q118" s="90"/>
      <c r="R118" s="90"/>
      <c r="S118" s="89"/>
      <c r="T118" s="89"/>
      <c r="U118" s="91"/>
    </row>
    <row r="119" s="55" customFormat="true" ht="13.7" hidden="false" customHeight="true" outlineLevel="0" collapsed="false">
      <c r="A119" s="74"/>
      <c r="B119" s="74"/>
      <c r="C119" s="69"/>
      <c r="D119" s="84" t="s">
        <v>122</v>
      </c>
      <c r="E119" s="76"/>
      <c r="F119" s="119" t="s">
        <v>39</v>
      </c>
      <c r="G119" s="78"/>
      <c r="H119" s="79" t="n">
        <f aca="false">H120</f>
        <v>0</v>
      </c>
      <c r="I119" s="80" t="n">
        <f aca="false">I120</f>
        <v>0</v>
      </c>
      <c r="J119" s="79" t="n">
        <f aca="false">J120</f>
        <v>0</v>
      </c>
      <c r="K119" s="79" t="n">
        <f aca="false">K120</f>
        <v>0</v>
      </c>
      <c r="L119" s="79" t="n">
        <f aca="false">L120</f>
        <v>0</v>
      </c>
      <c r="M119" s="79" t="n">
        <f aca="false">M120</f>
        <v>0</v>
      </c>
      <c r="N119" s="79" t="n">
        <f aca="false">N120</f>
        <v>0</v>
      </c>
      <c r="O119" s="79" t="n">
        <f aca="false">O120</f>
        <v>0</v>
      </c>
      <c r="P119" s="80" t="n">
        <f aca="false">P120</f>
        <v>0</v>
      </c>
      <c r="Q119" s="79" t="n">
        <f aca="false">Q120</f>
        <v>0</v>
      </c>
      <c r="R119" s="79" t="n">
        <f aca="false">R120</f>
        <v>0</v>
      </c>
      <c r="S119" s="79" t="n">
        <f aca="false">S120</f>
        <v>0</v>
      </c>
      <c r="T119" s="79" t="n">
        <f aca="false">T120</f>
        <v>0</v>
      </c>
      <c r="U119" s="81"/>
    </row>
    <row r="120" s="55" customFormat="true" ht="28.5" hidden="false" customHeight="true" outlineLevel="0" collapsed="false">
      <c r="A120" s="74"/>
      <c r="B120" s="85"/>
      <c r="C120" s="83"/>
      <c r="D120" s="102" t="s">
        <v>125</v>
      </c>
      <c r="E120" s="76" t="s">
        <v>54</v>
      </c>
      <c r="F120" s="77" t="s">
        <v>39</v>
      </c>
      <c r="G120" s="78"/>
      <c r="H120" s="78"/>
      <c r="I120" s="60"/>
      <c r="J120" s="78"/>
      <c r="K120" s="78"/>
      <c r="L120" s="79"/>
      <c r="M120" s="79"/>
      <c r="N120" s="80"/>
      <c r="O120" s="80"/>
      <c r="P120" s="80"/>
      <c r="Q120" s="80"/>
      <c r="R120" s="80"/>
      <c r="S120" s="79"/>
      <c r="T120" s="79"/>
      <c r="U120" s="81"/>
    </row>
    <row r="121" s="55" customFormat="true" ht="34.5" hidden="false" customHeight="true" outlineLevel="0" collapsed="false">
      <c r="A121" s="122"/>
      <c r="B121" s="123"/>
      <c r="C121" s="124"/>
      <c r="D121" s="125"/>
      <c r="E121" s="126"/>
      <c r="F121" s="127"/>
      <c r="G121" s="128"/>
      <c r="H121" s="128"/>
      <c r="I121" s="54"/>
      <c r="J121" s="129"/>
      <c r="K121" s="129"/>
      <c r="L121" s="129"/>
      <c r="M121" s="129"/>
      <c r="N121" s="54"/>
      <c r="O121" s="54"/>
      <c r="P121" s="54"/>
      <c r="Q121" s="54"/>
      <c r="R121" s="54"/>
      <c r="S121" s="129"/>
      <c r="T121" s="129"/>
      <c r="U121" s="54"/>
    </row>
    <row r="122" s="2" customFormat="true" ht="15" hidden="false" customHeight="false" outlineLevel="0" collapsed="false">
      <c r="A122" s="130" t="s">
        <v>126</v>
      </c>
      <c r="B122" s="131"/>
      <c r="C122" s="132"/>
      <c r="D122" s="133" t="s">
        <v>126</v>
      </c>
      <c r="E122" s="134"/>
      <c r="F122" s="134"/>
      <c r="G122" s="135"/>
      <c r="H122" s="136"/>
      <c r="I122" s="115"/>
      <c r="J122" s="131"/>
      <c r="K122" s="131"/>
      <c r="L122" s="131"/>
      <c r="M122" s="131" t="n">
        <v>2021</v>
      </c>
      <c r="N122" s="115" t="n">
        <v>2022</v>
      </c>
      <c r="O122" s="115" t="n">
        <v>2023</v>
      </c>
      <c r="P122" s="115" t="n">
        <v>2024</v>
      </c>
      <c r="Q122" s="115" t="n">
        <v>2025</v>
      </c>
      <c r="R122" s="115" t="n">
        <v>2026</v>
      </c>
      <c r="S122" s="131" t="n">
        <v>2027</v>
      </c>
      <c r="T122" s="131" t="n">
        <v>2028</v>
      </c>
      <c r="U122" s="115"/>
    </row>
    <row r="123" customFormat="false" ht="15" hidden="false" customHeight="false" outlineLevel="0" collapsed="false">
      <c r="E123" s="1"/>
      <c r="F123" s="1"/>
      <c r="G123" s="137" t="n">
        <f aca="false">G92+G81+G29+G16+G97</f>
        <v>69243.2</v>
      </c>
      <c r="H123" s="137" t="n">
        <f aca="false">H92+H81+H29+H16+H97</f>
        <v>76421.2</v>
      </c>
      <c r="I123" s="138" t="n">
        <f aca="false">I92+I81+I29+I16+I97</f>
        <v>86308.55</v>
      </c>
      <c r="J123" s="137" t="n">
        <f aca="false">J92+J81+J29+J16+J97</f>
        <v>93855.971</v>
      </c>
      <c r="K123" s="139" t="n">
        <f aca="false">K92+K81+K29+K16+K97</f>
        <v>97657.453</v>
      </c>
      <c r="L123" s="140" t="n">
        <f aca="false">L92+L81+L29+L16+L97</f>
        <v>95678.2</v>
      </c>
      <c r="M123" s="141" t="n">
        <f aca="false">M92+M81+M29+M16+M97+M113+M116</f>
        <v>100177.6</v>
      </c>
      <c r="N123" s="142" t="n">
        <f aca="false">N92+N81+N29+N16+N97</f>
        <v>108959.5</v>
      </c>
      <c r="O123" s="142" t="n">
        <f aca="false">O92+O81+O29+O16+O97</f>
        <v>123857</v>
      </c>
      <c r="P123" s="142" t="n">
        <f aca="false">P92+P81+P29+P16+P97</f>
        <v>150940.157</v>
      </c>
      <c r="Q123" s="142" t="n">
        <f aca="false">Q92+Q81+Q29+Q16+Q97</f>
        <v>175309.2</v>
      </c>
      <c r="R123" s="142" t="n">
        <f aca="false">R92+R81+R29+R16+R97</f>
        <v>183408.9</v>
      </c>
      <c r="S123" s="143" t="n">
        <f aca="false">S92+S81+S29+S16+S97</f>
        <v>191918.076</v>
      </c>
      <c r="T123" s="143" t="n">
        <f aca="false">T92+T81+T29+T16+T97</f>
        <v>191918.076</v>
      </c>
      <c r="U123" s="138"/>
    </row>
  </sheetData>
  <mergeCells count="189">
    <mergeCell ref="N3:P3"/>
    <mergeCell ref="N4:Q4"/>
    <mergeCell ref="N5:R5"/>
    <mergeCell ref="N6:P7"/>
    <mergeCell ref="A9:K9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D14:T14"/>
    <mergeCell ref="D15:K15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5"/>
    <mergeCell ref="B23:B25"/>
    <mergeCell ref="C23:C25"/>
    <mergeCell ref="D23:D25"/>
    <mergeCell ref="A26:A27"/>
    <mergeCell ref="B26:B27"/>
    <mergeCell ref="C26:C27"/>
    <mergeCell ref="D26:D27"/>
    <mergeCell ref="D28:K28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7:A39"/>
    <mergeCell ref="B37:B39"/>
    <mergeCell ref="C37:C39"/>
    <mergeCell ref="D37:D39"/>
    <mergeCell ref="A40:A41"/>
    <mergeCell ref="B40:B41"/>
    <mergeCell ref="C40:C41"/>
    <mergeCell ref="D40:D41"/>
    <mergeCell ref="A42:A44"/>
    <mergeCell ref="B42:B44"/>
    <mergeCell ref="C42:C44"/>
    <mergeCell ref="D42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2"/>
    <mergeCell ref="B71:B72"/>
    <mergeCell ref="C71:C72"/>
    <mergeCell ref="D71:D72"/>
    <mergeCell ref="A73:A74"/>
    <mergeCell ref="B73:B74"/>
    <mergeCell ref="C73:C74"/>
    <mergeCell ref="D73:D74"/>
    <mergeCell ref="A75:A76"/>
    <mergeCell ref="B75:B76"/>
    <mergeCell ref="C75:C76"/>
    <mergeCell ref="D75:D76"/>
    <mergeCell ref="A77:A78"/>
    <mergeCell ref="B77:B78"/>
    <mergeCell ref="C77:C78"/>
    <mergeCell ref="D77:D78"/>
    <mergeCell ref="D80:L80"/>
    <mergeCell ref="A82:A83"/>
    <mergeCell ref="B82:B83"/>
    <mergeCell ref="C82:C83"/>
    <mergeCell ref="D82:D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D91:L91"/>
    <mergeCell ref="D96:L96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D112:L112"/>
    <mergeCell ref="D115:L115"/>
    <mergeCell ref="D118:L118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2" man="true" max="16383" min="0"/>
    <brk id="79" man="true" max="16383" min="0"/>
    <brk id="111" man="true" max="16383" min="0"/>
  </rowBreaks>
  <colBreaks count="1" manualBreakCount="1"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6.85"/>
    <col collapsed="false" customWidth="true" hidden="false" outlineLevel="0" max="4" min="4" style="0" width="6.41"/>
    <col collapsed="false" customWidth="true" hidden="false" outlineLevel="0" max="5" min="5" style="0" width="45.42"/>
    <col collapsed="false" customWidth="true" hidden="false" outlineLevel="0" max="6" min="6" style="0" width="34.71"/>
    <col collapsed="false" customWidth="true" hidden="false" outlineLevel="0" max="7" min="7" style="0" width="17.28"/>
    <col collapsed="false" customWidth="true" hidden="false" outlineLevel="0" max="8" min="8" style="0" width="37.56"/>
    <col collapsed="false" customWidth="true" hidden="false" outlineLevel="0" max="9" min="9" style="0" width="28.14"/>
    <col collapsed="false" customWidth="true" hidden="true" outlineLevel="0" max="10" min="10" style="0" width="0.13"/>
  </cols>
  <sheetData>
    <row r="1" customFormat="false" ht="15.75" hidden="false" customHeight="false" outlineLevel="0" collapsed="false">
      <c r="A1" s="469"/>
      <c r="B1" s="469"/>
      <c r="C1" s="469"/>
      <c r="D1" s="469"/>
      <c r="E1" s="470" t="s">
        <v>829</v>
      </c>
      <c r="F1" s="471"/>
      <c r="G1" s="471"/>
      <c r="H1" s="471"/>
      <c r="I1" s="471"/>
    </row>
    <row r="2" customFormat="false" ht="15" hidden="false" customHeight="false" outlineLevel="0" collapsed="false">
      <c r="A2" s="469"/>
      <c r="B2" s="469"/>
      <c r="C2" s="469"/>
      <c r="D2" s="469"/>
      <c r="E2" s="469"/>
      <c r="F2" s="469"/>
      <c r="G2" s="469"/>
      <c r="H2" s="469"/>
      <c r="I2" s="469"/>
    </row>
    <row r="3" customFormat="false" ht="15" hidden="false" customHeight="false" outlineLevel="0" collapsed="false">
      <c r="A3" s="469"/>
      <c r="B3" s="469"/>
      <c r="C3" s="469"/>
      <c r="D3" s="469"/>
      <c r="E3" s="469"/>
      <c r="F3" s="469"/>
      <c r="G3" s="469"/>
      <c r="H3" s="472" t="s">
        <v>830</v>
      </c>
      <c r="I3" s="472"/>
    </row>
    <row r="4" customFormat="false" ht="15" hidden="false" customHeight="false" outlineLevel="0" collapsed="false">
      <c r="A4" s="469"/>
      <c r="B4" s="469"/>
      <c r="C4" s="469"/>
      <c r="D4" s="469"/>
      <c r="E4" s="469"/>
      <c r="F4" s="469"/>
      <c r="G4" s="472" t="s">
        <v>831</v>
      </c>
      <c r="H4" s="472"/>
      <c r="I4" s="472"/>
    </row>
    <row r="5" customFormat="false" ht="15" hidden="false" customHeight="false" outlineLevel="0" collapsed="false">
      <c r="A5" s="469"/>
      <c r="B5" s="469"/>
      <c r="C5" s="469"/>
      <c r="D5" s="469"/>
      <c r="E5" s="469"/>
      <c r="F5" s="469"/>
      <c r="G5" s="469"/>
      <c r="H5" s="469"/>
      <c r="I5" s="469"/>
    </row>
    <row r="6" customFormat="false" ht="15" hidden="false" customHeight="false" outlineLevel="0" collapsed="false">
      <c r="A6" s="473" t="s">
        <v>832</v>
      </c>
      <c r="B6" s="473"/>
      <c r="C6" s="473"/>
      <c r="D6" s="473"/>
      <c r="E6" s="473"/>
      <c r="F6" s="473"/>
      <c r="G6" s="473"/>
      <c r="H6" s="473"/>
      <c r="I6" s="473"/>
    </row>
    <row r="7" customFormat="false" ht="15.75" hidden="false" customHeight="false" outlineLevel="0" collapsed="false">
      <c r="A7" s="474"/>
      <c r="B7" s="475"/>
      <c r="C7" s="475"/>
      <c r="D7" s="475"/>
      <c r="E7" s="475"/>
      <c r="F7" s="475"/>
      <c r="G7" s="475"/>
      <c r="H7" s="475"/>
      <c r="I7" s="475"/>
    </row>
    <row r="8" customFormat="false" ht="1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</row>
    <row r="9" customFormat="false" ht="15" hidden="false" customHeight="false" outlineLevel="0" collapsed="false">
      <c r="A9" s="471" t="s">
        <v>833</v>
      </c>
      <c r="B9" s="469"/>
      <c r="C9" s="469"/>
      <c r="D9" s="478"/>
      <c r="E9" s="479"/>
      <c r="F9" s="478"/>
      <c r="G9" s="478"/>
      <c r="H9" s="478"/>
      <c r="I9" s="478"/>
    </row>
    <row r="10" customFormat="false" ht="15" hidden="false" customHeight="false" outlineLevel="0" collapsed="false">
      <c r="A10" s="471"/>
      <c r="B10" s="469"/>
      <c r="C10" s="469"/>
      <c r="D10" s="478"/>
      <c r="E10" s="479"/>
      <c r="F10" s="478"/>
      <c r="G10" s="478"/>
      <c r="H10" s="478"/>
      <c r="I10" s="478"/>
    </row>
    <row r="11" customFormat="false" ht="27.75" hidden="false" customHeight="true" outlineLevel="0" collapsed="false">
      <c r="A11" s="480" t="s">
        <v>834</v>
      </c>
      <c r="B11" s="480"/>
      <c r="C11" s="480"/>
      <c r="D11" s="480"/>
      <c r="E11" s="480"/>
      <c r="F11" s="480"/>
      <c r="G11" s="480"/>
      <c r="H11" s="480"/>
      <c r="I11" s="480"/>
    </row>
    <row r="12" customFormat="false" ht="15" hidden="false" customHeight="false" outlineLevel="0" collapsed="false">
      <c r="A12" s="481"/>
      <c r="B12" s="481"/>
      <c r="C12" s="481"/>
      <c r="D12" s="481"/>
      <c r="E12" s="482"/>
      <c r="F12" s="483"/>
      <c r="G12" s="484"/>
      <c r="H12" s="484"/>
      <c r="I12" s="484"/>
    </row>
    <row r="13" customFormat="false" ht="15" hidden="false" customHeight="false" outlineLevel="0" collapsed="false">
      <c r="A13" s="485"/>
      <c r="B13" s="485"/>
      <c r="C13" s="485"/>
      <c r="D13" s="485"/>
      <c r="E13" s="486"/>
      <c r="F13" s="487"/>
    </row>
    <row r="14" customFormat="false" ht="29.25" hidden="false" customHeight="true" outlineLevel="0" collapsed="false">
      <c r="A14" s="488" t="s">
        <v>7</v>
      </c>
      <c r="B14" s="488"/>
      <c r="C14" s="488"/>
      <c r="D14" s="488"/>
      <c r="E14" s="489" t="s">
        <v>467</v>
      </c>
      <c r="F14" s="489" t="s">
        <v>835</v>
      </c>
      <c r="G14" s="489" t="s">
        <v>469</v>
      </c>
      <c r="H14" s="489" t="s">
        <v>470</v>
      </c>
      <c r="I14" s="489" t="s">
        <v>471</v>
      </c>
    </row>
    <row r="15" customFormat="false" ht="15" hidden="false" customHeight="false" outlineLevel="0" collapsed="false">
      <c r="A15" s="488" t="s">
        <v>27</v>
      </c>
      <c r="B15" s="488" t="s">
        <v>28</v>
      </c>
      <c r="C15" s="488" t="s">
        <v>139</v>
      </c>
      <c r="D15" s="488" t="s">
        <v>140</v>
      </c>
      <c r="E15" s="489"/>
      <c r="F15" s="489"/>
      <c r="G15" s="489"/>
      <c r="H15" s="489"/>
      <c r="I15" s="489"/>
    </row>
    <row r="16" customFormat="false" ht="15" hidden="false" customHeight="false" outlineLevel="0" collapsed="false">
      <c r="A16" s="490" t="s">
        <v>31</v>
      </c>
      <c r="B16" s="490"/>
      <c r="C16" s="491"/>
      <c r="D16" s="491"/>
      <c r="E16" s="492" t="s">
        <v>836</v>
      </c>
      <c r="F16" s="493"/>
      <c r="G16" s="489" t="s">
        <v>837</v>
      </c>
      <c r="H16" s="489"/>
      <c r="I16" s="489"/>
    </row>
    <row r="17" s="154" customFormat="true" ht="76.5" hidden="false" customHeight="true" outlineLevel="0" collapsed="false">
      <c r="A17" s="338" t="s">
        <v>31</v>
      </c>
      <c r="B17" s="306" t="n">
        <v>2</v>
      </c>
      <c r="C17" s="306"/>
      <c r="D17" s="306"/>
      <c r="E17" s="339" t="s">
        <v>192</v>
      </c>
      <c r="F17" s="340" t="s">
        <v>472</v>
      </c>
      <c r="G17" s="309" t="s">
        <v>473</v>
      </c>
      <c r="H17" s="503"/>
      <c r="I17" s="503"/>
    </row>
    <row r="18" customFormat="false" ht="91.5" hidden="false" customHeight="true" outlineLevel="0" collapsed="false">
      <c r="A18" s="504" t="s">
        <v>31</v>
      </c>
      <c r="B18" s="505" t="n">
        <v>2</v>
      </c>
      <c r="C18" s="505" t="s">
        <v>174</v>
      </c>
      <c r="D18" s="506"/>
      <c r="E18" s="367" t="s">
        <v>541</v>
      </c>
      <c r="F18" s="368" t="s">
        <v>844</v>
      </c>
      <c r="G18" s="369" t="s">
        <v>487</v>
      </c>
      <c r="H18" s="370" t="s">
        <v>845</v>
      </c>
      <c r="I18" s="168" t="s">
        <v>544</v>
      </c>
    </row>
    <row r="19" customFormat="false" ht="15" hidden="false" customHeight="false" outlineLevel="0" collapsed="false">
      <c r="A19" s="481"/>
      <c r="B19" s="481"/>
      <c r="C19" s="481"/>
      <c r="D19" s="481"/>
      <c r="E19" s="482"/>
      <c r="F19" s="483"/>
      <c r="G19" s="484"/>
      <c r="H19" s="484"/>
      <c r="I19" s="484"/>
    </row>
    <row r="21" customFormat="false" ht="34.5" hidden="false" customHeight="true" outlineLevel="0" collapsed="false">
      <c r="A21" s="498" t="s">
        <v>846</v>
      </c>
      <c r="B21" s="498"/>
      <c r="C21" s="498"/>
      <c r="D21" s="498"/>
      <c r="E21" s="498"/>
      <c r="F21" s="495"/>
      <c r="G21" s="495" t="s">
        <v>847</v>
      </c>
      <c r="H21" s="495"/>
      <c r="I21" s="495"/>
    </row>
    <row r="23" customFormat="false" ht="15.75" hidden="false" customHeight="false" outlineLevel="0" collapsed="false">
      <c r="A23" s="496"/>
    </row>
    <row r="24" customFormat="false" ht="15" hidden="false" customHeight="false" outlineLevel="0" collapsed="false">
      <c r="A24" s="0" t="s">
        <v>840</v>
      </c>
    </row>
    <row r="25" customFormat="false" ht="30" hidden="false" customHeight="true" outlineLevel="0" collapsed="false">
      <c r="A25" s="497" t="s">
        <v>841</v>
      </c>
      <c r="B25" s="497"/>
      <c r="C25" s="497"/>
      <c r="D25" s="497"/>
      <c r="E25" s="497"/>
      <c r="G25" s="0" t="s">
        <v>842</v>
      </c>
    </row>
  </sheetData>
  <mergeCells count="12">
    <mergeCell ref="H3:I3"/>
    <mergeCell ref="G4:I4"/>
    <mergeCell ref="A6:I6"/>
    <mergeCell ref="A11:I11"/>
    <mergeCell ref="A14:D14"/>
    <mergeCell ref="E14:E15"/>
    <mergeCell ref="F14:F15"/>
    <mergeCell ref="G14:G15"/>
    <mergeCell ref="H14:H15"/>
    <mergeCell ref="I14:I15"/>
    <mergeCell ref="A21:E21"/>
    <mergeCell ref="A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6.85"/>
    <col collapsed="false" customWidth="true" hidden="false" outlineLevel="0" max="4" min="4" style="0" width="6.41"/>
    <col collapsed="false" customWidth="true" hidden="false" outlineLevel="0" max="5" min="5" style="0" width="45.42"/>
    <col collapsed="false" customWidth="true" hidden="false" outlineLevel="0" max="6" min="6" style="0" width="23.28"/>
    <col collapsed="false" customWidth="true" hidden="false" outlineLevel="0" max="7" min="7" style="0" width="17.28"/>
    <col collapsed="false" customWidth="true" hidden="false" outlineLevel="0" max="8" min="8" style="0" width="21.84"/>
    <col collapsed="false" customWidth="true" hidden="false" outlineLevel="0" max="9" min="9" style="0" width="43.14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A1" s="469"/>
      <c r="B1" s="469"/>
      <c r="C1" s="469"/>
      <c r="D1" s="469"/>
      <c r="E1" s="470" t="s">
        <v>829</v>
      </c>
      <c r="F1" s="471"/>
      <c r="G1" s="471"/>
      <c r="H1" s="471"/>
      <c r="I1" s="471"/>
    </row>
    <row r="2" customFormat="false" ht="15" hidden="false" customHeight="false" outlineLevel="0" collapsed="false">
      <c r="A2" s="469"/>
      <c r="B2" s="469"/>
      <c r="C2" s="469"/>
      <c r="D2" s="469"/>
      <c r="E2" s="469"/>
      <c r="F2" s="469"/>
      <c r="G2" s="469"/>
      <c r="H2" s="469"/>
      <c r="I2" s="469"/>
    </row>
    <row r="3" customFormat="false" ht="15" hidden="false" customHeight="false" outlineLevel="0" collapsed="false">
      <c r="A3" s="469"/>
      <c r="B3" s="469"/>
      <c r="C3" s="469"/>
      <c r="D3" s="469"/>
      <c r="E3" s="469"/>
      <c r="F3" s="469"/>
      <c r="G3" s="469"/>
      <c r="H3" s="472" t="s">
        <v>830</v>
      </c>
      <c r="I3" s="472"/>
    </row>
    <row r="4" customFormat="false" ht="15" hidden="false" customHeight="false" outlineLevel="0" collapsed="false">
      <c r="A4" s="469"/>
      <c r="B4" s="469"/>
      <c r="C4" s="469"/>
      <c r="D4" s="469"/>
      <c r="E4" s="469"/>
      <c r="F4" s="469"/>
      <c r="G4" s="472" t="s">
        <v>831</v>
      </c>
      <c r="H4" s="472"/>
      <c r="I4" s="472"/>
    </row>
    <row r="5" customFormat="false" ht="15" hidden="false" customHeight="false" outlineLevel="0" collapsed="false">
      <c r="A5" s="469"/>
      <c r="B5" s="469"/>
      <c r="C5" s="469"/>
      <c r="D5" s="469"/>
      <c r="E5" s="469"/>
      <c r="F5" s="469"/>
      <c r="G5" s="469"/>
      <c r="H5" s="469"/>
      <c r="I5" s="469"/>
    </row>
    <row r="6" customFormat="false" ht="15" hidden="false" customHeight="false" outlineLevel="0" collapsed="false">
      <c r="A6" s="473" t="s">
        <v>832</v>
      </c>
      <c r="B6" s="473"/>
      <c r="C6" s="473"/>
      <c r="D6" s="473"/>
      <c r="E6" s="473"/>
      <c r="F6" s="473"/>
      <c r="G6" s="473"/>
      <c r="H6" s="473"/>
      <c r="I6" s="473"/>
    </row>
    <row r="7" customFormat="false" ht="15.75" hidden="false" customHeight="false" outlineLevel="0" collapsed="false">
      <c r="A7" s="474"/>
      <c r="B7" s="475"/>
      <c r="C7" s="475"/>
      <c r="D7" s="475"/>
      <c r="E7" s="475"/>
      <c r="F7" s="475"/>
      <c r="G7" s="475"/>
      <c r="H7" s="475"/>
      <c r="I7" s="475"/>
    </row>
    <row r="8" customFormat="false" ht="1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</row>
    <row r="9" customFormat="false" ht="15" hidden="false" customHeight="false" outlineLevel="0" collapsed="false">
      <c r="A9" s="471" t="s">
        <v>833</v>
      </c>
      <c r="B9" s="469"/>
      <c r="C9" s="469"/>
      <c r="D9" s="478"/>
      <c r="E9" s="479"/>
      <c r="F9" s="478"/>
      <c r="G9" s="478"/>
      <c r="H9" s="478"/>
      <c r="I9" s="478"/>
    </row>
    <row r="10" customFormat="false" ht="15" hidden="false" customHeight="false" outlineLevel="0" collapsed="false">
      <c r="A10" s="471"/>
      <c r="B10" s="469"/>
      <c r="C10" s="469"/>
      <c r="D10" s="478"/>
      <c r="E10" s="479"/>
      <c r="F10" s="478"/>
      <c r="G10" s="478"/>
      <c r="H10" s="478"/>
      <c r="I10" s="478"/>
    </row>
    <row r="11" customFormat="false" ht="27.75" hidden="false" customHeight="true" outlineLevel="0" collapsed="false">
      <c r="A11" s="480" t="s">
        <v>834</v>
      </c>
      <c r="B11" s="480"/>
      <c r="C11" s="480"/>
      <c r="D11" s="480"/>
      <c r="E11" s="480"/>
      <c r="F11" s="480"/>
      <c r="G11" s="480"/>
      <c r="H11" s="480"/>
      <c r="I11" s="480"/>
    </row>
    <row r="12" customFormat="false" ht="15" hidden="false" customHeight="false" outlineLevel="0" collapsed="false">
      <c r="A12" s="481"/>
      <c r="B12" s="481"/>
      <c r="C12" s="481"/>
      <c r="D12" s="481"/>
      <c r="E12" s="482"/>
      <c r="F12" s="483"/>
      <c r="G12" s="484"/>
      <c r="H12" s="484"/>
      <c r="I12" s="484"/>
    </row>
    <row r="13" customFormat="false" ht="15" hidden="false" customHeight="false" outlineLevel="0" collapsed="false">
      <c r="A13" s="485"/>
      <c r="B13" s="485"/>
      <c r="C13" s="485"/>
      <c r="D13" s="485"/>
      <c r="E13" s="486"/>
      <c r="F13" s="487"/>
    </row>
    <row r="14" customFormat="false" ht="29.25" hidden="false" customHeight="true" outlineLevel="0" collapsed="false">
      <c r="A14" s="488" t="s">
        <v>7</v>
      </c>
      <c r="B14" s="488"/>
      <c r="C14" s="488"/>
      <c r="D14" s="488"/>
      <c r="E14" s="489" t="s">
        <v>467</v>
      </c>
      <c r="F14" s="489" t="s">
        <v>835</v>
      </c>
      <c r="G14" s="489" t="s">
        <v>469</v>
      </c>
      <c r="H14" s="489" t="s">
        <v>470</v>
      </c>
      <c r="I14" s="489" t="s">
        <v>471</v>
      </c>
    </row>
    <row r="15" customFormat="false" ht="15" hidden="false" customHeight="false" outlineLevel="0" collapsed="false">
      <c r="A15" s="488" t="s">
        <v>27</v>
      </c>
      <c r="B15" s="488" t="s">
        <v>28</v>
      </c>
      <c r="C15" s="488" t="s">
        <v>139</v>
      </c>
      <c r="D15" s="488" t="s">
        <v>140</v>
      </c>
      <c r="E15" s="489"/>
      <c r="F15" s="489"/>
      <c r="G15" s="489"/>
      <c r="H15" s="489"/>
      <c r="I15" s="489"/>
    </row>
    <row r="16" customFormat="false" ht="15" hidden="false" customHeight="false" outlineLevel="0" collapsed="false">
      <c r="A16" s="490" t="s">
        <v>31</v>
      </c>
      <c r="B16" s="490"/>
      <c r="C16" s="491"/>
      <c r="D16" s="491"/>
      <c r="E16" s="492" t="s">
        <v>836</v>
      </c>
      <c r="F16" s="493"/>
      <c r="G16" s="489" t="s">
        <v>837</v>
      </c>
      <c r="H16" s="489"/>
      <c r="I16" s="489"/>
    </row>
    <row r="17" customFormat="false" ht="15" hidden="false" customHeight="false" outlineLevel="0" collapsed="false">
      <c r="A17" s="507" t="s">
        <v>31</v>
      </c>
      <c r="B17" s="507" t="s">
        <v>35</v>
      </c>
      <c r="C17" s="507"/>
      <c r="D17" s="507"/>
      <c r="E17" s="397" t="s">
        <v>151</v>
      </c>
      <c r="F17" s="398"/>
      <c r="G17" s="508"/>
      <c r="H17" s="400"/>
      <c r="I17" s="400"/>
    </row>
    <row r="18" customFormat="false" ht="112.5" hidden="false" customHeight="false" outlineLevel="0" collapsed="false">
      <c r="A18" s="509" t="s">
        <v>31</v>
      </c>
      <c r="B18" s="509" t="s">
        <v>35</v>
      </c>
      <c r="C18" s="509" t="s">
        <v>174</v>
      </c>
      <c r="D18" s="510"/>
      <c r="E18" s="511" t="s">
        <v>491</v>
      </c>
      <c r="F18" s="493" t="s">
        <v>503</v>
      </c>
      <c r="G18" s="512" t="s">
        <v>848</v>
      </c>
      <c r="H18" s="513"/>
      <c r="I18" s="326" t="s">
        <v>492</v>
      </c>
    </row>
    <row r="19" customFormat="false" ht="112.5" hidden="false" customHeight="false" outlineLevel="0" collapsed="false">
      <c r="A19" s="509" t="s">
        <v>31</v>
      </c>
      <c r="B19" s="509" t="s">
        <v>35</v>
      </c>
      <c r="C19" s="509" t="s">
        <v>174</v>
      </c>
      <c r="D19" s="510" t="s">
        <v>196</v>
      </c>
      <c r="E19" s="332" t="s">
        <v>502</v>
      </c>
      <c r="F19" s="493" t="s">
        <v>503</v>
      </c>
      <c r="G19" s="512" t="s">
        <v>22</v>
      </c>
      <c r="H19" s="513" t="s">
        <v>504</v>
      </c>
      <c r="I19" s="321" t="s">
        <v>505</v>
      </c>
    </row>
    <row r="20" customFormat="false" ht="15" hidden="false" customHeight="false" outlineLevel="0" collapsed="false">
      <c r="A20" s="481"/>
      <c r="B20" s="481"/>
      <c r="C20" s="481"/>
      <c r="D20" s="481"/>
      <c r="E20" s="482"/>
      <c r="F20" s="483"/>
      <c r="G20" s="484"/>
      <c r="H20" s="484"/>
      <c r="I20" s="484"/>
    </row>
    <row r="22" customFormat="false" ht="27.75" hidden="false" customHeight="true" outlineLevel="0" collapsed="false">
      <c r="A22" s="494" t="s">
        <v>838</v>
      </c>
      <c r="B22" s="494"/>
      <c r="C22" s="494"/>
      <c r="D22" s="494"/>
      <c r="E22" s="494"/>
      <c r="F22" s="495"/>
      <c r="G22" s="495" t="s">
        <v>839</v>
      </c>
      <c r="H22" s="495"/>
      <c r="I22" s="495"/>
    </row>
    <row r="24" customFormat="false" ht="15.75" hidden="false" customHeight="false" outlineLevel="0" collapsed="false">
      <c r="A24" s="496"/>
    </row>
    <row r="25" customFormat="false" ht="15" hidden="false" customHeight="false" outlineLevel="0" collapsed="false">
      <c r="A25" s="0" t="s">
        <v>840</v>
      </c>
    </row>
    <row r="26" customFormat="false" ht="30" hidden="false" customHeight="true" outlineLevel="0" collapsed="false">
      <c r="A26" s="497" t="s">
        <v>841</v>
      </c>
      <c r="B26" s="497"/>
      <c r="C26" s="497"/>
      <c r="D26" s="497"/>
      <c r="E26" s="497"/>
      <c r="G26" s="0" t="s">
        <v>842</v>
      </c>
    </row>
  </sheetData>
  <mergeCells count="12">
    <mergeCell ref="H3:I3"/>
    <mergeCell ref="G4:I4"/>
    <mergeCell ref="A6:I6"/>
    <mergeCell ref="A11:I11"/>
    <mergeCell ref="A14:D14"/>
    <mergeCell ref="E14:E15"/>
    <mergeCell ref="F14:F15"/>
    <mergeCell ref="G14:G15"/>
    <mergeCell ref="H14:H15"/>
    <mergeCell ref="I14:I15"/>
    <mergeCell ref="A22:E22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6.85"/>
    <col collapsed="false" customWidth="true" hidden="false" outlineLevel="0" max="4" min="4" style="0" width="6.41"/>
    <col collapsed="false" customWidth="true" hidden="false" outlineLevel="0" max="5" min="5" style="0" width="45.42"/>
    <col collapsed="false" customWidth="true" hidden="false" outlineLevel="0" max="6" min="6" style="0" width="23.28"/>
    <col collapsed="false" customWidth="true" hidden="false" outlineLevel="0" max="7" min="7" style="0" width="17.28"/>
    <col collapsed="false" customWidth="true" hidden="false" outlineLevel="0" max="8" min="8" style="0" width="21.84"/>
    <col collapsed="false" customWidth="true" hidden="false" outlineLevel="0" max="9" min="9" style="0" width="43.14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A1" s="469"/>
      <c r="B1" s="469"/>
      <c r="C1" s="469"/>
      <c r="D1" s="469"/>
      <c r="E1" s="470" t="s">
        <v>829</v>
      </c>
      <c r="F1" s="471"/>
      <c r="G1" s="471"/>
      <c r="H1" s="471"/>
      <c r="I1" s="471"/>
    </row>
    <row r="2" customFormat="false" ht="15" hidden="false" customHeight="false" outlineLevel="0" collapsed="false">
      <c r="A2" s="469"/>
      <c r="B2" s="469"/>
      <c r="C2" s="469"/>
      <c r="D2" s="469"/>
      <c r="E2" s="469"/>
      <c r="F2" s="469"/>
      <c r="G2" s="469"/>
      <c r="H2" s="469"/>
      <c r="I2" s="469"/>
    </row>
    <row r="3" customFormat="false" ht="15" hidden="false" customHeight="false" outlineLevel="0" collapsed="false">
      <c r="A3" s="469"/>
      <c r="B3" s="469"/>
      <c r="C3" s="469"/>
      <c r="D3" s="469"/>
      <c r="E3" s="469"/>
      <c r="F3" s="469"/>
      <c r="G3" s="469"/>
      <c r="H3" s="472" t="s">
        <v>830</v>
      </c>
      <c r="I3" s="472"/>
    </row>
    <row r="4" customFormat="false" ht="15" hidden="false" customHeight="false" outlineLevel="0" collapsed="false">
      <c r="A4" s="469"/>
      <c r="B4" s="469"/>
      <c r="C4" s="469"/>
      <c r="D4" s="469"/>
      <c r="E4" s="469"/>
      <c r="F4" s="469"/>
      <c r="G4" s="472" t="s">
        <v>831</v>
      </c>
      <c r="H4" s="472"/>
      <c r="I4" s="472"/>
    </row>
    <row r="5" customFormat="false" ht="15" hidden="false" customHeight="false" outlineLevel="0" collapsed="false">
      <c r="A5" s="469"/>
      <c r="B5" s="469"/>
      <c r="C5" s="469"/>
      <c r="D5" s="469"/>
      <c r="E5" s="469"/>
      <c r="F5" s="469"/>
      <c r="G5" s="469"/>
      <c r="H5" s="469"/>
      <c r="I5" s="469"/>
    </row>
    <row r="6" customFormat="false" ht="15" hidden="false" customHeight="false" outlineLevel="0" collapsed="false">
      <c r="A6" s="473" t="s">
        <v>832</v>
      </c>
      <c r="B6" s="473"/>
      <c r="C6" s="473"/>
      <c r="D6" s="473"/>
      <c r="E6" s="473"/>
      <c r="F6" s="473"/>
      <c r="G6" s="473"/>
      <c r="H6" s="473"/>
      <c r="I6" s="473"/>
    </row>
    <row r="7" customFormat="false" ht="15.75" hidden="false" customHeight="false" outlineLevel="0" collapsed="false">
      <c r="A7" s="474"/>
      <c r="B7" s="475"/>
      <c r="C7" s="475"/>
      <c r="D7" s="475"/>
      <c r="E7" s="475"/>
      <c r="F7" s="475"/>
      <c r="G7" s="475"/>
      <c r="H7" s="475"/>
      <c r="I7" s="475"/>
    </row>
    <row r="8" customFormat="false" ht="1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</row>
    <row r="9" customFormat="false" ht="15" hidden="false" customHeight="false" outlineLevel="0" collapsed="false">
      <c r="A9" s="471" t="s">
        <v>133</v>
      </c>
      <c r="B9" s="469"/>
      <c r="C9" s="469"/>
      <c r="D9" s="478"/>
      <c r="E9" s="479"/>
      <c r="F9" s="478"/>
      <c r="G9" s="478"/>
      <c r="H9" s="478"/>
      <c r="I9" s="478"/>
    </row>
    <row r="10" customFormat="false" ht="15" hidden="false" customHeight="false" outlineLevel="0" collapsed="false">
      <c r="A10" s="471"/>
      <c r="B10" s="469"/>
      <c r="C10" s="469"/>
      <c r="D10" s="478"/>
      <c r="E10" s="479"/>
      <c r="F10" s="478"/>
      <c r="G10" s="478"/>
      <c r="H10" s="478"/>
      <c r="I10" s="478"/>
    </row>
    <row r="11" customFormat="false" ht="27.75" hidden="false" customHeight="true" outlineLevel="0" collapsed="false">
      <c r="A11" s="480" t="s">
        <v>834</v>
      </c>
      <c r="B11" s="480"/>
      <c r="C11" s="480"/>
      <c r="D11" s="480"/>
      <c r="E11" s="480"/>
      <c r="F11" s="480"/>
      <c r="G11" s="480"/>
      <c r="H11" s="480"/>
      <c r="I11" s="480"/>
    </row>
    <row r="12" customFormat="false" ht="15" hidden="false" customHeight="false" outlineLevel="0" collapsed="false">
      <c r="A12" s="481"/>
      <c r="B12" s="481"/>
      <c r="C12" s="481"/>
      <c r="D12" s="481"/>
      <c r="E12" s="482"/>
      <c r="F12" s="483"/>
      <c r="G12" s="484"/>
      <c r="H12" s="484"/>
      <c r="I12" s="484"/>
    </row>
    <row r="13" customFormat="false" ht="15" hidden="false" customHeight="false" outlineLevel="0" collapsed="false">
      <c r="A13" s="485"/>
      <c r="B13" s="485"/>
      <c r="C13" s="485"/>
      <c r="D13" s="485"/>
      <c r="E13" s="486"/>
      <c r="F13" s="487"/>
    </row>
    <row r="14" customFormat="false" ht="29.25" hidden="false" customHeight="true" outlineLevel="0" collapsed="false">
      <c r="A14" s="488" t="s">
        <v>7</v>
      </c>
      <c r="B14" s="488"/>
      <c r="C14" s="488"/>
      <c r="D14" s="488"/>
      <c r="E14" s="489" t="s">
        <v>467</v>
      </c>
      <c r="F14" s="489" t="s">
        <v>835</v>
      </c>
      <c r="G14" s="489" t="s">
        <v>469</v>
      </c>
      <c r="H14" s="489" t="s">
        <v>470</v>
      </c>
      <c r="I14" s="489" t="s">
        <v>471</v>
      </c>
    </row>
    <row r="15" customFormat="false" ht="15" hidden="false" customHeight="false" outlineLevel="0" collapsed="false">
      <c r="A15" s="488" t="s">
        <v>27</v>
      </c>
      <c r="B15" s="488" t="s">
        <v>28</v>
      </c>
      <c r="C15" s="488" t="s">
        <v>139</v>
      </c>
      <c r="D15" s="488" t="s">
        <v>140</v>
      </c>
      <c r="E15" s="489"/>
      <c r="F15" s="489"/>
      <c r="G15" s="489"/>
      <c r="H15" s="489"/>
      <c r="I15" s="489"/>
    </row>
    <row r="16" customFormat="false" ht="15" hidden="false" customHeight="false" outlineLevel="0" collapsed="false">
      <c r="A16" s="490" t="s">
        <v>31</v>
      </c>
      <c r="B16" s="490"/>
      <c r="C16" s="491"/>
      <c r="D16" s="491"/>
      <c r="E16" s="492" t="s">
        <v>836</v>
      </c>
      <c r="F16" s="493"/>
      <c r="G16" s="489" t="s">
        <v>837</v>
      </c>
      <c r="H16" s="489"/>
      <c r="I16" s="489"/>
    </row>
    <row r="17" customFormat="false" ht="15" hidden="false" customHeight="false" outlineLevel="0" collapsed="false">
      <c r="A17" s="507" t="s">
        <v>31</v>
      </c>
      <c r="B17" s="507" t="s">
        <v>35</v>
      </c>
      <c r="C17" s="507"/>
      <c r="D17" s="507"/>
      <c r="E17" s="397" t="s">
        <v>151</v>
      </c>
      <c r="F17" s="398"/>
      <c r="G17" s="508"/>
      <c r="H17" s="400"/>
      <c r="I17" s="400"/>
    </row>
    <row r="18" customFormat="false" ht="112.5" hidden="false" customHeight="false" outlineLevel="0" collapsed="false">
      <c r="A18" s="324" t="s">
        <v>31</v>
      </c>
      <c r="B18" s="324" t="s">
        <v>35</v>
      </c>
      <c r="C18" s="324" t="s">
        <v>189</v>
      </c>
      <c r="D18" s="324"/>
      <c r="E18" s="337" t="s">
        <v>190</v>
      </c>
      <c r="F18" s="333" t="s">
        <v>503</v>
      </c>
      <c r="G18" s="334" t="s">
        <v>22</v>
      </c>
      <c r="H18" s="335" t="s">
        <v>504</v>
      </c>
      <c r="I18" s="330" t="s">
        <v>505</v>
      </c>
    </row>
    <row r="19" customFormat="false" ht="15" hidden="false" customHeight="false" outlineLevel="0" collapsed="false">
      <c r="A19" s="481"/>
      <c r="B19" s="481"/>
      <c r="C19" s="481"/>
      <c r="D19" s="481"/>
      <c r="E19" s="482"/>
      <c r="F19" s="483"/>
      <c r="G19" s="484"/>
      <c r="H19" s="484"/>
      <c r="I19" s="484"/>
    </row>
    <row r="21" customFormat="false" ht="27.75" hidden="false" customHeight="true" outlineLevel="0" collapsed="false">
      <c r="A21" s="494" t="s">
        <v>846</v>
      </c>
      <c r="B21" s="494"/>
      <c r="C21" s="494"/>
      <c r="D21" s="494"/>
      <c r="E21" s="494"/>
      <c r="F21" s="495"/>
      <c r="G21" s="495" t="s">
        <v>847</v>
      </c>
      <c r="H21" s="495"/>
      <c r="I21" s="495"/>
    </row>
    <row r="23" customFormat="false" ht="15.75" hidden="false" customHeight="false" outlineLevel="0" collapsed="false">
      <c r="A23" s="496"/>
    </row>
    <row r="24" customFormat="false" ht="15" hidden="false" customHeight="false" outlineLevel="0" collapsed="false">
      <c r="A24" s="0" t="s">
        <v>840</v>
      </c>
    </row>
    <row r="25" customFormat="false" ht="30" hidden="false" customHeight="true" outlineLevel="0" collapsed="false">
      <c r="A25" s="497" t="s">
        <v>841</v>
      </c>
      <c r="B25" s="497"/>
      <c r="C25" s="497"/>
      <c r="D25" s="497"/>
      <c r="E25" s="497"/>
      <c r="G25" s="0" t="s">
        <v>842</v>
      </c>
    </row>
  </sheetData>
  <mergeCells count="12">
    <mergeCell ref="H3:I3"/>
    <mergeCell ref="G4:I4"/>
    <mergeCell ref="A6:I6"/>
    <mergeCell ref="A11:I11"/>
    <mergeCell ref="A14:D14"/>
    <mergeCell ref="E14:E15"/>
    <mergeCell ref="F14:F15"/>
    <mergeCell ref="G14:G15"/>
    <mergeCell ref="H14:H15"/>
    <mergeCell ref="I14:I15"/>
    <mergeCell ref="A21:E21"/>
    <mergeCell ref="A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S1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11" ySplit="17" topLeftCell="L18" activePane="bottomRight" state="frozen"/>
      <selection pane="topLeft" activeCell="A1" activeCellId="0" sqref="A1"/>
      <selection pane="topRight" activeCell="L1" activeCellId="0" sqref="L1"/>
      <selection pane="bottomLeft" activeCell="A18" activeCellId="0" sqref="A18"/>
      <selection pane="bottomRight" activeCell="F22" activeCellId="0" sqref="F22:F2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4.99"/>
    <col collapsed="false" customWidth="true" hidden="false" outlineLevel="0" max="6" min="6" style="0" width="30.56"/>
    <col collapsed="false" customWidth="true" hidden="false" outlineLevel="0" max="7" min="7" style="144" width="6.7"/>
    <col collapsed="false" customWidth="true" hidden="false" outlineLevel="0" max="9" min="8" style="0" width="3.99"/>
    <col collapsed="false" customWidth="true" hidden="false" outlineLevel="0" max="10" min="10" style="0" width="21.84"/>
    <col collapsed="false" customWidth="true" hidden="false" outlineLevel="0" max="11" min="11" style="0" width="8.28"/>
    <col collapsed="false" customWidth="true" hidden="false" outlineLevel="0" max="15" min="12" style="2" width="9.85"/>
    <col collapsed="false" customWidth="true" hidden="false" outlineLevel="0" max="16" min="16" style="145" width="9.85"/>
    <col collapsed="false" customWidth="true" hidden="false" outlineLevel="0" max="17" min="17" style="2" width="9.85"/>
    <col collapsed="false" customWidth="true" hidden="false" outlineLevel="0" max="25" min="18" style="3" width="9.85"/>
  </cols>
  <sheetData>
    <row r="1" customFormat="false" ht="14.1" hidden="false" customHeight="true" outlineLevel="0" collapsed="false">
      <c r="A1" s="4"/>
      <c r="B1" s="4"/>
      <c r="C1" s="4"/>
      <c r="D1" s="4"/>
      <c r="E1" s="4"/>
      <c r="F1" s="4"/>
      <c r="G1" s="146"/>
      <c r="H1" s="4"/>
      <c r="I1" s="4"/>
      <c r="J1" s="4"/>
      <c r="K1" s="4"/>
      <c r="L1" s="4"/>
      <c r="Q1" s="4" t="s">
        <v>127</v>
      </c>
      <c r="R1" s="8"/>
      <c r="S1" s="8"/>
      <c r="T1" s="8"/>
      <c r="U1" s="8"/>
      <c r="V1" s="8"/>
      <c r="W1" s="8"/>
      <c r="X1" s="8"/>
      <c r="Y1" s="8"/>
    </row>
    <row r="2" customFormat="false" ht="14.1" hidden="false" customHeight="true" outlineLevel="0" collapsed="false">
      <c r="A2" s="4"/>
      <c r="B2" s="4"/>
      <c r="C2" s="4"/>
      <c r="D2" s="4"/>
      <c r="E2" s="4"/>
      <c r="F2" s="4"/>
      <c r="G2" s="146"/>
      <c r="H2" s="4"/>
      <c r="I2" s="4"/>
      <c r="J2" s="4"/>
      <c r="K2" s="4"/>
      <c r="L2" s="4"/>
      <c r="Q2" s="147" t="s">
        <v>128</v>
      </c>
      <c r="R2" s="8"/>
      <c r="S2" s="8"/>
      <c r="T2" s="8"/>
      <c r="U2" s="9"/>
      <c r="V2" s="9"/>
      <c r="W2" s="9"/>
      <c r="X2" s="9"/>
      <c r="Y2" s="9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146"/>
      <c r="H3" s="4"/>
      <c r="I3" s="4"/>
      <c r="J3" s="4"/>
      <c r="K3" s="4"/>
      <c r="L3" s="4"/>
      <c r="Q3" s="148" t="s">
        <v>129</v>
      </c>
      <c r="R3" s="148"/>
      <c r="S3" s="148"/>
      <c r="T3" s="148"/>
      <c r="U3" s="148"/>
      <c r="V3" s="148"/>
      <c r="W3" s="9"/>
      <c r="X3" s="9"/>
      <c r="Y3" s="9"/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149"/>
      <c r="H4" s="9"/>
      <c r="I4" s="9"/>
      <c r="J4" s="9"/>
      <c r="K4" s="9"/>
      <c r="L4" s="9"/>
      <c r="M4" s="3"/>
      <c r="N4" s="3"/>
      <c r="O4" s="3"/>
      <c r="P4" s="150"/>
      <c r="Q4" s="151"/>
      <c r="R4" s="151"/>
      <c r="S4" s="151"/>
      <c r="T4" s="151"/>
      <c r="U4" s="9"/>
      <c r="V4" s="9"/>
      <c r="W4" s="9"/>
      <c r="X4" s="9"/>
      <c r="Y4" s="9"/>
    </row>
    <row r="5" customFormat="false" ht="14.1" hidden="false" customHeight="true" outlineLevel="0" collapsed="false">
      <c r="A5" s="9"/>
      <c r="B5" s="9"/>
      <c r="C5" s="9"/>
      <c r="D5" s="9"/>
      <c r="E5" s="9"/>
      <c r="F5" s="9"/>
      <c r="G5" s="149"/>
      <c r="H5" s="9"/>
      <c r="I5" s="9"/>
      <c r="J5" s="9"/>
      <c r="K5" s="9"/>
      <c r="L5" s="9"/>
      <c r="M5" s="3"/>
      <c r="N5" s="3"/>
      <c r="O5" s="3"/>
      <c r="P5" s="150"/>
      <c r="Q5" s="151" t="s">
        <v>130</v>
      </c>
      <c r="R5" s="151"/>
      <c r="S5" s="151"/>
      <c r="T5" s="151"/>
      <c r="U5" s="9"/>
      <c r="V5" s="9"/>
      <c r="W5" s="9"/>
      <c r="X5" s="9"/>
      <c r="Y5" s="9"/>
    </row>
    <row r="6" customFormat="false" ht="14.1" hidden="false" customHeight="true" outlineLevel="0" collapsed="false">
      <c r="A6" s="9"/>
      <c r="B6" s="9"/>
      <c r="C6" s="9"/>
      <c r="D6" s="9"/>
      <c r="E6" s="9"/>
      <c r="F6" s="9"/>
      <c r="G6" s="149"/>
      <c r="H6" s="9"/>
      <c r="I6" s="9"/>
      <c r="J6" s="9"/>
      <c r="K6" s="9"/>
      <c r="L6" s="9"/>
      <c r="M6" s="3"/>
      <c r="N6" s="3"/>
      <c r="O6" s="3"/>
      <c r="P6" s="150"/>
      <c r="Q6" s="151" t="s">
        <v>131</v>
      </c>
      <c r="R6" s="151"/>
      <c r="S6" s="151"/>
      <c r="T6" s="151"/>
      <c r="U6" s="151"/>
      <c r="V6" s="151"/>
      <c r="W6" s="151"/>
      <c r="X6" s="151"/>
      <c r="Y6" s="151"/>
    </row>
    <row r="7" customFormat="false" ht="14.1" hidden="false" customHeight="true" outlineLevel="0" collapsed="false">
      <c r="A7" s="9"/>
      <c r="B7" s="9"/>
      <c r="C7" s="9"/>
      <c r="D7" s="9"/>
      <c r="E7" s="9"/>
      <c r="F7" s="9"/>
      <c r="G7" s="149"/>
      <c r="H7" s="9"/>
      <c r="I7" s="9"/>
      <c r="J7" s="9"/>
      <c r="K7" s="9"/>
      <c r="L7" s="9"/>
      <c r="M7" s="151"/>
      <c r="N7" s="151"/>
      <c r="O7" s="151"/>
      <c r="P7" s="151"/>
      <c r="Q7" s="9"/>
      <c r="R7" s="9"/>
      <c r="S7" s="9"/>
      <c r="T7" s="9"/>
      <c r="U7" s="9"/>
      <c r="V7" s="9"/>
      <c r="W7" s="9"/>
      <c r="X7" s="9"/>
      <c r="Y7" s="9"/>
    </row>
    <row r="8" s="154" customFormat="true" ht="14.1" hidden="false" customHeight="true" outlineLevel="0" collapsed="false">
      <c r="A8" s="152" t="s">
        <v>132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3"/>
      <c r="S8" s="153"/>
      <c r="T8" s="153"/>
      <c r="U8" s="153"/>
      <c r="V8" s="153"/>
      <c r="W8" s="153"/>
      <c r="X8" s="153"/>
      <c r="Y8" s="153"/>
    </row>
    <row r="9" s="154" customFormat="true" ht="14.1" hidden="false" customHeight="true" outlineLevel="0" collapsed="false">
      <c r="A9" s="155"/>
      <c r="B9" s="156"/>
      <c r="C9" s="156"/>
      <c r="D9" s="156"/>
      <c r="E9" s="156"/>
      <c r="F9" s="156"/>
      <c r="G9" s="157"/>
      <c r="H9" s="156"/>
      <c r="I9" s="156"/>
      <c r="J9" s="156"/>
      <c r="K9" s="156"/>
      <c r="L9" s="156"/>
      <c r="M9" s="156"/>
      <c r="N9" s="156"/>
      <c r="O9" s="156"/>
      <c r="P9" s="158"/>
      <c r="Q9" s="156"/>
      <c r="R9" s="156"/>
      <c r="S9" s="156"/>
      <c r="T9" s="156"/>
      <c r="U9" s="156"/>
      <c r="V9" s="156"/>
      <c r="W9" s="156"/>
      <c r="X9" s="156"/>
      <c r="Y9" s="156"/>
    </row>
    <row r="10" customFormat="false" ht="14.1" hidden="false" customHeight="true" outlineLevel="0" collapsed="false">
      <c r="A10" s="159"/>
      <c r="B10" s="160"/>
      <c r="C10" s="160"/>
      <c r="D10" s="160"/>
      <c r="E10" s="160"/>
      <c r="F10" s="160"/>
      <c r="G10" s="161"/>
      <c r="H10" s="160"/>
      <c r="I10" s="160"/>
      <c r="J10" s="160"/>
      <c r="K10" s="160"/>
      <c r="L10" s="160"/>
      <c r="M10" s="160"/>
      <c r="N10" s="160"/>
      <c r="O10" s="160"/>
      <c r="P10" s="162"/>
      <c r="Q10" s="160"/>
      <c r="R10" s="160"/>
      <c r="S10" s="160"/>
      <c r="T10" s="160"/>
      <c r="U10" s="160"/>
      <c r="V10" s="160"/>
      <c r="W10" s="160"/>
      <c r="X10" s="160"/>
      <c r="Y10" s="160"/>
    </row>
    <row r="11" customFormat="false" ht="14.1" hidden="false" customHeight="true" outlineLevel="0" collapsed="false">
      <c r="A11" s="8" t="s">
        <v>133</v>
      </c>
      <c r="B11" s="9"/>
      <c r="C11" s="9"/>
      <c r="D11" s="21"/>
      <c r="E11" s="163"/>
      <c r="F11" s="21"/>
      <c r="G11" s="164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customFormat="false" ht="14.1" hidden="false" customHeight="true" outlineLevel="0" collapsed="false">
      <c r="A12" s="8"/>
      <c r="B12" s="9"/>
      <c r="C12" s="9"/>
      <c r="D12" s="21"/>
      <c r="E12" s="163"/>
      <c r="F12" s="21"/>
      <c r="G12" s="164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4.1" hidden="false" customHeight="true" outlineLevel="0" collapsed="false">
      <c r="A13" s="8" t="s">
        <v>134</v>
      </c>
      <c r="B13" s="9"/>
      <c r="C13" s="9"/>
      <c r="D13" s="21"/>
      <c r="E13" s="163"/>
      <c r="F13" s="21"/>
      <c r="G13" s="164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customFormat="false" ht="14.1" hidden="false" customHeight="true" outlineLevel="0" collapsed="false">
      <c r="A14" s="8"/>
      <c r="B14" s="9"/>
      <c r="C14" s="9"/>
      <c r="D14" s="21"/>
      <c r="E14" s="163"/>
      <c r="F14" s="21"/>
      <c r="G14" s="164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customFormat="false" ht="14.1" hidden="true" customHeight="true" outlineLevel="0" collapsed="false">
      <c r="A15" s="8"/>
      <c r="B15" s="9"/>
      <c r="C15" s="9"/>
      <c r="D15" s="21"/>
      <c r="E15" s="163"/>
      <c r="F15" s="21"/>
      <c r="G15" s="164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 t="n">
        <v>189625.5</v>
      </c>
      <c r="V15" s="21" t="n">
        <v>200202.5</v>
      </c>
      <c r="W15" s="21" t="n">
        <v>191707.3</v>
      </c>
      <c r="X15" s="21" t="n">
        <v>200281.1</v>
      </c>
      <c r="Y15" s="21" t="n">
        <v>199259.1</v>
      </c>
    </row>
    <row r="16" customFormat="false" ht="42" hidden="false" customHeight="true" outlineLevel="0" collapsed="false">
      <c r="A16" s="24" t="s">
        <v>7</v>
      </c>
      <c r="B16" s="24"/>
      <c r="C16" s="24"/>
      <c r="D16" s="24"/>
      <c r="E16" s="24" t="s">
        <v>135</v>
      </c>
      <c r="F16" s="24" t="s">
        <v>136</v>
      </c>
      <c r="G16" s="24" t="s">
        <v>137</v>
      </c>
      <c r="H16" s="24"/>
      <c r="I16" s="24"/>
      <c r="J16" s="24"/>
      <c r="K16" s="24"/>
      <c r="L16" s="24" t="s">
        <v>138</v>
      </c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customFormat="false" ht="20.25" hidden="false" customHeight="true" outlineLevel="0" collapsed="false">
      <c r="A17" s="24" t="s">
        <v>27</v>
      </c>
      <c r="B17" s="24" t="s">
        <v>28</v>
      </c>
      <c r="C17" s="24" t="s">
        <v>139</v>
      </c>
      <c r="D17" s="24" t="s">
        <v>140</v>
      </c>
      <c r="E17" s="24" t="s">
        <v>30</v>
      </c>
      <c r="F17" s="24"/>
      <c r="G17" s="165" t="s">
        <v>8</v>
      </c>
      <c r="H17" s="24" t="s">
        <v>141</v>
      </c>
      <c r="I17" s="24" t="s">
        <v>142</v>
      </c>
      <c r="J17" s="24" t="s">
        <v>143</v>
      </c>
      <c r="K17" s="24" t="s">
        <v>144</v>
      </c>
      <c r="L17" s="24" t="s">
        <v>12</v>
      </c>
      <c r="M17" s="24" t="s">
        <v>13</v>
      </c>
      <c r="N17" s="24" t="s">
        <v>14</v>
      </c>
      <c r="O17" s="24" t="s">
        <v>15</v>
      </c>
      <c r="P17" s="24" t="s">
        <v>16</v>
      </c>
      <c r="Q17" s="24" t="s">
        <v>17</v>
      </c>
      <c r="R17" s="24" t="s">
        <v>18</v>
      </c>
      <c r="S17" s="24" t="s">
        <v>19</v>
      </c>
      <c r="T17" s="24" t="s">
        <v>20</v>
      </c>
      <c r="U17" s="24" t="s">
        <v>21</v>
      </c>
      <c r="V17" s="24" t="s">
        <v>22</v>
      </c>
      <c r="W17" s="24" t="s">
        <v>23</v>
      </c>
      <c r="X17" s="24" t="s">
        <v>24</v>
      </c>
      <c r="Y17" s="24" t="s">
        <v>25</v>
      </c>
      <c r="Z17" s="166" t="s">
        <v>145</v>
      </c>
      <c r="AA17" s="166"/>
      <c r="AB17" s="166"/>
    </row>
    <row r="18" s="37" customFormat="true" ht="15" hidden="false" customHeight="true" outlineLevel="0" collapsed="false">
      <c r="A18" s="167" t="s">
        <v>31</v>
      </c>
      <c r="B18" s="167" t="s">
        <v>146</v>
      </c>
      <c r="C18" s="167"/>
      <c r="D18" s="167"/>
      <c r="E18" s="168" t="s">
        <v>147</v>
      </c>
      <c r="F18" s="168" t="s">
        <v>148</v>
      </c>
      <c r="G18" s="169"/>
      <c r="H18" s="170"/>
      <c r="I18" s="170"/>
      <c r="J18" s="170"/>
      <c r="K18" s="170"/>
      <c r="L18" s="80" t="n">
        <f aca="false">SUM(L19:L19)</f>
        <v>80165.2</v>
      </c>
      <c r="M18" s="80" t="n">
        <f aca="false">SUM(M19:M19)</f>
        <v>85545.7</v>
      </c>
      <c r="N18" s="80" t="n">
        <f aca="false">SUM(N19:N19)</f>
        <v>107017.1</v>
      </c>
      <c r="O18" s="80" t="n">
        <f aca="false">SUM(O19:O19)</f>
        <v>123339.221</v>
      </c>
      <c r="P18" s="80" t="n">
        <f aca="false">SUM(P19:P19)</f>
        <v>135590.8</v>
      </c>
      <c r="Q18" s="80" t="n">
        <f aca="false">SUM(Q19:Q19)</f>
        <v>118303.6</v>
      </c>
      <c r="R18" s="80" t="n">
        <f aca="false">SUM(R19:R19)</f>
        <v>125838.95</v>
      </c>
      <c r="S18" s="80" t="n">
        <f aca="false">SUM(S19:S19)</f>
        <v>126256.49258</v>
      </c>
      <c r="T18" s="80" t="n">
        <f aca="false">SUM(T19:T19)</f>
        <v>138020.3</v>
      </c>
      <c r="U18" s="80" t="n">
        <f aca="false">SUM(U19:U19)</f>
        <v>189620.2</v>
      </c>
      <c r="V18" s="80" t="n">
        <f aca="false">SUM(V19:V19)</f>
        <v>200202.5</v>
      </c>
      <c r="W18" s="80" t="n">
        <f aca="false">SUM(W19:W19)</f>
        <v>191707.3</v>
      </c>
      <c r="X18" s="80" t="n">
        <f aca="false">SUM(X19:X19)</f>
        <v>200281.1</v>
      </c>
      <c r="Y18" s="80" t="n">
        <f aca="false">SUM(Y19:Y19)</f>
        <v>207229.46</v>
      </c>
    </row>
    <row r="19" s="37" customFormat="true" ht="136.5" hidden="false" customHeight="true" outlineLevel="0" collapsed="false">
      <c r="A19" s="167"/>
      <c r="B19" s="167"/>
      <c r="C19" s="167"/>
      <c r="D19" s="167"/>
      <c r="E19" s="168"/>
      <c r="F19" s="171" t="s">
        <v>149</v>
      </c>
      <c r="G19" s="172" t="s">
        <v>150</v>
      </c>
      <c r="H19" s="170"/>
      <c r="I19" s="170"/>
      <c r="J19" s="170"/>
      <c r="K19" s="170"/>
      <c r="L19" s="80" t="n">
        <f aca="false">L20+L48+L102+L124+L139+L144+L148</f>
        <v>80165.2</v>
      </c>
      <c r="M19" s="80" t="n">
        <f aca="false">M20+M48+M102+M124+M139+M144+M148</f>
        <v>85545.7</v>
      </c>
      <c r="N19" s="80" t="n">
        <f aca="false">N20+N48+N102+N124+N139+N144+N148</f>
        <v>107017.1</v>
      </c>
      <c r="O19" s="80" t="n">
        <f aca="false">O20+O48+O102+O124+O139+O144+O148</f>
        <v>123339.221</v>
      </c>
      <c r="P19" s="80" t="n">
        <f aca="false">P20+P48+P102+P124+P139+P144+P148</f>
        <v>135590.8</v>
      </c>
      <c r="Q19" s="80" t="n">
        <f aca="false">Q20+Q48+Q102+Q124+Q139+Q144+Q148</f>
        <v>118303.6</v>
      </c>
      <c r="R19" s="80" t="n">
        <f aca="false">R20+R48+R102+R124+R139+R144+R148</f>
        <v>125838.95</v>
      </c>
      <c r="S19" s="80" t="n">
        <f aca="false">S20+S48+S102+S124+S139+S144+S148</f>
        <v>126256.49258</v>
      </c>
      <c r="T19" s="80" t="n">
        <f aca="false">T20+T48+T102+T124+T139+T144+T148</f>
        <v>138020.3</v>
      </c>
      <c r="U19" s="80" t="n">
        <f aca="false">U20+U48+U102+U124+U139+U144+U148+U151</f>
        <v>189620.2</v>
      </c>
      <c r="V19" s="80" t="n">
        <f aca="false">V20+V48+V102+V124+V139+V144+V148+V151</f>
        <v>200202.5</v>
      </c>
      <c r="W19" s="80" t="n">
        <f aca="false">W20+W48+W102+W124+W139+W144+W148+W151</f>
        <v>191707.3</v>
      </c>
      <c r="X19" s="80" t="n">
        <f aca="false">X20+X48+X102+X124+X139+X144+X148+X151</f>
        <v>200281.1</v>
      </c>
      <c r="Y19" s="80" t="n">
        <f aca="false">Y20+Y48+Y102+Y124+Y139+Y144+Y148+Y151</f>
        <v>207229.46</v>
      </c>
    </row>
    <row r="20" s="37" customFormat="true" ht="15" hidden="false" customHeight="true" outlineLevel="0" collapsed="false">
      <c r="A20" s="167" t="s">
        <v>31</v>
      </c>
      <c r="B20" s="167" t="s">
        <v>35</v>
      </c>
      <c r="C20" s="167"/>
      <c r="D20" s="167"/>
      <c r="E20" s="168" t="s">
        <v>151</v>
      </c>
      <c r="F20" s="173" t="s">
        <v>148</v>
      </c>
      <c r="G20" s="174"/>
      <c r="H20" s="170"/>
      <c r="I20" s="170"/>
      <c r="J20" s="170"/>
      <c r="K20" s="170"/>
      <c r="L20" s="80" t="n">
        <f aca="false">L21</f>
        <v>16726.3</v>
      </c>
      <c r="M20" s="80" t="n">
        <f aca="false">M21</f>
        <v>17508.4</v>
      </c>
      <c r="N20" s="80" t="n">
        <f aca="false">N21</f>
        <v>20489.4</v>
      </c>
      <c r="O20" s="80" t="n">
        <f aca="false">O21</f>
        <v>23754.539</v>
      </c>
      <c r="P20" s="80" t="n">
        <f aca="false">P21</f>
        <v>25196.7</v>
      </c>
      <c r="Q20" s="80" t="n">
        <f aca="false">Q21</f>
        <v>25840.1</v>
      </c>
      <c r="R20" s="80" t="n">
        <f aca="false">R21</f>
        <v>33446.7</v>
      </c>
      <c r="S20" s="80" t="n">
        <f aca="false">S21</f>
        <v>28448.47005</v>
      </c>
      <c r="T20" s="80" t="n">
        <f aca="false">T21</f>
        <v>31898.8</v>
      </c>
      <c r="U20" s="80" t="n">
        <f aca="false">U21</f>
        <v>38687</v>
      </c>
      <c r="V20" s="80" t="n">
        <f aca="false">V21</f>
        <v>61892.2</v>
      </c>
      <c r="W20" s="80" t="n">
        <f aca="false">W21</f>
        <v>46669.1</v>
      </c>
      <c r="X20" s="80" t="n">
        <f aca="false">X21</f>
        <v>48913</v>
      </c>
      <c r="Y20" s="80" t="n">
        <f aca="false">Y21</f>
        <v>50660.5</v>
      </c>
    </row>
    <row r="21" s="37" customFormat="true" ht="101.25" hidden="false" customHeight="true" outlineLevel="0" collapsed="false">
      <c r="A21" s="167"/>
      <c r="B21" s="167"/>
      <c r="C21" s="167"/>
      <c r="D21" s="167"/>
      <c r="E21" s="168"/>
      <c r="F21" s="173" t="s">
        <v>152</v>
      </c>
      <c r="G21" s="169" t="s">
        <v>36</v>
      </c>
      <c r="H21" s="51"/>
      <c r="I21" s="51"/>
      <c r="J21" s="51"/>
      <c r="K21" s="51"/>
      <c r="L21" s="175" t="n">
        <f aca="false">L22+L37</f>
        <v>16726.3</v>
      </c>
      <c r="M21" s="175" t="n">
        <f aca="false">M22+M37+M36</f>
        <v>17508.4</v>
      </c>
      <c r="N21" s="175" t="n">
        <f aca="false">N22+N37+N36+N30+N32+N34</f>
        <v>20489.4</v>
      </c>
      <c r="O21" s="175" t="n">
        <f aca="false">O22+O37+O36+O30+O32+O34</f>
        <v>23754.539</v>
      </c>
      <c r="P21" s="80" t="n">
        <f aca="false">P22+P37+P36+P30+P32+P34+P39+P44</f>
        <v>25196.7</v>
      </c>
      <c r="Q21" s="175" t="n">
        <f aca="false">Q22+Q37+Q36+Q30+Q32+Q34+Q44+Q39</f>
        <v>25840.1</v>
      </c>
      <c r="R21" s="175" t="n">
        <f aca="false">R22+R37+R36+R30+R32+R34+R44+R39</f>
        <v>33446.7</v>
      </c>
      <c r="S21" s="175" t="n">
        <f aca="false">S22+S37+S36+S30+S32+S34+S44+S39</f>
        <v>28448.47005</v>
      </c>
      <c r="T21" s="175" t="n">
        <f aca="false">T22+T37+T36+T30+T32+T34+T44+T39</f>
        <v>31898.8</v>
      </c>
      <c r="U21" s="175" t="n">
        <f aca="false">U22+U37+U36+U30+U32+U34+U44+U39+U46</f>
        <v>38687</v>
      </c>
      <c r="V21" s="175" t="n">
        <f aca="false">V22+V37+V36+V30+V32+V34+V44+V39+V46</f>
        <v>61892.2</v>
      </c>
      <c r="W21" s="175" t="n">
        <f aca="false">W22+W37+W36+W30+W32+W34+W44+W39+W46</f>
        <v>46669.1</v>
      </c>
      <c r="X21" s="175" t="n">
        <f aca="false">X22+X37+X36+X30+X32+X34+X44+X39+X46</f>
        <v>48913</v>
      </c>
      <c r="Y21" s="175" t="n">
        <f aca="false">Y22+Y37+Y36+Y30+Y32+Y34+Y44+Y39+Y46</f>
        <v>50660.5</v>
      </c>
    </row>
    <row r="22" s="55" customFormat="true" ht="19.5" hidden="false" customHeight="true" outlineLevel="0" collapsed="false">
      <c r="A22" s="47" t="s">
        <v>31</v>
      </c>
      <c r="B22" s="47" t="s">
        <v>35</v>
      </c>
      <c r="C22" s="47" t="s">
        <v>153</v>
      </c>
      <c r="D22" s="47"/>
      <c r="E22" s="176" t="s">
        <v>154</v>
      </c>
      <c r="F22" s="177" t="s">
        <v>152</v>
      </c>
      <c r="G22" s="178" t="n">
        <v>711</v>
      </c>
      <c r="H22" s="179" t="s">
        <v>155</v>
      </c>
      <c r="I22" s="180" t="s">
        <v>156</v>
      </c>
      <c r="J22" s="179" t="s">
        <v>157</v>
      </c>
      <c r="K22" s="181" t="n">
        <v>611</v>
      </c>
      <c r="L22" s="60" t="n">
        <v>16441.3</v>
      </c>
      <c r="M22" s="60" t="n">
        <v>17000.4</v>
      </c>
      <c r="N22" s="60" t="n">
        <v>19792.1</v>
      </c>
      <c r="O22" s="60" t="n">
        <v>23150.171</v>
      </c>
      <c r="P22" s="60" t="n">
        <v>24476.9</v>
      </c>
      <c r="Q22" s="60" t="n">
        <v>25141.1</v>
      </c>
      <c r="R22" s="60" t="n">
        <v>26159.6</v>
      </c>
      <c r="S22" s="60" t="n">
        <v>27368.1</v>
      </c>
      <c r="T22" s="60" t="n">
        <v>30837.4</v>
      </c>
      <c r="U22" s="60" t="n">
        <v>37461.8</v>
      </c>
      <c r="V22" s="60" t="n">
        <v>43281</v>
      </c>
      <c r="W22" s="60" t="n">
        <v>45404</v>
      </c>
      <c r="X22" s="60" t="n">
        <v>47635</v>
      </c>
      <c r="Y22" s="60" t="n">
        <v>49540.5</v>
      </c>
    </row>
    <row r="23" s="55" customFormat="true" ht="18" hidden="false" customHeight="true" outlineLevel="0" collapsed="false">
      <c r="A23" s="47"/>
      <c r="B23" s="47"/>
      <c r="C23" s="47"/>
      <c r="D23" s="47"/>
      <c r="E23" s="176"/>
      <c r="F23" s="177"/>
      <c r="G23" s="182" t="n">
        <v>704</v>
      </c>
      <c r="H23" s="183"/>
      <c r="I23" s="184"/>
      <c r="J23" s="183" t="s">
        <v>158</v>
      </c>
      <c r="K23" s="185" t="n">
        <v>612</v>
      </c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</row>
    <row r="24" s="55" customFormat="true" ht="18" hidden="false" customHeight="true" outlineLevel="0" collapsed="false">
      <c r="A24" s="47"/>
      <c r="B24" s="47"/>
      <c r="C24" s="47"/>
      <c r="D24" s="47"/>
      <c r="E24" s="176"/>
      <c r="F24" s="177"/>
      <c r="G24" s="182"/>
      <c r="H24" s="183"/>
      <c r="I24" s="184"/>
      <c r="J24" s="183" t="s">
        <v>159</v>
      </c>
      <c r="K24" s="185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</row>
    <row r="25" s="55" customFormat="true" ht="18" hidden="false" customHeight="true" outlineLevel="0" collapsed="false">
      <c r="A25" s="47"/>
      <c r="B25" s="47"/>
      <c r="C25" s="47"/>
      <c r="D25" s="47"/>
      <c r="E25" s="176"/>
      <c r="F25" s="177"/>
      <c r="G25" s="182"/>
      <c r="H25" s="183"/>
      <c r="I25" s="184"/>
      <c r="J25" s="183" t="s">
        <v>160</v>
      </c>
      <c r="K25" s="185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</row>
    <row r="26" s="55" customFormat="true" ht="18" hidden="false" customHeight="true" outlineLevel="0" collapsed="false">
      <c r="A26" s="47"/>
      <c r="B26" s="47"/>
      <c r="C26" s="47"/>
      <c r="D26" s="47"/>
      <c r="E26" s="176"/>
      <c r="F26" s="177"/>
      <c r="G26" s="182"/>
      <c r="H26" s="183"/>
      <c r="I26" s="184"/>
      <c r="J26" s="183" t="s">
        <v>161</v>
      </c>
      <c r="K26" s="185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s="55" customFormat="true" ht="18" hidden="false" customHeight="true" outlineLevel="0" collapsed="false">
      <c r="A27" s="47"/>
      <c r="B27" s="47"/>
      <c r="C27" s="47"/>
      <c r="D27" s="47"/>
      <c r="E27" s="176"/>
      <c r="F27" s="177"/>
      <c r="G27" s="182"/>
      <c r="H27" s="183"/>
      <c r="I27" s="184"/>
      <c r="J27" s="183" t="s">
        <v>162</v>
      </c>
      <c r="K27" s="185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s="55" customFormat="true" ht="18" hidden="false" customHeight="true" outlineLevel="0" collapsed="false">
      <c r="A28" s="47"/>
      <c r="B28" s="47"/>
      <c r="C28" s="47"/>
      <c r="D28" s="47"/>
      <c r="E28" s="176"/>
      <c r="F28" s="177"/>
      <c r="G28" s="182"/>
      <c r="H28" s="183"/>
      <c r="I28" s="184"/>
      <c r="J28" s="183" t="s">
        <v>163</v>
      </c>
      <c r="K28" s="185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</row>
    <row r="29" s="55" customFormat="true" ht="22.5" hidden="false" customHeight="true" outlineLevel="0" collapsed="false">
      <c r="A29" s="47"/>
      <c r="B29" s="47"/>
      <c r="C29" s="47"/>
      <c r="D29" s="47"/>
      <c r="E29" s="176"/>
      <c r="F29" s="177"/>
      <c r="G29" s="182"/>
      <c r="H29" s="183"/>
      <c r="I29" s="184"/>
      <c r="J29" s="186" t="s">
        <v>164</v>
      </c>
      <c r="K29" s="187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s="55" customFormat="true" ht="28.5" hidden="false" customHeight="true" outlineLevel="0" collapsed="false">
      <c r="A30" s="47"/>
      <c r="B30" s="47"/>
      <c r="C30" s="47"/>
      <c r="D30" s="47"/>
      <c r="E30" s="176"/>
      <c r="F30" s="177" t="s">
        <v>152</v>
      </c>
      <c r="G30" s="188" t="n">
        <v>711</v>
      </c>
      <c r="H30" s="189" t="s">
        <v>165</v>
      </c>
      <c r="I30" s="179" t="s">
        <v>166</v>
      </c>
      <c r="J30" s="179" t="s">
        <v>167</v>
      </c>
      <c r="K30" s="190" t="n">
        <v>611</v>
      </c>
      <c r="L30" s="60"/>
      <c r="M30" s="60"/>
      <c r="N30" s="60" t="n">
        <v>2</v>
      </c>
      <c r="O30" s="60"/>
      <c r="P30" s="60" t="n">
        <v>5</v>
      </c>
      <c r="Q30" s="60" t="n">
        <v>5</v>
      </c>
      <c r="R30" s="60" t="n">
        <v>0</v>
      </c>
      <c r="S30" s="60" t="n">
        <v>5</v>
      </c>
      <c r="T30" s="60" t="n">
        <v>5</v>
      </c>
      <c r="U30" s="60" t="n">
        <v>48</v>
      </c>
      <c r="V30" s="60" t="n">
        <v>5</v>
      </c>
      <c r="W30" s="60" t="n">
        <v>5</v>
      </c>
      <c r="X30" s="60" t="n">
        <v>5</v>
      </c>
      <c r="Y30" s="60" t="n">
        <v>5.2</v>
      </c>
    </row>
    <row r="31" s="55" customFormat="true" ht="72" hidden="false" customHeight="true" outlineLevel="0" collapsed="false">
      <c r="A31" s="47"/>
      <c r="B31" s="47"/>
      <c r="C31" s="47"/>
      <c r="D31" s="47"/>
      <c r="E31" s="176"/>
      <c r="F31" s="177"/>
      <c r="G31" s="191" t="n">
        <v>704</v>
      </c>
      <c r="H31" s="192"/>
      <c r="I31" s="186"/>
      <c r="J31" s="193" t="s">
        <v>168</v>
      </c>
      <c r="K31" s="194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</row>
    <row r="32" s="55" customFormat="true" ht="28.5" hidden="false" customHeight="true" outlineLevel="0" collapsed="false">
      <c r="A32" s="47"/>
      <c r="B32" s="47"/>
      <c r="C32" s="47"/>
      <c r="D32" s="47"/>
      <c r="E32" s="176"/>
      <c r="F32" s="195" t="s">
        <v>152</v>
      </c>
      <c r="G32" s="182" t="n">
        <v>711</v>
      </c>
      <c r="H32" s="183" t="s">
        <v>165</v>
      </c>
      <c r="I32" s="183" t="s">
        <v>166</v>
      </c>
      <c r="J32" s="179" t="s">
        <v>169</v>
      </c>
      <c r="K32" s="190" t="n">
        <v>611</v>
      </c>
      <c r="L32" s="60"/>
      <c r="M32" s="60"/>
      <c r="N32" s="60" t="n">
        <v>113.4</v>
      </c>
      <c r="O32" s="60" t="n">
        <v>56.61</v>
      </c>
      <c r="P32" s="60" t="n">
        <v>120.7</v>
      </c>
      <c r="Q32" s="60" t="n">
        <v>58.6</v>
      </c>
      <c r="R32" s="60"/>
      <c r="S32" s="60"/>
      <c r="T32" s="60"/>
      <c r="U32" s="60"/>
      <c r="V32" s="60"/>
      <c r="W32" s="60"/>
      <c r="X32" s="60"/>
      <c r="Y32" s="60"/>
    </row>
    <row r="33" s="55" customFormat="true" ht="39.75" hidden="false" customHeight="true" outlineLevel="0" collapsed="false">
      <c r="A33" s="47"/>
      <c r="B33" s="47"/>
      <c r="C33" s="47"/>
      <c r="D33" s="47"/>
      <c r="E33" s="176"/>
      <c r="F33" s="195"/>
      <c r="G33" s="196" t="n">
        <v>704</v>
      </c>
      <c r="H33" s="186"/>
      <c r="I33" s="186"/>
      <c r="J33" s="186" t="s">
        <v>170</v>
      </c>
      <c r="K33" s="194" t="n">
        <v>612</v>
      </c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</row>
    <row r="34" s="55" customFormat="true" ht="30" hidden="false" customHeight="true" outlineLevel="0" collapsed="false">
      <c r="A34" s="47"/>
      <c r="B34" s="47"/>
      <c r="C34" s="47"/>
      <c r="D34" s="47"/>
      <c r="E34" s="176"/>
      <c r="F34" s="195" t="s">
        <v>152</v>
      </c>
      <c r="G34" s="178" t="n">
        <v>711</v>
      </c>
      <c r="H34" s="179" t="s">
        <v>165</v>
      </c>
      <c r="I34" s="179" t="s">
        <v>166</v>
      </c>
      <c r="J34" s="179" t="s">
        <v>171</v>
      </c>
      <c r="K34" s="190" t="n">
        <v>611</v>
      </c>
      <c r="L34" s="60" t="n">
        <v>0</v>
      </c>
      <c r="M34" s="60" t="n">
        <v>0</v>
      </c>
      <c r="N34" s="60" t="n">
        <v>108.9</v>
      </c>
      <c r="O34" s="60" t="n">
        <v>158.18</v>
      </c>
      <c r="P34" s="60" t="n">
        <v>192</v>
      </c>
      <c r="Q34" s="60" t="n">
        <v>28.8</v>
      </c>
      <c r="R34" s="60" t="n">
        <v>22.4</v>
      </c>
      <c r="S34" s="60" t="n">
        <v>14.217</v>
      </c>
      <c r="T34" s="60" t="n">
        <v>14.5</v>
      </c>
      <c r="U34" s="60" t="n">
        <v>76.3</v>
      </c>
      <c r="V34" s="60" t="n">
        <v>71</v>
      </c>
      <c r="W34" s="60" t="n">
        <v>71</v>
      </c>
      <c r="X34" s="60" t="n">
        <v>71</v>
      </c>
      <c r="Y34" s="60" t="n">
        <v>73.8</v>
      </c>
    </row>
    <row r="35" s="55" customFormat="true" ht="39.75" hidden="false" customHeight="true" outlineLevel="0" collapsed="false">
      <c r="A35" s="47"/>
      <c r="B35" s="47"/>
      <c r="C35" s="47"/>
      <c r="D35" s="47"/>
      <c r="E35" s="176"/>
      <c r="F35" s="195"/>
      <c r="G35" s="196" t="n">
        <v>704</v>
      </c>
      <c r="H35" s="186"/>
      <c r="I35" s="186"/>
      <c r="J35" s="186" t="s">
        <v>172</v>
      </c>
      <c r="K35" s="194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</row>
    <row r="36" s="55" customFormat="true" ht="69.75" hidden="false" customHeight="true" outlineLevel="0" collapsed="false">
      <c r="A36" s="47"/>
      <c r="B36" s="47"/>
      <c r="C36" s="47"/>
      <c r="D36" s="47"/>
      <c r="E36" s="176"/>
      <c r="F36" s="50" t="s">
        <v>152</v>
      </c>
      <c r="G36" s="174" t="s">
        <v>36</v>
      </c>
      <c r="H36" s="48" t="s">
        <v>165</v>
      </c>
      <c r="I36" s="48" t="s">
        <v>166</v>
      </c>
      <c r="J36" s="48" t="s">
        <v>173</v>
      </c>
      <c r="K36" s="49" t="n">
        <v>612</v>
      </c>
      <c r="L36" s="60" t="n">
        <v>0</v>
      </c>
      <c r="M36" s="60" t="n">
        <v>223</v>
      </c>
      <c r="N36" s="60" t="n">
        <v>5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0</v>
      </c>
      <c r="W36" s="60" t="n">
        <v>0</v>
      </c>
      <c r="X36" s="60" t="n">
        <v>0</v>
      </c>
      <c r="Y36" s="60" t="n">
        <v>0</v>
      </c>
    </row>
    <row r="37" s="55" customFormat="true" ht="30" hidden="false" customHeight="true" outlineLevel="0" collapsed="false">
      <c r="A37" s="197" t="s">
        <v>31</v>
      </c>
      <c r="B37" s="197" t="s">
        <v>35</v>
      </c>
      <c r="C37" s="197" t="s">
        <v>174</v>
      </c>
      <c r="D37" s="197"/>
      <c r="E37" s="198" t="s">
        <v>175</v>
      </c>
      <c r="F37" s="195" t="s">
        <v>152</v>
      </c>
      <c r="G37" s="178" t="n">
        <v>711</v>
      </c>
      <c r="H37" s="179" t="s">
        <v>176</v>
      </c>
      <c r="I37" s="197" t="s">
        <v>153</v>
      </c>
      <c r="J37" s="48" t="s">
        <v>177</v>
      </c>
      <c r="K37" s="190" t="n">
        <v>611</v>
      </c>
      <c r="L37" s="60" t="n">
        <v>285</v>
      </c>
      <c r="M37" s="60" t="n">
        <v>285</v>
      </c>
      <c r="N37" s="60" t="n">
        <v>468</v>
      </c>
      <c r="O37" s="60" t="n">
        <v>389.578</v>
      </c>
      <c r="P37" s="60" t="n">
        <v>350</v>
      </c>
      <c r="Q37" s="60" t="n">
        <v>350</v>
      </c>
      <c r="R37" s="60" t="n">
        <v>309.2</v>
      </c>
      <c r="S37" s="60" t="n">
        <f aca="false">520+385.62996</f>
        <v>905.62996</v>
      </c>
      <c r="T37" s="60" t="n">
        <v>887.3</v>
      </c>
      <c r="U37" s="60" t="n">
        <v>870</v>
      </c>
      <c r="V37" s="60" t="n">
        <v>1001</v>
      </c>
      <c r="W37" s="60" t="n">
        <v>1001</v>
      </c>
      <c r="X37" s="60" t="n">
        <v>1001</v>
      </c>
      <c r="Y37" s="60" t="n">
        <v>1041</v>
      </c>
    </row>
    <row r="38" s="55" customFormat="true" ht="40.5" hidden="false" customHeight="true" outlineLevel="0" collapsed="false">
      <c r="A38" s="197"/>
      <c r="B38" s="197"/>
      <c r="C38" s="197"/>
      <c r="D38" s="197"/>
      <c r="E38" s="198"/>
      <c r="F38" s="195"/>
      <c r="G38" s="196" t="n">
        <v>704</v>
      </c>
      <c r="H38" s="186"/>
      <c r="I38" s="199"/>
      <c r="J38" s="48"/>
      <c r="K38" s="194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</row>
    <row r="39" s="55" customFormat="true" ht="21" hidden="false" customHeight="true" outlineLevel="0" collapsed="false">
      <c r="A39" s="197"/>
      <c r="B39" s="197"/>
      <c r="C39" s="197"/>
      <c r="D39" s="197"/>
      <c r="E39" s="198"/>
      <c r="F39" s="195" t="s">
        <v>152</v>
      </c>
      <c r="G39" s="178" t="n">
        <v>711</v>
      </c>
      <c r="H39" s="179" t="s">
        <v>178</v>
      </c>
      <c r="I39" s="197" t="s">
        <v>153</v>
      </c>
      <c r="J39" s="179" t="s">
        <v>179</v>
      </c>
      <c r="K39" s="190" t="n">
        <v>612</v>
      </c>
      <c r="L39" s="60"/>
      <c r="M39" s="60"/>
      <c r="N39" s="60"/>
      <c r="O39" s="60"/>
      <c r="P39" s="60" t="n">
        <v>52.1</v>
      </c>
      <c r="Q39" s="60" t="n">
        <v>256.6</v>
      </c>
      <c r="R39" s="60" t="n">
        <v>105.5</v>
      </c>
      <c r="S39" s="60" t="n">
        <v>155.52309</v>
      </c>
      <c r="T39" s="60" t="n">
        <v>154.6</v>
      </c>
      <c r="U39" s="60" t="n">
        <v>230.9</v>
      </c>
      <c r="V39" s="60" t="n">
        <v>265.7</v>
      </c>
      <c r="W39" s="60" t="n">
        <v>188.1</v>
      </c>
      <c r="X39" s="60" t="n">
        <v>201</v>
      </c>
      <c r="Y39" s="60" t="n">
        <v>0</v>
      </c>
      <c r="Z39" s="55" t="s">
        <v>180</v>
      </c>
    </row>
    <row r="40" s="55" customFormat="true" ht="21" hidden="false" customHeight="true" outlineLevel="0" collapsed="false">
      <c r="A40" s="197"/>
      <c r="B40" s="197"/>
      <c r="C40" s="197"/>
      <c r="D40" s="197"/>
      <c r="E40" s="198"/>
      <c r="F40" s="195"/>
      <c r="G40" s="182"/>
      <c r="H40" s="183"/>
      <c r="I40" s="200"/>
      <c r="J40" s="183" t="s">
        <v>181</v>
      </c>
      <c r="K40" s="201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</row>
    <row r="41" s="55" customFormat="true" ht="21" hidden="false" customHeight="true" outlineLevel="0" collapsed="false">
      <c r="A41" s="197"/>
      <c r="B41" s="197"/>
      <c r="C41" s="197"/>
      <c r="D41" s="197"/>
      <c r="E41" s="198"/>
      <c r="F41" s="195"/>
      <c r="G41" s="182" t="n">
        <v>704</v>
      </c>
      <c r="H41" s="183"/>
      <c r="I41" s="200"/>
      <c r="J41" s="183" t="s">
        <v>182</v>
      </c>
      <c r="K41" s="201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</row>
    <row r="42" s="55" customFormat="true" ht="21" hidden="false" customHeight="true" outlineLevel="0" collapsed="false">
      <c r="A42" s="197"/>
      <c r="B42" s="197"/>
      <c r="C42" s="197"/>
      <c r="D42" s="197"/>
      <c r="E42" s="198"/>
      <c r="F42" s="195"/>
      <c r="G42" s="182"/>
      <c r="H42" s="183"/>
      <c r="I42" s="200"/>
      <c r="J42" s="183" t="s">
        <v>183</v>
      </c>
      <c r="K42" s="201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</row>
    <row r="43" s="55" customFormat="true" ht="21" hidden="false" customHeight="true" outlineLevel="0" collapsed="false">
      <c r="A43" s="197"/>
      <c r="B43" s="197"/>
      <c r="C43" s="197"/>
      <c r="D43" s="197"/>
      <c r="E43" s="198"/>
      <c r="F43" s="195"/>
      <c r="G43" s="196"/>
      <c r="H43" s="186"/>
      <c r="I43" s="199"/>
      <c r="J43" s="186" t="s">
        <v>184</v>
      </c>
      <c r="K43" s="194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</row>
    <row r="44" s="55" customFormat="true" ht="45.75" hidden="false" customHeight="true" outlineLevel="0" collapsed="false">
      <c r="A44" s="47" t="s">
        <v>31</v>
      </c>
      <c r="B44" s="47" t="s">
        <v>35</v>
      </c>
      <c r="C44" s="47" t="s">
        <v>185</v>
      </c>
      <c r="D44" s="47"/>
      <c r="E44" s="202" t="s">
        <v>186</v>
      </c>
      <c r="F44" s="195" t="s">
        <v>152</v>
      </c>
      <c r="G44" s="178" t="n">
        <v>711</v>
      </c>
      <c r="H44" s="179" t="s">
        <v>178</v>
      </c>
      <c r="I44" s="197" t="s">
        <v>153</v>
      </c>
      <c r="J44" s="179" t="s">
        <v>187</v>
      </c>
      <c r="K44" s="190" t="n">
        <v>612</v>
      </c>
      <c r="L44" s="60"/>
      <c r="M44" s="60"/>
      <c r="N44" s="60"/>
      <c r="O44" s="60"/>
      <c r="P44" s="60"/>
      <c r="Q44" s="60"/>
      <c r="R44" s="60" t="n">
        <v>6850</v>
      </c>
      <c r="S44" s="60"/>
      <c r="T44" s="60"/>
      <c r="U44" s="60"/>
      <c r="V44" s="60"/>
      <c r="W44" s="60"/>
      <c r="X44" s="60"/>
      <c r="Y44" s="60"/>
    </row>
    <row r="45" s="55" customFormat="true" ht="40.5" hidden="false" customHeight="true" outlineLevel="0" collapsed="false">
      <c r="A45" s="47"/>
      <c r="B45" s="47"/>
      <c r="C45" s="47"/>
      <c r="D45" s="47"/>
      <c r="E45" s="202"/>
      <c r="F45" s="195"/>
      <c r="G45" s="196" t="n">
        <v>704</v>
      </c>
      <c r="H45" s="186"/>
      <c r="I45" s="199"/>
      <c r="J45" s="186" t="s">
        <v>188</v>
      </c>
      <c r="K45" s="194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</row>
    <row r="46" s="55" customFormat="true" ht="45.75" hidden="false" customHeight="true" outlineLevel="0" collapsed="false">
      <c r="A46" s="47" t="s">
        <v>31</v>
      </c>
      <c r="B46" s="47" t="s">
        <v>35</v>
      </c>
      <c r="C46" s="47" t="s">
        <v>189</v>
      </c>
      <c r="D46" s="47"/>
      <c r="E46" s="202" t="s">
        <v>190</v>
      </c>
      <c r="F46" s="195" t="s">
        <v>152</v>
      </c>
      <c r="G46" s="178"/>
      <c r="H46" s="179" t="s">
        <v>178</v>
      </c>
      <c r="I46" s="197" t="s">
        <v>153</v>
      </c>
      <c r="J46" s="179" t="s">
        <v>191</v>
      </c>
      <c r="K46" s="190" t="n">
        <v>612</v>
      </c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 t="n">
        <v>17268.5</v>
      </c>
      <c r="W46" s="60"/>
      <c r="X46" s="60"/>
      <c r="Y46" s="60"/>
      <c r="Z46" s="55" t="s">
        <v>180</v>
      </c>
    </row>
    <row r="47" s="55" customFormat="true" ht="40.5" hidden="false" customHeight="true" outlineLevel="0" collapsed="false">
      <c r="A47" s="47"/>
      <c r="B47" s="47"/>
      <c r="C47" s="47"/>
      <c r="D47" s="47"/>
      <c r="E47" s="202"/>
      <c r="F47" s="195"/>
      <c r="G47" s="196" t="n">
        <v>704</v>
      </c>
      <c r="H47" s="186"/>
      <c r="I47" s="199"/>
      <c r="J47" s="186"/>
      <c r="K47" s="194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</row>
    <row r="48" s="55" customFormat="true" ht="15" hidden="false" customHeight="true" outlineLevel="0" collapsed="false">
      <c r="A48" s="167" t="s">
        <v>31</v>
      </c>
      <c r="B48" s="167" t="s">
        <v>52</v>
      </c>
      <c r="C48" s="47"/>
      <c r="D48" s="47"/>
      <c r="E48" s="168" t="s">
        <v>192</v>
      </c>
      <c r="F48" s="171" t="s">
        <v>148</v>
      </c>
      <c r="G48" s="203"/>
      <c r="H48" s="47"/>
      <c r="I48" s="47"/>
      <c r="J48" s="51"/>
      <c r="K48" s="51"/>
      <c r="L48" s="80" t="n">
        <f aca="false">L49</f>
        <v>49403.4</v>
      </c>
      <c r="M48" s="80" t="n">
        <f aca="false">M49</f>
        <v>52735.4</v>
      </c>
      <c r="N48" s="80" t="n">
        <f aca="false">N49</f>
        <v>57468.4</v>
      </c>
      <c r="O48" s="80" t="n">
        <f aca="false">O49</f>
        <v>59662.7</v>
      </c>
      <c r="P48" s="80" t="n">
        <f aca="false">P49</f>
        <v>64456.3</v>
      </c>
      <c r="Q48" s="80" t="n">
        <f aca="false">Q49</f>
        <v>65740.1</v>
      </c>
      <c r="R48" s="80" t="n">
        <f aca="false">R49</f>
        <v>70301.05</v>
      </c>
      <c r="S48" s="80" t="n">
        <f aca="false">S49</f>
        <v>77924.4346</v>
      </c>
      <c r="T48" s="80" t="n">
        <f aca="false">T49</f>
        <v>86715.2</v>
      </c>
      <c r="U48" s="80" t="n">
        <f aca="false">U49</f>
        <v>116719.9</v>
      </c>
      <c r="V48" s="80" t="n">
        <f aca="false">V49</f>
        <v>114114</v>
      </c>
      <c r="W48" s="80" t="n">
        <f aca="false">W49</f>
        <v>120061.6</v>
      </c>
      <c r="X48" s="80" t="n">
        <f aca="false">X49</f>
        <v>125572</v>
      </c>
      <c r="Y48" s="80" t="n">
        <f aca="false">Y49</f>
        <v>129741</v>
      </c>
    </row>
    <row r="49" s="55" customFormat="true" ht="67.5" hidden="false" customHeight="true" outlineLevel="0" collapsed="false">
      <c r="A49" s="167"/>
      <c r="B49" s="167"/>
      <c r="C49" s="47"/>
      <c r="D49" s="47"/>
      <c r="E49" s="168"/>
      <c r="F49" s="171" t="s">
        <v>152</v>
      </c>
      <c r="G49" s="169" t="s">
        <v>193</v>
      </c>
      <c r="H49" s="167"/>
      <c r="I49" s="167"/>
      <c r="J49" s="170"/>
      <c r="K49" s="170"/>
      <c r="L49" s="80" t="n">
        <f aca="false">L50+L74+L76+L78+L100+L99+L101</f>
        <v>49403.4</v>
      </c>
      <c r="M49" s="80" t="n">
        <f aca="false">M50+M74+M76+M78+M100+M99+M101</f>
        <v>52735.4</v>
      </c>
      <c r="N49" s="80" t="n">
        <f aca="false">N50+N74+N76+N78+N100+N99+N101</f>
        <v>57468.4</v>
      </c>
      <c r="O49" s="80" t="n">
        <f aca="false">O50+O74+O76+O78+O100+O99+O101</f>
        <v>59662.7</v>
      </c>
      <c r="P49" s="80" t="n">
        <f aca="false">P50+P74+P76+P78+P100+P99+P101</f>
        <v>64456.3</v>
      </c>
      <c r="Q49" s="80" t="n">
        <f aca="false">Q50+Q74+Q76+Q78+Q100+Q99+Q101</f>
        <v>65740.1</v>
      </c>
      <c r="R49" s="80" t="n">
        <f aca="false">R50+R74+R76+R78+R100+R99+R101</f>
        <v>70301.05</v>
      </c>
      <c r="S49" s="80" t="n">
        <f aca="false">S50+S74+S76+S78+S100+S99+S101</f>
        <v>77924.4346</v>
      </c>
      <c r="T49" s="80" t="n">
        <f aca="false">T50+T74+T76+T78+T100+T99+T101</f>
        <v>86715.2</v>
      </c>
      <c r="U49" s="80" t="n">
        <f aca="false">U50+U74+U76+U78+U100+U99+U101</f>
        <v>116719.9</v>
      </c>
      <c r="V49" s="80" t="n">
        <f aca="false">V50+V74+V76+V78+V100+V99+V101</f>
        <v>114114</v>
      </c>
      <c r="W49" s="80" t="n">
        <f aca="false">W50+W74+W76+W78+W100+W99+W101</f>
        <v>120061.6</v>
      </c>
      <c r="X49" s="80" t="n">
        <f aca="false">X50+X74+X76+X78+X100+X99+X101</f>
        <v>125572</v>
      </c>
      <c r="Y49" s="80" t="n">
        <f aca="false">Y50+Y74+Y76+Y78+Y100+Y99+Y101</f>
        <v>129741</v>
      </c>
    </row>
    <row r="50" s="55" customFormat="true" ht="12.75" hidden="false" customHeight="true" outlineLevel="0" collapsed="false">
      <c r="A50" s="47" t="s">
        <v>31</v>
      </c>
      <c r="B50" s="47" t="s">
        <v>52</v>
      </c>
      <c r="C50" s="47" t="s">
        <v>153</v>
      </c>
      <c r="D50" s="47"/>
      <c r="E50" s="176" t="s">
        <v>194</v>
      </c>
      <c r="F50" s="49" t="s">
        <v>152</v>
      </c>
      <c r="G50" s="178" t="n">
        <v>704</v>
      </c>
      <c r="H50" s="197" t="s">
        <v>178</v>
      </c>
      <c r="I50" s="179" t="s">
        <v>153</v>
      </c>
      <c r="J50" s="204" t="s">
        <v>195</v>
      </c>
      <c r="K50" s="190" t="n">
        <v>611</v>
      </c>
      <c r="L50" s="60" t="n">
        <v>49403.4</v>
      </c>
      <c r="M50" s="60" t="n">
        <v>52322.4</v>
      </c>
      <c r="N50" s="60" t="n">
        <v>55666.2</v>
      </c>
      <c r="O50" s="60" t="n">
        <v>58302.2</v>
      </c>
      <c r="P50" s="60" t="n">
        <v>60194.5</v>
      </c>
      <c r="Q50" s="60" t="n">
        <v>59622.9</v>
      </c>
      <c r="R50" s="60" t="n">
        <v>67434.3</v>
      </c>
      <c r="S50" s="60" t="n">
        <v>75006.6</v>
      </c>
      <c r="T50" s="60" t="n">
        <v>82237.3</v>
      </c>
      <c r="U50" s="60" t="n">
        <v>110617.5</v>
      </c>
      <c r="V50" s="60" t="n">
        <v>108743</v>
      </c>
      <c r="W50" s="60" t="n">
        <v>114055</v>
      </c>
      <c r="X50" s="60" t="n">
        <v>119630</v>
      </c>
      <c r="Y50" s="60" t="n">
        <v>124415.2</v>
      </c>
    </row>
    <row r="51" s="206" customFormat="true" ht="15" hidden="false" customHeight="true" outlineLevel="0" collapsed="false">
      <c r="A51" s="47"/>
      <c r="B51" s="47"/>
      <c r="C51" s="47"/>
      <c r="D51" s="47"/>
      <c r="E51" s="176"/>
      <c r="F51" s="49"/>
      <c r="G51" s="182" t="n">
        <v>711</v>
      </c>
      <c r="H51" s="200"/>
      <c r="I51" s="183" t="s">
        <v>196</v>
      </c>
      <c r="J51" s="205" t="s">
        <v>197</v>
      </c>
      <c r="K51" s="201" t="n">
        <v>612</v>
      </c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</row>
    <row r="52" s="206" customFormat="true" ht="15" hidden="false" customHeight="true" outlineLevel="0" collapsed="false">
      <c r="A52" s="47"/>
      <c r="B52" s="47"/>
      <c r="C52" s="47"/>
      <c r="D52" s="47"/>
      <c r="E52" s="176"/>
      <c r="F52" s="49"/>
      <c r="G52" s="182" t="n">
        <v>718</v>
      </c>
      <c r="H52" s="200"/>
      <c r="I52" s="183"/>
      <c r="J52" s="205" t="s">
        <v>198</v>
      </c>
      <c r="K52" s="201" t="n">
        <v>244</v>
      </c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</row>
    <row r="53" s="206" customFormat="true" ht="15" hidden="false" customHeight="true" outlineLevel="0" collapsed="false">
      <c r="A53" s="47"/>
      <c r="B53" s="47"/>
      <c r="C53" s="47"/>
      <c r="D53" s="47"/>
      <c r="E53" s="176"/>
      <c r="F53" s="49"/>
      <c r="G53" s="182"/>
      <c r="H53" s="200"/>
      <c r="I53" s="183"/>
      <c r="J53" s="205" t="s">
        <v>199</v>
      </c>
      <c r="K53" s="201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</row>
    <row r="54" s="206" customFormat="true" ht="15" hidden="false" customHeight="true" outlineLevel="0" collapsed="false">
      <c r="A54" s="47"/>
      <c r="B54" s="47"/>
      <c r="C54" s="47"/>
      <c r="D54" s="47"/>
      <c r="E54" s="176"/>
      <c r="F54" s="49"/>
      <c r="G54" s="182"/>
      <c r="H54" s="200"/>
      <c r="I54" s="183"/>
      <c r="J54" s="205" t="s">
        <v>200</v>
      </c>
      <c r="K54" s="201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</row>
    <row r="55" s="206" customFormat="true" ht="15" hidden="false" customHeight="true" outlineLevel="0" collapsed="false">
      <c r="A55" s="47"/>
      <c r="B55" s="47"/>
      <c r="C55" s="47"/>
      <c r="D55" s="47"/>
      <c r="E55" s="176"/>
      <c r="F55" s="49"/>
      <c r="G55" s="182"/>
      <c r="H55" s="200"/>
      <c r="I55" s="183"/>
      <c r="J55" s="205" t="s">
        <v>201</v>
      </c>
      <c r="K55" s="201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</row>
    <row r="56" s="206" customFormat="true" ht="15" hidden="false" customHeight="true" outlineLevel="0" collapsed="false">
      <c r="A56" s="47"/>
      <c r="B56" s="47"/>
      <c r="C56" s="47"/>
      <c r="D56" s="47"/>
      <c r="E56" s="176"/>
      <c r="F56" s="49"/>
      <c r="G56" s="182"/>
      <c r="H56" s="200"/>
      <c r="I56" s="183"/>
      <c r="J56" s="205" t="s">
        <v>202</v>
      </c>
      <c r="K56" s="201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</row>
    <row r="57" s="206" customFormat="true" ht="15" hidden="false" customHeight="true" outlineLevel="0" collapsed="false">
      <c r="A57" s="47"/>
      <c r="B57" s="47"/>
      <c r="C57" s="47"/>
      <c r="D57" s="47"/>
      <c r="E57" s="176"/>
      <c r="F57" s="49"/>
      <c r="G57" s="182"/>
      <c r="H57" s="200"/>
      <c r="I57" s="183"/>
      <c r="J57" s="205" t="s">
        <v>203</v>
      </c>
      <c r="K57" s="201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</row>
    <row r="58" s="206" customFormat="true" ht="15" hidden="false" customHeight="true" outlineLevel="0" collapsed="false">
      <c r="A58" s="47"/>
      <c r="B58" s="47"/>
      <c r="C58" s="47"/>
      <c r="D58" s="47"/>
      <c r="E58" s="176"/>
      <c r="F58" s="49"/>
      <c r="G58" s="182"/>
      <c r="H58" s="200"/>
      <c r="I58" s="183"/>
      <c r="J58" s="205" t="s">
        <v>201</v>
      </c>
      <c r="K58" s="201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</row>
    <row r="59" s="206" customFormat="true" ht="15" hidden="false" customHeight="true" outlineLevel="0" collapsed="false">
      <c r="A59" s="47"/>
      <c r="B59" s="47"/>
      <c r="C59" s="47"/>
      <c r="D59" s="47"/>
      <c r="E59" s="176"/>
      <c r="F59" s="49"/>
      <c r="G59" s="182"/>
      <c r="H59" s="200"/>
      <c r="I59" s="183"/>
      <c r="J59" s="205" t="s">
        <v>204</v>
      </c>
      <c r="K59" s="201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</row>
    <row r="60" s="206" customFormat="true" ht="15" hidden="false" customHeight="true" outlineLevel="0" collapsed="false">
      <c r="A60" s="47"/>
      <c r="B60" s="47"/>
      <c r="C60" s="47"/>
      <c r="D60" s="47"/>
      <c r="E60" s="176"/>
      <c r="F60" s="49"/>
      <c r="G60" s="182"/>
      <c r="H60" s="200"/>
      <c r="I60" s="183"/>
      <c r="J60" s="205" t="s">
        <v>205</v>
      </c>
      <c r="K60" s="201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</row>
    <row r="61" s="206" customFormat="true" ht="15" hidden="false" customHeight="true" outlineLevel="0" collapsed="false">
      <c r="A61" s="47"/>
      <c r="B61" s="47"/>
      <c r="C61" s="47"/>
      <c r="D61" s="47"/>
      <c r="E61" s="176"/>
      <c r="F61" s="49"/>
      <c r="G61" s="182"/>
      <c r="H61" s="200"/>
      <c r="I61" s="183"/>
      <c r="J61" s="205" t="s">
        <v>206</v>
      </c>
      <c r="K61" s="201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</row>
    <row r="62" s="206" customFormat="true" ht="15" hidden="false" customHeight="true" outlineLevel="0" collapsed="false">
      <c r="A62" s="47"/>
      <c r="B62" s="47"/>
      <c r="C62" s="47"/>
      <c r="D62" s="47"/>
      <c r="E62" s="176"/>
      <c r="F62" s="49"/>
      <c r="G62" s="182"/>
      <c r="H62" s="200"/>
      <c r="I62" s="183"/>
      <c r="J62" s="205" t="s">
        <v>197</v>
      </c>
      <c r="K62" s="201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</row>
    <row r="63" s="55" customFormat="true" ht="15" hidden="false" customHeight="true" outlineLevel="0" collapsed="false">
      <c r="A63" s="47"/>
      <c r="B63" s="47"/>
      <c r="C63" s="47"/>
      <c r="D63" s="47"/>
      <c r="E63" s="176"/>
      <c r="F63" s="49"/>
      <c r="G63" s="182"/>
      <c r="H63" s="200"/>
      <c r="I63" s="183"/>
      <c r="J63" s="205" t="s">
        <v>207</v>
      </c>
      <c r="K63" s="201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</row>
    <row r="64" s="55" customFormat="true" ht="15" hidden="false" customHeight="true" outlineLevel="0" collapsed="false">
      <c r="A64" s="47"/>
      <c r="B64" s="47"/>
      <c r="C64" s="47"/>
      <c r="D64" s="47"/>
      <c r="E64" s="176"/>
      <c r="F64" s="49"/>
      <c r="G64" s="182"/>
      <c r="H64" s="200"/>
      <c r="I64" s="183"/>
      <c r="J64" s="205" t="s">
        <v>208</v>
      </c>
      <c r="K64" s="201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</row>
    <row r="65" s="55" customFormat="true" ht="15" hidden="false" customHeight="true" outlineLevel="0" collapsed="false">
      <c r="A65" s="47"/>
      <c r="B65" s="47"/>
      <c r="C65" s="47"/>
      <c r="D65" s="47"/>
      <c r="E65" s="176"/>
      <c r="F65" s="49"/>
      <c r="G65" s="182"/>
      <c r="H65" s="200"/>
      <c r="I65" s="183"/>
      <c r="J65" s="205" t="s">
        <v>209</v>
      </c>
      <c r="K65" s="201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</row>
    <row r="66" s="55" customFormat="true" ht="15" hidden="false" customHeight="true" outlineLevel="0" collapsed="false">
      <c r="A66" s="47"/>
      <c r="B66" s="47"/>
      <c r="C66" s="47"/>
      <c r="D66" s="47"/>
      <c r="E66" s="176"/>
      <c r="F66" s="49"/>
      <c r="G66" s="182"/>
      <c r="H66" s="200"/>
      <c r="I66" s="183"/>
      <c r="J66" s="205" t="s">
        <v>210</v>
      </c>
      <c r="K66" s="201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</row>
    <row r="67" s="55" customFormat="true" ht="15" hidden="false" customHeight="true" outlineLevel="0" collapsed="false">
      <c r="A67" s="47"/>
      <c r="B67" s="47"/>
      <c r="C67" s="47"/>
      <c r="D67" s="47"/>
      <c r="E67" s="176"/>
      <c r="F67" s="49"/>
      <c r="G67" s="182"/>
      <c r="H67" s="200"/>
      <c r="I67" s="183"/>
      <c r="J67" s="205" t="s">
        <v>211</v>
      </c>
      <c r="K67" s="201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</row>
    <row r="68" s="55" customFormat="true" ht="15" hidden="false" customHeight="true" outlineLevel="0" collapsed="false">
      <c r="A68" s="47"/>
      <c r="B68" s="47"/>
      <c r="C68" s="47"/>
      <c r="D68" s="47"/>
      <c r="E68" s="176"/>
      <c r="F68" s="49"/>
      <c r="G68" s="182"/>
      <c r="H68" s="200"/>
      <c r="I68" s="183"/>
      <c r="J68" s="205" t="s">
        <v>212</v>
      </c>
      <c r="K68" s="201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</row>
    <row r="69" s="55" customFormat="true" ht="15" hidden="false" customHeight="true" outlineLevel="0" collapsed="false">
      <c r="A69" s="47"/>
      <c r="B69" s="47"/>
      <c r="C69" s="47"/>
      <c r="D69" s="47"/>
      <c r="E69" s="176"/>
      <c r="F69" s="49"/>
      <c r="G69" s="182"/>
      <c r="H69" s="200"/>
      <c r="I69" s="183"/>
      <c r="J69" s="205" t="s">
        <v>213</v>
      </c>
      <c r="K69" s="201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</row>
    <row r="70" s="55" customFormat="true" ht="15" hidden="false" customHeight="true" outlineLevel="0" collapsed="false">
      <c r="A70" s="47"/>
      <c r="B70" s="47"/>
      <c r="C70" s="47"/>
      <c r="D70" s="47"/>
      <c r="E70" s="176"/>
      <c r="F70" s="49"/>
      <c r="G70" s="182"/>
      <c r="H70" s="200"/>
      <c r="I70" s="183"/>
      <c r="J70" s="205" t="s">
        <v>214</v>
      </c>
      <c r="K70" s="201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</row>
    <row r="71" s="55" customFormat="true" ht="15" hidden="false" customHeight="true" outlineLevel="0" collapsed="false">
      <c r="A71" s="47"/>
      <c r="B71" s="47"/>
      <c r="C71" s="47"/>
      <c r="D71" s="47"/>
      <c r="E71" s="176"/>
      <c r="F71" s="49"/>
      <c r="G71" s="182"/>
      <c r="H71" s="200"/>
      <c r="I71" s="183"/>
      <c r="J71" s="205" t="s">
        <v>215</v>
      </c>
      <c r="K71" s="201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</row>
    <row r="72" s="55" customFormat="true" ht="15" hidden="false" customHeight="true" outlineLevel="0" collapsed="false">
      <c r="A72" s="47"/>
      <c r="B72" s="47"/>
      <c r="C72" s="47"/>
      <c r="D72" s="47"/>
      <c r="E72" s="176"/>
      <c r="F72" s="49"/>
      <c r="G72" s="182"/>
      <c r="H72" s="200"/>
      <c r="I72" s="183"/>
      <c r="J72" s="205" t="s">
        <v>216</v>
      </c>
      <c r="K72" s="201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</row>
    <row r="73" s="55" customFormat="true" ht="15" hidden="false" customHeight="true" outlineLevel="0" collapsed="false">
      <c r="A73" s="47"/>
      <c r="B73" s="47"/>
      <c r="C73" s="47"/>
      <c r="D73" s="47"/>
      <c r="E73" s="176"/>
      <c r="F73" s="49"/>
      <c r="G73" s="196"/>
      <c r="H73" s="199"/>
      <c r="I73" s="186"/>
      <c r="J73" s="207" t="s">
        <v>217</v>
      </c>
      <c r="K73" s="194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</row>
    <row r="74" s="55" customFormat="true" ht="28.5" hidden="false" customHeight="true" outlineLevel="0" collapsed="false">
      <c r="A74" s="47" t="s">
        <v>31</v>
      </c>
      <c r="B74" s="47" t="s">
        <v>52</v>
      </c>
      <c r="C74" s="47" t="s">
        <v>153</v>
      </c>
      <c r="D74" s="47"/>
      <c r="E74" s="176"/>
      <c r="F74" s="195" t="s">
        <v>152</v>
      </c>
      <c r="G74" s="178" t="n">
        <v>711</v>
      </c>
      <c r="H74" s="197" t="s">
        <v>178</v>
      </c>
      <c r="I74" s="179" t="s">
        <v>218</v>
      </c>
      <c r="J74" s="179" t="s">
        <v>219</v>
      </c>
      <c r="K74" s="190" t="n">
        <v>611</v>
      </c>
      <c r="L74" s="60"/>
      <c r="M74" s="60"/>
      <c r="N74" s="60" t="n">
        <v>895.2</v>
      </c>
      <c r="O74" s="60" t="n">
        <v>1160.5</v>
      </c>
      <c r="P74" s="60" t="n">
        <v>1286</v>
      </c>
      <c r="Q74" s="60" t="n">
        <v>153.8</v>
      </c>
      <c r="R74" s="60" t="n">
        <v>150.9</v>
      </c>
      <c r="S74" s="60" t="n">
        <v>1944.522</v>
      </c>
      <c r="T74" s="60" t="n">
        <v>3852.8</v>
      </c>
      <c r="U74" s="60" t="n">
        <v>4496.1</v>
      </c>
      <c r="V74" s="60" t="n">
        <v>5121</v>
      </c>
      <c r="W74" s="60" t="n">
        <v>5121</v>
      </c>
      <c r="X74" s="60" t="n">
        <v>5121</v>
      </c>
      <c r="Y74" s="60" t="n">
        <v>5325.8</v>
      </c>
    </row>
    <row r="75" s="55" customFormat="true" ht="46.5" hidden="false" customHeight="true" outlineLevel="0" collapsed="false">
      <c r="A75" s="47"/>
      <c r="B75" s="47"/>
      <c r="C75" s="47"/>
      <c r="D75" s="47"/>
      <c r="E75" s="176"/>
      <c r="F75" s="195"/>
      <c r="G75" s="196" t="n">
        <v>704</v>
      </c>
      <c r="H75" s="199"/>
      <c r="I75" s="186"/>
      <c r="J75" s="207" t="s">
        <v>220</v>
      </c>
      <c r="K75" s="194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</row>
    <row r="76" s="55" customFormat="true" ht="57" hidden="false" customHeight="true" outlineLevel="0" collapsed="false">
      <c r="A76" s="47" t="s">
        <v>31</v>
      </c>
      <c r="B76" s="47" t="s">
        <v>52</v>
      </c>
      <c r="C76" s="47" t="s">
        <v>153</v>
      </c>
      <c r="D76" s="47"/>
      <c r="E76" s="176"/>
      <c r="F76" s="195" t="s">
        <v>152</v>
      </c>
      <c r="G76" s="204" t="s">
        <v>221</v>
      </c>
      <c r="H76" s="197" t="s">
        <v>178</v>
      </c>
      <c r="I76" s="179" t="s">
        <v>222</v>
      </c>
      <c r="J76" s="179" t="s">
        <v>223</v>
      </c>
      <c r="K76" s="179" t="s">
        <v>224</v>
      </c>
      <c r="L76" s="60" t="n">
        <v>0</v>
      </c>
      <c r="M76" s="60" t="n">
        <v>413</v>
      </c>
      <c r="N76" s="60" t="n">
        <v>607</v>
      </c>
      <c r="O76" s="60" t="n">
        <v>0</v>
      </c>
      <c r="P76" s="60" t="n">
        <v>200</v>
      </c>
      <c r="Q76" s="60" t="n">
        <v>0</v>
      </c>
      <c r="R76" s="60" t="n">
        <v>0</v>
      </c>
      <c r="S76" s="60" t="n">
        <v>0</v>
      </c>
      <c r="T76" s="60" t="n"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0" t="n">
        <v>0</v>
      </c>
    </row>
    <row r="77" s="55" customFormat="true" ht="57" hidden="false" customHeight="true" outlineLevel="0" collapsed="false">
      <c r="A77" s="47"/>
      <c r="B77" s="47"/>
      <c r="C77" s="47"/>
      <c r="D77" s="47"/>
      <c r="E77" s="176"/>
      <c r="F77" s="195"/>
      <c r="G77" s="205"/>
      <c r="H77" s="200"/>
      <c r="I77" s="183"/>
      <c r="J77" s="183" t="s">
        <v>225</v>
      </c>
      <c r="K77" s="183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</row>
    <row r="78" s="55" customFormat="true" ht="19.5" hidden="false" customHeight="true" outlineLevel="0" collapsed="false">
      <c r="A78" s="47" t="s">
        <v>31</v>
      </c>
      <c r="B78" s="47" t="s">
        <v>52</v>
      </c>
      <c r="C78" s="47" t="s">
        <v>174</v>
      </c>
      <c r="D78" s="47"/>
      <c r="E78" s="202" t="s">
        <v>226</v>
      </c>
      <c r="F78" s="177" t="s">
        <v>152</v>
      </c>
      <c r="G78" s="188" t="n">
        <v>711</v>
      </c>
      <c r="H78" s="197" t="s">
        <v>178</v>
      </c>
      <c r="I78" s="208" t="s">
        <v>153</v>
      </c>
      <c r="J78" s="179" t="s">
        <v>227</v>
      </c>
      <c r="K78" s="209" t="n">
        <v>612</v>
      </c>
      <c r="L78" s="210" t="n">
        <v>0</v>
      </c>
      <c r="M78" s="60" t="n">
        <v>0</v>
      </c>
      <c r="N78" s="60" t="n">
        <v>300</v>
      </c>
      <c r="O78" s="60" t="n">
        <v>200</v>
      </c>
      <c r="P78" s="60" t="n">
        <v>2775.8</v>
      </c>
      <c r="Q78" s="60" t="n">
        <v>979</v>
      </c>
      <c r="R78" s="60" t="n">
        <v>2715.85</v>
      </c>
      <c r="S78" s="60" t="n">
        <v>867.2</v>
      </c>
      <c r="T78" s="60" t="n">
        <v>625.1</v>
      </c>
      <c r="U78" s="60" t="n">
        <v>1606.3</v>
      </c>
      <c r="V78" s="60" t="n">
        <v>250</v>
      </c>
      <c r="W78" s="60" t="n">
        <v>885.6</v>
      </c>
      <c r="X78" s="60" t="n">
        <v>821</v>
      </c>
      <c r="Y78" s="60" t="n">
        <v>0</v>
      </c>
      <c r="Z78" s="55" t="n">
        <v>1606.25</v>
      </c>
      <c r="AA78" s="55" t="s">
        <v>228</v>
      </c>
    </row>
    <row r="79" s="55" customFormat="true" ht="19.5" hidden="false" customHeight="true" outlineLevel="0" collapsed="false">
      <c r="A79" s="47"/>
      <c r="B79" s="47"/>
      <c r="C79" s="47"/>
      <c r="D79" s="47"/>
      <c r="E79" s="202"/>
      <c r="F79" s="177"/>
      <c r="G79" s="211" t="n">
        <v>704</v>
      </c>
      <c r="H79" s="200"/>
      <c r="I79" s="212"/>
      <c r="J79" s="183" t="s">
        <v>229</v>
      </c>
      <c r="K79" s="213" t="n">
        <v>244</v>
      </c>
      <c r="L79" s="21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</row>
    <row r="80" s="55" customFormat="true" ht="19.5" hidden="false" customHeight="true" outlineLevel="0" collapsed="false">
      <c r="A80" s="47"/>
      <c r="B80" s="47"/>
      <c r="C80" s="47"/>
      <c r="D80" s="47"/>
      <c r="E80" s="202"/>
      <c r="F80" s="177"/>
      <c r="G80" s="211"/>
      <c r="H80" s="200"/>
      <c r="I80" s="212"/>
      <c r="J80" s="183" t="s">
        <v>230</v>
      </c>
      <c r="K80" s="213"/>
      <c r="L80" s="21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</row>
    <row r="81" s="55" customFormat="true" ht="19.5" hidden="false" customHeight="true" outlineLevel="0" collapsed="false">
      <c r="A81" s="47"/>
      <c r="B81" s="47"/>
      <c r="C81" s="47"/>
      <c r="D81" s="47"/>
      <c r="E81" s="202"/>
      <c r="F81" s="177"/>
      <c r="G81" s="211"/>
      <c r="H81" s="200"/>
      <c r="I81" s="212"/>
      <c r="J81" s="183" t="s">
        <v>203</v>
      </c>
      <c r="K81" s="213"/>
      <c r="L81" s="21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</row>
    <row r="82" s="55" customFormat="true" ht="19.5" hidden="false" customHeight="true" outlineLevel="0" collapsed="false">
      <c r="A82" s="47"/>
      <c r="B82" s="47"/>
      <c r="C82" s="47"/>
      <c r="D82" s="47"/>
      <c r="E82" s="202"/>
      <c r="F82" s="177"/>
      <c r="G82" s="211"/>
      <c r="H82" s="200"/>
      <c r="I82" s="212"/>
      <c r="J82" s="183" t="s">
        <v>231</v>
      </c>
      <c r="K82" s="213"/>
      <c r="L82" s="21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</row>
    <row r="83" s="55" customFormat="true" ht="19.5" hidden="false" customHeight="true" outlineLevel="0" collapsed="false">
      <c r="A83" s="47"/>
      <c r="B83" s="47"/>
      <c r="C83" s="47"/>
      <c r="D83" s="47"/>
      <c r="E83" s="202"/>
      <c r="F83" s="177"/>
      <c r="G83" s="211"/>
      <c r="H83" s="200"/>
      <c r="I83" s="212"/>
      <c r="J83" s="183" t="s">
        <v>206</v>
      </c>
      <c r="K83" s="213"/>
      <c r="L83" s="21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</row>
    <row r="84" s="55" customFormat="true" ht="19.5" hidden="false" customHeight="true" outlineLevel="0" collapsed="false">
      <c r="A84" s="47"/>
      <c r="B84" s="47"/>
      <c r="C84" s="47"/>
      <c r="D84" s="47"/>
      <c r="E84" s="202"/>
      <c r="F84" s="177"/>
      <c r="G84" s="211"/>
      <c r="H84" s="200"/>
      <c r="I84" s="212"/>
      <c r="J84" s="183" t="s">
        <v>195</v>
      </c>
      <c r="K84" s="213"/>
      <c r="L84" s="21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</row>
    <row r="85" s="55" customFormat="true" ht="19.5" hidden="false" customHeight="true" outlineLevel="0" collapsed="false">
      <c r="A85" s="47"/>
      <c r="B85" s="47"/>
      <c r="C85" s="47"/>
      <c r="D85" s="47"/>
      <c r="E85" s="202"/>
      <c r="F85" s="177"/>
      <c r="G85" s="211"/>
      <c r="H85" s="200"/>
      <c r="I85" s="212"/>
      <c r="J85" s="183" t="s">
        <v>232</v>
      </c>
      <c r="K85" s="213"/>
      <c r="L85" s="21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</row>
    <row r="86" s="55" customFormat="true" ht="19.5" hidden="false" customHeight="true" outlineLevel="0" collapsed="false">
      <c r="A86" s="47"/>
      <c r="B86" s="47"/>
      <c r="C86" s="47"/>
      <c r="D86" s="47"/>
      <c r="E86" s="202"/>
      <c r="F86" s="177"/>
      <c r="G86" s="211"/>
      <c r="H86" s="200"/>
      <c r="I86" s="212"/>
      <c r="J86" s="183" t="s">
        <v>233</v>
      </c>
      <c r="K86" s="213"/>
      <c r="L86" s="21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</row>
    <row r="87" s="55" customFormat="true" ht="19.5" hidden="false" customHeight="true" outlineLevel="0" collapsed="false">
      <c r="A87" s="47"/>
      <c r="B87" s="47"/>
      <c r="C87" s="47"/>
      <c r="D87" s="47"/>
      <c r="E87" s="202"/>
      <c r="F87" s="177"/>
      <c r="G87" s="211"/>
      <c r="H87" s="200"/>
      <c r="I87" s="212"/>
      <c r="J87" s="183" t="s">
        <v>234</v>
      </c>
      <c r="K87" s="213"/>
      <c r="L87" s="21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</row>
    <row r="88" s="55" customFormat="true" ht="19.5" hidden="false" customHeight="true" outlineLevel="0" collapsed="false">
      <c r="A88" s="47"/>
      <c r="B88" s="47"/>
      <c r="C88" s="47"/>
      <c r="D88" s="47"/>
      <c r="E88" s="202"/>
      <c r="F88" s="177"/>
      <c r="G88" s="211"/>
      <c r="H88" s="200"/>
      <c r="I88" s="212"/>
      <c r="J88" s="183" t="s">
        <v>235</v>
      </c>
      <c r="K88" s="213"/>
      <c r="L88" s="21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</row>
    <row r="89" s="55" customFormat="true" ht="19.5" hidden="false" customHeight="true" outlineLevel="0" collapsed="false">
      <c r="A89" s="47"/>
      <c r="B89" s="47"/>
      <c r="C89" s="47"/>
      <c r="D89" s="47"/>
      <c r="E89" s="202"/>
      <c r="F89" s="177"/>
      <c r="G89" s="211"/>
      <c r="H89" s="200"/>
      <c r="I89" s="212"/>
      <c r="J89" s="183" t="s">
        <v>236</v>
      </c>
      <c r="K89" s="213"/>
      <c r="L89" s="21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</row>
    <row r="90" s="55" customFormat="true" ht="15.75" hidden="false" customHeight="true" outlineLevel="0" collapsed="false">
      <c r="A90" s="47"/>
      <c r="B90" s="47"/>
      <c r="C90" s="47"/>
      <c r="D90" s="47"/>
      <c r="E90" s="202"/>
      <c r="F90" s="177"/>
      <c r="G90" s="211"/>
      <c r="H90" s="200"/>
      <c r="I90" s="212"/>
      <c r="J90" s="183" t="s">
        <v>237</v>
      </c>
      <c r="K90" s="213"/>
      <c r="L90" s="21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</row>
    <row r="91" s="55" customFormat="true" ht="15.75" hidden="false" customHeight="true" outlineLevel="0" collapsed="false">
      <c r="A91" s="47"/>
      <c r="B91" s="47"/>
      <c r="C91" s="47"/>
      <c r="D91" s="47"/>
      <c r="E91" s="202"/>
      <c r="F91" s="177"/>
      <c r="G91" s="211"/>
      <c r="H91" s="200"/>
      <c r="I91" s="212"/>
      <c r="J91" s="183" t="s">
        <v>238</v>
      </c>
      <c r="K91" s="213"/>
      <c r="L91" s="21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</row>
    <row r="92" s="55" customFormat="true" ht="15.75" hidden="false" customHeight="true" outlineLevel="0" collapsed="false">
      <c r="A92" s="47"/>
      <c r="B92" s="47"/>
      <c r="C92" s="47"/>
      <c r="D92" s="47"/>
      <c r="E92" s="202"/>
      <c r="F92" s="177"/>
      <c r="G92" s="211"/>
      <c r="H92" s="200"/>
      <c r="I92" s="212"/>
      <c r="J92" s="183" t="s">
        <v>239</v>
      </c>
      <c r="K92" s="213"/>
      <c r="L92" s="21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</row>
    <row r="93" s="55" customFormat="true" ht="15.75" hidden="false" customHeight="true" outlineLevel="0" collapsed="false">
      <c r="A93" s="47"/>
      <c r="B93" s="47"/>
      <c r="C93" s="47"/>
      <c r="D93" s="47"/>
      <c r="E93" s="202"/>
      <c r="F93" s="177"/>
      <c r="G93" s="211"/>
      <c r="H93" s="200"/>
      <c r="I93" s="212"/>
      <c r="J93" s="183"/>
      <c r="K93" s="213"/>
      <c r="L93" s="21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</row>
    <row r="94" s="55" customFormat="true" ht="15.75" hidden="false" customHeight="true" outlineLevel="0" collapsed="false">
      <c r="A94" s="47"/>
      <c r="B94" s="47"/>
      <c r="C94" s="47"/>
      <c r="D94" s="47"/>
      <c r="E94" s="202"/>
      <c r="F94" s="177"/>
      <c r="G94" s="211"/>
      <c r="H94" s="200"/>
      <c r="I94" s="212"/>
      <c r="J94" s="183"/>
      <c r="K94" s="213"/>
      <c r="L94" s="21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</row>
    <row r="95" s="55" customFormat="true" ht="15.75" hidden="false" customHeight="true" outlineLevel="0" collapsed="false">
      <c r="A95" s="47"/>
      <c r="B95" s="47"/>
      <c r="C95" s="47"/>
      <c r="D95" s="47"/>
      <c r="E95" s="202"/>
      <c r="F95" s="177"/>
      <c r="G95" s="211"/>
      <c r="H95" s="200"/>
      <c r="I95" s="212"/>
      <c r="J95" s="183" t="s">
        <v>240</v>
      </c>
      <c r="K95" s="213"/>
      <c r="L95" s="21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</row>
    <row r="96" s="55" customFormat="true" ht="15.75" hidden="false" customHeight="true" outlineLevel="0" collapsed="false">
      <c r="A96" s="47"/>
      <c r="B96" s="47"/>
      <c r="C96" s="47"/>
      <c r="D96" s="47"/>
      <c r="E96" s="202"/>
      <c r="F96" s="177"/>
      <c r="G96" s="211"/>
      <c r="H96" s="200"/>
      <c r="I96" s="212"/>
      <c r="J96" s="183" t="s">
        <v>241</v>
      </c>
      <c r="K96" s="213"/>
      <c r="L96" s="21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</row>
    <row r="97" s="55" customFormat="true" ht="15.75" hidden="false" customHeight="true" outlineLevel="0" collapsed="false">
      <c r="A97" s="47"/>
      <c r="B97" s="47"/>
      <c r="C97" s="47"/>
      <c r="D97" s="47"/>
      <c r="E97" s="202"/>
      <c r="F97" s="177"/>
      <c r="G97" s="211"/>
      <c r="H97" s="200"/>
      <c r="I97" s="212"/>
      <c r="J97" s="183" t="s">
        <v>242</v>
      </c>
      <c r="K97" s="213"/>
      <c r="L97" s="21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</row>
    <row r="98" s="55" customFormat="true" ht="19.5" hidden="false" customHeight="true" outlineLevel="0" collapsed="false">
      <c r="A98" s="47"/>
      <c r="B98" s="47"/>
      <c r="C98" s="47"/>
      <c r="D98" s="47"/>
      <c r="E98" s="202"/>
      <c r="F98" s="177"/>
      <c r="G98" s="191"/>
      <c r="H98" s="199"/>
      <c r="I98" s="193"/>
      <c r="J98" s="186" t="s">
        <v>243</v>
      </c>
      <c r="K98" s="214"/>
      <c r="L98" s="21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</row>
    <row r="99" s="55" customFormat="true" ht="71.25" hidden="false" customHeight="true" outlineLevel="0" collapsed="false">
      <c r="A99" s="47" t="s">
        <v>31</v>
      </c>
      <c r="B99" s="47" t="s">
        <v>52</v>
      </c>
      <c r="C99" s="47" t="s">
        <v>31</v>
      </c>
      <c r="D99" s="199"/>
      <c r="E99" s="215" t="s">
        <v>244</v>
      </c>
      <c r="F99" s="216" t="s">
        <v>152</v>
      </c>
      <c r="G99" s="194" t="n">
        <v>704</v>
      </c>
      <c r="H99" s="199" t="s">
        <v>178</v>
      </c>
      <c r="I99" s="186" t="s">
        <v>153</v>
      </c>
      <c r="J99" s="186"/>
      <c r="K99" s="214"/>
      <c r="L99" s="217"/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</row>
    <row r="100" s="55" customFormat="true" ht="114" hidden="false" customHeight="true" outlineLevel="0" collapsed="false">
      <c r="A100" s="47" t="s">
        <v>31</v>
      </c>
      <c r="B100" s="47" t="s">
        <v>52</v>
      </c>
      <c r="C100" s="47" t="s">
        <v>245</v>
      </c>
      <c r="D100" s="47"/>
      <c r="E100" s="202" t="s">
        <v>246</v>
      </c>
      <c r="F100" s="50" t="s">
        <v>152</v>
      </c>
      <c r="G100" s="194" t="s">
        <v>36</v>
      </c>
      <c r="H100" s="199" t="s">
        <v>178</v>
      </c>
      <c r="I100" s="186" t="s">
        <v>153</v>
      </c>
      <c r="J100" s="186" t="s">
        <v>247</v>
      </c>
      <c r="K100" s="194" t="n">
        <v>612</v>
      </c>
      <c r="L100" s="60"/>
      <c r="M100" s="60"/>
      <c r="N100" s="60"/>
      <c r="O100" s="60"/>
      <c r="P100" s="60"/>
      <c r="Q100" s="60" t="n">
        <v>4984.4</v>
      </c>
      <c r="R100" s="60" t="n">
        <v>0</v>
      </c>
      <c r="S100" s="60" t="n">
        <v>0</v>
      </c>
      <c r="T100" s="60" t="n">
        <v>0</v>
      </c>
      <c r="U100" s="60" t="n">
        <v>0</v>
      </c>
      <c r="V100" s="60" t="n">
        <v>0</v>
      </c>
      <c r="W100" s="60" t="n">
        <v>0</v>
      </c>
      <c r="X100" s="60" t="n">
        <v>0</v>
      </c>
      <c r="Y100" s="60" t="n">
        <v>0</v>
      </c>
    </row>
    <row r="101" s="55" customFormat="true" ht="71.25" hidden="false" customHeight="true" outlineLevel="0" collapsed="false">
      <c r="A101" s="47" t="s">
        <v>31</v>
      </c>
      <c r="B101" s="47" t="s">
        <v>52</v>
      </c>
      <c r="C101" s="47" t="s">
        <v>248</v>
      </c>
      <c r="D101" s="219"/>
      <c r="E101" s="220" t="s">
        <v>249</v>
      </c>
      <c r="F101" s="50" t="s">
        <v>152</v>
      </c>
      <c r="G101" s="196" t="n">
        <v>704</v>
      </c>
      <c r="H101" s="199" t="s">
        <v>178</v>
      </c>
      <c r="I101" s="186" t="s">
        <v>153</v>
      </c>
      <c r="J101" s="221" t="s">
        <v>250</v>
      </c>
      <c r="K101" s="221" t="n">
        <v>612</v>
      </c>
      <c r="L101" s="221"/>
      <c r="M101" s="221"/>
      <c r="N101" s="221"/>
      <c r="O101" s="221"/>
      <c r="P101" s="221"/>
      <c r="Q101" s="221"/>
      <c r="R101" s="221"/>
      <c r="S101" s="222" t="n">
        <v>106.1126</v>
      </c>
      <c r="T101" s="221" t="n">
        <v>0</v>
      </c>
      <c r="U101" s="221" t="n">
        <v>0</v>
      </c>
      <c r="V101" s="221" t="n">
        <v>0</v>
      </c>
      <c r="W101" s="221" t="n">
        <v>0</v>
      </c>
      <c r="X101" s="221" t="n">
        <v>0</v>
      </c>
      <c r="Y101" s="221" t="n">
        <v>0</v>
      </c>
      <c r="Z101" s="223"/>
      <c r="AA101" s="223"/>
      <c r="AB101" s="223"/>
      <c r="AC101" s="223"/>
      <c r="AD101" s="223"/>
      <c r="AE101" s="223"/>
      <c r="AF101" s="223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4"/>
    </row>
    <row r="102" s="55" customFormat="true" ht="15" hidden="false" customHeight="true" outlineLevel="0" collapsed="false">
      <c r="A102" s="167" t="s">
        <v>31</v>
      </c>
      <c r="B102" s="167" t="s">
        <v>91</v>
      </c>
      <c r="C102" s="47"/>
      <c r="D102" s="225"/>
      <c r="E102" s="168" t="s">
        <v>251</v>
      </c>
      <c r="F102" s="171" t="s">
        <v>148</v>
      </c>
      <c r="G102" s="203"/>
      <c r="H102" s="47"/>
      <c r="I102" s="47"/>
      <c r="J102" s="51"/>
      <c r="K102" s="51"/>
      <c r="L102" s="80" t="n">
        <f aca="false">L103</f>
        <v>3488.8</v>
      </c>
      <c r="M102" s="80" t="n">
        <f aca="false">M103</f>
        <v>3663.3</v>
      </c>
      <c r="N102" s="80" t="n">
        <f aca="false">N103</f>
        <v>4762</v>
      </c>
      <c r="O102" s="80" t="n">
        <f aca="false">O103</f>
        <v>6698.319</v>
      </c>
      <c r="P102" s="80" t="n">
        <f aca="false">P103</f>
        <v>5799.1</v>
      </c>
      <c r="Q102" s="80" t="n">
        <f aca="false">Q103</f>
        <v>6219.8</v>
      </c>
      <c r="R102" s="80" t="n">
        <f aca="false">R103</f>
        <v>5436.6</v>
      </c>
      <c r="S102" s="80" t="n">
        <f aca="false">S103</f>
        <v>4649.338</v>
      </c>
      <c r="T102" s="80" t="n">
        <f aca="false">T103</f>
        <v>4703.8</v>
      </c>
      <c r="U102" s="80" t="n">
        <f aca="false">U103</f>
        <v>4956.4</v>
      </c>
      <c r="V102" s="80" t="n">
        <f aca="false">V103</f>
        <v>4723</v>
      </c>
      <c r="W102" s="80" t="n">
        <f aca="false">W103</f>
        <v>4723</v>
      </c>
      <c r="X102" s="80" t="n">
        <f aca="false">X103</f>
        <v>4723</v>
      </c>
      <c r="Y102" s="80" t="n">
        <f aca="false">Y103</f>
        <v>4911.92</v>
      </c>
    </row>
    <row r="103" s="55" customFormat="true" ht="85.7" hidden="false" customHeight="true" outlineLevel="0" collapsed="false">
      <c r="A103" s="167"/>
      <c r="B103" s="167"/>
      <c r="C103" s="47"/>
      <c r="D103" s="225"/>
      <c r="E103" s="168"/>
      <c r="F103" s="171" t="s">
        <v>252</v>
      </c>
      <c r="G103" s="226" t="s">
        <v>253</v>
      </c>
      <c r="H103" s="227"/>
      <c r="I103" s="227"/>
      <c r="J103" s="228"/>
      <c r="K103" s="228"/>
      <c r="L103" s="80" t="n">
        <f aca="false">L104+L119+L117+L120+L121</f>
        <v>3488.8</v>
      </c>
      <c r="M103" s="80" t="n">
        <f aca="false">M104+M119+M117+M120+M121</f>
        <v>3663.3</v>
      </c>
      <c r="N103" s="80" t="n">
        <f aca="false">N104+N119+N117+N120+N121</f>
        <v>4762</v>
      </c>
      <c r="O103" s="80" t="n">
        <f aca="false">O104+O119+O117+O120+O121</f>
        <v>6698.319</v>
      </c>
      <c r="P103" s="80" t="n">
        <f aca="false">P104+P119+P117+P120+P121</f>
        <v>5799.1</v>
      </c>
      <c r="Q103" s="80" t="n">
        <f aca="false">Q104+Q119+Q117+Q120+Q121+Q122</f>
        <v>6219.8</v>
      </c>
      <c r="R103" s="80" t="n">
        <f aca="false">R104+R119+R117+R120+R121+R123</f>
        <v>5436.6</v>
      </c>
      <c r="S103" s="80" t="n">
        <f aca="false">S104+S119+S117+S120+S121+S123</f>
        <v>4649.338</v>
      </c>
      <c r="T103" s="80" t="n">
        <f aca="false">T104+T119+T117+T120+T121+T123</f>
        <v>4703.8</v>
      </c>
      <c r="U103" s="80" t="n">
        <f aca="false">U104+U119+U117+U120+U121+U123</f>
        <v>4956.4</v>
      </c>
      <c r="V103" s="80" t="n">
        <f aca="false">V104+V119+V117+V120+V121+V123</f>
        <v>4723</v>
      </c>
      <c r="W103" s="80" t="n">
        <f aca="false">W104+W119+W117+W120+W121+W123</f>
        <v>4723</v>
      </c>
      <c r="X103" s="80" t="n">
        <f aca="false">X104+X119+X117+X120+X121+X123</f>
        <v>4723</v>
      </c>
      <c r="Y103" s="80" t="n">
        <f aca="false">Y104+Y119+Y117+Y120+Y121+Y123</f>
        <v>4911.92</v>
      </c>
    </row>
    <row r="104" s="55" customFormat="true" ht="15.75" hidden="false" customHeight="true" outlineLevel="0" collapsed="false">
      <c r="A104" s="47" t="s">
        <v>31</v>
      </c>
      <c r="B104" s="47" t="s">
        <v>91</v>
      </c>
      <c r="C104" s="47" t="s">
        <v>153</v>
      </c>
      <c r="D104" s="225"/>
      <c r="E104" s="202" t="s">
        <v>254</v>
      </c>
      <c r="F104" s="229" t="s">
        <v>152</v>
      </c>
      <c r="G104" s="230" t="s">
        <v>36</v>
      </c>
      <c r="H104" s="197" t="s">
        <v>178</v>
      </c>
      <c r="I104" s="179" t="s">
        <v>255</v>
      </c>
      <c r="J104" s="179" t="s">
        <v>256</v>
      </c>
      <c r="K104" s="231" t="n">
        <v>611</v>
      </c>
      <c r="L104" s="60" t="n">
        <v>3488.8</v>
      </c>
      <c r="M104" s="60" t="n">
        <v>3663.3</v>
      </c>
      <c r="N104" s="60" t="n">
        <v>4599.2</v>
      </c>
      <c r="O104" s="60" t="n">
        <v>5317.042</v>
      </c>
      <c r="P104" s="60" t="n">
        <v>5632.1</v>
      </c>
      <c r="Q104" s="60" t="n">
        <v>5978.2</v>
      </c>
      <c r="R104" s="60" t="n">
        <v>2794.1</v>
      </c>
      <c r="S104" s="60" t="n">
        <f aca="false">62.088+12+50.95+14.5</f>
        <v>139.538</v>
      </c>
      <c r="T104" s="60" t="n">
        <v>92.8</v>
      </c>
      <c r="U104" s="60" t="n">
        <v>353.4</v>
      </c>
      <c r="V104" s="60" t="n">
        <v>120</v>
      </c>
      <c r="W104" s="60" t="n">
        <v>120</v>
      </c>
      <c r="X104" s="60" t="n">
        <v>120</v>
      </c>
      <c r="Y104" s="60" t="n">
        <v>124.82</v>
      </c>
    </row>
    <row r="105" s="55" customFormat="true" ht="15.75" hidden="false" customHeight="true" outlineLevel="0" collapsed="false">
      <c r="A105" s="47"/>
      <c r="B105" s="47"/>
      <c r="C105" s="47"/>
      <c r="D105" s="225"/>
      <c r="E105" s="202"/>
      <c r="F105" s="229"/>
      <c r="G105" s="232"/>
      <c r="H105" s="200"/>
      <c r="I105" s="179"/>
      <c r="J105" s="183" t="s">
        <v>257</v>
      </c>
      <c r="K105" s="233" t="n">
        <v>612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</row>
    <row r="106" s="55" customFormat="true" ht="15.75" hidden="false" customHeight="true" outlineLevel="0" collapsed="false">
      <c r="A106" s="47"/>
      <c r="B106" s="47"/>
      <c r="C106" s="47"/>
      <c r="D106" s="225"/>
      <c r="E106" s="202"/>
      <c r="F106" s="229"/>
      <c r="G106" s="232"/>
      <c r="H106" s="200"/>
      <c r="I106" s="179"/>
      <c r="J106" s="183" t="s">
        <v>258</v>
      </c>
      <c r="K106" s="233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</row>
    <row r="107" s="55" customFormat="true" ht="15.75" hidden="false" customHeight="true" outlineLevel="0" collapsed="false">
      <c r="A107" s="47"/>
      <c r="B107" s="47"/>
      <c r="C107" s="47"/>
      <c r="D107" s="225"/>
      <c r="E107" s="202"/>
      <c r="F107" s="229"/>
      <c r="G107" s="232"/>
      <c r="H107" s="200"/>
      <c r="I107" s="184"/>
      <c r="J107" s="183" t="s">
        <v>259</v>
      </c>
      <c r="K107" s="233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</row>
    <row r="108" s="55" customFormat="true" ht="15.75" hidden="false" customHeight="true" outlineLevel="0" collapsed="false">
      <c r="A108" s="47"/>
      <c r="B108" s="47"/>
      <c r="C108" s="47"/>
      <c r="D108" s="225"/>
      <c r="E108" s="202"/>
      <c r="F108" s="229"/>
      <c r="G108" s="232"/>
      <c r="H108" s="200"/>
      <c r="I108" s="184"/>
      <c r="J108" s="183" t="s">
        <v>260</v>
      </c>
      <c r="K108" s="233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</row>
    <row r="109" s="55" customFormat="true" ht="15.75" hidden="false" customHeight="true" outlineLevel="0" collapsed="false">
      <c r="A109" s="47"/>
      <c r="B109" s="47"/>
      <c r="C109" s="47"/>
      <c r="D109" s="225"/>
      <c r="E109" s="202"/>
      <c r="F109" s="229"/>
      <c r="G109" s="232"/>
      <c r="H109" s="200"/>
      <c r="I109" s="184"/>
      <c r="J109" s="183" t="s">
        <v>261</v>
      </c>
      <c r="K109" s="233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</row>
    <row r="110" s="55" customFormat="true" ht="15.75" hidden="false" customHeight="true" outlineLevel="0" collapsed="false">
      <c r="A110" s="47"/>
      <c r="B110" s="47"/>
      <c r="C110" s="47"/>
      <c r="D110" s="225"/>
      <c r="E110" s="202"/>
      <c r="F110" s="229"/>
      <c r="G110" s="232"/>
      <c r="H110" s="200"/>
      <c r="I110" s="184"/>
      <c r="J110" s="183" t="s">
        <v>262</v>
      </c>
      <c r="K110" s="233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</row>
    <row r="111" s="55" customFormat="true" ht="15.75" hidden="false" customHeight="true" outlineLevel="0" collapsed="false">
      <c r="A111" s="47"/>
      <c r="B111" s="47"/>
      <c r="C111" s="47"/>
      <c r="D111" s="225"/>
      <c r="E111" s="202"/>
      <c r="F111" s="229"/>
      <c r="G111" s="232"/>
      <c r="H111" s="200"/>
      <c r="I111" s="184"/>
      <c r="J111" s="183" t="s">
        <v>263</v>
      </c>
      <c r="K111" s="233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</row>
    <row r="112" s="55" customFormat="true" ht="15.75" hidden="false" customHeight="true" outlineLevel="0" collapsed="false">
      <c r="A112" s="47"/>
      <c r="B112" s="47"/>
      <c r="C112" s="47"/>
      <c r="D112" s="225"/>
      <c r="E112" s="202"/>
      <c r="F112" s="229"/>
      <c r="G112" s="232"/>
      <c r="H112" s="200"/>
      <c r="I112" s="184"/>
      <c r="J112" s="183" t="s">
        <v>264</v>
      </c>
      <c r="K112" s="233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</row>
    <row r="113" s="55" customFormat="true" ht="15.75" hidden="false" customHeight="true" outlineLevel="0" collapsed="false">
      <c r="A113" s="47"/>
      <c r="B113" s="47"/>
      <c r="C113" s="47"/>
      <c r="D113" s="225"/>
      <c r="E113" s="202"/>
      <c r="F113" s="229"/>
      <c r="G113" s="232"/>
      <c r="H113" s="200"/>
      <c r="I113" s="184"/>
      <c r="J113" s="183" t="s">
        <v>265</v>
      </c>
      <c r="K113" s="233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</row>
    <row r="114" s="55" customFormat="true" ht="15.75" hidden="false" customHeight="true" outlineLevel="0" collapsed="false">
      <c r="A114" s="47"/>
      <c r="B114" s="47"/>
      <c r="C114" s="47"/>
      <c r="D114" s="225"/>
      <c r="E114" s="202"/>
      <c r="F114" s="229"/>
      <c r="G114" s="232"/>
      <c r="H114" s="200"/>
      <c r="I114" s="184"/>
      <c r="J114" s="183" t="s">
        <v>266</v>
      </c>
      <c r="K114" s="233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</row>
    <row r="115" s="55" customFormat="true" ht="15.75" hidden="false" customHeight="true" outlineLevel="0" collapsed="false">
      <c r="A115" s="47"/>
      <c r="B115" s="47"/>
      <c r="C115" s="47"/>
      <c r="D115" s="225"/>
      <c r="E115" s="202"/>
      <c r="F115" s="229"/>
      <c r="G115" s="232"/>
      <c r="H115" s="200"/>
      <c r="I115" s="184"/>
      <c r="J115" s="183" t="s">
        <v>267</v>
      </c>
      <c r="K115" s="233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</row>
    <row r="116" s="55" customFormat="true" ht="15.75" hidden="false" customHeight="true" outlineLevel="0" collapsed="false">
      <c r="A116" s="47"/>
      <c r="B116" s="47"/>
      <c r="C116" s="47"/>
      <c r="D116" s="225"/>
      <c r="E116" s="202"/>
      <c r="F116" s="229"/>
      <c r="G116" s="234"/>
      <c r="H116" s="199"/>
      <c r="I116" s="235"/>
      <c r="J116" s="186" t="s">
        <v>268</v>
      </c>
      <c r="K116" s="236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</row>
    <row r="117" s="55" customFormat="true" ht="25.5" hidden="false" customHeight="true" outlineLevel="0" collapsed="false">
      <c r="A117" s="47"/>
      <c r="B117" s="47"/>
      <c r="C117" s="47"/>
      <c r="D117" s="225"/>
      <c r="E117" s="176"/>
      <c r="F117" s="195" t="s">
        <v>152</v>
      </c>
      <c r="G117" s="190" t="s">
        <v>36</v>
      </c>
      <c r="H117" s="200" t="s">
        <v>178</v>
      </c>
      <c r="I117" s="183" t="s">
        <v>269</v>
      </c>
      <c r="J117" s="183" t="s">
        <v>270</v>
      </c>
      <c r="K117" s="201" t="n">
        <v>611</v>
      </c>
      <c r="L117" s="60"/>
      <c r="M117" s="60"/>
      <c r="N117" s="60" t="n">
        <v>6.8</v>
      </c>
      <c r="O117" s="60" t="n">
        <v>24.822</v>
      </c>
      <c r="P117" s="60" t="n">
        <v>17</v>
      </c>
      <c r="Q117" s="60" t="n">
        <v>2.1</v>
      </c>
      <c r="R117" s="60" t="n">
        <v>0.6</v>
      </c>
      <c r="S117" s="60" t="n">
        <v>0</v>
      </c>
      <c r="T117" s="60" t="n">
        <v>0</v>
      </c>
      <c r="U117" s="60" t="n">
        <v>0</v>
      </c>
      <c r="V117" s="60" t="n">
        <v>0</v>
      </c>
      <c r="W117" s="60" t="n">
        <v>0</v>
      </c>
      <c r="X117" s="60" t="n">
        <v>0</v>
      </c>
      <c r="Y117" s="60" t="n">
        <v>0</v>
      </c>
    </row>
    <row r="118" s="55" customFormat="true" ht="42.75" hidden="false" customHeight="true" outlineLevel="0" collapsed="false">
      <c r="A118" s="47"/>
      <c r="B118" s="47"/>
      <c r="C118" s="47"/>
      <c r="D118" s="225"/>
      <c r="E118" s="176"/>
      <c r="F118" s="195"/>
      <c r="G118" s="194"/>
      <c r="H118" s="199"/>
      <c r="I118" s="186"/>
      <c r="J118" s="186" t="s">
        <v>271</v>
      </c>
      <c r="K118" s="194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</row>
    <row r="119" s="55" customFormat="true" ht="70.5" hidden="false" customHeight="true" outlineLevel="0" collapsed="false">
      <c r="A119" s="47"/>
      <c r="B119" s="47"/>
      <c r="C119" s="47"/>
      <c r="D119" s="225"/>
      <c r="E119" s="202"/>
      <c r="F119" s="50" t="s">
        <v>152</v>
      </c>
      <c r="G119" s="49" t="s">
        <v>36</v>
      </c>
      <c r="H119" s="47" t="s">
        <v>178</v>
      </c>
      <c r="I119" s="48" t="s">
        <v>196</v>
      </c>
      <c r="J119" s="48" t="s">
        <v>272</v>
      </c>
      <c r="K119" s="56" t="s">
        <v>273</v>
      </c>
      <c r="L119" s="60" t="n">
        <v>0</v>
      </c>
      <c r="M119" s="60" t="n">
        <v>0</v>
      </c>
      <c r="N119" s="60" t="n">
        <v>150</v>
      </c>
      <c r="O119" s="60" t="n">
        <v>150</v>
      </c>
      <c r="P119" s="60" t="n">
        <v>150</v>
      </c>
      <c r="Q119" s="60" t="n">
        <v>139</v>
      </c>
      <c r="R119" s="60" t="n">
        <v>80</v>
      </c>
      <c r="S119" s="60" t="n">
        <v>80</v>
      </c>
      <c r="T119" s="60" t="n">
        <v>80</v>
      </c>
      <c r="U119" s="60" t="n">
        <v>150</v>
      </c>
      <c r="V119" s="60" t="n">
        <v>150</v>
      </c>
      <c r="W119" s="60" t="n">
        <v>150</v>
      </c>
      <c r="X119" s="60" t="n">
        <v>150</v>
      </c>
      <c r="Y119" s="60" t="n">
        <v>156</v>
      </c>
    </row>
    <row r="120" s="55" customFormat="true" ht="97.5" hidden="false" customHeight="true" outlineLevel="0" collapsed="false">
      <c r="A120" s="47"/>
      <c r="B120" s="47"/>
      <c r="C120" s="47"/>
      <c r="D120" s="225"/>
      <c r="E120" s="202"/>
      <c r="F120" s="50" t="s">
        <v>274</v>
      </c>
      <c r="G120" s="49" t="s">
        <v>36</v>
      </c>
      <c r="H120" s="47" t="s">
        <v>153</v>
      </c>
      <c r="I120" s="48" t="s">
        <v>275</v>
      </c>
      <c r="J120" s="48" t="s">
        <v>276</v>
      </c>
      <c r="K120" s="49" t="n">
        <v>612</v>
      </c>
      <c r="L120" s="60"/>
      <c r="M120" s="60"/>
      <c r="N120" s="60" t="n">
        <v>0</v>
      </c>
      <c r="O120" s="60" t="n">
        <v>1206.455</v>
      </c>
      <c r="P120" s="60"/>
      <c r="Q120" s="60"/>
      <c r="R120" s="60"/>
      <c r="S120" s="60" t="n">
        <v>0</v>
      </c>
      <c r="T120" s="60" t="n">
        <v>0</v>
      </c>
      <c r="U120" s="60" t="n">
        <v>0</v>
      </c>
      <c r="V120" s="60" t="n">
        <v>0</v>
      </c>
      <c r="W120" s="60" t="n">
        <v>0</v>
      </c>
      <c r="X120" s="60" t="n">
        <v>0</v>
      </c>
      <c r="Y120" s="60" t="n">
        <v>0</v>
      </c>
    </row>
    <row r="121" s="55" customFormat="true" ht="80.25" hidden="false" customHeight="true" outlineLevel="0" collapsed="false">
      <c r="A121" s="47"/>
      <c r="B121" s="47"/>
      <c r="C121" s="47"/>
      <c r="D121" s="225"/>
      <c r="E121" s="202"/>
      <c r="F121" s="50" t="s">
        <v>277</v>
      </c>
      <c r="G121" s="203" t="s">
        <v>278</v>
      </c>
      <c r="H121" s="47" t="s">
        <v>178</v>
      </c>
      <c r="I121" s="48" t="s">
        <v>153</v>
      </c>
      <c r="J121" s="48" t="s">
        <v>268</v>
      </c>
      <c r="K121" s="49" t="n">
        <v>540</v>
      </c>
      <c r="L121" s="60"/>
      <c r="M121" s="60"/>
      <c r="N121" s="60" t="n">
        <v>6</v>
      </c>
      <c r="O121" s="60"/>
      <c r="P121" s="60"/>
      <c r="Q121" s="60"/>
      <c r="R121" s="60"/>
      <c r="S121" s="60" t="n">
        <v>0</v>
      </c>
      <c r="T121" s="60" t="n">
        <v>0</v>
      </c>
      <c r="U121" s="60" t="n">
        <v>0</v>
      </c>
      <c r="V121" s="60" t="n">
        <v>0</v>
      </c>
      <c r="W121" s="60" t="n">
        <v>0</v>
      </c>
      <c r="X121" s="60" t="n">
        <v>0</v>
      </c>
      <c r="Y121" s="60" t="n">
        <v>0</v>
      </c>
    </row>
    <row r="122" s="55" customFormat="true" ht="165.75" hidden="false" customHeight="true" outlineLevel="0" collapsed="false">
      <c r="A122" s="47" t="s">
        <v>31</v>
      </c>
      <c r="B122" s="47" t="s">
        <v>91</v>
      </c>
      <c r="C122" s="47" t="s">
        <v>174</v>
      </c>
      <c r="D122" s="225"/>
      <c r="E122" s="237" t="s">
        <v>279</v>
      </c>
      <c r="F122" s="50" t="s">
        <v>152</v>
      </c>
      <c r="G122" s="203" t="s">
        <v>280</v>
      </c>
      <c r="H122" s="47" t="s">
        <v>153</v>
      </c>
      <c r="I122" s="48" t="s">
        <v>275</v>
      </c>
      <c r="J122" s="48" t="s">
        <v>281</v>
      </c>
      <c r="K122" s="49" t="n">
        <v>612</v>
      </c>
      <c r="L122" s="60"/>
      <c r="M122" s="60"/>
      <c r="N122" s="60"/>
      <c r="O122" s="60"/>
      <c r="P122" s="60"/>
      <c r="Q122" s="60" t="n">
        <v>100.5</v>
      </c>
      <c r="R122" s="60"/>
      <c r="S122" s="60" t="n">
        <v>0</v>
      </c>
      <c r="T122" s="60" t="n">
        <v>0</v>
      </c>
      <c r="U122" s="60" t="n">
        <v>0</v>
      </c>
      <c r="V122" s="60" t="n">
        <v>0</v>
      </c>
      <c r="W122" s="60" t="n">
        <v>0</v>
      </c>
      <c r="X122" s="60" t="n">
        <v>0</v>
      </c>
      <c r="Y122" s="60" t="n">
        <v>0</v>
      </c>
    </row>
    <row r="123" s="55" customFormat="true" ht="84.75" hidden="false" customHeight="true" outlineLevel="0" collapsed="false">
      <c r="A123" s="171" t="s">
        <v>31</v>
      </c>
      <c r="B123" s="238" t="n">
        <v>3</v>
      </c>
      <c r="C123" s="238" t="s">
        <v>31</v>
      </c>
      <c r="D123" s="239"/>
      <c r="E123" s="50" t="s">
        <v>282</v>
      </c>
      <c r="F123" s="50" t="s">
        <v>283</v>
      </c>
      <c r="G123" s="203" t="s">
        <v>284</v>
      </c>
      <c r="H123" s="47" t="s">
        <v>178</v>
      </c>
      <c r="I123" s="48" t="s">
        <v>153</v>
      </c>
      <c r="J123" s="48" t="s">
        <v>285</v>
      </c>
      <c r="K123" s="49" t="n">
        <v>633</v>
      </c>
      <c r="L123" s="60"/>
      <c r="M123" s="60"/>
      <c r="N123" s="60"/>
      <c r="O123" s="60"/>
      <c r="P123" s="60"/>
      <c r="Q123" s="60"/>
      <c r="R123" s="60" t="n">
        <v>2561.9</v>
      </c>
      <c r="S123" s="60" t="n">
        <v>4429.8</v>
      </c>
      <c r="T123" s="60" t="n">
        <v>4531</v>
      </c>
      <c r="U123" s="60" t="n">
        <v>4453</v>
      </c>
      <c r="V123" s="60" t="n">
        <v>4453</v>
      </c>
      <c r="W123" s="60" t="n">
        <v>4453</v>
      </c>
      <c r="X123" s="60" t="n">
        <v>4453</v>
      </c>
      <c r="Y123" s="60" t="n">
        <v>4631.1</v>
      </c>
    </row>
    <row r="124" s="55" customFormat="true" ht="33.75" hidden="false" customHeight="true" outlineLevel="0" collapsed="false">
      <c r="A124" s="167" t="s">
        <v>31</v>
      </c>
      <c r="B124" s="167" t="s">
        <v>286</v>
      </c>
      <c r="C124" s="47"/>
      <c r="D124" s="225"/>
      <c r="E124" s="168" t="s">
        <v>287</v>
      </c>
      <c r="F124" s="171" t="s">
        <v>148</v>
      </c>
      <c r="G124" s="240"/>
      <c r="H124" s="47"/>
      <c r="I124" s="47"/>
      <c r="J124" s="241"/>
      <c r="K124" s="51"/>
      <c r="L124" s="80" t="n">
        <f aca="false">L125</f>
        <v>7218</v>
      </c>
      <c r="M124" s="80" t="n">
        <f aca="false">M125</f>
        <v>7554.4</v>
      </c>
      <c r="N124" s="80" t="n">
        <f aca="false">N125</f>
        <v>19676.5</v>
      </c>
      <c r="O124" s="80" t="n">
        <f aca="false">O125</f>
        <v>27951.663</v>
      </c>
      <c r="P124" s="80" t="n">
        <f aca="false">P125</f>
        <v>34551.7</v>
      </c>
      <c r="Q124" s="80" t="n">
        <f aca="false">Q125</f>
        <v>14839.7</v>
      </c>
      <c r="R124" s="80" t="n">
        <f aca="false">R125</f>
        <v>9456.2</v>
      </c>
      <c r="S124" s="80" t="n">
        <f aca="false">S125</f>
        <v>9201.99593</v>
      </c>
      <c r="T124" s="80" t="n">
        <f aca="false">T125</f>
        <v>5534.9</v>
      </c>
      <c r="U124" s="80" t="n">
        <f aca="false">U125</f>
        <v>20237.9</v>
      </c>
      <c r="V124" s="80" t="n">
        <f aca="false">V125</f>
        <v>5834.8</v>
      </c>
      <c r="W124" s="80" t="n">
        <f aca="false">W125</f>
        <v>5958.1</v>
      </c>
      <c r="X124" s="80" t="n">
        <f aca="false">X125</f>
        <v>6087.6</v>
      </c>
      <c r="Y124" s="80" t="n">
        <f aca="false">Y125</f>
        <v>6331.1</v>
      </c>
    </row>
    <row r="125" s="55" customFormat="true" ht="84.75" hidden="false" customHeight="true" outlineLevel="0" collapsed="false">
      <c r="A125" s="167"/>
      <c r="B125" s="167"/>
      <c r="C125" s="47"/>
      <c r="D125" s="225"/>
      <c r="E125" s="168"/>
      <c r="F125" s="173" t="s">
        <v>288</v>
      </c>
      <c r="G125" s="242" t="s">
        <v>289</v>
      </c>
      <c r="H125" s="47"/>
      <c r="I125" s="47"/>
      <c r="J125" s="241"/>
      <c r="K125" s="60"/>
      <c r="L125" s="175" t="n">
        <f aca="false">L126+L127+L129+L132+L133+L128+L134+L135+L136+L137</f>
        <v>7218</v>
      </c>
      <c r="M125" s="175" t="n">
        <f aca="false">M126+M127+M129+M132+M133+M128+M134+M135+M136+M137</f>
        <v>7554.4</v>
      </c>
      <c r="N125" s="175" t="n">
        <f aca="false">N126+N127+N129+N132+N133+N128+N134+N135+N136+N137</f>
        <v>19676.5</v>
      </c>
      <c r="O125" s="175" t="n">
        <f aca="false">O126+O127+O129+O132+O133+O128+O134+O135+O136+O137</f>
        <v>27951.663</v>
      </c>
      <c r="P125" s="80" t="n">
        <f aca="false">P126+P127+P129+P132+P133+P128+P134+P135+P136+P137</f>
        <v>34551.7</v>
      </c>
      <c r="Q125" s="175" t="n">
        <f aca="false">Q126+Q127+Q129+Q132+Q133+Q128+Q134+Q135+Q136+Q137</f>
        <v>14839.7</v>
      </c>
      <c r="R125" s="175" t="n">
        <f aca="false">R126+R127+R128+R129+R132+R133+R134+R135+R136+R137</f>
        <v>9456.2</v>
      </c>
      <c r="S125" s="175" t="n">
        <f aca="false">S126+S127+S129+S132+S133+S128+S134+S135+S136+S137</f>
        <v>9201.99593</v>
      </c>
      <c r="T125" s="175" t="n">
        <f aca="false">T126+T127+T129+T132+T133+T128+T134+T135+T136+T137+T138</f>
        <v>5534.9</v>
      </c>
      <c r="U125" s="175" t="n">
        <f aca="false">U126+U127+U129+U132+U133+U128+U134+U135+U136+U137+U138</f>
        <v>20237.9</v>
      </c>
      <c r="V125" s="175" t="n">
        <f aca="false">V126+V127+V129+V132+V133+V128+V134+V135+V136+V137+V138</f>
        <v>5834.8</v>
      </c>
      <c r="W125" s="175" t="n">
        <f aca="false">W126+W127+W129+W132+W133+W128+W134+W135+W136+W137+W138</f>
        <v>5958.1</v>
      </c>
      <c r="X125" s="175" t="n">
        <f aca="false">X126+X127+X129+X132+X133+X128+X134+X135+X136+X137+X138</f>
        <v>6087.6</v>
      </c>
      <c r="Y125" s="175" t="n">
        <f aca="false">Y126+Y127+Y129+Y132+Y133+Y128+Y134+Y135+Y136+Y137+Y138</f>
        <v>6331.1</v>
      </c>
    </row>
    <row r="126" s="245" customFormat="true" ht="117.95" hidden="false" customHeight="true" outlineLevel="0" collapsed="false">
      <c r="A126" s="47" t="s">
        <v>31</v>
      </c>
      <c r="B126" s="47" t="s">
        <v>286</v>
      </c>
      <c r="C126" s="47" t="s">
        <v>153</v>
      </c>
      <c r="D126" s="47"/>
      <c r="E126" s="243" t="s">
        <v>290</v>
      </c>
      <c r="F126" s="50" t="s">
        <v>152</v>
      </c>
      <c r="G126" s="48" t="s">
        <v>33</v>
      </c>
      <c r="H126" s="47" t="s">
        <v>178</v>
      </c>
      <c r="I126" s="48" t="s">
        <v>291</v>
      </c>
      <c r="J126" s="244" t="s">
        <v>292</v>
      </c>
      <c r="K126" s="50" t="s">
        <v>293</v>
      </c>
      <c r="L126" s="60" t="n">
        <v>2157.5</v>
      </c>
      <c r="M126" s="60" t="n">
        <v>1770.3</v>
      </c>
      <c r="N126" s="60" t="n">
        <v>1741.7</v>
      </c>
      <c r="O126" s="60" t="n">
        <v>1546.834</v>
      </c>
      <c r="P126" s="60" t="n">
        <v>1730.9</v>
      </c>
      <c r="Q126" s="60" t="n">
        <v>1777.3</v>
      </c>
      <c r="R126" s="60" t="n">
        <v>1642.7</v>
      </c>
      <c r="S126" s="60" t="n">
        <v>1809.23288</v>
      </c>
      <c r="T126" s="60" t="n">
        <v>1796.6</v>
      </c>
      <c r="U126" s="60" t="n">
        <v>2532</v>
      </c>
      <c r="V126" s="60" t="n">
        <v>2488.8</v>
      </c>
      <c r="W126" s="60" t="n">
        <v>2612.1</v>
      </c>
      <c r="X126" s="60" t="n">
        <v>2741.6</v>
      </c>
      <c r="Y126" s="60" t="n">
        <v>2851.3</v>
      </c>
    </row>
    <row r="127" s="245" customFormat="true" ht="117.95" hidden="false" customHeight="true" outlineLevel="0" collapsed="false">
      <c r="A127" s="47" t="s">
        <v>31</v>
      </c>
      <c r="B127" s="47" t="s">
        <v>286</v>
      </c>
      <c r="C127" s="47" t="s">
        <v>174</v>
      </c>
      <c r="D127" s="47"/>
      <c r="E127" s="243" t="s">
        <v>294</v>
      </c>
      <c r="F127" s="50" t="s">
        <v>152</v>
      </c>
      <c r="G127" s="48" t="s">
        <v>36</v>
      </c>
      <c r="H127" s="47" t="s">
        <v>178</v>
      </c>
      <c r="I127" s="47" t="s">
        <v>196</v>
      </c>
      <c r="J127" s="48" t="s">
        <v>295</v>
      </c>
      <c r="K127" s="49" t="s">
        <v>296</v>
      </c>
      <c r="L127" s="60" t="n">
        <v>4140.9</v>
      </c>
      <c r="M127" s="60" t="n">
        <v>4224.2</v>
      </c>
      <c r="N127" s="60" t="n">
        <v>4686.5</v>
      </c>
      <c r="O127" s="60" t="n">
        <v>5375</v>
      </c>
      <c r="P127" s="60" t="n">
        <v>5396</v>
      </c>
      <c r="Q127" s="60" t="n">
        <v>2651.9</v>
      </c>
      <c r="R127" s="60" t="n">
        <v>0</v>
      </c>
      <c r="S127" s="60" t="n">
        <v>0</v>
      </c>
      <c r="T127" s="60" t="n">
        <v>0</v>
      </c>
      <c r="U127" s="60" t="n">
        <v>0</v>
      </c>
      <c r="V127" s="60" t="n">
        <v>0</v>
      </c>
      <c r="W127" s="60" t="n">
        <v>0</v>
      </c>
      <c r="X127" s="60" t="n">
        <v>0</v>
      </c>
      <c r="Y127" s="60" t="n">
        <v>0</v>
      </c>
    </row>
    <row r="128" s="245" customFormat="true" ht="73.5" hidden="false" customHeight="true" outlineLevel="0" collapsed="false">
      <c r="A128" s="47" t="s">
        <v>31</v>
      </c>
      <c r="B128" s="47" t="s">
        <v>286</v>
      </c>
      <c r="C128" s="47" t="s">
        <v>31</v>
      </c>
      <c r="D128" s="47"/>
      <c r="E128" s="243" t="s">
        <v>297</v>
      </c>
      <c r="F128" s="50" t="s">
        <v>283</v>
      </c>
      <c r="G128" s="48" t="s">
        <v>36</v>
      </c>
      <c r="H128" s="47" t="s">
        <v>178</v>
      </c>
      <c r="I128" s="47" t="s">
        <v>196</v>
      </c>
      <c r="J128" s="48" t="s">
        <v>298</v>
      </c>
      <c r="K128" s="49" t="n">
        <v>244</v>
      </c>
      <c r="L128" s="60" t="n">
        <v>0</v>
      </c>
      <c r="M128" s="60" t="n">
        <v>0</v>
      </c>
      <c r="N128" s="60" t="n">
        <v>13.6</v>
      </c>
      <c r="O128" s="60" t="n">
        <v>17.1</v>
      </c>
      <c r="P128" s="60" t="n">
        <v>10.4</v>
      </c>
      <c r="Q128" s="60" t="n">
        <v>20.1</v>
      </c>
      <c r="R128" s="60" t="n">
        <v>0</v>
      </c>
      <c r="S128" s="60" t="n">
        <v>0</v>
      </c>
      <c r="T128" s="60" t="n">
        <v>0</v>
      </c>
      <c r="U128" s="60" t="n">
        <v>0</v>
      </c>
      <c r="V128" s="60" t="n">
        <v>0</v>
      </c>
      <c r="W128" s="60" t="n">
        <v>0</v>
      </c>
      <c r="X128" s="60" t="n">
        <v>0</v>
      </c>
      <c r="Y128" s="60" t="n">
        <v>0</v>
      </c>
    </row>
    <row r="129" s="245" customFormat="true" ht="19.5" hidden="false" customHeight="true" outlineLevel="0" collapsed="false">
      <c r="A129" s="47" t="s">
        <v>31</v>
      </c>
      <c r="B129" s="47" t="s">
        <v>286</v>
      </c>
      <c r="C129" s="47" t="s">
        <v>299</v>
      </c>
      <c r="D129" s="47"/>
      <c r="E129" s="202" t="s">
        <v>300</v>
      </c>
      <c r="F129" s="195" t="s">
        <v>152</v>
      </c>
      <c r="G129" s="179" t="s">
        <v>280</v>
      </c>
      <c r="H129" s="197" t="s">
        <v>178</v>
      </c>
      <c r="I129" s="179" t="s">
        <v>153</v>
      </c>
      <c r="J129" s="179" t="s">
        <v>301</v>
      </c>
      <c r="K129" s="209" t="n">
        <v>611</v>
      </c>
      <c r="L129" s="60" t="n">
        <v>164.1</v>
      </c>
      <c r="M129" s="60" t="n">
        <v>281.5</v>
      </c>
      <c r="N129" s="60" t="n">
        <v>409.2</v>
      </c>
      <c r="O129" s="60" t="n">
        <v>349.287</v>
      </c>
      <c r="P129" s="60" t="n">
        <v>295.2</v>
      </c>
      <c r="Q129" s="60" t="n">
        <v>226.5</v>
      </c>
      <c r="R129" s="60" t="n">
        <v>383.8</v>
      </c>
      <c r="S129" s="60" t="n">
        <v>486.26305</v>
      </c>
      <c r="T129" s="60" t="n">
        <v>772.7</v>
      </c>
      <c r="U129" s="60" t="n">
        <v>1120.5</v>
      </c>
      <c r="V129" s="60" t="n">
        <v>2388</v>
      </c>
      <c r="W129" s="60" t="n">
        <v>2388</v>
      </c>
      <c r="X129" s="60" t="n">
        <v>2388</v>
      </c>
      <c r="Y129" s="60" t="n">
        <v>2483.5</v>
      </c>
    </row>
    <row r="130" s="245" customFormat="true" ht="19.5" hidden="false" customHeight="true" outlineLevel="0" collapsed="false">
      <c r="A130" s="47"/>
      <c r="B130" s="47"/>
      <c r="C130" s="47"/>
      <c r="D130" s="47"/>
      <c r="E130" s="202"/>
      <c r="F130" s="195"/>
      <c r="G130" s="183" t="s">
        <v>284</v>
      </c>
      <c r="H130" s="200"/>
      <c r="I130" s="183" t="s">
        <v>196</v>
      </c>
      <c r="J130" s="183" t="s">
        <v>302</v>
      </c>
      <c r="K130" s="213" t="n">
        <v>612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</row>
    <row r="131" s="245" customFormat="true" ht="36" hidden="false" customHeight="true" outlineLevel="0" collapsed="false">
      <c r="A131" s="47"/>
      <c r="B131" s="47"/>
      <c r="C131" s="47"/>
      <c r="D131" s="47"/>
      <c r="E131" s="202"/>
      <c r="F131" s="195"/>
      <c r="G131" s="186"/>
      <c r="H131" s="199"/>
      <c r="I131" s="186"/>
      <c r="J131" s="186" t="s">
        <v>303</v>
      </c>
      <c r="K131" s="214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</row>
    <row r="132" s="246" customFormat="true" ht="74.25" hidden="false" customHeight="true" outlineLevel="0" collapsed="false">
      <c r="A132" s="47" t="s">
        <v>31</v>
      </c>
      <c r="B132" s="47" t="s">
        <v>286</v>
      </c>
      <c r="C132" s="47" t="s">
        <v>304</v>
      </c>
      <c r="D132" s="47"/>
      <c r="E132" s="195" t="s">
        <v>305</v>
      </c>
      <c r="F132" s="50" t="s">
        <v>152</v>
      </c>
      <c r="G132" s="48" t="s">
        <v>36</v>
      </c>
      <c r="H132" s="47" t="s">
        <v>178</v>
      </c>
      <c r="I132" s="47" t="s">
        <v>196</v>
      </c>
      <c r="J132" s="48" t="s">
        <v>306</v>
      </c>
      <c r="K132" s="49" t="s">
        <v>307</v>
      </c>
      <c r="L132" s="60" t="n">
        <v>10</v>
      </c>
      <c r="M132" s="60" t="n">
        <v>10</v>
      </c>
      <c r="N132" s="60" t="n">
        <v>10</v>
      </c>
      <c r="O132" s="60" t="n">
        <v>10</v>
      </c>
      <c r="P132" s="60" t="n">
        <v>17</v>
      </c>
      <c r="Q132" s="60" t="n">
        <v>16.7</v>
      </c>
      <c r="R132" s="60" t="n">
        <v>24.1</v>
      </c>
      <c r="S132" s="60" t="n">
        <v>25</v>
      </c>
      <c r="T132" s="60" t="n">
        <v>25</v>
      </c>
      <c r="U132" s="60" t="n">
        <v>25</v>
      </c>
      <c r="V132" s="60" t="n">
        <v>58</v>
      </c>
      <c r="W132" s="60" t="n">
        <v>58</v>
      </c>
      <c r="X132" s="60" t="n">
        <v>58</v>
      </c>
      <c r="Y132" s="60" t="n">
        <v>60.3</v>
      </c>
    </row>
    <row r="133" customFormat="false" ht="117" hidden="false" customHeight="true" outlineLevel="0" collapsed="false">
      <c r="A133" s="47" t="s">
        <v>31</v>
      </c>
      <c r="B133" s="47" t="s">
        <v>286</v>
      </c>
      <c r="C133" s="47" t="s">
        <v>308</v>
      </c>
      <c r="D133" s="47"/>
      <c r="E133" s="243" t="s">
        <v>309</v>
      </c>
      <c r="F133" s="50" t="s">
        <v>310</v>
      </c>
      <c r="G133" s="48" t="s">
        <v>289</v>
      </c>
      <c r="H133" s="47" t="s">
        <v>178</v>
      </c>
      <c r="I133" s="48" t="s">
        <v>269</v>
      </c>
      <c r="J133" s="48" t="s">
        <v>311</v>
      </c>
      <c r="K133" s="49" t="s">
        <v>312</v>
      </c>
      <c r="L133" s="60" t="n">
        <v>745.5</v>
      </c>
      <c r="M133" s="60" t="n">
        <v>1268.4</v>
      </c>
      <c r="N133" s="60" t="n">
        <v>4739.9</v>
      </c>
      <c r="O133" s="60" t="n">
        <v>1923</v>
      </c>
      <c r="P133" s="60" t="n">
        <v>2102.7</v>
      </c>
      <c r="Q133" s="60" t="n">
        <v>665.6</v>
      </c>
      <c r="R133" s="60" t="n">
        <v>2662.3</v>
      </c>
      <c r="S133" s="60" t="n">
        <v>6881.5</v>
      </c>
      <c r="T133" s="60" t="n">
        <v>2834.3</v>
      </c>
      <c r="U133" s="60" t="n">
        <v>4659.1</v>
      </c>
      <c r="V133" s="60" t="n">
        <v>900</v>
      </c>
      <c r="W133" s="60" t="n">
        <v>900</v>
      </c>
      <c r="X133" s="60" t="n">
        <v>900</v>
      </c>
      <c r="Y133" s="60" t="n">
        <v>936</v>
      </c>
    </row>
    <row r="134" customFormat="false" ht="90.95" hidden="false" customHeight="true" outlineLevel="0" collapsed="false">
      <c r="A134" s="47" t="s">
        <v>31</v>
      </c>
      <c r="B134" s="47" t="s">
        <v>286</v>
      </c>
      <c r="C134" s="47" t="s">
        <v>313</v>
      </c>
      <c r="D134" s="47"/>
      <c r="E134" s="243" t="s">
        <v>314</v>
      </c>
      <c r="F134" s="50" t="s">
        <v>315</v>
      </c>
      <c r="G134" s="48" t="s">
        <v>36</v>
      </c>
      <c r="H134" s="48" t="s">
        <v>316</v>
      </c>
      <c r="I134" s="48" t="s">
        <v>317</v>
      </c>
      <c r="J134" s="48" t="s">
        <v>318</v>
      </c>
      <c r="K134" s="49" t="s">
        <v>319</v>
      </c>
      <c r="L134" s="60" t="n">
        <v>0</v>
      </c>
      <c r="M134" s="60" t="n">
        <v>0</v>
      </c>
      <c r="N134" s="60" t="n">
        <v>8075.6</v>
      </c>
      <c r="O134" s="60" t="n">
        <v>18653.729</v>
      </c>
      <c r="P134" s="60" t="n">
        <v>20423.4</v>
      </c>
      <c r="Q134" s="60" t="n">
        <v>6110</v>
      </c>
      <c r="R134" s="60" t="n">
        <v>0</v>
      </c>
      <c r="S134" s="60" t="n">
        <v>0</v>
      </c>
      <c r="T134" s="60" t="n">
        <v>0</v>
      </c>
      <c r="U134" s="60" t="n">
        <v>264.8</v>
      </c>
      <c r="V134" s="60" t="n">
        <v>0</v>
      </c>
      <c r="W134" s="60" t="n">
        <v>0</v>
      </c>
      <c r="X134" s="60" t="n">
        <v>0</v>
      </c>
      <c r="Y134" s="60" t="n">
        <v>0</v>
      </c>
    </row>
    <row r="135" customFormat="false" ht="66.75" hidden="false" customHeight="true" outlineLevel="0" collapsed="false">
      <c r="A135" s="47"/>
      <c r="B135" s="47"/>
      <c r="C135" s="47"/>
      <c r="D135" s="47"/>
      <c r="E135" s="243" t="s">
        <v>314</v>
      </c>
      <c r="F135" s="50" t="s">
        <v>310</v>
      </c>
      <c r="G135" s="48" t="s">
        <v>36</v>
      </c>
      <c r="H135" s="48" t="s">
        <v>320</v>
      </c>
      <c r="I135" s="48" t="s">
        <v>321</v>
      </c>
      <c r="J135" s="48" t="s">
        <v>322</v>
      </c>
      <c r="K135" s="49" t="s">
        <v>323</v>
      </c>
      <c r="L135" s="60" t="n">
        <v>0</v>
      </c>
      <c r="M135" s="60" t="n">
        <v>0</v>
      </c>
      <c r="N135" s="60" t="n">
        <v>0</v>
      </c>
      <c r="O135" s="60" t="n">
        <v>19.3</v>
      </c>
      <c r="P135" s="60" t="n">
        <v>7.7</v>
      </c>
      <c r="Q135" s="60" t="n">
        <v>8.1</v>
      </c>
      <c r="R135" s="60" t="n">
        <v>0</v>
      </c>
      <c r="S135" s="60" t="n">
        <v>0</v>
      </c>
      <c r="T135" s="60" t="n">
        <v>0</v>
      </c>
      <c r="U135" s="60" t="n">
        <v>0</v>
      </c>
      <c r="V135" s="60" t="n">
        <v>0</v>
      </c>
      <c r="W135" s="60" t="n">
        <v>0</v>
      </c>
      <c r="X135" s="60" t="n">
        <v>0</v>
      </c>
      <c r="Y135" s="60" t="n">
        <v>0</v>
      </c>
    </row>
    <row r="136" customFormat="false" ht="108" hidden="false" customHeight="true" outlineLevel="0" collapsed="false">
      <c r="A136" s="47"/>
      <c r="B136" s="47"/>
      <c r="C136" s="47"/>
      <c r="D136" s="47"/>
      <c r="E136" s="243" t="s">
        <v>314</v>
      </c>
      <c r="F136" s="50" t="s">
        <v>310</v>
      </c>
      <c r="G136" s="48" t="s">
        <v>36</v>
      </c>
      <c r="H136" s="48" t="s">
        <v>320</v>
      </c>
      <c r="I136" s="48" t="s">
        <v>321</v>
      </c>
      <c r="J136" s="48" t="s">
        <v>324</v>
      </c>
      <c r="K136" s="49" t="n">
        <v>851</v>
      </c>
      <c r="L136" s="60" t="n">
        <v>0</v>
      </c>
      <c r="M136" s="60" t="n">
        <v>0</v>
      </c>
      <c r="N136" s="60" t="n">
        <v>0</v>
      </c>
      <c r="O136" s="60" t="n">
        <v>57.413</v>
      </c>
      <c r="P136" s="60" t="n">
        <v>54</v>
      </c>
      <c r="Q136" s="60" t="n">
        <v>0</v>
      </c>
      <c r="R136" s="60" t="n">
        <v>0</v>
      </c>
      <c r="S136" s="60" t="n">
        <v>0</v>
      </c>
      <c r="T136" s="60" t="n">
        <v>0</v>
      </c>
      <c r="U136" s="60" t="n">
        <v>0</v>
      </c>
      <c r="V136" s="60" t="n">
        <v>0</v>
      </c>
      <c r="W136" s="60" t="n">
        <v>0</v>
      </c>
      <c r="X136" s="60" t="n">
        <v>0</v>
      </c>
      <c r="Y136" s="60" t="n">
        <v>0</v>
      </c>
    </row>
    <row r="137" customFormat="false" ht="135" hidden="false" customHeight="true" outlineLevel="0" collapsed="false">
      <c r="A137" s="47" t="s">
        <v>31</v>
      </c>
      <c r="B137" s="47" t="s">
        <v>286</v>
      </c>
      <c r="C137" s="47" t="s">
        <v>185</v>
      </c>
      <c r="D137" s="47"/>
      <c r="E137" s="243" t="s">
        <v>325</v>
      </c>
      <c r="F137" s="50" t="s">
        <v>283</v>
      </c>
      <c r="G137" s="48" t="s">
        <v>36</v>
      </c>
      <c r="H137" s="47" t="s">
        <v>178</v>
      </c>
      <c r="I137" s="48" t="s">
        <v>153</v>
      </c>
      <c r="J137" s="48" t="s">
        <v>326</v>
      </c>
      <c r="K137" s="49" t="n">
        <v>612</v>
      </c>
      <c r="L137" s="60"/>
      <c r="M137" s="60"/>
      <c r="N137" s="60"/>
      <c r="O137" s="60"/>
      <c r="P137" s="60" t="n">
        <v>4514.4</v>
      </c>
      <c r="Q137" s="60" t="n">
        <v>3363.5</v>
      </c>
      <c r="R137" s="60" t="n">
        <v>4743.3</v>
      </c>
      <c r="S137" s="60"/>
      <c r="T137" s="60"/>
      <c r="U137" s="60" t="n">
        <v>11636.5</v>
      </c>
      <c r="V137" s="60" t="n">
        <v>0</v>
      </c>
      <c r="W137" s="60" t="n">
        <v>0</v>
      </c>
      <c r="X137" s="60" t="n">
        <v>0</v>
      </c>
      <c r="Y137" s="60" t="n">
        <v>0</v>
      </c>
    </row>
    <row r="138" customFormat="false" ht="87" hidden="false" customHeight="true" outlineLevel="0" collapsed="false">
      <c r="A138" s="47" t="s">
        <v>31</v>
      </c>
      <c r="B138" s="47" t="s">
        <v>286</v>
      </c>
      <c r="C138" s="47" t="s">
        <v>327</v>
      </c>
      <c r="D138" s="47"/>
      <c r="E138" s="247" t="s">
        <v>249</v>
      </c>
      <c r="F138" s="248" t="s">
        <v>328</v>
      </c>
      <c r="G138" s="48" t="s">
        <v>284</v>
      </c>
      <c r="H138" s="47" t="s">
        <v>178</v>
      </c>
      <c r="I138" s="48" t="s">
        <v>153</v>
      </c>
      <c r="J138" s="48" t="s">
        <v>329</v>
      </c>
      <c r="K138" s="49"/>
      <c r="L138" s="60"/>
      <c r="M138" s="60"/>
      <c r="N138" s="60"/>
      <c r="O138" s="60"/>
      <c r="P138" s="60"/>
      <c r="Q138" s="60"/>
      <c r="R138" s="60"/>
      <c r="S138" s="60"/>
      <c r="T138" s="60" t="n">
        <v>106.3</v>
      </c>
      <c r="U138" s="60"/>
      <c r="V138" s="60"/>
      <c r="W138" s="60"/>
      <c r="X138" s="60"/>
      <c r="Y138" s="60"/>
    </row>
    <row r="139" s="55" customFormat="true" ht="24" hidden="false" customHeight="true" outlineLevel="0" collapsed="false">
      <c r="A139" s="167" t="s">
        <v>31</v>
      </c>
      <c r="B139" s="167" t="s">
        <v>330</v>
      </c>
      <c r="C139" s="47"/>
      <c r="D139" s="225"/>
      <c r="E139" s="168" t="s">
        <v>331</v>
      </c>
      <c r="F139" s="171" t="s">
        <v>148</v>
      </c>
      <c r="G139" s="240"/>
      <c r="H139" s="47"/>
      <c r="I139" s="47"/>
      <c r="J139" s="241"/>
      <c r="K139" s="51"/>
      <c r="L139" s="80" t="n">
        <f aca="false">L140</f>
        <v>3328.7</v>
      </c>
      <c r="M139" s="80" t="n">
        <f aca="false">M140</f>
        <v>4084.2</v>
      </c>
      <c r="N139" s="80" t="n">
        <f aca="false">N140</f>
        <v>4620.8</v>
      </c>
      <c r="O139" s="80" t="n">
        <f aca="false">O140</f>
        <v>5272</v>
      </c>
      <c r="P139" s="80" t="n">
        <f aca="false">P140</f>
        <v>5587</v>
      </c>
      <c r="Q139" s="80" t="n">
        <f aca="false">Q140</f>
        <v>5178.9</v>
      </c>
      <c r="R139" s="80" t="n">
        <f aca="false">R140</f>
        <v>4897.7</v>
      </c>
      <c r="S139" s="80" t="n">
        <f aca="false">S140</f>
        <v>5811.8</v>
      </c>
      <c r="T139" s="80" t="n">
        <f aca="false">T140</f>
        <v>9119.6</v>
      </c>
      <c r="U139" s="80" t="n">
        <f aca="false">U140</f>
        <v>8665.8</v>
      </c>
      <c r="V139" s="80" t="n">
        <f aca="false">V140</f>
        <v>13296.5</v>
      </c>
      <c r="W139" s="80" t="n">
        <f aca="false">W140</f>
        <v>13953.5</v>
      </c>
      <c r="X139" s="80" t="n">
        <f aca="false">X140</f>
        <v>14643.5</v>
      </c>
      <c r="Y139" s="80" t="n">
        <f aca="false">Y140</f>
        <v>15229.24</v>
      </c>
    </row>
    <row r="140" s="55" customFormat="true" ht="90" hidden="false" customHeight="true" outlineLevel="0" collapsed="false">
      <c r="A140" s="167"/>
      <c r="B140" s="167"/>
      <c r="C140" s="47"/>
      <c r="D140" s="225"/>
      <c r="E140" s="168"/>
      <c r="F140" s="173" t="s">
        <v>332</v>
      </c>
      <c r="G140" s="242" t="s">
        <v>36</v>
      </c>
      <c r="H140" s="47"/>
      <c r="I140" s="47"/>
      <c r="J140" s="241"/>
      <c r="K140" s="60"/>
      <c r="L140" s="175" t="n">
        <f aca="false">L141+L142</f>
        <v>3328.7</v>
      </c>
      <c r="M140" s="175" t="n">
        <f aca="false">M141+M142</f>
        <v>4084.2</v>
      </c>
      <c r="N140" s="175" t="n">
        <f aca="false">N141+N142</f>
        <v>4620.8</v>
      </c>
      <c r="O140" s="175" t="n">
        <f aca="false">O141+O142</f>
        <v>5272</v>
      </c>
      <c r="P140" s="80" t="n">
        <f aca="false">P141+P142</f>
        <v>5587</v>
      </c>
      <c r="Q140" s="175" t="n">
        <f aca="false">Q141+Q142</f>
        <v>5178.9</v>
      </c>
      <c r="R140" s="175" t="n">
        <f aca="false">R141+R142</f>
        <v>4897.7</v>
      </c>
      <c r="S140" s="175" t="n">
        <f aca="false">S141+S142</f>
        <v>5811.8</v>
      </c>
      <c r="T140" s="175" t="n">
        <f aca="false">T141+T142+T143</f>
        <v>9119.6</v>
      </c>
      <c r="U140" s="175" t="n">
        <f aca="false">U141+U142+U143</f>
        <v>8665.8</v>
      </c>
      <c r="V140" s="175" t="n">
        <f aca="false">V141+V142+V143</f>
        <v>13296.5</v>
      </c>
      <c r="W140" s="175" t="n">
        <f aca="false">W141+W142+W143</f>
        <v>13953.5</v>
      </c>
      <c r="X140" s="175" t="n">
        <f aca="false">X141+X142+X143</f>
        <v>14643.5</v>
      </c>
      <c r="Y140" s="175" t="n">
        <f aca="false">Y141+Y142+Y143</f>
        <v>15229.24</v>
      </c>
    </row>
    <row r="141" s="55" customFormat="true" ht="174" hidden="false" customHeight="true" outlineLevel="0" collapsed="false">
      <c r="A141" s="47" t="s">
        <v>31</v>
      </c>
      <c r="B141" s="47" t="s">
        <v>330</v>
      </c>
      <c r="C141" s="47" t="s">
        <v>153</v>
      </c>
      <c r="D141" s="47"/>
      <c r="E141" s="202" t="s">
        <v>333</v>
      </c>
      <c r="F141" s="50" t="s">
        <v>283</v>
      </c>
      <c r="G141" s="203" t="s">
        <v>36</v>
      </c>
      <c r="H141" s="47" t="s">
        <v>178</v>
      </c>
      <c r="I141" s="48" t="s">
        <v>269</v>
      </c>
      <c r="J141" s="48" t="s">
        <v>334</v>
      </c>
      <c r="K141" s="49" t="s">
        <v>335</v>
      </c>
      <c r="L141" s="60" t="n">
        <v>3328.7</v>
      </c>
      <c r="M141" s="60" t="n">
        <v>4084.2</v>
      </c>
      <c r="N141" s="60" t="n">
        <v>4620.8</v>
      </c>
      <c r="O141" s="60" t="n">
        <v>5232.7</v>
      </c>
      <c r="P141" s="60" t="n">
        <v>5524.7</v>
      </c>
      <c r="Q141" s="60" t="n">
        <v>5120.1</v>
      </c>
      <c r="R141" s="60" t="n">
        <v>4838.7</v>
      </c>
      <c r="S141" s="60" t="n">
        <v>5755.8</v>
      </c>
      <c r="T141" s="60" t="n">
        <v>6078.3</v>
      </c>
      <c r="U141" s="60" t="n">
        <v>8650.7</v>
      </c>
      <c r="V141" s="60" t="n">
        <v>13296.5</v>
      </c>
      <c r="W141" s="60" t="n">
        <v>13953.5</v>
      </c>
      <c r="X141" s="60" t="n">
        <v>14643.5</v>
      </c>
      <c r="Y141" s="60" t="n">
        <v>15229.24</v>
      </c>
    </row>
    <row r="142" s="55" customFormat="true" ht="78" hidden="false" customHeight="true" outlineLevel="0" collapsed="false">
      <c r="A142" s="47"/>
      <c r="B142" s="47"/>
      <c r="C142" s="47"/>
      <c r="D142" s="47"/>
      <c r="E142" s="202"/>
      <c r="F142" s="50" t="s">
        <v>283</v>
      </c>
      <c r="G142" s="203" t="s">
        <v>36</v>
      </c>
      <c r="H142" s="47" t="s">
        <v>178</v>
      </c>
      <c r="I142" s="48" t="s">
        <v>269</v>
      </c>
      <c r="J142" s="48" t="s">
        <v>336</v>
      </c>
      <c r="K142" s="49" t="n">
        <v>611</v>
      </c>
      <c r="L142" s="60"/>
      <c r="M142" s="60"/>
      <c r="N142" s="60"/>
      <c r="O142" s="60" t="n">
        <v>39.3</v>
      </c>
      <c r="P142" s="60" t="n">
        <v>62.3</v>
      </c>
      <c r="Q142" s="60" t="n">
        <v>58.8</v>
      </c>
      <c r="R142" s="60" t="n">
        <v>59</v>
      </c>
      <c r="S142" s="60" t="n">
        <v>56</v>
      </c>
      <c r="T142" s="60" t="n">
        <v>59.2</v>
      </c>
      <c r="U142" s="60" t="n">
        <v>15.1</v>
      </c>
      <c r="V142" s="60" t="n">
        <v>0</v>
      </c>
      <c r="W142" s="60" t="n">
        <v>0</v>
      </c>
      <c r="X142" s="60" t="n">
        <v>0</v>
      </c>
      <c r="Y142" s="60" t="n">
        <v>0</v>
      </c>
    </row>
    <row r="143" s="55" customFormat="true" ht="116.25" hidden="false" customHeight="true" outlineLevel="0" collapsed="false">
      <c r="A143" s="47" t="s">
        <v>31</v>
      </c>
      <c r="B143" s="47" t="s">
        <v>330</v>
      </c>
      <c r="C143" s="47" t="s">
        <v>245</v>
      </c>
      <c r="D143" s="47"/>
      <c r="E143" s="202" t="s">
        <v>337</v>
      </c>
      <c r="F143" s="50" t="s">
        <v>283</v>
      </c>
      <c r="G143" s="203"/>
      <c r="H143" s="47"/>
      <c r="I143" s="48"/>
      <c r="J143" s="48" t="s">
        <v>338</v>
      </c>
      <c r="K143" s="49" t="n">
        <v>612</v>
      </c>
      <c r="L143" s="60"/>
      <c r="M143" s="60"/>
      <c r="N143" s="60"/>
      <c r="O143" s="60"/>
      <c r="P143" s="60"/>
      <c r="Q143" s="60"/>
      <c r="R143" s="60"/>
      <c r="S143" s="60"/>
      <c r="T143" s="60" t="n">
        <v>2982.1</v>
      </c>
      <c r="U143" s="60"/>
      <c r="V143" s="60"/>
      <c r="W143" s="60"/>
      <c r="X143" s="60"/>
      <c r="Y143" s="60"/>
    </row>
    <row r="144" s="55" customFormat="true" ht="30" hidden="false" customHeight="true" outlineLevel="0" collapsed="false">
      <c r="A144" s="167" t="s">
        <v>31</v>
      </c>
      <c r="B144" s="167" t="s">
        <v>339</v>
      </c>
      <c r="C144" s="47"/>
      <c r="D144" s="225"/>
      <c r="E144" s="168" t="s">
        <v>340</v>
      </c>
      <c r="F144" s="171" t="s">
        <v>148</v>
      </c>
      <c r="G144" s="249" t="s">
        <v>341</v>
      </c>
      <c r="H144" s="47"/>
      <c r="I144" s="47"/>
      <c r="J144" s="241"/>
      <c r="K144" s="51"/>
      <c r="L144" s="80" t="n">
        <f aca="false">L145</f>
        <v>0</v>
      </c>
      <c r="M144" s="80" t="n">
        <f aca="false">M145</f>
        <v>0</v>
      </c>
      <c r="N144" s="80" t="n">
        <f aca="false">N145</f>
        <v>0</v>
      </c>
      <c r="O144" s="80" t="n">
        <f aca="false">O145</f>
        <v>0</v>
      </c>
      <c r="P144" s="80" t="n">
        <f aca="false">P145</f>
        <v>0</v>
      </c>
      <c r="Q144" s="80" t="n">
        <f aca="false">Q145</f>
        <v>485</v>
      </c>
      <c r="R144" s="80" t="n">
        <f aca="false">R145</f>
        <v>2230.7</v>
      </c>
      <c r="S144" s="80" t="n">
        <f aca="false">S145</f>
        <v>0</v>
      </c>
      <c r="T144" s="80" t="n">
        <f aca="false">T145</f>
        <v>0</v>
      </c>
      <c r="U144" s="80" t="n">
        <f aca="false">U145</f>
        <v>0</v>
      </c>
      <c r="V144" s="80" t="n">
        <f aca="false">V145</f>
        <v>0</v>
      </c>
      <c r="W144" s="80" t="n">
        <f aca="false">W145</f>
        <v>0</v>
      </c>
      <c r="X144" s="80" t="n">
        <f aca="false">X145</f>
        <v>0</v>
      </c>
      <c r="Y144" s="80" t="n">
        <f aca="false">Y145</f>
        <v>0</v>
      </c>
    </row>
    <row r="145" s="55" customFormat="true" ht="107.25" hidden="false" customHeight="true" outlineLevel="0" collapsed="false">
      <c r="A145" s="167"/>
      <c r="B145" s="167"/>
      <c r="C145" s="47"/>
      <c r="D145" s="225"/>
      <c r="E145" s="168"/>
      <c r="F145" s="173" t="s">
        <v>342</v>
      </c>
      <c r="G145" s="203"/>
      <c r="H145" s="47"/>
      <c r="I145" s="47"/>
      <c r="J145" s="241"/>
      <c r="K145" s="60"/>
      <c r="L145" s="175" t="n">
        <f aca="false">L146+L147</f>
        <v>0</v>
      </c>
      <c r="M145" s="175" t="n">
        <f aca="false">M146+M147</f>
        <v>0</v>
      </c>
      <c r="N145" s="175" t="n">
        <f aca="false">N146+N147</f>
        <v>0</v>
      </c>
      <c r="O145" s="175" t="n">
        <f aca="false">O146+O147</f>
        <v>0</v>
      </c>
      <c r="P145" s="175" t="n">
        <f aca="false">P146+P147</f>
        <v>0</v>
      </c>
      <c r="Q145" s="175" t="n">
        <f aca="false">Q146+Q147</f>
        <v>485</v>
      </c>
      <c r="R145" s="175" t="n">
        <f aca="false">R146+R147</f>
        <v>2230.7</v>
      </c>
      <c r="S145" s="175" t="n">
        <f aca="false">S146+S147</f>
        <v>0</v>
      </c>
      <c r="T145" s="175" t="n">
        <f aca="false">T146+T147</f>
        <v>0</v>
      </c>
      <c r="U145" s="175" t="n">
        <f aca="false">U146+U147</f>
        <v>0</v>
      </c>
      <c r="V145" s="175" t="n">
        <f aca="false">V146+V147</f>
        <v>0</v>
      </c>
      <c r="W145" s="175" t="n">
        <f aca="false">W146+W147</f>
        <v>0</v>
      </c>
      <c r="X145" s="175" t="n">
        <f aca="false">X146+X147</f>
        <v>0</v>
      </c>
      <c r="Y145" s="175" t="n">
        <f aca="false">Y146+Y147</f>
        <v>0</v>
      </c>
    </row>
    <row r="146" s="55" customFormat="true" ht="78.75" hidden="false" customHeight="true" outlineLevel="0" collapsed="false">
      <c r="A146" s="47" t="s">
        <v>31</v>
      </c>
      <c r="B146" s="47" t="s">
        <v>339</v>
      </c>
      <c r="C146" s="47" t="s">
        <v>153</v>
      </c>
      <c r="D146" s="47"/>
      <c r="E146" s="202" t="s">
        <v>343</v>
      </c>
      <c r="F146" s="50" t="s">
        <v>283</v>
      </c>
      <c r="G146" s="174"/>
      <c r="H146" s="47"/>
      <c r="I146" s="48"/>
      <c r="J146" s="48"/>
      <c r="K146" s="49"/>
      <c r="L146" s="60"/>
      <c r="M146" s="60"/>
      <c r="N146" s="60"/>
      <c r="O146" s="60"/>
      <c r="P146" s="60"/>
      <c r="Q146" s="60"/>
      <c r="R146" s="60"/>
      <c r="S146" s="60" t="n">
        <v>0</v>
      </c>
      <c r="T146" s="60" t="n">
        <v>0</v>
      </c>
      <c r="U146" s="60"/>
      <c r="V146" s="60"/>
      <c r="W146" s="60"/>
      <c r="X146" s="60"/>
      <c r="Y146" s="60"/>
    </row>
    <row r="147" s="55" customFormat="true" ht="78.75" hidden="false" customHeight="true" outlineLevel="0" collapsed="false">
      <c r="A147" s="50" t="s">
        <v>31</v>
      </c>
      <c r="B147" s="49" t="n">
        <v>6</v>
      </c>
      <c r="C147" s="48" t="s">
        <v>174</v>
      </c>
      <c r="D147" s="239"/>
      <c r="E147" s="50" t="s">
        <v>344</v>
      </c>
      <c r="F147" s="50" t="s">
        <v>345</v>
      </c>
      <c r="G147" s="48" t="s">
        <v>346</v>
      </c>
      <c r="H147" s="47" t="s">
        <v>178</v>
      </c>
      <c r="I147" s="48" t="s">
        <v>196</v>
      </c>
      <c r="J147" s="48" t="s">
        <v>347</v>
      </c>
      <c r="K147" s="56" t="s">
        <v>348</v>
      </c>
      <c r="L147" s="60"/>
      <c r="M147" s="60"/>
      <c r="N147" s="60"/>
      <c r="O147" s="60"/>
      <c r="P147" s="60"/>
      <c r="Q147" s="60" t="n">
        <v>485</v>
      </c>
      <c r="R147" s="60" t="n">
        <v>2230.7</v>
      </c>
      <c r="S147" s="60" t="n">
        <v>0</v>
      </c>
      <c r="T147" s="60" t="n">
        <v>0</v>
      </c>
      <c r="U147" s="60" t="n">
        <v>0</v>
      </c>
      <c r="V147" s="60" t="n">
        <v>0</v>
      </c>
      <c r="W147" s="60" t="n">
        <v>0</v>
      </c>
      <c r="X147" s="60" t="n">
        <v>0</v>
      </c>
      <c r="Y147" s="60" t="n">
        <v>0</v>
      </c>
    </row>
    <row r="148" s="55" customFormat="true" ht="24" hidden="false" customHeight="true" outlineLevel="0" collapsed="false">
      <c r="A148" s="167" t="s">
        <v>31</v>
      </c>
      <c r="B148" s="167" t="s">
        <v>349</v>
      </c>
      <c r="C148" s="47"/>
      <c r="D148" s="225"/>
      <c r="E148" s="168" t="s">
        <v>350</v>
      </c>
      <c r="F148" s="171" t="s">
        <v>148</v>
      </c>
      <c r="G148" s="250"/>
      <c r="H148" s="47"/>
      <c r="I148" s="47"/>
      <c r="J148" s="241"/>
      <c r="K148" s="51"/>
      <c r="L148" s="80" t="n">
        <f aca="false">L149</f>
        <v>0</v>
      </c>
      <c r="M148" s="80" t="n">
        <f aca="false">M149</f>
        <v>0</v>
      </c>
      <c r="N148" s="80" t="n">
        <f aca="false">N149</f>
        <v>0</v>
      </c>
      <c r="O148" s="80" t="n">
        <f aca="false">O149</f>
        <v>0</v>
      </c>
      <c r="P148" s="80" t="n">
        <f aca="false">P149</f>
        <v>0</v>
      </c>
      <c r="Q148" s="80" t="n">
        <f aca="false">Q149</f>
        <v>0</v>
      </c>
      <c r="R148" s="80" t="n">
        <f aca="false">R149</f>
        <v>70</v>
      </c>
      <c r="S148" s="80" t="n">
        <f aca="false">S149</f>
        <v>220.454</v>
      </c>
      <c r="T148" s="80" t="n">
        <f aca="false">T149</f>
        <v>48</v>
      </c>
      <c r="U148" s="80" t="n">
        <f aca="false">U149</f>
        <v>125.8</v>
      </c>
      <c r="V148" s="80" t="n">
        <f aca="false">V149</f>
        <v>67</v>
      </c>
      <c r="W148" s="80" t="n">
        <f aca="false">W149</f>
        <v>67</v>
      </c>
      <c r="X148" s="80" t="n">
        <f aca="false">X149</f>
        <v>67</v>
      </c>
      <c r="Y148" s="80" t="n">
        <f aca="false">Y149</f>
        <v>69.7</v>
      </c>
    </row>
    <row r="149" s="55" customFormat="true" ht="111" hidden="false" customHeight="true" outlineLevel="0" collapsed="false">
      <c r="A149" s="167"/>
      <c r="B149" s="167"/>
      <c r="C149" s="47"/>
      <c r="D149" s="225"/>
      <c r="E149" s="168"/>
      <c r="F149" s="173" t="s">
        <v>351</v>
      </c>
      <c r="G149" s="242" t="s">
        <v>352</v>
      </c>
      <c r="H149" s="47"/>
      <c r="I149" s="47"/>
      <c r="J149" s="241"/>
      <c r="K149" s="60"/>
      <c r="L149" s="175" t="n">
        <f aca="false">L150</f>
        <v>0</v>
      </c>
      <c r="M149" s="175" t="n">
        <f aca="false">M150</f>
        <v>0</v>
      </c>
      <c r="N149" s="175" t="n">
        <f aca="false">N150</f>
        <v>0</v>
      </c>
      <c r="O149" s="175" t="n">
        <f aca="false">O150</f>
        <v>0</v>
      </c>
      <c r="P149" s="175" t="n">
        <f aca="false">P150</f>
        <v>0</v>
      </c>
      <c r="Q149" s="175" t="n">
        <f aca="false">Q150</f>
        <v>0</v>
      </c>
      <c r="R149" s="175" t="n">
        <f aca="false">R150</f>
        <v>70</v>
      </c>
      <c r="S149" s="175" t="n">
        <f aca="false">S150</f>
        <v>220.454</v>
      </c>
      <c r="T149" s="175" t="n">
        <f aca="false">T150</f>
        <v>48</v>
      </c>
      <c r="U149" s="175" t="n">
        <f aca="false">U150</f>
        <v>125.8</v>
      </c>
      <c r="V149" s="175" t="n">
        <f aca="false">V150</f>
        <v>67</v>
      </c>
      <c r="W149" s="175" t="n">
        <f aca="false">W150</f>
        <v>67</v>
      </c>
      <c r="X149" s="175" t="n">
        <f aca="false">X150</f>
        <v>67</v>
      </c>
      <c r="Y149" s="175" t="n">
        <f aca="false">Y150</f>
        <v>69.7</v>
      </c>
    </row>
    <row r="150" s="55" customFormat="true" ht="78.75" hidden="false" customHeight="true" outlineLevel="0" collapsed="false">
      <c r="A150" s="74" t="s">
        <v>31</v>
      </c>
      <c r="B150" s="74" t="s">
        <v>349</v>
      </c>
      <c r="C150" s="74" t="s">
        <v>153</v>
      </c>
      <c r="D150" s="74"/>
      <c r="E150" s="75" t="s">
        <v>353</v>
      </c>
      <c r="F150" s="76" t="s">
        <v>283</v>
      </c>
      <c r="G150" s="69" t="s">
        <v>352</v>
      </c>
      <c r="H150" s="74" t="s">
        <v>178</v>
      </c>
      <c r="I150" s="69" t="s">
        <v>218</v>
      </c>
      <c r="J150" s="69" t="s">
        <v>354</v>
      </c>
      <c r="K150" s="251" t="n">
        <v>612</v>
      </c>
      <c r="L150" s="78"/>
      <c r="M150" s="78"/>
      <c r="N150" s="78"/>
      <c r="O150" s="78"/>
      <c r="P150" s="78"/>
      <c r="Q150" s="78"/>
      <c r="R150" s="60" t="n">
        <v>70</v>
      </c>
      <c r="S150" s="60" t="n">
        <f aca="false">83+137.454</f>
        <v>220.454</v>
      </c>
      <c r="T150" s="60" t="n">
        <v>48</v>
      </c>
      <c r="U150" s="60" t="n">
        <v>125.8</v>
      </c>
      <c r="V150" s="60" t="n">
        <v>67</v>
      </c>
      <c r="W150" s="60" t="n">
        <v>67</v>
      </c>
      <c r="X150" s="60" t="n">
        <v>67</v>
      </c>
      <c r="Y150" s="60" t="n">
        <v>69.7</v>
      </c>
    </row>
    <row r="151" s="55" customFormat="true" ht="24" hidden="false" customHeight="true" outlineLevel="0" collapsed="false">
      <c r="A151" s="167" t="s">
        <v>31</v>
      </c>
      <c r="B151" s="167" t="s">
        <v>355</v>
      </c>
      <c r="C151" s="47"/>
      <c r="D151" s="225"/>
      <c r="E151" s="168" t="s">
        <v>356</v>
      </c>
      <c r="F151" s="171" t="s">
        <v>148</v>
      </c>
      <c r="G151" s="250"/>
      <c r="H151" s="47"/>
      <c r="I151" s="47"/>
      <c r="J151" s="241"/>
      <c r="K151" s="51"/>
      <c r="L151" s="80" t="n">
        <f aca="false">L152</f>
        <v>0</v>
      </c>
      <c r="M151" s="80" t="n">
        <f aca="false">M152</f>
        <v>0</v>
      </c>
      <c r="N151" s="80" t="n">
        <f aca="false">N152</f>
        <v>0</v>
      </c>
      <c r="O151" s="80" t="n">
        <f aca="false">O152</f>
        <v>0</v>
      </c>
      <c r="P151" s="80" t="n">
        <f aca="false">P152</f>
        <v>0</v>
      </c>
      <c r="Q151" s="80" t="n">
        <f aca="false">Q152</f>
        <v>0</v>
      </c>
      <c r="R151" s="80" t="n">
        <f aca="false">R152</f>
        <v>0</v>
      </c>
      <c r="S151" s="80" t="n">
        <f aca="false">S152</f>
        <v>0</v>
      </c>
      <c r="T151" s="80" t="n">
        <f aca="false">T152</f>
        <v>0</v>
      </c>
      <c r="U151" s="80" t="n">
        <f aca="false">U152</f>
        <v>227.4</v>
      </c>
      <c r="V151" s="80" t="n">
        <f aca="false">V152</f>
        <v>275</v>
      </c>
      <c r="W151" s="80" t="n">
        <f aca="false">W152</f>
        <v>275</v>
      </c>
      <c r="X151" s="80" t="n">
        <f aca="false">X152</f>
        <v>275</v>
      </c>
      <c r="Y151" s="80" t="n">
        <f aca="false">Y152</f>
        <v>286</v>
      </c>
    </row>
    <row r="152" s="55" customFormat="true" ht="136.5" hidden="false" customHeight="true" outlineLevel="0" collapsed="false">
      <c r="A152" s="167"/>
      <c r="B152" s="167"/>
      <c r="C152" s="47"/>
      <c r="D152" s="225"/>
      <c r="E152" s="168"/>
      <c r="F152" s="173" t="s">
        <v>357</v>
      </c>
      <c r="G152" s="242" t="s">
        <v>352</v>
      </c>
      <c r="H152" s="47"/>
      <c r="I152" s="47"/>
      <c r="J152" s="241"/>
      <c r="K152" s="60"/>
      <c r="L152" s="175" t="n">
        <f aca="false">L153</f>
        <v>0</v>
      </c>
      <c r="M152" s="175" t="n">
        <f aca="false">M153</f>
        <v>0</v>
      </c>
      <c r="N152" s="175" t="n">
        <f aca="false">N153</f>
        <v>0</v>
      </c>
      <c r="O152" s="175" t="n">
        <f aca="false">O153</f>
        <v>0</v>
      </c>
      <c r="P152" s="175" t="n">
        <f aca="false">P153</f>
        <v>0</v>
      </c>
      <c r="Q152" s="175" t="n">
        <f aca="false">Q153</f>
        <v>0</v>
      </c>
      <c r="R152" s="175" t="n">
        <f aca="false">R153</f>
        <v>0</v>
      </c>
      <c r="S152" s="175" t="n">
        <f aca="false">S153</f>
        <v>0</v>
      </c>
      <c r="T152" s="175" t="n">
        <f aca="false">T153</f>
        <v>0</v>
      </c>
      <c r="U152" s="175" t="n">
        <f aca="false">U153</f>
        <v>227.4</v>
      </c>
      <c r="V152" s="175" t="n">
        <f aca="false">V153</f>
        <v>275</v>
      </c>
      <c r="W152" s="175" t="n">
        <f aca="false">W153</f>
        <v>275</v>
      </c>
      <c r="X152" s="175" t="n">
        <f aca="false">X153</f>
        <v>275</v>
      </c>
      <c r="Y152" s="175" t="n">
        <f aca="false">Y153</f>
        <v>286</v>
      </c>
    </row>
    <row r="153" s="55" customFormat="true" ht="96" hidden="false" customHeight="true" outlineLevel="0" collapsed="false">
      <c r="A153" s="74" t="s">
        <v>31</v>
      </c>
      <c r="B153" s="74" t="s">
        <v>355</v>
      </c>
      <c r="C153" s="74" t="s">
        <v>153</v>
      </c>
      <c r="D153" s="74"/>
      <c r="E153" s="75" t="s">
        <v>353</v>
      </c>
      <c r="F153" s="76" t="s">
        <v>283</v>
      </c>
      <c r="G153" s="69" t="s">
        <v>352</v>
      </c>
      <c r="H153" s="74" t="s">
        <v>178</v>
      </c>
      <c r="I153" s="69" t="s">
        <v>218</v>
      </c>
      <c r="J153" s="69" t="s">
        <v>358</v>
      </c>
      <c r="K153" s="251" t="n">
        <v>612</v>
      </c>
      <c r="L153" s="78"/>
      <c r="M153" s="78"/>
      <c r="N153" s="78"/>
      <c r="O153" s="78"/>
      <c r="P153" s="78"/>
      <c r="Q153" s="78"/>
      <c r="R153" s="60"/>
      <c r="S153" s="60"/>
      <c r="T153" s="60"/>
      <c r="U153" s="60" t="n">
        <v>227.4</v>
      </c>
      <c r="V153" s="60" t="n">
        <v>275</v>
      </c>
      <c r="W153" s="60" t="n">
        <v>275</v>
      </c>
      <c r="X153" s="60" t="n">
        <v>275</v>
      </c>
      <c r="Y153" s="60" t="n">
        <v>286</v>
      </c>
    </row>
  </sheetData>
  <mergeCells count="335">
    <mergeCell ref="Q3:V3"/>
    <mergeCell ref="A8:Q8"/>
    <mergeCell ref="A16:D16"/>
    <mergeCell ref="E16:E17"/>
    <mergeCell ref="F16:F17"/>
    <mergeCell ref="G16:K16"/>
    <mergeCell ref="L16:Y16"/>
    <mergeCell ref="Z17:AB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36"/>
    <mergeCell ref="B22:B36"/>
    <mergeCell ref="C22:C36"/>
    <mergeCell ref="D22:D36"/>
    <mergeCell ref="E22:E36"/>
    <mergeCell ref="F22:F29"/>
    <mergeCell ref="L22:L29"/>
    <mergeCell ref="M22:M29"/>
    <mergeCell ref="N22:N29"/>
    <mergeCell ref="O22:O29"/>
    <mergeCell ref="P22:P29"/>
    <mergeCell ref="Q22:Q29"/>
    <mergeCell ref="R22:R29"/>
    <mergeCell ref="S22:S29"/>
    <mergeCell ref="T22:T29"/>
    <mergeCell ref="U22:U29"/>
    <mergeCell ref="V22:V29"/>
    <mergeCell ref="W22:W29"/>
    <mergeCell ref="X22:X29"/>
    <mergeCell ref="Y22:Y29"/>
    <mergeCell ref="F30:F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F32:F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F34:F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A37:A43"/>
    <mergeCell ref="B37:B43"/>
    <mergeCell ref="C37:C43"/>
    <mergeCell ref="D37:D43"/>
    <mergeCell ref="E37:E43"/>
    <mergeCell ref="F37:F38"/>
    <mergeCell ref="J37:J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F39:F43"/>
    <mergeCell ref="L39:L43"/>
    <mergeCell ref="M39:M43"/>
    <mergeCell ref="N39:N43"/>
    <mergeCell ref="O39:O43"/>
    <mergeCell ref="P39:P43"/>
    <mergeCell ref="Q39:Q43"/>
    <mergeCell ref="R39:R43"/>
    <mergeCell ref="S39:S43"/>
    <mergeCell ref="T39:T43"/>
    <mergeCell ref="U39:U43"/>
    <mergeCell ref="V39:V43"/>
    <mergeCell ref="W39:W43"/>
    <mergeCell ref="X39:X43"/>
    <mergeCell ref="Y39:Y43"/>
    <mergeCell ref="A44:A45"/>
    <mergeCell ref="B44:B45"/>
    <mergeCell ref="C44:C45"/>
    <mergeCell ref="D44:D45"/>
    <mergeCell ref="E44:E45"/>
    <mergeCell ref="F44:F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A46:A47"/>
    <mergeCell ref="B46:B47"/>
    <mergeCell ref="C46:C47"/>
    <mergeCell ref="D46:D47"/>
    <mergeCell ref="E46:E47"/>
    <mergeCell ref="F46:F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A48:A49"/>
    <mergeCell ref="B48:B49"/>
    <mergeCell ref="C48:C49"/>
    <mergeCell ref="D48:D49"/>
    <mergeCell ref="E48:E49"/>
    <mergeCell ref="A50:A73"/>
    <mergeCell ref="B50:B73"/>
    <mergeCell ref="C50:C73"/>
    <mergeCell ref="D50:D73"/>
    <mergeCell ref="E50:E73"/>
    <mergeCell ref="F50:F73"/>
    <mergeCell ref="L50:L73"/>
    <mergeCell ref="M50:M73"/>
    <mergeCell ref="N50:N73"/>
    <mergeCell ref="O50:O73"/>
    <mergeCell ref="P50:P73"/>
    <mergeCell ref="Q50:Q73"/>
    <mergeCell ref="R50:R73"/>
    <mergeCell ref="S50:S73"/>
    <mergeCell ref="T50:T73"/>
    <mergeCell ref="U50:U73"/>
    <mergeCell ref="V50:V73"/>
    <mergeCell ref="W50:W73"/>
    <mergeCell ref="X50:X73"/>
    <mergeCell ref="Y50:Y73"/>
    <mergeCell ref="A74:A75"/>
    <mergeCell ref="B74:B75"/>
    <mergeCell ref="C74:C75"/>
    <mergeCell ref="D74:D75"/>
    <mergeCell ref="E74:E75"/>
    <mergeCell ref="F74:F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A76:A77"/>
    <mergeCell ref="B76:B77"/>
    <mergeCell ref="C76:C77"/>
    <mergeCell ref="D76:D77"/>
    <mergeCell ref="E76:E77"/>
    <mergeCell ref="F76:F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A78:A98"/>
    <mergeCell ref="B78:B98"/>
    <mergeCell ref="C78:C98"/>
    <mergeCell ref="D78:D98"/>
    <mergeCell ref="E78:E98"/>
    <mergeCell ref="F78:F98"/>
    <mergeCell ref="L78:L98"/>
    <mergeCell ref="M78:M98"/>
    <mergeCell ref="N78:N98"/>
    <mergeCell ref="O78:O98"/>
    <mergeCell ref="P78:P98"/>
    <mergeCell ref="Q78:Q98"/>
    <mergeCell ref="R78:R98"/>
    <mergeCell ref="S78:S98"/>
    <mergeCell ref="T78:T98"/>
    <mergeCell ref="U78:U98"/>
    <mergeCell ref="V78:V98"/>
    <mergeCell ref="W78:W98"/>
    <mergeCell ref="X78:X98"/>
    <mergeCell ref="Y78:Y98"/>
    <mergeCell ref="A102:A103"/>
    <mergeCell ref="B102:B103"/>
    <mergeCell ref="C102:C103"/>
    <mergeCell ref="D102:D103"/>
    <mergeCell ref="E102:E103"/>
    <mergeCell ref="A104:A116"/>
    <mergeCell ref="B104:B116"/>
    <mergeCell ref="C104:C116"/>
    <mergeCell ref="D104:D116"/>
    <mergeCell ref="E104:E116"/>
    <mergeCell ref="F104:F116"/>
    <mergeCell ref="I104:I106"/>
    <mergeCell ref="L104:L116"/>
    <mergeCell ref="M104:M116"/>
    <mergeCell ref="N104:N116"/>
    <mergeCell ref="O104:O116"/>
    <mergeCell ref="P104:P116"/>
    <mergeCell ref="Q104:Q116"/>
    <mergeCell ref="R104:R116"/>
    <mergeCell ref="S104:S116"/>
    <mergeCell ref="T104:T116"/>
    <mergeCell ref="U104:U116"/>
    <mergeCell ref="V104:V116"/>
    <mergeCell ref="W104:W116"/>
    <mergeCell ref="X104:X116"/>
    <mergeCell ref="Y104:Y116"/>
    <mergeCell ref="A117:A118"/>
    <mergeCell ref="B117:B118"/>
    <mergeCell ref="C117:C118"/>
    <mergeCell ref="D117:D118"/>
    <mergeCell ref="E117:E118"/>
    <mergeCell ref="F117:F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A124:A125"/>
    <mergeCell ref="B124:B125"/>
    <mergeCell ref="C124:C125"/>
    <mergeCell ref="D124:D125"/>
    <mergeCell ref="E124:E125"/>
    <mergeCell ref="A129:A131"/>
    <mergeCell ref="B129:B131"/>
    <mergeCell ref="C129:C131"/>
    <mergeCell ref="D129:D131"/>
    <mergeCell ref="E129:E131"/>
    <mergeCell ref="F129:F131"/>
    <mergeCell ref="L129:L131"/>
    <mergeCell ref="M129:M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A139:A140"/>
    <mergeCell ref="B139:B140"/>
    <mergeCell ref="C139:C140"/>
    <mergeCell ref="D139:D140"/>
    <mergeCell ref="E139:E140"/>
    <mergeCell ref="A144:A145"/>
    <mergeCell ref="B144:B145"/>
    <mergeCell ref="C144:C145"/>
    <mergeCell ref="D144:D145"/>
    <mergeCell ref="E144:E145"/>
    <mergeCell ref="A148:A149"/>
    <mergeCell ref="B148:B149"/>
    <mergeCell ref="C148:C149"/>
    <mergeCell ref="D148:D149"/>
    <mergeCell ref="E148:E149"/>
    <mergeCell ref="A151:A152"/>
    <mergeCell ref="B151:B152"/>
    <mergeCell ref="C151:C152"/>
    <mergeCell ref="D151:D152"/>
    <mergeCell ref="E151:E152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16.13"/>
    <col collapsed="false" customWidth="true" hidden="false" outlineLevel="0" max="4" min="4" style="0" width="43.99"/>
    <col collapsed="false" customWidth="true" hidden="false" outlineLevel="0" max="5" min="5" style="3" width="11.85"/>
    <col collapsed="false" customWidth="true" hidden="false" outlineLevel="0" max="9" min="6" style="3" width="10.71"/>
    <col collapsed="false" customWidth="true" hidden="false" outlineLevel="0" max="10" min="10" style="150" width="11.13"/>
    <col collapsed="false" customWidth="true" hidden="false" outlineLevel="0" max="19" min="11" style="3" width="10.71"/>
  </cols>
  <sheetData>
    <row r="1" customFormat="false" ht="14.1" hidden="false" customHeight="true" outlineLevel="0" collapsed="false">
      <c r="A1" s="10"/>
      <c r="B1" s="10"/>
      <c r="C1" s="10"/>
      <c r="D1" s="10"/>
      <c r="E1" s="7"/>
      <c r="F1" s="7"/>
      <c r="K1" s="252" t="s">
        <v>359</v>
      </c>
      <c r="M1" s="7"/>
      <c r="N1" s="7"/>
      <c r="O1" s="7"/>
      <c r="P1" s="7"/>
      <c r="Q1" s="7"/>
      <c r="R1" s="7"/>
      <c r="S1" s="7"/>
    </row>
    <row r="2" customFormat="false" ht="14.1" hidden="false" customHeight="true" outlineLevel="0" collapsed="false">
      <c r="A2" s="10"/>
      <c r="B2" s="10"/>
      <c r="C2" s="10"/>
      <c r="D2" s="10"/>
      <c r="E2" s="7"/>
      <c r="F2" s="7"/>
      <c r="K2" s="252" t="s">
        <v>360</v>
      </c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10"/>
      <c r="B3" s="10"/>
      <c r="C3" s="10"/>
      <c r="D3" s="10"/>
      <c r="E3" s="7"/>
      <c r="F3" s="7"/>
      <c r="K3" s="252" t="s">
        <v>361</v>
      </c>
      <c r="M3" s="7"/>
      <c r="N3" s="7"/>
      <c r="O3" s="7"/>
      <c r="P3" s="7"/>
      <c r="Q3" s="7"/>
      <c r="R3" s="7"/>
      <c r="S3" s="7"/>
    </row>
    <row r="4" customFormat="false" ht="14.1" hidden="false" customHeight="true" outlineLevel="0" collapsed="false">
      <c r="A4" s="10"/>
      <c r="B4" s="10"/>
      <c r="C4" s="10"/>
      <c r="D4" s="10"/>
      <c r="E4" s="7"/>
      <c r="F4" s="7"/>
      <c r="K4" s="252"/>
      <c r="L4" s="253"/>
      <c r="M4" s="253"/>
      <c r="N4" s="253"/>
    </row>
    <row r="5" customFormat="false" ht="14.1" hidden="false" customHeight="true" outlineLevel="0" collapsed="false">
      <c r="A5" s="10"/>
      <c r="B5" s="10"/>
      <c r="C5" s="10"/>
      <c r="D5" s="10"/>
      <c r="E5" s="7"/>
      <c r="F5" s="7"/>
      <c r="K5" s="252" t="s">
        <v>362</v>
      </c>
      <c r="M5" s="7"/>
      <c r="N5" s="7"/>
      <c r="O5" s="7"/>
      <c r="P5" s="7"/>
      <c r="Q5" s="7"/>
      <c r="R5" s="7"/>
      <c r="S5" s="7"/>
    </row>
    <row r="6" customFormat="false" ht="14.1" hidden="false" customHeight="true" outlineLevel="0" collapsed="false">
      <c r="A6" s="10"/>
      <c r="B6" s="10"/>
      <c r="C6" s="10"/>
      <c r="D6" s="10"/>
      <c r="E6" s="7"/>
      <c r="F6" s="7"/>
      <c r="K6" s="252" t="s">
        <v>363</v>
      </c>
      <c r="M6" s="7"/>
      <c r="N6" s="7"/>
      <c r="O6" s="7"/>
      <c r="P6" s="7"/>
      <c r="Q6" s="7"/>
      <c r="R6" s="7"/>
      <c r="S6" s="7"/>
    </row>
    <row r="7" customFormat="false" ht="15" hidden="false" customHeight="true" outlineLevel="0" collapsed="false">
      <c r="A7" s="10"/>
      <c r="B7" s="10"/>
      <c r="C7" s="10"/>
      <c r="D7" s="10"/>
      <c r="E7" s="7"/>
      <c r="F7" s="7"/>
      <c r="G7" s="7"/>
      <c r="H7" s="253"/>
      <c r="I7" s="253"/>
      <c r="J7" s="253"/>
      <c r="K7" s="7"/>
      <c r="L7" s="7"/>
      <c r="M7" s="7"/>
      <c r="N7" s="7"/>
      <c r="O7" s="7"/>
      <c r="P7" s="7"/>
      <c r="Q7" s="7"/>
      <c r="R7" s="7"/>
      <c r="S7" s="7"/>
    </row>
    <row r="8" s="154" customFormat="true" ht="18" hidden="false" customHeight="true" outlineLevel="0" collapsed="false">
      <c r="A8" s="254" t="s">
        <v>364</v>
      </c>
      <c r="B8" s="255"/>
      <c r="C8" s="255"/>
      <c r="D8" s="255"/>
      <c r="E8" s="256"/>
      <c r="F8" s="256"/>
      <c r="G8" s="256"/>
      <c r="H8" s="256"/>
      <c r="I8" s="256"/>
      <c r="J8" s="257"/>
      <c r="K8" s="153"/>
      <c r="L8" s="153"/>
      <c r="M8" s="153"/>
      <c r="N8" s="153"/>
      <c r="O8" s="153"/>
      <c r="P8" s="153"/>
      <c r="Q8" s="153"/>
      <c r="R8" s="153"/>
      <c r="S8" s="153"/>
    </row>
    <row r="9" customFormat="false" ht="16.5" hidden="false" customHeight="true" outlineLevel="0" collapsed="false">
      <c r="A9" s="10"/>
      <c r="B9" s="10"/>
      <c r="C9" s="10"/>
      <c r="D9" s="10"/>
      <c r="E9" s="7"/>
      <c r="F9" s="7"/>
      <c r="G9" s="7"/>
      <c r="H9" s="7"/>
      <c r="I9" s="7"/>
      <c r="J9" s="9"/>
      <c r="K9" s="7"/>
      <c r="L9" s="7"/>
      <c r="M9" s="7"/>
      <c r="N9" s="7"/>
      <c r="O9" s="7"/>
      <c r="P9" s="7"/>
      <c r="Q9" s="7"/>
      <c r="R9" s="7"/>
      <c r="S9" s="7"/>
    </row>
    <row r="10" customFormat="false" ht="20.25" hidden="false" customHeight="true" outlineLevel="0" collapsed="false">
      <c r="A10" s="22" t="s">
        <v>7</v>
      </c>
      <c r="B10" s="22"/>
      <c r="C10" s="24" t="s">
        <v>365</v>
      </c>
      <c r="D10" s="258" t="s">
        <v>366</v>
      </c>
      <c r="E10" s="259" t="s">
        <v>367</v>
      </c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</row>
    <row r="11" customFormat="false" ht="25.5" hidden="false" customHeight="true" outlineLevel="0" collapsed="false">
      <c r="A11" s="22"/>
      <c r="B11" s="22"/>
      <c r="C11" s="24" t="s">
        <v>30</v>
      </c>
      <c r="D11" s="258"/>
      <c r="E11" s="260" t="s">
        <v>368</v>
      </c>
      <c r="F11" s="260" t="s">
        <v>12</v>
      </c>
      <c r="G11" s="260" t="s">
        <v>13</v>
      </c>
      <c r="H11" s="260" t="s">
        <v>14</v>
      </c>
      <c r="I11" s="260" t="s">
        <v>15</v>
      </c>
      <c r="J11" s="260" t="s">
        <v>16</v>
      </c>
      <c r="K11" s="260" t="s">
        <v>17</v>
      </c>
      <c r="L11" s="260" t="s">
        <v>18</v>
      </c>
      <c r="M11" s="260" t="s">
        <v>19</v>
      </c>
      <c r="N11" s="260" t="s">
        <v>20</v>
      </c>
      <c r="O11" s="260" t="s">
        <v>21</v>
      </c>
      <c r="P11" s="259" t="s">
        <v>22</v>
      </c>
      <c r="Q11" s="260" t="s">
        <v>23</v>
      </c>
      <c r="R11" s="260" t="s">
        <v>24</v>
      </c>
      <c r="S11" s="260" t="s">
        <v>25</v>
      </c>
    </row>
    <row r="12" customFormat="false" ht="10.5" hidden="false" customHeight="true" outlineLevel="0" collapsed="false">
      <c r="A12" s="24" t="s">
        <v>27</v>
      </c>
      <c r="B12" s="24" t="s">
        <v>28</v>
      </c>
      <c r="C12" s="24"/>
      <c r="D12" s="24"/>
      <c r="E12" s="260"/>
      <c r="F12" s="260"/>
      <c r="G12" s="260"/>
      <c r="H12" s="260"/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260"/>
    </row>
    <row r="13" customFormat="false" ht="16.5" hidden="false" customHeight="true" outlineLevel="0" collapsed="false">
      <c r="A13" s="32" t="s">
        <v>31</v>
      </c>
      <c r="B13" s="261"/>
      <c r="C13" s="38" t="s">
        <v>147</v>
      </c>
      <c r="D13" s="262" t="s">
        <v>148</v>
      </c>
      <c r="E13" s="263" t="n">
        <f aca="false">F13+G13+H13+I13+J13+K13+L13+M13+N13+O13+P13+S13+Q13+R13</f>
        <v>2104762.988</v>
      </c>
      <c r="F13" s="264" t="n">
        <f aca="false">F14+F24</f>
        <v>83821.239</v>
      </c>
      <c r="G13" s="264" t="n">
        <f aca="false">G14+G24</f>
        <v>89371.956</v>
      </c>
      <c r="H13" s="264" t="n">
        <f aca="false">H14+H24</f>
        <v>111644.734</v>
      </c>
      <c r="I13" s="264" t="n">
        <f aca="false">I14+I24</f>
        <v>128487.435</v>
      </c>
      <c r="J13" s="264" t="n">
        <f aca="false">J14+J24</f>
        <v>141108.5</v>
      </c>
      <c r="K13" s="264" t="n">
        <f aca="false">K14+K24</f>
        <v>121978.5</v>
      </c>
      <c r="L13" s="264" t="n">
        <f aca="false">L14+L24</f>
        <v>130145.9</v>
      </c>
      <c r="M13" s="264" t="n">
        <f aca="false">M14+M24</f>
        <v>132296.3</v>
      </c>
      <c r="N13" s="264" t="n">
        <f aca="false">N14+N24</f>
        <v>144445.6</v>
      </c>
      <c r="O13" s="264" t="n">
        <f aca="false">O14+O24</f>
        <v>200034.044</v>
      </c>
      <c r="P13" s="264" t="n">
        <f aca="false">P14+P24</f>
        <v>205704.6</v>
      </c>
      <c r="Q13" s="264" t="n">
        <f aca="false">Q14+Q24</f>
        <v>197209.4</v>
      </c>
      <c r="R13" s="264" t="n">
        <f aca="false">R14+R24</f>
        <v>205783.2</v>
      </c>
      <c r="S13" s="264" t="n">
        <f aca="false">S14+S24</f>
        <v>212731.58</v>
      </c>
    </row>
    <row r="14" customFormat="false" ht="17.25" hidden="false" customHeight="true" outlineLevel="0" collapsed="false">
      <c r="A14" s="32"/>
      <c r="B14" s="261"/>
      <c r="C14" s="38"/>
      <c r="D14" s="262" t="s">
        <v>369</v>
      </c>
      <c r="E14" s="263" t="n">
        <f aca="false">F14+G14+H14+I14+J14+K14+L14+M14+N14+O14+P14+S14+Q14+R14</f>
        <v>2029117.988</v>
      </c>
      <c r="F14" s="264" t="n">
        <f aca="false">SUM(F16:F23)</f>
        <v>80165.139</v>
      </c>
      <c r="G14" s="264" t="n">
        <f aca="false">SUM(G16:G23)</f>
        <v>85545.656</v>
      </c>
      <c r="H14" s="264" t="n">
        <f aca="false">SUM(H16:H23)</f>
        <v>107017.134</v>
      </c>
      <c r="I14" s="264" t="n">
        <f aca="false">SUM(I16:I23)</f>
        <v>123339.235</v>
      </c>
      <c r="J14" s="264" t="n">
        <f aca="false">SUM(J16:J23)</f>
        <v>135590.8</v>
      </c>
      <c r="K14" s="264" t="n">
        <f aca="false">SUM(K16:K23)</f>
        <v>118303.6</v>
      </c>
      <c r="L14" s="265" t="n">
        <f aca="false">SUM(L16:L23)</f>
        <v>125839</v>
      </c>
      <c r="M14" s="264" t="n">
        <f aca="false">SUM(M16:M23)</f>
        <v>126256.5</v>
      </c>
      <c r="N14" s="264" t="n">
        <f aca="false">SUM(N16:N23)</f>
        <v>138020.3</v>
      </c>
      <c r="O14" s="264" t="n">
        <f aca="false">SUM(O16:O23)</f>
        <v>189620.244</v>
      </c>
      <c r="P14" s="264" t="n">
        <f aca="false">SUM(P16:P23)</f>
        <v>200202.5</v>
      </c>
      <c r="Q14" s="264" t="n">
        <f aca="false">SUM(Q16:Q23)</f>
        <v>191707.3</v>
      </c>
      <c r="R14" s="264" t="n">
        <f aca="false">SUM(R16:R23)</f>
        <v>200281.1</v>
      </c>
      <c r="S14" s="264" t="n">
        <f aca="false">SUM(S16:S23)</f>
        <v>207229.48</v>
      </c>
    </row>
    <row r="15" customFormat="false" ht="14.1" hidden="false" customHeight="true" outlineLevel="0" collapsed="false">
      <c r="A15" s="32"/>
      <c r="B15" s="261"/>
      <c r="C15" s="38"/>
      <c r="D15" s="266" t="s">
        <v>370</v>
      </c>
      <c r="E15" s="267"/>
      <c r="F15" s="268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</row>
    <row r="16" customFormat="false" ht="15.75" hidden="false" customHeight="true" outlineLevel="0" collapsed="false">
      <c r="A16" s="32"/>
      <c r="B16" s="261"/>
      <c r="C16" s="38"/>
      <c r="D16" s="266" t="s">
        <v>371</v>
      </c>
      <c r="E16" s="263" t="n">
        <f aca="false">F16+G16+H16+I16+J16+K16+L16+M16+N16+O16+P16+S16+Q16+R16</f>
        <v>1678471.994</v>
      </c>
      <c r="F16" s="269" t="n">
        <f aca="false">F28+F40+F52+F64+F76+F88+F100+F112</f>
        <v>39510.495</v>
      </c>
      <c r="G16" s="269" t="n">
        <f aca="false">G28+G40+G52+G64+G76+G88+G100+G112</f>
        <v>46471.945</v>
      </c>
      <c r="H16" s="269" t="n">
        <f aca="false">H28+H40+H52+H64+H76+H88+H100+H112</f>
        <v>58007.934</v>
      </c>
      <c r="I16" s="269" t="n">
        <f aca="false">I28+I40+I52+I64+I76+I88+I100+I112</f>
        <v>90625.09</v>
      </c>
      <c r="J16" s="269" t="n">
        <f aca="false">J28+J40+J52+J64+J76+J88+J100+J112</f>
        <v>94694.4</v>
      </c>
      <c r="K16" s="269" t="n">
        <f aca="false">K28+K40+K52+K64+K76+K88+K100+K112</f>
        <v>69616.6</v>
      </c>
      <c r="L16" s="269" t="n">
        <f aca="false">L28+L40+L52+L64+L76+L88+L100+L112</f>
        <v>64476.3</v>
      </c>
      <c r="M16" s="269" t="n">
        <f aca="false">M28+M40+M52+M64+M76+M88+M100+M112</f>
        <v>124829.6</v>
      </c>
      <c r="N16" s="269" t="n">
        <f aca="false">N28+N40+N52+N64+N76+N88+N100+N112</f>
        <v>134277.3</v>
      </c>
      <c r="O16" s="269" t="n">
        <f aca="false">O28+O40+O52+O64+O76+O88+O100+O112</f>
        <v>176421.85</v>
      </c>
      <c r="P16" s="269" t="n">
        <f aca="false">P28+P40+P52+P64+P76+P88+P100+P112</f>
        <v>182418.3</v>
      </c>
      <c r="Q16" s="269" t="n">
        <f aca="false">Q28+Q40+Q52+Q64+Q76+Q88+Q100+Q112</f>
        <v>190633.6</v>
      </c>
      <c r="R16" s="269" t="n">
        <f aca="false">R28+R40+R52+R64+R76+R88+R100+R112</f>
        <v>199259.1</v>
      </c>
      <c r="S16" s="269" t="n">
        <f aca="false">S28+S40+S52+S64+S76+S88+S100+S112</f>
        <v>207229.48</v>
      </c>
    </row>
    <row r="17" customFormat="false" ht="14.1" hidden="false" customHeight="true" outlineLevel="0" collapsed="false">
      <c r="A17" s="32"/>
      <c r="B17" s="261"/>
      <c r="C17" s="38"/>
      <c r="D17" s="266" t="s">
        <v>372</v>
      </c>
      <c r="E17" s="263" t="n">
        <f aca="false">F17+G17+H17+I17+J17+K17+L17+M17+N17+O17+P17+S17+Q17+R17</f>
        <v>3998.745</v>
      </c>
      <c r="F17" s="267" t="n">
        <f aca="false">F29+F41+F53+F65+F77+F89+F101+F113</f>
        <v>376.8</v>
      </c>
      <c r="G17" s="267" t="n">
        <f aca="false">G29+G41+G53+G65+G77+G89+G101+G113</f>
        <v>687</v>
      </c>
      <c r="H17" s="267" t="n">
        <f aca="false">H29+H41+H53+H65+H77+H89+H101+H113</f>
        <v>2209.8</v>
      </c>
      <c r="I17" s="267" t="n">
        <f aca="false">I29+I41+I53+I65+I77+I89+I101+I113</f>
        <v>20.045</v>
      </c>
      <c r="J17" s="267" t="n">
        <f aca="false">J29+J41+J53+J65+J77+J89+J101+J113</f>
        <v>705.1</v>
      </c>
      <c r="K17" s="267" t="n">
        <f aca="false">K29+K41+K53+K65+K77+K89+K101+K113</f>
        <v>0</v>
      </c>
      <c r="L17" s="267" t="n">
        <f aca="false">L29+L41+L53+L65+L77+L89+L101+L113</f>
        <v>0</v>
      </c>
      <c r="M17" s="267" t="n">
        <f aca="false">M29+M41+M53+M65+M77+M89+M101+M113</f>
        <v>0</v>
      </c>
      <c r="N17" s="267" t="n">
        <f aca="false">N29+N41+N53+N65+N77+N89+N101+N113</f>
        <v>0</v>
      </c>
      <c r="O17" s="267" t="n">
        <f aca="false">O29+O41+O53+O65+O77+O89+O101+O113</f>
        <v>0</v>
      </c>
      <c r="P17" s="267" t="n">
        <f aca="false">P29+P41+P53+P65+P77+P89+P101+P113</f>
        <v>0</v>
      </c>
      <c r="Q17" s="267" t="n">
        <f aca="false">Q29+Q41+Q53+Q65+Q77+Q89+Q101+Q113</f>
        <v>0</v>
      </c>
      <c r="R17" s="267" t="n">
        <f aca="false">R29+R41+R53+R65+R77+R89+R101+R113</f>
        <v>0</v>
      </c>
      <c r="S17" s="267" t="n">
        <f aca="false">S29+S41+S53+S65+S77+S89+S101+S113</f>
        <v>0</v>
      </c>
    </row>
    <row r="18" customFormat="false" ht="14.1" hidden="false" customHeight="true" outlineLevel="0" collapsed="false">
      <c r="A18" s="32"/>
      <c r="B18" s="261"/>
      <c r="C18" s="38"/>
      <c r="D18" s="266" t="s">
        <v>373</v>
      </c>
      <c r="E18" s="263" t="n">
        <f aca="false">F18+G18+H18+I18+J18+K18+L18+M18+N18+O18+P18+S18+Q18+R18</f>
        <v>0</v>
      </c>
      <c r="F18" s="267" t="n">
        <f aca="false">F30+F42+F54+F66</f>
        <v>0</v>
      </c>
      <c r="G18" s="267" t="n">
        <f aca="false">G30+G42+G54+G66</f>
        <v>0</v>
      </c>
      <c r="H18" s="267" t="n">
        <f aca="false">H30+H42+H54+H66</f>
        <v>0</v>
      </c>
      <c r="I18" s="267" t="n">
        <f aca="false">I30+I42+I54+I66</f>
        <v>0</v>
      </c>
      <c r="J18" s="267" t="n">
        <f aca="false">J30+J42+J54+J66</f>
        <v>0</v>
      </c>
      <c r="K18" s="267" t="n">
        <f aca="false">K30+K42+K54+K66</f>
        <v>0</v>
      </c>
      <c r="L18" s="267" t="n">
        <f aca="false">L30+L42+L54+L66</f>
        <v>0</v>
      </c>
      <c r="M18" s="267" t="n">
        <f aca="false">M30+M42+M54+M66</f>
        <v>0</v>
      </c>
      <c r="N18" s="267" t="n">
        <f aca="false">N30+N42+N54+N66</f>
        <v>0</v>
      </c>
      <c r="O18" s="267" t="n">
        <f aca="false">O30+O42+O54+O66</f>
        <v>0</v>
      </c>
      <c r="P18" s="267" t="n">
        <f aca="false">P30+P42+P54+P66</f>
        <v>0</v>
      </c>
      <c r="Q18" s="267" t="n">
        <f aca="false">Q30+Q42+Q54+Q66</f>
        <v>0</v>
      </c>
      <c r="R18" s="267" t="n">
        <f aca="false">R30+R42+R54+R66</f>
        <v>0</v>
      </c>
      <c r="S18" s="267" t="n">
        <f aca="false">S30+S42+S54+S66</f>
        <v>0</v>
      </c>
    </row>
    <row r="19" customFormat="false" ht="14.1" hidden="false" customHeight="true" outlineLevel="0" collapsed="false">
      <c r="A19" s="32"/>
      <c r="B19" s="261"/>
      <c r="C19" s="38"/>
      <c r="D19" s="266" t="s">
        <v>374</v>
      </c>
      <c r="E19" s="263" t="n">
        <f aca="false">F19+G19+H19+I19+J19+K19+L19+M19+N19+O19+P19+S19+Q19+R19</f>
        <v>0</v>
      </c>
      <c r="F19" s="267" t="n">
        <f aca="false">F31+F43+F55+F67</f>
        <v>0</v>
      </c>
      <c r="G19" s="267" t="n">
        <f aca="false">G31+G43+G55+G67</f>
        <v>0</v>
      </c>
      <c r="H19" s="267" t="n">
        <f aca="false">H31+H43+H55+H67</f>
        <v>0</v>
      </c>
      <c r="I19" s="267" t="n">
        <f aca="false">I31+I43+I55+I67</f>
        <v>0</v>
      </c>
      <c r="J19" s="267" t="n">
        <f aca="false">J31+J43+J55+J67</f>
        <v>0</v>
      </c>
      <c r="K19" s="267" t="n">
        <f aca="false">K31+K43+K55+K67</f>
        <v>0</v>
      </c>
      <c r="L19" s="267" t="n">
        <f aca="false">L31+L43+L55+L67</f>
        <v>0</v>
      </c>
      <c r="M19" s="267" t="n">
        <f aca="false">M31+M43+M55+M67</f>
        <v>0</v>
      </c>
      <c r="N19" s="267" t="n">
        <f aca="false">N31+N43+N55+N67</f>
        <v>0</v>
      </c>
      <c r="O19" s="267" t="n">
        <f aca="false">O31+O43+O55+O67</f>
        <v>0</v>
      </c>
      <c r="P19" s="267" t="n">
        <f aca="false">P31+P43+P55+P67</f>
        <v>0</v>
      </c>
      <c r="Q19" s="267" t="n">
        <f aca="false">Q31+Q43+Q55+Q67</f>
        <v>0</v>
      </c>
      <c r="R19" s="267" t="n">
        <f aca="false">R31+R43+R55+R67</f>
        <v>0</v>
      </c>
      <c r="S19" s="267" t="n">
        <f aca="false">S31+S43+S55+S67</f>
        <v>0</v>
      </c>
    </row>
    <row r="20" customFormat="false" ht="24" hidden="false" customHeight="true" outlineLevel="0" collapsed="false">
      <c r="A20" s="32"/>
      <c r="B20" s="261"/>
      <c r="C20" s="38"/>
      <c r="D20" s="270" t="s">
        <v>375</v>
      </c>
      <c r="E20" s="263" t="n">
        <f aca="false">F20+G20+H20+I20+J20+K20+L20+M20+N20+O20+P20+S20+Q20+R20</f>
        <v>49824.844</v>
      </c>
      <c r="F20" s="267" t="n">
        <f aca="false">F32+F44+F56+F68+F80+F92+F104+F116</f>
        <v>126.199</v>
      </c>
      <c r="G20" s="267" t="n">
        <f aca="false">G32+G44+G56+G68+G80+G92+G104+G116</f>
        <v>126.645</v>
      </c>
      <c r="H20" s="267" t="n">
        <f aca="false">H32+H44+H56+H68+H80+H92+H104+H116</f>
        <v>19243</v>
      </c>
      <c r="I20" s="267" t="n">
        <f aca="false">I32+I44+I56+I68+I80+I92+I104+I116</f>
        <v>1184.1</v>
      </c>
      <c r="J20" s="267" t="n">
        <f aca="false">J32+J44+J56+J68+J80+J92+J104+J116</f>
        <v>1318.3</v>
      </c>
      <c r="K20" s="267" t="n">
        <f aca="false">K32+K44+K56+K68+K80+K92+K104+K116</f>
        <v>1956.2</v>
      </c>
      <c r="L20" s="267" t="n">
        <f aca="false">L32+L44+L56+L68+L80+L92+L104+L116</f>
        <v>3201.5</v>
      </c>
      <c r="M20" s="267" t="n">
        <f aca="false">M32+M44+M56+M68+M80+M92+M104+M116</f>
        <v>1202.2</v>
      </c>
      <c r="N20" s="267" t="n">
        <f aca="false">N32+N44+N56+N68+N80+N92+N104+N116</f>
        <v>760.9</v>
      </c>
      <c r="O20" s="267" t="n">
        <f aca="false">O32+O44+O56+O68+O80+O92+O104+O116</f>
        <v>825.9</v>
      </c>
      <c r="P20" s="267" t="n">
        <f aca="false">P32+P44+P56+P68+P80+P92+P104+P116</f>
        <v>17784.2</v>
      </c>
      <c r="Q20" s="267" t="n">
        <f aca="false">Q32+Q44+Q56+Q68+Q80+Q92+Q104+Q116</f>
        <v>1073.7</v>
      </c>
      <c r="R20" s="267" t="n">
        <f aca="false">R32+R44+R56+R68+R80+R92+R104+R116</f>
        <v>1022</v>
      </c>
      <c r="S20" s="267" t="n">
        <f aca="false">S32+S44+S56+S68+S80+S92+S104+S116</f>
        <v>0</v>
      </c>
    </row>
    <row r="21" customFormat="false" ht="24" hidden="false" customHeight="true" outlineLevel="0" collapsed="false">
      <c r="A21" s="32"/>
      <c r="B21" s="261"/>
      <c r="C21" s="38"/>
      <c r="D21" s="270" t="s">
        <v>376</v>
      </c>
      <c r="E21" s="263" t="n">
        <f aca="false">F21+G21+H21+I21+J21+K21+L21+M21+N21+O21+P21+S21+Q21+R21</f>
        <v>43320.272</v>
      </c>
      <c r="F21" s="267" t="n">
        <f aca="false">F33+F45+F57+F69+F81+F93+F105+F117</f>
        <v>324.245</v>
      </c>
      <c r="G21" s="267" t="n">
        <f aca="false">G33+G45+G57+G69+G81+G93+G105+G117</f>
        <v>638.333</v>
      </c>
      <c r="H21" s="267" t="n">
        <f aca="false">H33+H45+H57+H69+H81+H93+H105+H117</f>
        <v>1981.4</v>
      </c>
      <c r="I21" s="267" t="n">
        <f aca="false">I33+I45+I57+I69+I81+I93+I105+I117</f>
        <v>1146.2</v>
      </c>
      <c r="J21" s="267" t="n">
        <f aca="false">J33+J45+J57+J69+J81+J93+J105+J117</f>
        <v>5464</v>
      </c>
      <c r="K21" s="267" t="n">
        <f aca="false">K33+K45+K57+K69+K81+K93+K105+K117</f>
        <v>6807</v>
      </c>
      <c r="L21" s="267" t="n">
        <f aca="false">L33+L45+L57+L69+L81+L93+L105+L117</f>
        <v>11379.8</v>
      </c>
      <c r="M21" s="267" t="n">
        <f aca="false">M33+M45+M57+M69+M81+M93+M105+M117</f>
        <v>224.7</v>
      </c>
      <c r="N21" s="267" t="n">
        <f aca="false">N33+N45+N57+N69+N81+N93+N105+N117</f>
        <v>2982.1</v>
      </c>
      <c r="O21" s="267" t="n">
        <f aca="false">O33+O45+O57+O69+O81+O93+O105+O117</f>
        <v>12372.494</v>
      </c>
      <c r="P21" s="267" t="n">
        <f aca="false">P33+P45+P57+P69+P81+P93+P105+P117</f>
        <v>0</v>
      </c>
      <c r="Q21" s="267" t="n">
        <f aca="false">Q33+Q45+Q57+Q69+Q81+Q93+Q105+Q117</f>
        <v>0</v>
      </c>
      <c r="R21" s="267" t="n">
        <f aca="false">R33+R45+R57+R69+R81+R93+R105+R117</f>
        <v>0</v>
      </c>
      <c r="S21" s="267" t="n">
        <f aca="false">S33+S45+S57+S69+S81+S93+S105+S117</f>
        <v>0</v>
      </c>
    </row>
    <row r="22" customFormat="false" ht="24.75" hidden="false" customHeight="true" outlineLevel="0" collapsed="false">
      <c r="A22" s="32"/>
      <c r="B22" s="261"/>
      <c r="C22" s="38"/>
      <c r="D22" s="270" t="s">
        <v>377</v>
      </c>
      <c r="E22" s="263" t="n">
        <f aca="false">F22+G22+H22+I22+J22+K22+L22+M22+N22+O22+P22+S22+Q22+R22</f>
        <v>253502.133</v>
      </c>
      <c r="F22" s="267" t="n">
        <f aca="false">F34+F46+F58+F70+F82+F94+F106+F118</f>
        <v>39827.4</v>
      </c>
      <c r="G22" s="267" t="n">
        <f aca="false">G34+G46+G58+G70+G82+G94+G106+G118</f>
        <v>37621.733</v>
      </c>
      <c r="H22" s="267" t="n">
        <f aca="false">H34+H46+H58+H70+H82+H94+H106+H118</f>
        <v>25575</v>
      </c>
      <c r="I22" s="267" t="n">
        <f aca="false">I34+I46+I58+I70+I82+I94+I106+I118</f>
        <v>30363.8</v>
      </c>
      <c r="J22" s="267" t="n">
        <f aca="false">J34+J46+J58+J70+J82+J94+J106+J118</f>
        <v>33409</v>
      </c>
      <c r="K22" s="267" t="n">
        <f aca="false">K34+K46+K58+K70+K82+K94+K106+K118</f>
        <v>39923.8</v>
      </c>
      <c r="L22" s="267" t="n">
        <f aca="false">L34+L46+L58+L70+L82+L94+L106+L118</f>
        <v>46781.4</v>
      </c>
      <c r="M22" s="267" t="n">
        <f aca="false">M34+M46+M58+M70+M82+M94+M106+M118</f>
        <v>0</v>
      </c>
      <c r="N22" s="267" t="n">
        <f aca="false">N34+N46+N58+N70+N82+N94+N106+N118</f>
        <v>0</v>
      </c>
      <c r="O22" s="267" t="n">
        <f aca="false">O34+O46+O58+O70+O82+O94+O106+O118</f>
        <v>0</v>
      </c>
      <c r="P22" s="267" t="n">
        <f aca="false">P34+P46+P58+P70+P82+P94+P106+P118</f>
        <v>0</v>
      </c>
      <c r="Q22" s="267" t="n">
        <f aca="false">Q34+Q46+Q58+Q70+Q82+Q94+Q106+Q118</f>
        <v>0</v>
      </c>
      <c r="R22" s="267" t="n">
        <f aca="false">R34+R46+R58+R70+R82+R94+R106+R118</f>
        <v>0</v>
      </c>
      <c r="S22" s="267" t="n">
        <f aca="false">S34+S46+S58+S70+S82+S94+S106+S118</f>
        <v>0</v>
      </c>
    </row>
    <row r="23" customFormat="false" ht="24.75" hidden="false" customHeight="true" outlineLevel="0" collapsed="false">
      <c r="A23" s="32"/>
      <c r="B23" s="261"/>
      <c r="C23" s="38"/>
      <c r="D23" s="270" t="s">
        <v>378</v>
      </c>
      <c r="E23" s="263" t="n">
        <f aca="false">F23+G23+H23+I23+J23+K23+L23+M23+N23+O23+P23+S23+Q23+R23</f>
        <v>0</v>
      </c>
      <c r="F23" s="267" t="n">
        <f aca="false">F35+F47+F59+F71</f>
        <v>0</v>
      </c>
      <c r="G23" s="267" t="n">
        <f aca="false">G35+G47+G59+G71</f>
        <v>0</v>
      </c>
      <c r="H23" s="267" t="n">
        <f aca="false">H35+H47+H59+H71</f>
        <v>0</v>
      </c>
      <c r="I23" s="267" t="n">
        <f aca="false">I35+I47+I59+I71</f>
        <v>0</v>
      </c>
      <c r="J23" s="267" t="n">
        <f aca="false">J35+J47+J59+J71</f>
        <v>0</v>
      </c>
      <c r="K23" s="267" t="n">
        <f aca="false">K35+K47+K59+K71</f>
        <v>0</v>
      </c>
      <c r="L23" s="267" t="n">
        <f aca="false">L35+L47+L59+L71</f>
        <v>0</v>
      </c>
      <c r="M23" s="267" t="n">
        <f aca="false">M35+M47+M59+M71</f>
        <v>0</v>
      </c>
      <c r="N23" s="267" t="n">
        <f aca="false">N35+N47+N59+N71</f>
        <v>0</v>
      </c>
      <c r="O23" s="267" t="n">
        <f aca="false">O35+O47+O59+O71</f>
        <v>0</v>
      </c>
      <c r="P23" s="267" t="n">
        <f aca="false">P35+P47+P59+P71</f>
        <v>0</v>
      </c>
      <c r="Q23" s="267" t="n">
        <f aca="false">Q35+Q47+Q59+Q71</f>
        <v>0</v>
      </c>
      <c r="R23" s="267" t="n">
        <f aca="false">R35+R47+R59+R71</f>
        <v>0</v>
      </c>
      <c r="S23" s="267" t="n">
        <f aca="false">S35+S47+S59+S71</f>
        <v>0</v>
      </c>
    </row>
    <row r="24" s="2" customFormat="true" ht="14.1" hidden="false" customHeight="true" outlineLevel="0" collapsed="false">
      <c r="A24" s="32"/>
      <c r="B24" s="261"/>
      <c r="C24" s="38"/>
      <c r="D24" s="271" t="s">
        <v>379</v>
      </c>
      <c r="E24" s="263" t="n">
        <f aca="false">F24+G24+H24+I24+J24+K24+L24+M24+N24+O24+P24+S24+Q24+R24</f>
        <v>75645</v>
      </c>
      <c r="F24" s="263" t="n">
        <f aca="false">F36+F48+F60+F72+F84+F96+F108+F120</f>
        <v>3656.1</v>
      </c>
      <c r="G24" s="263" t="n">
        <f aca="false">G36+G48+G60+G72+G84+G96+G108+G120</f>
        <v>3826.3</v>
      </c>
      <c r="H24" s="263" t="n">
        <f aca="false">H36+H48+H60+H72+H84+H96+H108+H120</f>
        <v>4627.6</v>
      </c>
      <c r="I24" s="263" t="n">
        <f aca="false">I36+I48+I60+I72+I84+I96+I108+I120</f>
        <v>5148.2</v>
      </c>
      <c r="J24" s="263" t="n">
        <f aca="false">J36+J48+J60+J72+J84+J96+J108+J120</f>
        <v>5517.7</v>
      </c>
      <c r="K24" s="263" t="n">
        <f aca="false">K36+K48+K60+K72+K84+K96+K108+K120</f>
        <v>3674.9</v>
      </c>
      <c r="L24" s="263" t="n">
        <f aca="false">L36+L48+L60+L72+L84+L96+L108+L120</f>
        <v>4306.9</v>
      </c>
      <c r="M24" s="263" t="n">
        <f aca="false">M36+M48+M60+M72+M84+M96+M108+M120</f>
        <v>6039.8</v>
      </c>
      <c r="N24" s="263" t="n">
        <f aca="false">N36+N48+N60+N72+N84+N96+N108+N120</f>
        <v>6425.3</v>
      </c>
      <c r="O24" s="263" t="n">
        <f aca="false">O36+O48+O60+O72+O84+O96+O108+O120</f>
        <v>10413.8</v>
      </c>
      <c r="P24" s="263" t="n">
        <f aca="false">P36+P48+P60+P72+P84+P96+P108+P120</f>
        <v>5502.1</v>
      </c>
      <c r="Q24" s="263" t="n">
        <f aca="false">Q36+Q48+Q60+Q72+Q84+Q96+Q108+Q120</f>
        <v>5502.1</v>
      </c>
      <c r="R24" s="263" t="n">
        <f aca="false">R36+R48+R60+R72+R84+R96+R108+R120</f>
        <v>5502.1</v>
      </c>
      <c r="S24" s="263" t="n">
        <f aca="false">S36+S48+S60+S72+S84+S96+S108+S120</f>
        <v>5502.1</v>
      </c>
    </row>
    <row r="25" customFormat="false" ht="17.25" hidden="false" customHeight="true" outlineLevel="0" collapsed="false">
      <c r="A25" s="261" t="s">
        <v>31</v>
      </c>
      <c r="B25" s="261" t="s">
        <v>35</v>
      </c>
      <c r="C25" s="272" t="s">
        <v>151</v>
      </c>
      <c r="D25" s="262" t="s">
        <v>148</v>
      </c>
      <c r="E25" s="263" t="n">
        <f aca="false">F25+G25+H25+I25+J25+K25+L25+M25+N25+O25+P25+S25+Q25+R25</f>
        <v>476573.234</v>
      </c>
      <c r="F25" s="264" t="n">
        <f aca="false">F26+F36</f>
        <v>16961.789</v>
      </c>
      <c r="G25" s="264" t="n">
        <f aca="false">G26+G36</f>
        <v>17715.056</v>
      </c>
      <c r="H25" s="264" t="n">
        <f aca="false">H26+H36</f>
        <v>20746</v>
      </c>
      <c r="I25" s="264" t="n">
        <f aca="false">I26+I36</f>
        <v>24028.645</v>
      </c>
      <c r="J25" s="264" t="n">
        <f aca="false">J26+J36</f>
        <v>25543.5</v>
      </c>
      <c r="K25" s="264" t="n">
        <f aca="false">K26+K36</f>
        <v>26148.4</v>
      </c>
      <c r="L25" s="264" t="n">
        <f aca="false">L26+L36</f>
        <v>34004.7</v>
      </c>
      <c r="M25" s="264" t="n">
        <f aca="false">M26+M36</f>
        <v>29258.9</v>
      </c>
      <c r="N25" s="264" t="n">
        <f aca="false">N26+N36</f>
        <v>32444</v>
      </c>
      <c r="O25" s="264" t="n">
        <f aca="false">O26+O36</f>
        <v>39887.044</v>
      </c>
      <c r="P25" s="264" t="n">
        <f aca="false">P26+P36</f>
        <v>62317.3</v>
      </c>
      <c r="Q25" s="264" t="n">
        <f aca="false">Q26+Q36</f>
        <v>47094.2</v>
      </c>
      <c r="R25" s="264" t="n">
        <f aca="false">R26+R36</f>
        <v>49338.1</v>
      </c>
      <c r="S25" s="264" t="n">
        <f aca="false">S26+S36</f>
        <v>51085.6</v>
      </c>
    </row>
    <row r="26" customFormat="false" ht="15" hidden="false" customHeight="true" outlineLevel="0" collapsed="false">
      <c r="A26" s="261"/>
      <c r="B26" s="261"/>
      <c r="C26" s="272"/>
      <c r="D26" s="262" t="s">
        <v>369</v>
      </c>
      <c r="E26" s="263" t="n">
        <f aca="false">F26+G26+H26+I26+J26+K26+L26+M26+N26+O26+P26+S26+Q26+R26</f>
        <v>470131.234</v>
      </c>
      <c r="F26" s="264" t="n">
        <f aca="false">SUM(F27:F35)</f>
        <v>16726.289</v>
      </c>
      <c r="G26" s="264" t="n">
        <f aca="false">SUM(G27:G35)</f>
        <v>17508.356</v>
      </c>
      <c r="H26" s="264" t="n">
        <f aca="false">SUM(H27:H35)</f>
        <v>20489.4</v>
      </c>
      <c r="I26" s="264" t="n">
        <f aca="false">SUM(I27:I35)</f>
        <v>23754.545</v>
      </c>
      <c r="J26" s="264" t="n">
        <f aca="false">SUM(J27:J35)</f>
        <v>25196.7</v>
      </c>
      <c r="K26" s="264" t="n">
        <f aca="false">SUM(K27:K35)</f>
        <v>25840.1</v>
      </c>
      <c r="L26" s="264" t="n">
        <f aca="false">SUM(L27:L35)</f>
        <v>33446.7</v>
      </c>
      <c r="M26" s="264" t="n">
        <f aca="false">SUM(M27:M35)</f>
        <v>28448.5</v>
      </c>
      <c r="N26" s="264" t="n">
        <f aca="false">SUM(N27:N35)</f>
        <v>31898.8</v>
      </c>
      <c r="O26" s="264" t="n">
        <f aca="false">SUM(O27:O35)</f>
        <v>38687.044</v>
      </c>
      <c r="P26" s="264" t="n">
        <f aca="false">SUM(P27:P35)</f>
        <v>61892.2</v>
      </c>
      <c r="Q26" s="264" t="n">
        <f aca="false">SUM(Q27:Q35)</f>
        <v>46669.1</v>
      </c>
      <c r="R26" s="264" t="n">
        <f aca="false">SUM(R27:R35)</f>
        <v>48913</v>
      </c>
      <c r="S26" s="264" t="n">
        <f aca="false">SUM(S27:S35)</f>
        <v>50660.5</v>
      </c>
    </row>
    <row r="27" customFormat="false" ht="14.1" hidden="false" customHeight="true" outlineLevel="0" collapsed="false">
      <c r="A27" s="261"/>
      <c r="B27" s="261"/>
      <c r="C27" s="272"/>
      <c r="D27" s="266" t="s">
        <v>370</v>
      </c>
      <c r="E27" s="263" t="n">
        <f aca="false">F27+G27+H27+I27+J27+K27+L27+M27+N27+O27+P27+S27+Q27+R27</f>
        <v>0</v>
      </c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</row>
    <row r="28" customFormat="false" ht="15.75" hidden="false" customHeight="true" outlineLevel="0" collapsed="false">
      <c r="A28" s="261"/>
      <c r="B28" s="261"/>
      <c r="C28" s="272"/>
      <c r="D28" s="266" t="s">
        <v>371</v>
      </c>
      <c r="E28" s="263" t="n">
        <f aca="false">F28+G28+H28+I28+J28+K28+L28+M28+N28+O28+P28+S28+Q28+R28</f>
        <v>425785.835</v>
      </c>
      <c r="F28" s="269" t="n">
        <v>10189.245</v>
      </c>
      <c r="G28" s="269" t="n">
        <v>8488.145</v>
      </c>
      <c r="H28" s="269" t="n">
        <v>16846</v>
      </c>
      <c r="I28" s="269" t="n">
        <v>23658.345</v>
      </c>
      <c r="J28" s="269" t="n">
        <v>25027.4</v>
      </c>
      <c r="K28" s="269" t="n">
        <v>25528.1</v>
      </c>
      <c r="L28" s="269" t="n">
        <v>27342.3</v>
      </c>
      <c r="M28" s="269" t="n">
        <v>28294.5</v>
      </c>
      <c r="N28" s="269" t="n">
        <v>31744.2</v>
      </c>
      <c r="O28" s="269" t="n">
        <v>38456.1</v>
      </c>
      <c r="P28" s="269" t="n">
        <v>44358</v>
      </c>
      <c r="Q28" s="269" t="n">
        <v>46481</v>
      </c>
      <c r="R28" s="269" t="n">
        <v>48712</v>
      </c>
      <c r="S28" s="269" t="n">
        <v>50660.5</v>
      </c>
    </row>
    <row r="29" customFormat="false" ht="14.1" hidden="false" customHeight="true" outlineLevel="0" collapsed="false">
      <c r="A29" s="261"/>
      <c r="B29" s="261"/>
      <c r="C29" s="272"/>
      <c r="D29" s="266" t="s">
        <v>372</v>
      </c>
      <c r="E29" s="263" t="n">
        <f aca="false">F29+G29+H29+I29+J29+K29+L29+M29+N29+O29+P29+S29+Q29+R29</f>
        <v>38.8</v>
      </c>
      <c r="F29" s="269" t="n">
        <v>38.8</v>
      </c>
      <c r="G29" s="269" t="n">
        <v>0</v>
      </c>
      <c r="H29" s="269" t="n">
        <v>0</v>
      </c>
      <c r="I29" s="269" t="n">
        <v>0</v>
      </c>
      <c r="J29" s="269" t="n">
        <v>0</v>
      </c>
      <c r="K29" s="269" t="n">
        <v>0</v>
      </c>
      <c r="L29" s="269" t="n">
        <v>0</v>
      </c>
      <c r="M29" s="269" t="n">
        <v>0</v>
      </c>
      <c r="N29" s="269" t="n">
        <v>0</v>
      </c>
      <c r="O29" s="269" t="n">
        <v>0</v>
      </c>
      <c r="P29" s="269" t="n">
        <v>0</v>
      </c>
      <c r="Q29" s="269" t="n">
        <v>0</v>
      </c>
      <c r="R29" s="269" t="n">
        <v>0</v>
      </c>
      <c r="S29" s="269" t="n">
        <v>0</v>
      </c>
    </row>
    <row r="30" customFormat="false" ht="14.1" hidden="false" customHeight="true" outlineLevel="0" collapsed="false">
      <c r="A30" s="261"/>
      <c r="B30" s="261"/>
      <c r="C30" s="272"/>
      <c r="D30" s="266" t="s">
        <v>373</v>
      </c>
      <c r="E30" s="263" t="n">
        <f aca="false">F30+G30+H30+I30+J30+K30+L30+M30+N30+O30+P30+S30+Q30+R30</f>
        <v>0</v>
      </c>
      <c r="F30" s="269" t="n">
        <v>0</v>
      </c>
      <c r="G30" s="269" t="n">
        <v>0</v>
      </c>
      <c r="H30" s="269" t="n">
        <f aca="false">G30*1.05</f>
        <v>0</v>
      </c>
      <c r="I30" s="269" t="n">
        <f aca="false">H30*1.05</f>
        <v>0</v>
      </c>
      <c r="J30" s="269" t="n">
        <f aca="false">I30*1.05</f>
        <v>0</v>
      </c>
      <c r="K30" s="269" t="n">
        <f aca="false">J30*1.05</f>
        <v>0</v>
      </c>
      <c r="L30" s="269" t="n">
        <f aca="false">K30*1.05</f>
        <v>0</v>
      </c>
      <c r="M30" s="269" t="n">
        <f aca="false">L30*1.05</f>
        <v>0</v>
      </c>
      <c r="N30" s="269" t="n">
        <f aca="false">M30*1.05</f>
        <v>0</v>
      </c>
      <c r="O30" s="269" t="n">
        <f aca="false">N30*1.05</f>
        <v>0</v>
      </c>
      <c r="P30" s="269" t="n">
        <f aca="false">O30*1.05</f>
        <v>0</v>
      </c>
      <c r="Q30" s="269" t="n">
        <f aca="false">O30*1.05</f>
        <v>0</v>
      </c>
      <c r="R30" s="269" t="n">
        <f aca="false">O30*1.05</f>
        <v>0</v>
      </c>
      <c r="S30" s="269" t="n">
        <f aca="false">P30*1.05</f>
        <v>0</v>
      </c>
    </row>
    <row r="31" customFormat="false" ht="14.1" hidden="false" customHeight="true" outlineLevel="0" collapsed="false">
      <c r="A31" s="261"/>
      <c r="B31" s="261"/>
      <c r="C31" s="272"/>
      <c r="D31" s="266" t="s">
        <v>374</v>
      </c>
      <c r="E31" s="263" t="n">
        <f aca="false">F31+G31+H31+I31+J31+K31+L31+M31+N31+O31+P31+S31+Q31+R31</f>
        <v>0</v>
      </c>
      <c r="F31" s="269" t="n">
        <v>0</v>
      </c>
      <c r="G31" s="269" t="n">
        <v>0</v>
      </c>
      <c r="H31" s="269" t="n">
        <f aca="false">G31*1.05</f>
        <v>0</v>
      </c>
      <c r="I31" s="269" t="n">
        <f aca="false">H31*1.05</f>
        <v>0</v>
      </c>
      <c r="J31" s="269" t="n">
        <f aca="false">I31*1.05</f>
        <v>0</v>
      </c>
      <c r="K31" s="269" t="n">
        <f aca="false">J31*1.05</f>
        <v>0</v>
      </c>
      <c r="L31" s="269" t="n">
        <f aca="false">K31*1.05</f>
        <v>0</v>
      </c>
      <c r="M31" s="269" t="n">
        <f aca="false">L31*1.05</f>
        <v>0</v>
      </c>
      <c r="N31" s="269" t="n">
        <f aca="false">M31*1.05</f>
        <v>0</v>
      </c>
      <c r="O31" s="269" t="n">
        <f aca="false">N31*1.05</f>
        <v>0</v>
      </c>
      <c r="P31" s="269" t="n">
        <f aca="false">O31*1.05</f>
        <v>0</v>
      </c>
      <c r="Q31" s="269" t="n">
        <f aca="false">O31*1.05</f>
        <v>0</v>
      </c>
      <c r="R31" s="269" t="n">
        <f aca="false">O31*1.05</f>
        <v>0</v>
      </c>
      <c r="S31" s="269" t="n">
        <f aca="false">P31*1.05</f>
        <v>0</v>
      </c>
    </row>
    <row r="32" customFormat="false" ht="24.75" hidden="false" customHeight="true" outlineLevel="0" collapsed="false">
      <c r="A32" s="261"/>
      <c r="B32" s="261"/>
      <c r="C32" s="272"/>
      <c r="D32" s="270" t="s">
        <v>375</v>
      </c>
      <c r="E32" s="263" t="n">
        <f aca="false">F32+G32+H32+I32+J32+K32+L32+M32+N32+O32+P32+S32+Q32+R32</f>
        <v>23181.644</v>
      </c>
      <c r="F32" s="269" t="n">
        <v>126.199</v>
      </c>
      <c r="G32" s="269" t="n">
        <v>126.645</v>
      </c>
      <c r="H32" s="269" t="n">
        <v>3462</v>
      </c>
      <c r="I32" s="269" t="n">
        <v>0</v>
      </c>
      <c r="J32" s="269" t="n">
        <v>61.8</v>
      </c>
      <c r="K32" s="269" t="n">
        <v>278</v>
      </c>
      <c r="L32" s="269" t="n">
        <v>1019.8</v>
      </c>
      <c r="M32" s="269" t="n">
        <v>29.3</v>
      </c>
      <c r="N32" s="269" t="n">
        <v>154.6</v>
      </c>
      <c r="O32" s="269" t="n">
        <v>0</v>
      </c>
      <c r="P32" s="269" t="n">
        <v>17534.2</v>
      </c>
      <c r="Q32" s="269" t="n">
        <v>188.1</v>
      </c>
      <c r="R32" s="269" t="n">
        <v>201</v>
      </c>
      <c r="S32" s="269" t="n">
        <v>0</v>
      </c>
    </row>
    <row r="33" customFormat="false" ht="24.75" hidden="false" customHeight="true" outlineLevel="0" collapsed="false">
      <c r="A33" s="261"/>
      <c r="B33" s="261"/>
      <c r="C33" s="272"/>
      <c r="D33" s="270" t="s">
        <v>376</v>
      </c>
      <c r="E33" s="263" t="n">
        <f aca="false">F33+G33+H33+I33+J33+K33+L33+M33+N33+O33+P33+S33+Q33+R33</f>
        <v>6108.922</v>
      </c>
      <c r="F33" s="269" t="n">
        <v>174.245</v>
      </c>
      <c r="G33" s="269" t="n">
        <v>75.333</v>
      </c>
      <c r="H33" s="269" t="n">
        <v>181.4</v>
      </c>
      <c r="I33" s="269" t="n">
        <v>96.2</v>
      </c>
      <c r="J33" s="269" t="n">
        <v>107.5</v>
      </c>
      <c r="K33" s="269" t="n">
        <v>34</v>
      </c>
      <c r="L33" s="269" t="n">
        <v>5084.6</v>
      </c>
      <c r="M33" s="269" t="n">
        <v>124.7</v>
      </c>
      <c r="N33" s="269" t="n">
        <v>0</v>
      </c>
      <c r="O33" s="269" t="n">
        <v>230.944</v>
      </c>
      <c r="P33" s="269" t="n">
        <v>0</v>
      </c>
      <c r="Q33" s="269" t="n">
        <v>0</v>
      </c>
      <c r="R33" s="269" t="n">
        <v>0</v>
      </c>
      <c r="S33" s="269" t="n">
        <v>0</v>
      </c>
    </row>
    <row r="34" customFormat="false" ht="24.75" hidden="false" customHeight="true" outlineLevel="0" collapsed="false">
      <c r="A34" s="261"/>
      <c r="B34" s="261"/>
      <c r="C34" s="272"/>
      <c r="D34" s="270" t="s">
        <v>377</v>
      </c>
      <c r="E34" s="263" t="n">
        <f aca="false">F34+G34+H34+I34+J34+K34+L34+M34+N34+O34+P34+S34+Q34+R34</f>
        <v>15016.033</v>
      </c>
      <c r="F34" s="269" t="n">
        <v>6197.8</v>
      </c>
      <c r="G34" s="269" t="n">
        <v>8818.233</v>
      </c>
      <c r="H34" s="269" t="n">
        <v>0</v>
      </c>
      <c r="I34" s="269" t="n">
        <f aca="false">H34*1.05</f>
        <v>0</v>
      </c>
      <c r="J34" s="269" t="n">
        <f aca="false">I34*1.05</f>
        <v>0</v>
      </c>
      <c r="K34" s="269" t="n">
        <f aca="false">J34*1.05</f>
        <v>0</v>
      </c>
      <c r="L34" s="269" t="n">
        <f aca="false">K34*1.05</f>
        <v>0</v>
      </c>
      <c r="M34" s="269" t="n">
        <f aca="false">L34*1.05</f>
        <v>0</v>
      </c>
      <c r="N34" s="269" t="n">
        <f aca="false">M34*1.05</f>
        <v>0</v>
      </c>
      <c r="O34" s="269" t="n">
        <f aca="false">N34*1.05</f>
        <v>0</v>
      </c>
      <c r="P34" s="269" t="n">
        <f aca="false">O34*1.05</f>
        <v>0</v>
      </c>
      <c r="Q34" s="269" t="n">
        <f aca="false">O34*1.05</f>
        <v>0</v>
      </c>
      <c r="R34" s="269" t="n">
        <f aca="false">O34*1.05</f>
        <v>0</v>
      </c>
      <c r="S34" s="269" t="n">
        <f aca="false">P34*1.05</f>
        <v>0</v>
      </c>
    </row>
    <row r="35" customFormat="false" ht="24.75" hidden="false" customHeight="true" outlineLevel="0" collapsed="false">
      <c r="A35" s="261"/>
      <c r="B35" s="261"/>
      <c r="C35" s="272"/>
      <c r="D35" s="270" t="s">
        <v>378</v>
      </c>
      <c r="E35" s="263" t="n">
        <f aca="false">F35+G35+H35+I35+J35+K35+L35+M35+N35+O35+P35+S35+Q35+R35</f>
        <v>0</v>
      </c>
      <c r="F35" s="269" t="n">
        <v>0</v>
      </c>
      <c r="G35" s="269" t="n">
        <v>0</v>
      </c>
      <c r="H35" s="269" t="n">
        <f aca="false">G35*1.05</f>
        <v>0</v>
      </c>
      <c r="I35" s="269" t="n">
        <f aca="false">H35*1.05</f>
        <v>0</v>
      </c>
      <c r="J35" s="269" t="n">
        <v>0</v>
      </c>
      <c r="K35" s="269" t="n">
        <v>0</v>
      </c>
      <c r="L35" s="269" t="n">
        <v>0</v>
      </c>
      <c r="M35" s="269" t="n">
        <v>0</v>
      </c>
      <c r="N35" s="269" t="n">
        <f aca="false">M35*1.05</f>
        <v>0</v>
      </c>
      <c r="O35" s="269" t="n">
        <f aca="false">N35*1.05</f>
        <v>0</v>
      </c>
      <c r="P35" s="269" t="n">
        <f aca="false">O35*1.05</f>
        <v>0</v>
      </c>
      <c r="Q35" s="269" t="n">
        <f aca="false">O35*1.05</f>
        <v>0</v>
      </c>
      <c r="R35" s="269" t="n">
        <f aca="false">O35*1.05</f>
        <v>0</v>
      </c>
      <c r="S35" s="269" t="n">
        <f aca="false">P35*1.05</f>
        <v>0</v>
      </c>
    </row>
    <row r="36" customFormat="false" ht="14.1" hidden="false" customHeight="true" outlineLevel="0" collapsed="false">
      <c r="A36" s="261"/>
      <c r="B36" s="261"/>
      <c r="C36" s="272"/>
      <c r="D36" s="273" t="s">
        <v>380</v>
      </c>
      <c r="E36" s="263" t="n">
        <f aca="false">F36+G36+H36+I36+J36+K36+L36+M36+N36+O36+P36+S36+Q36+R36</f>
        <v>6442</v>
      </c>
      <c r="F36" s="264" t="n">
        <v>235.5</v>
      </c>
      <c r="G36" s="264" t="n">
        <v>206.7</v>
      </c>
      <c r="H36" s="264" t="n">
        <v>256.6</v>
      </c>
      <c r="I36" s="264" t="n">
        <v>274.1</v>
      </c>
      <c r="J36" s="264" t="n">
        <v>346.8</v>
      </c>
      <c r="K36" s="264" t="n">
        <v>308.3</v>
      </c>
      <c r="L36" s="264" t="n">
        <v>558</v>
      </c>
      <c r="M36" s="264" t="n">
        <v>810.4</v>
      </c>
      <c r="N36" s="264" t="n">
        <v>545.2</v>
      </c>
      <c r="O36" s="264" t="n">
        <v>1200</v>
      </c>
      <c r="P36" s="264" t="n">
        <v>425.1</v>
      </c>
      <c r="Q36" s="264" t="n">
        <v>425.1</v>
      </c>
      <c r="R36" s="264" t="n">
        <v>425.1</v>
      </c>
      <c r="S36" s="264" t="n">
        <v>425.1</v>
      </c>
    </row>
    <row r="37" customFormat="false" ht="18" hidden="false" customHeight="true" outlineLevel="0" collapsed="false">
      <c r="A37" s="261" t="s">
        <v>31</v>
      </c>
      <c r="B37" s="261" t="s">
        <v>52</v>
      </c>
      <c r="C37" s="272" t="s">
        <v>192</v>
      </c>
      <c r="D37" s="262" t="s">
        <v>148</v>
      </c>
      <c r="E37" s="263" t="n">
        <f aca="false">F37+G37+H37+I37+J37+K37+L37+M37+N37+O37+P37+S37+Q37+R37</f>
        <v>1251148</v>
      </c>
      <c r="F37" s="264" t="n">
        <f aca="false">F38+F48</f>
        <v>52235</v>
      </c>
      <c r="G37" s="264" t="n">
        <f aca="false">G38+G48</f>
        <v>55775</v>
      </c>
      <c r="H37" s="264" t="n">
        <f aca="false">H38+H48</f>
        <v>61175.4</v>
      </c>
      <c r="I37" s="264" t="n">
        <f aca="false">I38+I48</f>
        <v>63584.1</v>
      </c>
      <c r="J37" s="264" t="n">
        <f aca="false">J38+J48</f>
        <v>68378.9</v>
      </c>
      <c r="K37" s="264" t="n">
        <f aca="false">K38+K48</f>
        <v>68045.8</v>
      </c>
      <c r="L37" s="264" t="n">
        <f aca="false">L38+L48</f>
        <v>73328.3</v>
      </c>
      <c r="M37" s="264" t="n">
        <f aca="false">M38+M48</f>
        <v>82839.3</v>
      </c>
      <c r="N37" s="264" t="n">
        <f aca="false">N38+N48</f>
        <v>92179.1</v>
      </c>
      <c r="O37" s="264" t="n">
        <f aca="false">O38+O48</f>
        <v>125370.5</v>
      </c>
      <c r="P37" s="264" t="n">
        <f aca="false">P38+P48</f>
        <v>118801</v>
      </c>
      <c r="Q37" s="264" t="n">
        <f aca="false">Q38+Q48</f>
        <v>124748.6</v>
      </c>
      <c r="R37" s="264" t="n">
        <f aca="false">R38+R48</f>
        <v>130259</v>
      </c>
      <c r="S37" s="264" t="n">
        <f aca="false">S38+S48</f>
        <v>134428</v>
      </c>
    </row>
    <row r="38" customFormat="false" ht="18" hidden="false" customHeight="true" outlineLevel="0" collapsed="false">
      <c r="A38" s="261"/>
      <c r="B38" s="261"/>
      <c r="C38" s="272"/>
      <c r="D38" s="262" t="s">
        <v>369</v>
      </c>
      <c r="E38" s="263" t="n">
        <f aca="false">F38+G38+H38+I38+J38+K38+L38+M38+N38+O38+P38+S38+Q38+R38</f>
        <v>1190615.5</v>
      </c>
      <c r="F38" s="264" t="n">
        <f aca="false">SUM(F40:F47)</f>
        <v>49403.4</v>
      </c>
      <c r="G38" s="264" t="n">
        <f aca="false">SUM(G40:G47)</f>
        <v>52735.4</v>
      </c>
      <c r="H38" s="264" t="n">
        <f aca="false">SUM(H40:H47)</f>
        <v>57468.4</v>
      </c>
      <c r="I38" s="264" t="n">
        <f aca="false">SUM(I40:I47)</f>
        <v>59662.7</v>
      </c>
      <c r="J38" s="264" t="n">
        <f aca="false">SUM(J40:J47)</f>
        <v>64456.3</v>
      </c>
      <c r="K38" s="264" t="n">
        <f aca="false">SUM(K40:K47)</f>
        <v>65740.1</v>
      </c>
      <c r="L38" s="264" t="n">
        <f aca="false">SUM(L40:L47)</f>
        <v>70301.1</v>
      </c>
      <c r="M38" s="264" t="n">
        <f aca="false">SUM(M40:M47)</f>
        <v>77924.4</v>
      </c>
      <c r="N38" s="264" t="n">
        <f aca="false">SUM(N40:N47)</f>
        <v>86715.2</v>
      </c>
      <c r="O38" s="264" t="n">
        <f aca="false">SUM(O40:O47)</f>
        <v>116719.9</v>
      </c>
      <c r="P38" s="264" t="n">
        <f aca="false">SUM(P40:P47)</f>
        <v>114114</v>
      </c>
      <c r="Q38" s="264" t="n">
        <f aca="false">SUM(Q40:Q47)</f>
        <v>120061.6</v>
      </c>
      <c r="R38" s="264" t="n">
        <f aca="false">SUM(R40:R47)</f>
        <v>125572</v>
      </c>
      <c r="S38" s="264" t="n">
        <f aca="false">SUM(S40:S47)</f>
        <v>129741</v>
      </c>
    </row>
    <row r="39" customFormat="false" ht="14.1" hidden="false" customHeight="true" outlineLevel="0" collapsed="false">
      <c r="A39" s="261"/>
      <c r="B39" s="261"/>
      <c r="C39" s="272"/>
      <c r="D39" s="266" t="s">
        <v>370</v>
      </c>
      <c r="E39" s="263" t="n">
        <f aca="false">F39+G39+H39+I39+J39+K39+L39+M39+N39+O39+P39+S39+Q39+R39</f>
        <v>0</v>
      </c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</row>
    <row r="40" customFormat="false" ht="15" hidden="false" customHeight="true" outlineLevel="0" collapsed="false">
      <c r="A40" s="261"/>
      <c r="B40" s="261"/>
      <c r="C40" s="272"/>
      <c r="D40" s="266" t="s">
        <v>371</v>
      </c>
      <c r="E40" s="263" t="n">
        <f aca="false">F40+G40+H40+I40+J40+K40+L40+M40+N40+O40+P40+S40+Q40+R40</f>
        <v>943108.95</v>
      </c>
      <c r="F40" s="269" t="n">
        <v>18875.1</v>
      </c>
      <c r="G40" s="269" t="n">
        <v>26315.5</v>
      </c>
      <c r="H40" s="269" t="n">
        <v>20534.4</v>
      </c>
      <c r="I40" s="269" t="n">
        <v>33057.6</v>
      </c>
      <c r="J40" s="269" t="n">
        <v>32380.3</v>
      </c>
      <c r="K40" s="269" t="n">
        <v>24208.7</v>
      </c>
      <c r="L40" s="269" t="n">
        <v>21519.7</v>
      </c>
      <c r="M40" s="269" t="n">
        <v>77081.5</v>
      </c>
      <c r="N40" s="269" t="n">
        <v>86215.2</v>
      </c>
      <c r="O40" s="269" t="n">
        <v>115388.95</v>
      </c>
      <c r="P40" s="269" t="n">
        <v>113864</v>
      </c>
      <c r="Q40" s="269" t="n">
        <v>119176</v>
      </c>
      <c r="R40" s="269" t="n">
        <v>124751</v>
      </c>
      <c r="S40" s="269" t="n">
        <v>129741</v>
      </c>
    </row>
    <row r="41" customFormat="false" ht="14.1" hidden="false" customHeight="true" outlineLevel="0" collapsed="false">
      <c r="A41" s="261"/>
      <c r="B41" s="261"/>
      <c r="C41" s="272"/>
      <c r="D41" s="266" t="s">
        <v>372</v>
      </c>
      <c r="E41" s="263" t="n">
        <f aca="false">F41+G41+H41+I41+J41+K41+L41+M41+N41+O41+P41+S41+Q41+R41</f>
        <v>922.2</v>
      </c>
      <c r="F41" s="269" t="n">
        <v>335.2</v>
      </c>
      <c r="G41" s="269" t="n">
        <v>587</v>
      </c>
      <c r="H41" s="269" t="n">
        <v>0</v>
      </c>
      <c r="I41" s="269" t="n">
        <v>0</v>
      </c>
      <c r="J41" s="269" t="n">
        <v>0</v>
      </c>
      <c r="K41" s="269" t="n">
        <v>0</v>
      </c>
      <c r="L41" s="269" t="n">
        <v>0</v>
      </c>
      <c r="M41" s="269" t="n">
        <v>0</v>
      </c>
      <c r="N41" s="269" t="n">
        <v>0</v>
      </c>
      <c r="O41" s="269" t="n">
        <v>0</v>
      </c>
      <c r="P41" s="269" t="n">
        <v>0</v>
      </c>
      <c r="Q41" s="269" t="n">
        <v>0</v>
      </c>
      <c r="R41" s="269" t="n">
        <v>0</v>
      </c>
      <c r="S41" s="269" t="n">
        <v>0</v>
      </c>
    </row>
    <row r="42" customFormat="false" ht="14.1" hidden="false" customHeight="true" outlineLevel="0" collapsed="false">
      <c r="A42" s="261"/>
      <c r="B42" s="261"/>
      <c r="C42" s="272"/>
      <c r="D42" s="266" t="s">
        <v>373</v>
      </c>
      <c r="E42" s="263" t="n">
        <f aca="false">F42+G42+H42+I42+J42+K42+L42+M42+N42+O42+P42+S42+Q42+R42</f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  <c r="K42" s="269" t="n">
        <v>0</v>
      </c>
      <c r="L42" s="269" t="n">
        <v>0</v>
      </c>
      <c r="M42" s="269" t="n">
        <v>0</v>
      </c>
      <c r="N42" s="269" t="n">
        <v>0</v>
      </c>
      <c r="O42" s="269" t="n">
        <v>0</v>
      </c>
      <c r="P42" s="269" t="n">
        <v>0</v>
      </c>
      <c r="Q42" s="269" t="n">
        <v>0</v>
      </c>
      <c r="R42" s="269" t="n">
        <v>0</v>
      </c>
      <c r="S42" s="269" t="n">
        <v>0</v>
      </c>
    </row>
    <row r="43" customFormat="false" ht="14.1" hidden="false" customHeight="true" outlineLevel="0" collapsed="false">
      <c r="A43" s="261"/>
      <c r="B43" s="261"/>
      <c r="C43" s="272"/>
      <c r="D43" s="266" t="s">
        <v>374</v>
      </c>
      <c r="E43" s="263" t="n">
        <f aca="false">F43+G43+H43+I43+J43+K43+L43+M43+N43+O43+P43+S43+Q43+R43</f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  <c r="K43" s="269" t="n">
        <v>0</v>
      </c>
      <c r="L43" s="269" t="n">
        <v>0</v>
      </c>
      <c r="M43" s="269" t="n">
        <v>0</v>
      </c>
      <c r="N43" s="269" t="n">
        <v>0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</row>
    <row r="44" customFormat="false" ht="27" hidden="false" customHeight="true" outlineLevel="0" collapsed="false">
      <c r="A44" s="261"/>
      <c r="B44" s="261"/>
      <c r="C44" s="272"/>
      <c r="D44" s="270" t="s">
        <v>375</v>
      </c>
      <c r="E44" s="263" t="n">
        <f aca="false">F44+G44+H44+I44+J44+K44+L44+M44+N44+O44+P44+S44+Q44+R44</f>
        <v>20437.5</v>
      </c>
      <c r="F44" s="269" t="n">
        <v>0</v>
      </c>
      <c r="G44" s="269" t="n">
        <v>0</v>
      </c>
      <c r="H44" s="269" t="n">
        <v>14534</v>
      </c>
      <c r="I44" s="269" t="n">
        <v>0</v>
      </c>
      <c r="J44" s="269" t="n">
        <v>484.5</v>
      </c>
      <c r="K44" s="269" t="n">
        <v>1013.6</v>
      </c>
      <c r="L44" s="269" t="n">
        <v>380</v>
      </c>
      <c r="M44" s="269" t="n">
        <v>742.9</v>
      </c>
      <c r="N44" s="269" t="n">
        <v>500</v>
      </c>
      <c r="O44" s="269" t="n">
        <v>825.9</v>
      </c>
      <c r="P44" s="269" t="n">
        <v>250</v>
      </c>
      <c r="Q44" s="269" t="n">
        <v>885.6</v>
      </c>
      <c r="R44" s="269" t="n">
        <v>821</v>
      </c>
      <c r="S44" s="269" t="n">
        <v>0</v>
      </c>
    </row>
    <row r="45" customFormat="false" ht="27" hidden="false" customHeight="true" outlineLevel="0" collapsed="false">
      <c r="A45" s="261"/>
      <c r="B45" s="261"/>
      <c r="C45" s="272"/>
      <c r="D45" s="270" t="s">
        <v>376</v>
      </c>
      <c r="E45" s="263" t="n">
        <f aca="false">F45+G45+H45+I45+J45+K45+L45+M45+N45+O45+P45+S45+Q45+R45</f>
        <v>9524.55</v>
      </c>
      <c r="F45" s="269" t="n">
        <v>0</v>
      </c>
      <c r="G45" s="269" t="n">
        <v>413</v>
      </c>
      <c r="H45" s="269" t="n">
        <v>300</v>
      </c>
      <c r="I45" s="269" t="n">
        <v>200</v>
      </c>
      <c r="J45" s="269" t="n">
        <v>2065.5</v>
      </c>
      <c r="K45" s="269" t="n">
        <v>4321</v>
      </c>
      <c r="L45" s="269" t="n">
        <v>1620</v>
      </c>
      <c r="M45" s="269" t="n">
        <v>100</v>
      </c>
      <c r="N45" s="269" t="n">
        <v>0</v>
      </c>
      <c r="O45" s="269" t="n">
        <v>505.05</v>
      </c>
      <c r="P45" s="269" t="n">
        <v>0</v>
      </c>
      <c r="Q45" s="269" t="n">
        <v>0</v>
      </c>
      <c r="R45" s="269" t="n">
        <v>0</v>
      </c>
      <c r="S45" s="269" t="n">
        <v>0</v>
      </c>
    </row>
    <row r="46" customFormat="false" ht="24.75" hidden="false" customHeight="true" outlineLevel="0" collapsed="false">
      <c r="A46" s="261"/>
      <c r="B46" s="261"/>
      <c r="C46" s="272"/>
      <c r="D46" s="270" t="s">
        <v>377</v>
      </c>
      <c r="E46" s="263" t="n">
        <f aca="false">F46+G46+H46+I46+J46+K46+L46+M46+N46+O46+P46+S46+Q46+R46</f>
        <v>216622.3</v>
      </c>
      <c r="F46" s="269" t="n">
        <v>30193.1</v>
      </c>
      <c r="G46" s="269" t="n">
        <v>25419.9</v>
      </c>
      <c r="H46" s="269" t="n">
        <v>22100</v>
      </c>
      <c r="I46" s="269" t="n">
        <v>26405.1</v>
      </c>
      <c r="J46" s="269" t="n">
        <v>29526</v>
      </c>
      <c r="K46" s="269" t="n">
        <v>36196.8</v>
      </c>
      <c r="L46" s="269" t="n">
        <v>46781.4</v>
      </c>
      <c r="M46" s="269" t="n">
        <v>0</v>
      </c>
      <c r="N46" s="269" t="n">
        <v>0</v>
      </c>
      <c r="O46" s="269" t="n">
        <v>0</v>
      </c>
      <c r="P46" s="269" t="n">
        <v>0</v>
      </c>
      <c r="Q46" s="269" t="n">
        <v>0</v>
      </c>
      <c r="R46" s="269" t="n">
        <v>0</v>
      </c>
      <c r="S46" s="269" t="n">
        <v>0</v>
      </c>
    </row>
    <row r="47" customFormat="false" ht="27" hidden="false" customHeight="true" outlineLevel="0" collapsed="false">
      <c r="A47" s="261"/>
      <c r="B47" s="261"/>
      <c r="C47" s="272"/>
      <c r="D47" s="270" t="s">
        <v>378</v>
      </c>
      <c r="E47" s="263" t="n">
        <f aca="false">F47+G47+H47+I47+J47+K47+L47+M47+N47+O47+P47+S47+Q47+R47</f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  <c r="K47" s="269" t="n">
        <v>0</v>
      </c>
      <c r="L47" s="269" t="n">
        <v>0</v>
      </c>
      <c r="M47" s="269" t="n">
        <v>0</v>
      </c>
      <c r="N47" s="269" t="n">
        <v>0</v>
      </c>
      <c r="O47" s="269" t="n">
        <v>0</v>
      </c>
      <c r="P47" s="269" t="n">
        <v>0</v>
      </c>
      <c r="Q47" s="269" t="n">
        <v>0</v>
      </c>
      <c r="R47" s="269" t="n">
        <v>0</v>
      </c>
      <c r="S47" s="269" t="n">
        <v>0</v>
      </c>
    </row>
    <row r="48" customFormat="false" ht="14.1" hidden="false" customHeight="true" outlineLevel="0" collapsed="false">
      <c r="A48" s="261"/>
      <c r="B48" s="261"/>
      <c r="C48" s="272"/>
      <c r="D48" s="273" t="s">
        <v>381</v>
      </c>
      <c r="E48" s="263" t="n">
        <f aca="false">F48+G48+H48+I48+J48+K48+L48+M48+N48+O48+P48+S48+Q48+R48</f>
        <v>60532.5</v>
      </c>
      <c r="F48" s="264" t="n">
        <v>2831.6</v>
      </c>
      <c r="G48" s="264" t="n">
        <v>3039.6</v>
      </c>
      <c r="H48" s="264" t="n">
        <v>3707</v>
      </c>
      <c r="I48" s="264" t="n">
        <v>3921.4</v>
      </c>
      <c r="J48" s="264" t="n">
        <v>3922.6</v>
      </c>
      <c r="K48" s="264" t="n">
        <v>2305.7</v>
      </c>
      <c r="L48" s="264" t="n">
        <v>3027.2</v>
      </c>
      <c r="M48" s="264" t="n">
        <v>4914.9</v>
      </c>
      <c r="N48" s="264" t="n">
        <v>5463.9</v>
      </c>
      <c r="O48" s="264" t="n">
        <v>8650.6</v>
      </c>
      <c r="P48" s="264" t="n">
        <v>4687</v>
      </c>
      <c r="Q48" s="264" t="n">
        <v>4687</v>
      </c>
      <c r="R48" s="264" t="n">
        <v>4687</v>
      </c>
      <c r="S48" s="264" t="n">
        <v>4687</v>
      </c>
      <c r="T48" s="0" t="s">
        <v>382</v>
      </c>
    </row>
    <row r="49" customFormat="false" ht="16.5" hidden="false" customHeight="true" outlineLevel="0" collapsed="false">
      <c r="A49" s="261" t="s">
        <v>31</v>
      </c>
      <c r="B49" s="261" t="s">
        <v>91</v>
      </c>
      <c r="C49" s="272" t="s">
        <v>251</v>
      </c>
      <c r="D49" s="262" t="s">
        <v>148</v>
      </c>
      <c r="E49" s="263" t="n">
        <f aca="false">F49+G49+H49+I49+J49+K49+L49+M49+N49+O49+P49+S49+Q49+R49</f>
        <v>73030.74</v>
      </c>
      <c r="F49" s="263" t="n">
        <f aca="false">F50+F60</f>
        <v>3807.8</v>
      </c>
      <c r="G49" s="263" t="n">
        <f aca="false">G50+G60</f>
        <v>3963.3</v>
      </c>
      <c r="H49" s="263" t="n">
        <f aca="false">H50+H60</f>
        <v>5136</v>
      </c>
      <c r="I49" s="263" t="n">
        <f aca="false">I50+I60</f>
        <v>7348.6</v>
      </c>
      <c r="J49" s="263" t="n">
        <f aca="false">J50+J60</f>
        <v>6464.9</v>
      </c>
      <c r="K49" s="263" t="n">
        <f aca="false">K50+K60</f>
        <v>7101.9</v>
      </c>
      <c r="L49" s="263" t="n">
        <f aca="false">L50+L60</f>
        <v>5817.8</v>
      </c>
      <c r="M49" s="263" t="n">
        <f aca="false">M50+M60</f>
        <v>4649.3</v>
      </c>
      <c r="N49" s="263" t="n">
        <f aca="false">N50+N60</f>
        <v>4703.8</v>
      </c>
      <c r="O49" s="263" t="n">
        <f aca="false">O50+O60</f>
        <v>4956.4</v>
      </c>
      <c r="P49" s="263" t="n">
        <f aca="false">P50+P60</f>
        <v>4723</v>
      </c>
      <c r="Q49" s="263" t="n">
        <f aca="false">Q50+Q60</f>
        <v>4723</v>
      </c>
      <c r="R49" s="263" t="n">
        <f aca="false">R50+R60</f>
        <v>4723</v>
      </c>
      <c r="S49" s="263" t="n">
        <f aca="false">S50+S60</f>
        <v>4911.94</v>
      </c>
    </row>
    <row r="50" customFormat="false" ht="17.25" hidden="false" customHeight="true" outlineLevel="0" collapsed="false">
      <c r="A50" s="261"/>
      <c r="B50" s="261"/>
      <c r="C50" s="272"/>
      <c r="D50" s="262" t="s">
        <v>369</v>
      </c>
      <c r="E50" s="263" t="n">
        <f aca="false">F50+G50+H50+I50+J50+K50+L50+M50+N50+O50+P50+S50+Q50+R50</f>
        <v>69458.34</v>
      </c>
      <c r="F50" s="264" t="n">
        <f aca="false">SUM(F52:F59)</f>
        <v>3488.8</v>
      </c>
      <c r="G50" s="264" t="n">
        <f aca="false">SUM(G52:G59)</f>
        <v>3663.3</v>
      </c>
      <c r="H50" s="264" t="n">
        <f aca="false">SUM(H52:H59)</f>
        <v>4762</v>
      </c>
      <c r="I50" s="264" t="n">
        <f aca="false">SUM(I52:I59)</f>
        <v>6698.3</v>
      </c>
      <c r="J50" s="264" t="n">
        <f aca="false">SUM(J52:J59)</f>
        <v>5799.1</v>
      </c>
      <c r="K50" s="264" t="n">
        <f aca="false">SUM(K52:K59)</f>
        <v>6219.8</v>
      </c>
      <c r="L50" s="264" t="n">
        <f aca="false">SUM(L52:L59)</f>
        <v>5436.6</v>
      </c>
      <c r="M50" s="264" t="n">
        <f aca="false">SUM(M52:M59)</f>
        <v>4649.3</v>
      </c>
      <c r="N50" s="264" t="n">
        <f aca="false">SUM(N52:N59)</f>
        <v>4703.8</v>
      </c>
      <c r="O50" s="264" t="n">
        <f aca="false">SUM(O52:O59)</f>
        <v>4956.4</v>
      </c>
      <c r="P50" s="264" t="n">
        <f aca="false">SUM(P52:P59)</f>
        <v>4723</v>
      </c>
      <c r="Q50" s="264" t="n">
        <f aca="false">SUM(Q52:Q59)</f>
        <v>4723</v>
      </c>
      <c r="R50" s="264" t="n">
        <f aca="false">SUM(R52:R59)</f>
        <v>4723</v>
      </c>
      <c r="S50" s="264" t="n">
        <f aca="false">SUM(S52:S59)</f>
        <v>4911.94</v>
      </c>
    </row>
    <row r="51" customFormat="false" ht="14.1" hidden="false" customHeight="true" outlineLevel="0" collapsed="false">
      <c r="A51" s="261"/>
      <c r="B51" s="261"/>
      <c r="C51" s="272"/>
      <c r="D51" s="266" t="s">
        <v>370</v>
      </c>
      <c r="E51" s="263" t="n">
        <f aca="false">F51+G51+H51+I51+J51+K51+L51+M51+N51+O51+P51+S51+Q51+R51</f>
        <v>0</v>
      </c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</row>
    <row r="52" customFormat="false" ht="15.75" hidden="false" customHeight="true" outlineLevel="0" collapsed="false">
      <c r="A52" s="261"/>
      <c r="B52" s="261"/>
      <c r="C52" s="272"/>
      <c r="D52" s="266" t="s">
        <v>371</v>
      </c>
      <c r="E52" s="263" t="n">
        <f aca="false">F52+G52+H52+I52+J52+K52+L52+M52+N52+O52+P52+S52+Q52+R52</f>
        <v>45110.24</v>
      </c>
      <c r="F52" s="269" t="n">
        <v>49.5</v>
      </c>
      <c r="G52" s="269" t="n">
        <v>279.7</v>
      </c>
      <c r="H52" s="269" t="n">
        <v>40</v>
      </c>
      <c r="I52" s="269" t="n">
        <v>1594.5</v>
      </c>
      <c r="J52" s="269" t="n">
        <v>1916.1</v>
      </c>
      <c r="K52" s="269" t="n">
        <v>2403.4</v>
      </c>
      <c r="L52" s="269" t="n">
        <v>5436.6</v>
      </c>
      <c r="M52" s="269" t="n">
        <v>4649.3</v>
      </c>
      <c r="N52" s="269" t="n">
        <v>4703.8</v>
      </c>
      <c r="O52" s="269" t="n">
        <v>4956.4</v>
      </c>
      <c r="P52" s="269" t="n">
        <v>4723</v>
      </c>
      <c r="Q52" s="269" t="n">
        <v>4723</v>
      </c>
      <c r="R52" s="269" t="n">
        <v>4723</v>
      </c>
      <c r="S52" s="269" t="n">
        <v>4911.94</v>
      </c>
    </row>
    <row r="53" customFormat="false" ht="14.1" hidden="false" customHeight="true" outlineLevel="0" collapsed="false">
      <c r="A53" s="261"/>
      <c r="B53" s="261"/>
      <c r="C53" s="272"/>
      <c r="D53" s="266" t="s">
        <v>372</v>
      </c>
      <c r="E53" s="263" t="n">
        <f aca="false">F53+G53+H53+I53+J53+K53+L53+M53+N53+O53+P53+S53+Q53+R53</f>
        <v>2.8</v>
      </c>
      <c r="F53" s="269" t="n">
        <v>2.8</v>
      </c>
      <c r="G53" s="269" t="n">
        <v>0</v>
      </c>
      <c r="H53" s="269" t="n">
        <v>0</v>
      </c>
      <c r="I53" s="269" t="n">
        <v>0</v>
      </c>
      <c r="J53" s="269" t="n">
        <v>0</v>
      </c>
      <c r="K53" s="269" t="n">
        <v>0</v>
      </c>
      <c r="L53" s="269" t="n">
        <v>0</v>
      </c>
      <c r="M53" s="269" t="n">
        <v>0</v>
      </c>
      <c r="N53" s="269" t="n">
        <v>0</v>
      </c>
      <c r="O53" s="269" t="n">
        <v>0</v>
      </c>
      <c r="P53" s="269" t="n">
        <v>0</v>
      </c>
      <c r="Q53" s="269" t="n">
        <v>0</v>
      </c>
      <c r="R53" s="269" t="n">
        <v>0</v>
      </c>
      <c r="S53" s="269" t="n">
        <v>0</v>
      </c>
    </row>
    <row r="54" customFormat="false" ht="14.1" hidden="false" customHeight="true" outlineLevel="0" collapsed="false">
      <c r="A54" s="261"/>
      <c r="B54" s="261"/>
      <c r="C54" s="272"/>
      <c r="D54" s="266" t="s">
        <v>373</v>
      </c>
      <c r="E54" s="263" t="n">
        <f aca="false">F54+G54+H54+I54+J54+K54+L54+M54+N54+O54+P54+S54+Q54+R54</f>
        <v>0</v>
      </c>
      <c r="F54" s="269" t="n">
        <v>0</v>
      </c>
      <c r="G54" s="269" t="n">
        <v>0</v>
      </c>
      <c r="H54" s="269" t="n">
        <v>0</v>
      </c>
      <c r="I54" s="269" t="n">
        <v>0</v>
      </c>
      <c r="J54" s="269" t="n">
        <v>0</v>
      </c>
      <c r="K54" s="269" t="n">
        <v>0</v>
      </c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</row>
    <row r="55" customFormat="false" ht="14.1" hidden="false" customHeight="true" outlineLevel="0" collapsed="false">
      <c r="A55" s="261"/>
      <c r="B55" s="261"/>
      <c r="C55" s="272"/>
      <c r="D55" s="266" t="s">
        <v>374</v>
      </c>
      <c r="E55" s="263" t="n">
        <f aca="false">F55+G55+H55+I55+J55+K55+L55+M55+N55+O55+P55+S55+Q55+R55</f>
        <v>0</v>
      </c>
      <c r="F55" s="269" t="n">
        <v>0</v>
      </c>
      <c r="G55" s="269" t="n">
        <v>0</v>
      </c>
      <c r="H55" s="269" t="n">
        <v>0</v>
      </c>
      <c r="I55" s="269" t="n">
        <v>0</v>
      </c>
      <c r="J55" s="269" t="n">
        <v>0</v>
      </c>
      <c r="K55" s="269" t="n">
        <v>0</v>
      </c>
      <c r="L55" s="269" t="n">
        <v>0</v>
      </c>
      <c r="M55" s="269" t="n">
        <v>0</v>
      </c>
      <c r="N55" s="269" t="n">
        <v>0</v>
      </c>
      <c r="O55" s="269" t="n">
        <v>0</v>
      </c>
      <c r="P55" s="269" t="n">
        <v>0</v>
      </c>
      <c r="Q55" s="269" t="n">
        <v>0</v>
      </c>
      <c r="R55" s="269" t="n">
        <v>0</v>
      </c>
      <c r="S55" s="269" t="n">
        <v>0</v>
      </c>
    </row>
    <row r="56" customFormat="false" ht="26.25" hidden="false" customHeight="true" outlineLevel="0" collapsed="false">
      <c r="A56" s="261"/>
      <c r="B56" s="261"/>
      <c r="C56" s="272"/>
      <c r="D56" s="270" t="s">
        <v>375</v>
      </c>
      <c r="E56" s="263" t="n">
        <f aca="false">F56+G56+H56+I56+J56+K56+L56+M56+N56+O56+P56+S56+Q56+R56</f>
        <v>2481.5</v>
      </c>
      <c r="F56" s="269" t="n">
        <v>0</v>
      </c>
      <c r="G56" s="269" t="n">
        <v>0</v>
      </c>
      <c r="H56" s="269" t="n">
        <v>1247</v>
      </c>
      <c r="I56" s="269" t="n">
        <v>1145.1</v>
      </c>
      <c r="J56" s="269" t="n">
        <v>0</v>
      </c>
      <c r="K56" s="269" t="n">
        <v>89.4</v>
      </c>
      <c r="L56" s="269" t="n">
        <v>0</v>
      </c>
      <c r="M56" s="269" t="n">
        <v>0</v>
      </c>
      <c r="N56" s="269" t="n">
        <v>0</v>
      </c>
      <c r="O56" s="269" t="n">
        <v>0</v>
      </c>
      <c r="P56" s="269" t="n">
        <v>0</v>
      </c>
      <c r="Q56" s="269" t="n">
        <v>0</v>
      </c>
      <c r="R56" s="269" t="n">
        <v>0</v>
      </c>
      <c r="S56" s="269" t="n">
        <v>0</v>
      </c>
    </row>
    <row r="57" customFormat="false" ht="26.25" hidden="false" customHeight="true" outlineLevel="0" collapsed="false">
      <c r="A57" s="261"/>
      <c r="B57" s="261"/>
      <c r="C57" s="272"/>
      <c r="D57" s="270" t="s">
        <v>376</v>
      </c>
      <c r="E57" s="263" t="n">
        <f aca="false">F57+G57+H57+I57+J57+K57+L57+M57+N57+O57+P57+S57+Q57+R57</f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  <c r="K57" s="269" t="n">
        <v>0</v>
      </c>
      <c r="L57" s="269" t="n">
        <v>0</v>
      </c>
      <c r="M57" s="269" t="n">
        <v>0</v>
      </c>
      <c r="N57" s="269" t="n">
        <v>0</v>
      </c>
      <c r="O57" s="269" t="n">
        <v>0</v>
      </c>
      <c r="P57" s="269" t="n">
        <v>0</v>
      </c>
      <c r="Q57" s="269" t="n">
        <v>0</v>
      </c>
      <c r="R57" s="269" t="n">
        <v>0</v>
      </c>
      <c r="S57" s="269" t="n">
        <v>0</v>
      </c>
    </row>
    <row r="58" customFormat="false" ht="27" hidden="false" customHeight="true" outlineLevel="0" collapsed="false">
      <c r="A58" s="261"/>
      <c r="B58" s="261"/>
      <c r="C58" s="272"/>
      <c r="D58" s="270" t="s">
        <v>377</v>
      </c>
      <c r="E58" s="263" t="n">
        <f aca="false">F58+G58+H58+I58+J58+K58+L58+M58+N58+O58+P58+S58+Q58+R58</f>
        <v>21863.8</v>
      </c>
      <c r="F58" s="269" t="n">
        <v>3436.5</v>
      </c>
      <c r="G58" s="269" t="n">
        <v>3383.6</v>
      </c>
      <c r="H58" s="269" t="n">
        <v>3475</v>
      </c>
      <c r="I58" s="269" t="n">
        <v>3958.7</v>
      </c>
      <c r="J58" s="269" t="n">
        <v>3883</v>
      </c>
      <c r="K58" s="269" t="n">
        <v>3727</v>
      </c>
      <c r="L58" s="269" t="n">
        <v>0</v>
      </c>
      <c r="M58" s="269" t="n">
        <v>0</v>
      </c>
      <c r="N58" s="269" t="n">
        <v>0</v>
      </c>
      <c r="O58" s="269" t="n">
        <v>0</v>
      </c>
      <c r="P58" s="269" t="n">
        <v>0</v>
      </c>
      <c r="Q58" s="269" t="n">
        <v>0</v>
      </c>
      <c r="R58" s="269" t="n">
        <v>0</v>
      </c>
      <c r="S58" s="269" t="n">
        <v>0</v>
      </c>
    </row>
    <row r="59" customFormat="false" ht="27.95" hidden="false" customHeight="true" outlineLevel="0" collapsed="false">
      <c r="A59" s="261"/>
      <c r="B59" s="261"/>
      <c r="C59" s="272"/>
      <c r="D59" s="270" t="s">
        <v>378</v>
      </c>
      <c r="E59" s="263" t="n">
        <f aca="false">F59+G59+H59+I59+J59+K59+L59+M59+N59+O59+P59+S59+Q59+R59</f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  <c r="K59" s="269" t="n">
        <v>0</v>
      </c>
      <c r="L59" s="269" t="n">
        <v>0</v>
      </c>
      <c r="M59" s="269" t="n">
        <v>0</v>
      </c>
      <c r="N59" s="269" t="n">
        <v>0</v>
      </c>
      <c r="O59" s="269" t="n">
        <v>0</v>
      </c>
      <c r="P59" s="269" t="n">
        <v>0</v>
      </c>
      <c r="Q59" s="269" t="n">
        <v>0</v>
      </c>
      <c r="R59" s="269" t="n">
        <v>0</v>
      </c>
      <c r="S59" s="269" t="n">
        <v>0</v>
      </c>
    </row>
    <row r="60" customFormat="false" ht="14.1" hidden="false" customHeight="true" outlineLevel="0" collapsed="false">
      <c r="A60" s="261"/>
      <c r="B60" s="261"/>
      <c r="C60" s="272"/>
      <c r="D60" s="273" t="s">
        <v>381</v>
      </c>
      <c r="E60" s="263" t="n">
        <f aca="false">F60+G60+H60+I60+J60+K60+L60+M60+N60+O60+P60+S60+Q60+R60</f>
        <v>3572.4</v>
      </c>
      <c r="F60" s="264" t="n">
        <v>319</v>
      </c>
      <c r="G60" s="264" t="n">
        <v>300</v>
      </c>
      <c r="H60" s="264" t="n">
        <v>374</v>
      </c>
      <c r="I60" s="264" t="n">
        <v>650.3</v>
      </c>
      <c r="J60" s="264" t="n">
        <v>665.8</v>
      </c>
      <c r="K60" s="264" t="n">
        <v>882.1</v>
      </c>
      <c r="L60" s="264" t="n">
        <v>381.2</v>
      </c>
      <c r="M60" s="264" t="n">
        <v>0</v>
      </c>
      <c r="N60" s="264" t="n">
        <v>0</v>
      </c>
      <c r="O60" s="264" t="n">
        <v>0</v>
      </c>
      <c r="P60" s="264" t="n">
        <v>0</v>
      </c>
      <c r="Q60" s="264" t="n">
        <v>0</v>
      </c>
      <c r="R60" s="264" t="n">
        <v>0</v>
      </c>
      <c r="S60" s="264" t="n">
        <v>0</v>
      </c>
    </row>
    <row r="61" customFormat="false" ht="17.25" hidden="false" customHeight="true" outlineLevel="0" collapsed="false">
      <c r="A61" s="261" t="s">
        <v>31</v>
      </c>
      <c r="B61" s="261" t="s">
        <v>286</v>
      </c>
      <c r="C61" s="272" t="s">
        <v>287</v>
      </c>
      <c r="D61" s="262" t="s">
        <v>148</v>
      </c>
      <c r="E61" s="263" t="n">
        <f aca="false">F61+G61+H61+I61+J61+K61+L61+M61+N61+O61+P61+S61+Q61+R61</f>
        <v>180434.574</v>
      </c>
      <c r="F61" s="263" t="n">
        <f aca="false">F62+F72</f>
        <v>7217.95</v>
      </c>
      <c r="G61" s="263" t="n">
        <f aca="false">G62+G72</f>
        <v>7554.4</v>
      </c>
      <c r="H61" s="263" t="n">
        <f aca="false">H62+H72</f>
        <v>19676.534</v>
      </c>
      <c r="I61" s="263" t="n">
        <f aca="false">I62+I72</f>
        <v>27951.69</v>
      </c>
      <c r="J61" s="263" t="n">
        <f aca="false">J62+J72</f>
        <v>34551.7</v>
      </c>
      <c r="K61" s="263" t="n">
        <f aca="false">K62+K72</f>
        <v>14839.7</v>
      </c>
      <c r="L61" s="263" t="n">
        <f aca="false">L62+L72</f>
        <v>9456.2</v>
      </c>
      <c r="M61" s="263" t="n">
        <f aca="false">M62+M72</f>
        <v>9202</v>
      </c>
      <c r="N61" s="263" t="n">
        <f aca="false">N62+N72</f>
        <v>5534.9</v>
      </c>
      <c r="O61" s="263" t="n">
        <f aca="false">O62+O72</f>
        <v>20237.9</v>
      </c>
      <c r="P61" s="263" t="n">
        <f aca="false">P62+P72</f>
        <v>5834.8</v>
      </c>
      <c r="Q61" s="263" t="n">
        <f aca="false">Q62+Q72</f>
        <v>5958.1</v>
      </c>
      <c r="R61" s="263" t="n">
        <f aca="false">R62+R72</f>
        <v>6087.6</v>
      </c>
      <c r="S61" s="263" t="n">
        <f aca="false">S62+S72</f>
        <v>6331.1</v>
      </c>
    </row>
    <row r="62" customFormat="false" ht="17.25" hidden="false" customHeight="true" outlineLevel="0" collapsed="false">
      <c r="A62" s="261"/>
      <c r="B62" s="261"/>
      <c r="C62" s="272"/>
      <c r="D62" s="262" t="s">
        <v>369</v>
      </c>
      <c r="E62" s="263" t="n">
        <f aca="false">F62+G62+H62+I62+J62+K62+L62+M62+N62+O62+P62+S62+Q62+R62</f>
        <v>180434.574</v>
      </c>
      <c r="F62" s="264" t="n">
        <f aca="false">SUM(F63:F71)</f>
        <v>7217.95</v>
      </c>
      <c r="G62" s="264" t="n">
        <f aca="false">SUM(G63:G71)</f>
        <v>7554.4</v>
      </c>
      <c r="H62" s="264" t="n">
        <f aca="false">SUM(H63:H71)</f>
        <v>19676.534</v>
      </c>
      <c r="I62" s="264" t="n">
        <f aca="false">SUM(I63:I71)</f>
        <v>27951.69</v>
      </c>
      <c r="J62" s="264" t="n">
        <f aca="false">SUM(J63:J71)</f>
        <v>34551.7</v>
      </c>
      <c r="K62" s="264" t="n">
        <f aca="false">SUM(K63:K71)</f>
        <v>14839.7</v>
      </c>
      <c r="L62" s="264" t="n">
        <f aca="false">SUM(L63:L71)</f>
        <v>9456.2</v>
      </c>
      <c r="M62" s="264" t="n">
        <f aca="false">SUM(M63:M71)</f>
        <v>9202</v>
      </c>
      <c r="N62" s="264" t="n">
        <f aca="false">SUM(N63:N71)</f>
        <v>5534.9</v>
      </c>
      <c r="O62" s="264" t="n">
        <f aca="false">SUM(O63:O71)</f>
        <v>20237.9</v>
      </c>
      <c r="P62" s="264" t="n">
        <f aca="false">SUM(P63:P71)</f>
        <v>5834.8</v>
      </c>
      <c r="Q62" s="264" t="n">
        <f aca="false">SUM(Q63:Q71)</f>
        <v>5958.1</v>
      </c>
      <c r="R62" s="264" t="n">
        <f aca="false">SUM(R63:R71)</f>
        <v>6087.6</v>
      </c>
      <c r="S62" s="264" t="n">
        <f aca="false">SUM(S63:S71)</f>
        <v>6331.1</v>
      </c>
    </row>
    <row r="63" customFormat="false" ht="15" hidden="false" customHeight="false" outlineLevel="0" collapsed="false">
      <c r="A63" s="261"/>
      <c r="B63" s="261"/>
      <c r="C63" s="272"/>
      <c r="D63" s="266" t="s">
        <v>370</v>
      </c>
      <c r="E63" s="263" t="n">
        <f aca="false">F63+G63+H63+I63+J63+K63+L63+M63+N63+O63+P63+S63+Q63+R63</f>
        <v>0</v>
      </c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</row>
    <row r="64" customFormat="false" ht="15" hidden="false" customHeight="false" outlineLevel="0" collapsed="false">
      <c r="A64" s="261"/>
      <c r="B64" s="261"/>
      <c r="C64" s="272"/>
      <c r="D64" s="266" t="s">
        <v>371</v>
      </c>
      <c r="E64" s="263" t="n">
        <f aca="false">F64+G64+H64+I64+J64+K64+L64+M64+N64+O64+P64+S64+Q64+R64</f>
        <v>151178.729</v>
      </c>
      <c r="F64" s="269" t="n">
        <v>7067.95</v>
      </c>
      <c r="G64" s="269" t="n">
        <v>7304.4</v>
      </c>
      <c r="H64" s="269" t="n">
        <v>15966.734</v>
      </c>
      <c r="I64" s="269" t="n">
        <v>27042.645</v>
      </c>
      <c r="J64" s="269" t="n">
        <v>29783.6</v>
      </c>
      <c r="K64" s="269" t="n">
        <v>11812.5</v>
      </c>
      <c r="L64" s="269" t="n">
        <v>5187.3</v>
      </c>
      <c r="M64" s="269" t="n">
        <v>8772</v>
      </c>
      <c r="N64" s="269" t="n">
        <v>5428.6</v>
      </c>
      <c r="O64" s="269" t="n">
        <v>8601.4</v>
      </c>
      <c r="P64" s="269" t="n">
        <v>5834.8</v>
      </c>
      <c r="Q64" s="269" t="n">
        <v>5958.1</v>
      </c>
      <c r="R64" s="269" t="n">
        <v>6087.6</v>
      </c>
      <c r="S64" s="269" t="n">
        <v>6331.1</v>
      </c>
    </row>
    <row r="65" customFormat="false" ht="15" hidden="false" customHeight="false" outlineLevel="0" collapsed="false">
      <c r="A65" s="261"/>
      <c r="B65" s="261"/>
      <c r="C65" s="272"/>
      <c r="D65" s="266" t="s">
        <v>372</v>
      </c>
      <c r="E65" s="263" t="n">
        <f aca="false">F65+G65+H65+I65+J65+K65+L65+M65+N65+O65+P65+S65+Q65+R65</f>
        <v>3034.945</v>
      </c>
      <c r="F65" s="269" t="n">
        <v>0</v>
      </c>
      <c r="G65" s="269" t="n">
        <v>100</v>
      </c>
      <c r="H65" s="269" t="n">
        <v>2209.8</v>
      </c>
      <c r="I65" s="269" t="n">
        <v>20.045</v>
      </c>
      <c r="J65" s="269" t="n">
        <v>705.1</v>
      </c>
      <c r="K65" s="269" t="n">
        <v>0</v>
      </c>
      <c r="L65" s="269" t="n">
        <v>0</v>
      </c>
      <c r="M65" s="269" t="n">
        <v>0</v>
      </c>
      <c r="N65" s="269" t="n">
        <v>0</v>
      </c>
      <c r="O65" s="269" t="n">
        <v>0</v>
      </c>
      <c r="P65" s="269" t="n">
        <v>0</v>
      </c>
      <c r="Q65" s="269" t="n">
        <v>0</v>
      </c>
      <c r="R65" s="269" t="n">
        <v>0</v>
      </c>
      <c r="S65" s="269" t="n">
        <v>0</v>
      </c>
    </row>
    <row r="66" customFormat="false" ht="15" hidden="false" customHeight="false" outlineLevel="0" collapsed="false">
      <c r="A66" s="261"/>
      <c r="B66" s="261"/>
      <c r="C66" s="272"/>
      <c r="D66" s="266" t="s">
        <v>373</v>
      </c>
      <c r="E66" s="263" t="n">
        <f aca="false">F66+G66+H66+I66+J66+K66+L66+M66+N66+O66+P66+S66+Q66+R66</f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  <c r="K66" s="269" t="n">
        <v>0</v>
      </c>
      <c r="L66" s="269" t="n">
        <v>0</v>
      </c>
      <c r="M66" s="269" t="n">
        <v>0</v>
      </c>
      <c r="N66" s="269" t="n">
        <v>0</v>
      </c>
      <c r="O66" s="269" t="n">
        <v>0</v>
      </c>
      <c r="P66" s="269" t="n">
        <v>0</v>
      </c>
      <c r="Q66" s="269" t="n">
        <v>0</v>
      </c>
      <c r="R66" s="269" t="n">
        <v>0</v>
      </c>
      <c r="S66" s="269" t="n">
        <v>0</v>
      </c>
    </row>
    <row r="67" customFormat="false" ht="15" hidden="false" customHeight="false" outlineLevel="0" collapsed="false">
      <c r="A67" s="261"/>
      <c r="B67" s="261"/>
      <c r="C67" s="272"/>
      <c r="D67" s="266" t="s">
        <v>374</v>
      </c>
      <c r="E67" s="263" t="n">
        <f aca="false">F67+G67+H67+I67+J67+K67+L67+M67+N67+O67+P67+S67+Q67+R67</f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  <c r="K67" s="269" t="n">
        <v>0</v>
      </c>
      <c r="L67" s="269" t="n">
        <v>0</v>
      </c>
      <c r="M67" s="269" t="n">
        <v>0</v>
      </c>
      <c r="N67" s="269" t="n">
        <v>0</v>
      </c>
      <c r="O67" s="269" t="n">
        <v>0</v>
      </c>
      <c r="P67" s="269" t="n">
        <v>0</v>
      </c>
      <c r="Q67" s="269" t="n">
        <v>0</v>
      </c>
      <c r="R67" s="269" t="n">
        <v>0</v>
      </c>
      <c r="S67" s="269" t="n">
        <v>0</v>
      </c>
    </row>
    <row r="68" customFormat="false" ht="25.5" hidden="false" customHeight="false" outlineLevel="0" collapsed="false">
      <c r="A68" s="261"/>
      <c r="B68" s="261"/>
      <c r="C68" s="272"/>
      <c r="D68" s="270" t="s">
        <v>375</v>
      </c>
      <c r="E68" s="263" t="n">
        <f aca="false">F68+G68+H68+I68+J68+K68+L68+M68+N68+O68+P68+S68+Q68+R68</f>
        <v>2733.6</v>
      </c>
      <c r="F68" s="269" t="n">
        <v>0</v>
      </c>
      <c r="G68" s="269" t="n">
        <v>0</v>
      </c>
      <c r="H68" s="269" t="n">
        <v>0</v>
      </c>
      <c r="I68" s="269" t="n">
        <v>39</v>
      </c>
      <c r="J68" s="269" t="n">
        <v>772</v>
      </c>
      <c r="K68" s="269" t="n">
        <v>575.2</v>
      </c>
      <c r="L68" s="269" t="n">
        <v>811.1</v>
      </c>
      <c r="M68" s="269" t="n">
        <v>430</v>
      </c>
      <c r="N68" s="269" t="n">
        <v>106.3</v>
      </c>
      <c r="O68" s="269" t="n">
        <v>0</v>
      </c>
      <c r="P68" s="269" t="n">
        <v>0</v>
      </c>
      <c r="Q68" s="269" t="n">
        <v>0</v>
      </c>
      <c r="R68" s="269" t="n">
        <v>0</v>
      </c>
      <c r="S68" s="269" t="n">
        <v>0</v>
      </c>
    </row>
    <row r="69" customFormat="false" ht="25.5" hidden="false" customHeight="false" outlineLevel="0" collapsed="false">
      <c r="A69" s="261"/>
      <c r="B69" s="261"/>
      <c r="C69" s="272"/>
      <c r="D69" s="270" t="s">
        <v>376</v>
      </c>
      <c r="E69" s="263" t="n">
        <f aca="false">F69+G69+H69+I69+J69+K69+L69+M69+N69+O69+P69+S69+Q69+R69</f>
        <v>23487.3</v>
      </c>
      <c r="F69" s="269" t="n">
        <v>150</v>
      </c>
      <c r="G69" s="269" t="n">
        <v>150</v>
      </c>
      <c r="H69" s="269" t="n">
        <v>1500</v>
      </c>
      <c r="I69" s="269" t="n">
        <v>850</v>
      </c>
      <c r="J69" s="269" t="n">
        <v>3291</v>
      </c>
      <c r="K69" s="269" t="n">
        <v>2452</v>
      </c>
      <c r="L69" s="269" t="n">
        <v>3457.8</v>
      </c>
      <c r="M69" s="269" t="n">
        <v>0</v>
      </c>
      <c r="N69" s="269" t="n">
        <v>0</v>
      </c>
      <c r="O69" s="269" t="n">
        <v>11636.5</v>
      </c>
      <c r="P69" s="269" t="n">
        <v>0</v>
      </c>
      <c r="Q69" s="269" t="n">
        <v>0</v>
      </c>
      <c r="R69" s="269" t="n">
        <v>0</v>
      </c>
      <c r="S69" s="269" t="n">
        <v>0</v>
      </c>
    </row>
    <row r="70" customFormat="false" ht="24.75" hidden="false" customHeight="true" outlineLevel="0" collapsed="false">
      <c r="A70" s="261"/>
      <c r="B70" s="261"/>
      <c r="C70" s="272"/>
      <c r="D70" s="270" t="s">
        <v>377</v>
      </c>
      <c r="E70" s="263" t="n">
        <f aca="false">F70+G70+H70+I70+J70+K70+L70+M70+N70+O70+P70+S70+Q70+R70</f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  <c r="K70" s="269" t="n">
        <v>0</v>
      </c>
      <c r="L70" s="269" t="n">
        <v>0</v>
      </c>
      <c r="M70" s="269" t="n">
        <v>0</v>
      </c>
      <c r="N70" s="269" t="n">
        <v>0</v>
      </c>
      <c r="O70" s="269" t="n">
        <v>0</v>
      </c>
      <c r="P70" s="269" t="n">
        <v>0</v>
      </c>
      <c r="Q70" s="269" t="n">
        <v>0</v>
      </c>
      <c r="R70" s="269" t="n">
        <v>0</v>
      </c>
      <c r="S70" s="269" t="n">
        <v>0</v>
      </c>
    </row>
    <row r="71" customFormat="false" ht="26.25" hidden="false" customHeight="true" outlineLevel="0" collapsed="false">
      <c r="A71" s="261"/>
      <c r="B71" s="261"/>
      <c r="C71" s="272"/>
      <c r="D71" s="270" t="s">
        <v>378</v>
      </c>
      <c r="E71" s="263" t="n">
        <f aca="false">F71+G71+H71+I71+J71+K71+L71+M71+N71+O71+P71+S71+Q71+R71</f>
        <v>0</v>
      </c>
      <c r="F71" s="269" t="n">
        <v>0</v>
      </c>
      <c r="G71" s="269" t="n">
        <v>0</v>
      </c>
      <c r="H71" s="269" t="n">
        <v>0</v>
      </c>
      <c r="I71" s="269" t="n">
        <v>0</v>
      </c>
      <c r="J71" s="269" t="n">
        <v>0</v>
      </c>
      <c r="K71" s="269" t="n">
        <v>0</v>
      </c>
      <c r="L71" s="269" t="n">
        <v>0</v>
      </c>
      <c r="M71" s="269" t="n">
        <v>0</v>
      </c>
      <c r="N71" s="269" t="n">
        <v>0</v>
      </c>
      <c r="O71" s="269" t="n">
        <v>0</v>
      </c>
      <c r="P71" s="269" t="n">
        <v>0</v>
      </c>
      <c r="Q71" s="269" t="n">
        <v>0</v>
      </c>
      <c r="R71" s="269" t="n">
        <v>0</v>
      </c>
      <c r="S71" s="269" t="n">
        <v>0</v>
      </c>
    </row>
    <row r="72" customFormat="false" ht="21.75" hidden="false" customHeight="true" outlineLevel="0" collapsed="false">
      <c r="A72" s="261"/>
      <c r="B72" s="261"/>
      <c r="C72" s="272"/>
      <c r="D72" s="273" t="s">
        <v>381</v>
      </c>
      <c r="E72" s="263" t="n">
        <f aca="false">F72+G72+H72+I72+J72+K72+L72+M72+N72+O72+P72+S72+Q72+R72</f>
        <v>0</v>
      </c>
      <c r="F72" s="264" t="n">
        <v>0</v>
      </c>
      <c r="G72" s="264" t="n">
        <v>0</v>
      </c>
      <c r="H72" s="264" t="n">
        <v>0</v>
      </c>
      <c r="I72" s="264" t="n">
        <v>0</v>
      </c>
      <c r="J72" s="264" t="n">
        <v>0</v>
      </c>
      <c r="K72" s="264" t="n">
        <v>0</v>
      </c>
      <c r="L72" s="264" t="n">
        <v>0</v>
      </c>
      <c r="M72" s="264" t="n">
        <v>0</v>
      </c>
      <c r="N72" s="264" t="n">
        <v>0</v>
      </c>
      <c r="O72" s="264" t="n">
        <v>0</v>
      </c>
      <c r="P72" s="264" t="n">
        <v>0</v>
      </c>
      <c r="Q72" s="264" t="n">
        <v>0</v>
      </c>
      <c r="R72" s="264" t="n">
        <v>0</v>
      </c>
      <c r="S72" s="264" t="n">
        <v>0</v>
      </c>
    </row>
    <row r="73" customFormat="false" ht="18" hidden="false" customHeight="true" outlineLevel="0" collapsed="false">
      <c r="A73" s="261" t="s">
        <v>31</v>
      </c>
      <c r="B73" s="261" t="s">
        <v>330</v>
      </c>
      <c r="C73" s="272" t="s">
        <v>331</v>
      </c>
      <c r="D73" s="262" t="s">
        <v>148</v>
      </c>
      <c r="E73" s="263" t="n">
        <f aca="false">F73+G73+H73+I73+J73+K73+L73+M73+N73+O73+P73+S73+Q73+R73</f>
        <v>118787.34</v>
      </c>
      <c r="F73" s="264" t="n">
        <f aca="false">F74+F84</f>
        <v>3598.7</v>
      </c>
      <c r="G73" s="264" t="n">
        <f aca="false">G74+G84</f>
        <v>4364.2</v>
      </c>
      <c r="H73" s="264" t="n">
        <f aca="false">H74+H84</f>
        <v>4910.8</v>
      </c>
      <c r="I73" s="264" t="n">
        <f aca="false">I74+I84</f>
        <v>5574.4</v>
      </c>
      <c r="J73" s="264" t="n">
        <f aca="false">J74+J84</f>
        <v>6169.5</v>
      </c>
      <c r="K73" s="264" t="n">
        <f aca="false">K74+K84</f>
        <v>5357.7</v>
      </c>
      <c r="L73" s="264" t="n">
        <f aca="false">L74+L84</f>
        <v>5238.2</v>
      </c>
      <c r="M73" s="264" t="n">
        <f aca="false">M74+M84</f>
        <v>6126.3</v>
      </c>
      <c r="N73" s="264" t="n">
        <f aca="false">N74+N84</f>
        <v>9535.8</v>
      </c>
      <c r="O73" s="264" t="n">
        <f aca="false">O74+O84</f>
        <v>9229</v>
      </c>
      <c r="P73" s="264" t="n">
        <f aca="false">P74+P84</f>
        <v>13686.5</v>
      </c>
      <c r="Q73" s="264" t="n">
        <f aca="false">Q74+Q84</f>
        <v>14343.5</v>
      </c>
      <c r="R73" s="264" t="n">
        <f aca="false">R74+R84</f>
        <v>15033.5</v>
      </c>
      <c r="S73" s="264" t="n">
        <f aca="false">S74+S84</f>
        <v>15619.24</v>
      </c>
    </row>
    <row r="74" customFormat="false" ht="18" hidden="false" customHeight="true" outlineLevel="0" collapsed="false">
      <c r="A74" s="261"/>
      <c r="B74" s="261"/>
      <c r="C74" s="272"/>
      <c r="D74" s="262" t="s">
        <v>369</v>
      </c>
      <c r="E74" s="263" t="n">
        <f aca="false">F74+G74+H74+I74+J74+K74+L74+M74+N74+O74+P74+S74+Q74+R74</f>
        <v>113689.24</v>
      </c>
      <c r="F74" s="264" t="n">
        <f aca="false">SUM(F76:F83)</f>
        <v>3328.7</v>
      </c>
      <c r="G74" s="264" t="n">
        <f aca="false">SUM(G76:G83)</f>
        <v>4084.2</v>
      </c>
      <c r="H74" s="264" t="n">
        <f aca="false">SUM(H76:H83)</f>
        <v>4620.8</v>
      </c>
      <c r="I74" s="264" t="n">
        <f aca="false">SUM(I76:I83)</f>
        <v>5272</v>
      </c>
      <c r="J74" s="264" t="n">
        <f aca="false">SUM(J76:J83)</f>
        <v>5587</v>
      </c>
      <c r="K74" s="264" t="n">
        <f aca="false">SUM(K76:K83)</f>
        <v>5178.9</v>
      </c>
      <c r="L74" s="264" t="n">
        <f aca="false">SUM(L76:L83)</f>
        <v>4897.7</v>
      </c>
      <c r="M74" s="264" t="n">
        <f aca="false">SUM(M76:M83)</f>
        <v>5811.8</v>
      </c>
      <c r="N74" s="264" t="n">
        <f aca="false">SUM(N76:N83)</f>
        <v>9119.6</v>
      </c>
      <c r="O74" s="264" t="n">
        <f aca="false">SUM(O76:O83)</f>
        <v>8665.8</v>
      </c>
      <c r="P74" s="264" t="n">
        <f aca="false">SUM(P76:P83)</f>
        <v>13296.5</v>
      </c>
      <c r="Q74" s="264" t="n">
        <f aca="false">SUM(Q76:Q83)</f>
        <v>13953.5</v>
      </c>
      <c r="R74" s="264" t="n">
        <f aca="false">SUM(R76:R83)</f>
        <v>14643.5</v>
      </c>
      <c r="S74" s="264" t="n">
        <f aca="false">SUM(S76:S83)</f>
        <v>15229.24</v>
      </c>
    </row>
    <row r="75" customFormat="false" ht="14.1" hidden="false" customHeight="true" outlineLevel="0" collapsed="false">
      <c r="A75" s="261"/>
      <c r="B75" s="261"/>
      <c r="C75" s="272"/>
      <c r="D75" s="266" t="s">
        <v>370</v>
      </c>
      <c r="E75" s="263" t="n">
        <f aca="false">F75+G75+H75+I75+J75+K75+L75+M75+N75+O75+P75+S75+Q75+R75</f>
        <v>0</v>
      </c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</row>
    <row r="76" customFormat="false" ht="15" hidden="false" customHeight="true" outlineLevel="0" collapsed="false">
      <c r="A76" s="261"/>
      <c r="B76" s="261"/>
      <c r="C76" s="272"/>
      <c r="D76" s="266" t="s">
        <v>371</v>
      </c>
      <c r="E76" s="263" t="n">
        <f aca="false">F76+G76+H76+I76+J76+K76+L76+M76+N76+O76+P76+S76+Q76+R76</f>
        <v>110707.14</v>
      </c>
      <c r="F76" s="269" t="n">
        <v>3328.7</v>
      </c>
      <c r="G76" s="269" t="n">
        <v>4084.2</v>
      </c>
      <c r="H76" s="269" t="n">
        <v>4620.8</v>
      </c>
      <c r="I76" s="269" t="n">
        <v>5272</v>
      </c>
      <c r="J76" s="269" t="n">
        <v>5587</v>
      </c>
      <c r="K76" s="269" t="n">
        <v>5178.9</v>
      </c>
      <c r="L76" s="269" t="n">
        <v>4897.7</v>
      </c>
      <c r="M76" s="269" t="n">
        <v>5811.8</v>
      </c>
      <c r="N76" s="269" t="n">
        <v>6137.5</v>
      </c>
      <c r="O76" s="269" t="n">
        <v>8665.8</v>
      </c>
      <c r="P76" s="269" t="n">
        <v>13296.5</v>
      </c>
      <c r="Q76" s="269" t="n">
        <v>13953.5</v>
      </c>
      <c r="R76" s="269" t="n">
        <v>14643.5</v>
      </c>
      <c r="S76" s="269" t="n">
        <v>15229.24</v>
      </c>
    </row>
    <row r="77" customFormat="false" ht="14.1" hidden="false" customHeight="true" outlineLevel="0" collapsed="false">
      <c r="A77" s="261"/>
      <c r="B77" s="261"/>
      <c r="C77" s="272"/>
      <c r="D77" s="266" t="s">
        <v>372</v>
      </c>
      <c r="E77" s="263" t="n">
        <f aca="false">F77+G77+H77+I77+J77+K77+L77+M77+N77+O77+P77+S77+Q77+R77</f>
        <v>0</v>
      </c>
      <c r="F77" s="269"/>
      <c r="G77" s="269"/>
      <c r="H77" s="269"/>
      <c r="I77" s="269"/>
      <c r="J77" s="269"/>
      <c r="K77" s="269" t="n">
        <v>0</v>
      </c>
      <c r="L77" s="269" t="n">
        <v>0</v>
      </c>
      <c r="M77" s="269" t="n">
        <v>0</v>
      </c>
      <c r="N77" s="269" t="n">
        <v>0</v>
      </c>
      <c r="O77" s="269" t="n">
        <v>0</v>
      </c>
      <c r="P77" s="269" t="n">
        <v>0</v>
      </c>
      <c r="Q77" s="269" t="n">
        <v>0</v>
      </c>
      <c r="R77" s="269" t="n">
        <v>0</v>
      </c>
      <c r="S77" s="269" t="n">
        <v>0</v>
      </c>
    </row>
    <row r="78" customFormat="false" ht="14.1" hidden="false" customHeight="true" outlineLevel="0" collapsed="false">
      <c r="A78" s="261"/>
      <c r="B78" s="261"/>
      <c r="C78" s="272"/>
      <c r="D78" s="266" t="s">
        <v>373</v>
      </c>
      <c r="E78" s="263" t="n">
        <f aca="false">F78+G78+H78+I78+J78+K78+L78+M78+N78+O78+P78+S78+Q78+R78</f>
        <v>0</v>
      </c>
      <c r="F78" s="269"/>
      <c r="G78" s="269"/>
      <c r="H78" s="269"/>
      <c r="I78" s="269"/>
      <c r="J78" s="269"/>
      <c r="K78" s="269" t="n">
        <v>0</v>
      </c>
      <c r="L78" s="269" t="n">
        <v>0</v>
      </c>
      <c r="M78" s="269" t="n">
        <v>0</v>
      </c>
      <c r="N78" s="269" t="n">
        <v>0</v>
      </c>
      <c r="O78" s="269" t="n">
        <v>0</v>
      </c>
      <c r="P78" s="269" t="n">
        <v>0</v>
      </c>
      <c r="Q78" s="269" t="n">
        <v>0</v>
      </c>
      <c r="R78" s="269" t="n">
        <v>0</v>
      </c>
      <c r="S78" s="269" t="n">
        <v>0</v>
      </c>
    </row>
    <row r="79" customFormat="false" ht="14.1" hidden="false" customHeight="true" outlineLevel="0" collapsed="false">
      <c r="A79" s="261"/>
      <c r="B79" s="261"/>
      <c r="C79" s="272"/>
      <c r="D79" s="266" t="s">
        <v>374</v>
      </c>
      <c r="E79" s="263" t="n">
        <f aca="false">F79+G79+H79+I79+J79+K79+L79+M79+N79+O79+P79+S79+Q79+R79</f>
        <v>0</v>
      </c>
      <c r="F79" s="269"/>
      <c r="G79" s="269"/>
      <c r="H79" s="269"/>
      <c r="I79" s="269"/>
      <c r="J79" s="269"/>
      <c r="K79" s="269" t="n">
        <v>0</v>
      </c>
      <c r="L79" s="269" t="n">
        <v>0</v>
      </c>
      <c r="M79" s="269" t="n">
        <v>0</v>
      </c>
      <c r="N79" s="269" t="n">
        <v>0</v>
      </c>
      <c r="O79" s="269" t="n">
        <v>0</v>
      </c>
      <c r="P79" s="269" t="n">
        <v>0</v>
      </c>
      <c r="Q79" s="269" t="n">
        <v>0</v>
      </c>
      <c r="R79" s="269" t="n">
        <v>0</v>
      </c>
      <c r="S79" s="269" t="n">
        <v>0</v>
      </c>
    </row>
    <row r="80" customFormat="false" ht="27" hidden="false" customHeight="true" outlineLevel="0" collapsed="false">
      <c r="A80" s="261"/>
      <c r="B80" s="261"/>
      <c r="C80" s="272"/>
      <c r="D80" s="270" t="s">
        <v>375</v>
      </c>
      <c r="E80" s="263" t="n">
        <f aca="false">F80+G80+H80+I80+J80+K80+L80+M80+N80+O80+P80+S80+Q80+R80</f>
        <v>0</v>
      </c>
      <c r="F80" s="269"/>
      <c r="G80" s="269"/>
      <c r="H80" s="269"/>
      <c r="I80" s="269"/>
      <c r="J80" s="269"/>
      <c r="K80" s="269" t="n">
        <v>0</v>
      </c>
      <c r="L80" s="269" t="n">
        <v>0</v>
      </c>
      <c r="M80" s="269" t="n">
        <v>0</v>
      </c>
      <c r="N80" s="269" t="n">
        <v>0</v>
      </c>
      <c r="O80" s="269" t="n">
        <v>0</v>
      </c>
      <c r="P80" s="269" t="n">
        <v>0</v>
      </c>
      <c r="Q80" s="269" t="n">
        <v>0</v>
      </c>
      <c r="R80" s="269" t="n">
        <v>0</v>
      </c>
      <c r="S80" s="269" t="n">
        <v>0</v>
      </c>
    </row>
    <row r="81" customFormat="false" ht="27" hidden="false" customHeight="true" outlineLevel="0" collapsed="false">
      <c r="A81" s="261"/>
      <c r="B81" s="261"/>
      <c r="C81" s="272"/>
      <c r="D81" s="270" t="s">
        <v>376</v>
      </c>
      <c r="E81" s="263" t="n">
        <f aca="false">F81+G81+H81+I81+J81+K81+L81+M81+N81+O81+P81+S81+Q81+R81</f>
        <v>2982.1</v>
      </c>
      <c r="F81" s="269"/>
      <c r="G81" s="269"/>
      <c r="H81" s="269"/>
      <c r="I81" s="269"/>
      <c r="J81" s="269"/>
      <c r="K81" s="269" t="n">
        <v>0</v>
      </c>
      <c r="L81" s="269" t="n">
        <v>0</v>
      </c>
      <c r="M81" s="269" t="n">
        <v>0</v>
      </c>
      <c r="N81" s="269" t="n">
        <v>2982.1</v>
      </c>
      <c r="O81" s="269" t="n">
        <v>0</v>
      </c>
      <c r="P81" s="269" t="n">
        <v>0</v>
      </c>
      <c r="Q81" s="269" t="n">
        <v>0</v>
      </c>
      <c r="R81" s="269" t="n">
        <v>0</v>
      </c>
      <c r="S81" s="269" t="n">
        <v>0</v>
      </c>
    </row>
    <row r="82" customFormat="false" ht="24.75" hidden="false" customHeight="true" outlineLevel="0" collapsed="false">
      <c r="A82" s="261"/>
      <c r="B82" s="261"/>
      <c r="C82" s="272"/>
      <c r="D82" s="270" t="s">
        <v>377</v>
      </c>
      <c r="E82" s="263" t="n">
        <f aca="false">F82+G82+H82+I82+J82+K82+L82+M82+N82+O82+P82+S82+Q82+R82</f>
        <v>0</v>
      </c>
      <c r="F82" s="269"/>
      <c r="G82" s="269"/>
      <c r="H82" s="269"/>
      <c r="I82" s="269"/>
      <c r="J82" s="269"/>
      <c r="K82" s="269" t="n">
        <v>0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0</v>
      </c>
      <c r="R82" s="269" t="n">
        <v>0</v>
      </c>
      <c r="S82" s="269" t="n">
        <v>0</v>
      </c>
    </row>
    <row r="83" customFormat="false" ht="27" hidden="false" customHeight="true" outlineLevel="0" collapsed="false">
      <c r="A83" s="261"/>
      <c r="B83" s="261"/>
      <c r="C83" s="272"/>
      <c r="D83" s="270" t="s">
        <v>378</v>
      </c>
      <c r="E83" s="263" t="n">
        <f aca="false">F83+G83+H83+I83+J83+K83+L83+M83+N83+O83+P83+S83+Q83+R83</f>
        <v>0</v>
      </c>
      <c r="F83" s="269" t="n">
        <v>0</v>
      </c>
      <c r="G83" s="269" t="n">
        <v>0</v>
      </c>
      <c r="H83" s="269" t="n">
        <v>0</v>
      </c>
      <c r="I83" s="269" t="n">
        <v>0</v>
      </c>
      <c r="J83" s="269" t="n">
        <v>0</v>
      </c>
      <c r="K83" s="269" t="n">
        <v>0</v>
      </c>
      <c r="L83" s="269" t="n">
        <v>0</v>
      </c>
      <c r="M83" s="269" t="n">
        <v>0</v>
      </c>
      <c r="N83" s="269" t="n">
        <v>0</v>
      </c>
      <c r="O83" s="269" t="n">
        <v>0</v>
      </c>
      <c r="P83" s="269" t="n">
        <v>0</v>
      </c>
      <c r="Q83" s="269" t="n">
        <v>0</v>
      </c>
      <c r="R83" s="269" t="n">
        <v>0</v>
      </c>
      <c r="S83" s="269" t="n">
        <v>0</v>
      </c>
    </row>
    <row r="84" customFormat="false" ht="14.1" hidden="false" customHeight="true" outlineLevel="0" collapsed="false">
      <c r="A84" s="261"/>
      <c r="B84" s="261"/>
      <c r="C84" s="272"/>
      <c r="D84" s="273" t="s">
        <v>381</v>
      </c>
      <c r="E84" s="263" t="n">
        <f aca="false">F84+G84+H84+I84+J84+K84+L84+M84+N84+O84+P84+S84+Q84+R84</f>
        <v>5098.1</v>
      </c>
      <c r="F84" s="264" t="n">
        <v>270</v>
      </c>
      <c r="G84" s="264" t="n">
        <v>280</v>
      </c>
      <c r="H84" s="264" t="n">
        <v>290</v>
      </c>
      <c r="I84" s="264" t="n">
        <v>302.4</v>
      </c>
      <c r="J84" s="264" t="n">
        <v>582.5</v>
      </c>
      <c r="K84" s="264" t="n">
        <v>178.8</v>
      </c>
      <c r="L84" s="264" t="n">
        <v>340.5</v>
      </c>
      <c r="M84" s="264" t="n">
        <v>314.5</v>
      </c>
      <c r="N84" s="264" t="n">
        <v>416.2</v>
      </c>
      <c r="O84" s="264" t="n">
        <v>563.2</v>
      </c>
      <c r="P84" s="264" t="n">
        <v>390</v>
      </c>
      <c r="Q84" s="264" t="n">
        <v>390</v>
      </c>
      <c r="R84" s="264" t="n">
        <v>390</v>
      </c>
      <c r="S84" s="264" t="n">
        <v>390</v>
      </c>
    </row>
    <row r="85" customFormat="false" ht="18" hidden="false" customHeight="true" outlineLevel="0" collapsed="false">
      <c r="A85" s="261" t="s">
        <v>31</v>
      </c>
      <c r="B85" s="261" t="s">
        <v>339</v>
      </c>
      <c r="C85" s="272" t="s">
        <v>340</v>
      </c>
      <c r="D85" s="262" t="s">
        <v>148</v>
      </c>
      <c r="E85" s="263" t="n">
        <f aca="false">F85+G85+H85+I85+J85+K85+L85+M85+N85+O85+P85+S85+Q85+R85</f>
        <v>2715.7</v>
      </c>
      <c r="F85" s="264" t="n">
        <f aca="false">F86+F96</f>
        <v>0</v>
      </c>
      <c r="G85" s="264" t="n">
        <f aca="false">G86+G96</f>
        <v>0</v>
      </c>
      <c r="H85" s="264" t="n">
        <f aca="false">H86+H96</f>
        <v>0</v>
      </c>
      <c r="I85" s="264" t="n">
        <f aca="false">I86+I96</f>
        <v>0</v>
      </c>
      <c r="J85" s="264" t="n">
        <f aca="false">J86+J96</f>
        <v>0</v>
      </c>
      <c r="K85" s="264" t="n">
        <f aca="false">K86+K96</f>
        <v>485</v>
      </c>
      <c r="L85" s="264" t="n">
        <f aca="false">L86+L96</f>
        <v>2230.7</v>
      </c>
      <c r="M85" s="264" t="n">
        <f aca="false">M86+M96</f>
        <v>0</v>
      </c>
      <c r="N85" s="264" t="n">
        <f aca="false">N86+N96</f>
        <v>0</v>
      </c>
      <c r="O85" s="264" t="n">
        <f aca="false">O86+O96</f>
        <v>0</v>
      </c>
      <c r="P85" s="264" t="n">
        <f aca="false">P86+P96</f>
        <v>0</v>
      </c>
      <c r="Q85" s="264" t="n">
        <f aca="false">Q86+Q96</f>
        <v>0</v>
      </c>
      <c r="R85" s="264" t="n">
        <f aca="false">R86+R96</f>
        <v>0</v>
      </c>
      <c r="S85" s="264" t="n">
        <f aca="false">S86+S96</f>
        <v>0</v>
      </c>
    </row>
    <row r="86" customFormat="false" ht="18" hidden="false" customHeight="true" outlineLevel="0" collapsed="false">
      <c r="A86" s="261"/>
      <c r="B86" s="261"/>
      <c r="C86" s="272"/>
      <c r="D86" s="262" t="s">
        <v>369</v>
      </c>
      <c r="E86" s="263" t="n">
        <f aca="false">F86+G86+H86+I86+J86+K86+L86+M86+N86+O86+P86+S86+Q86+R86</f>
        <v>2715.7</v>
      </c>
      <c r="F86" s="264" t="n">
        <f aca="false">SUM(F88:F95)</f>
        <v>0</v>
      </c>
      <c r="G86" s="264" t="n">
        <f aca="false">SUM(G88:G95)</f>
        <v>0</v>
      </c>
      <c r="H86" s="264" t="n">
        <f aca="false">SUM(H88:H95)</f>
        <v>0</v>
      </c>
      <c r="I86" s="264" t="n">
        <f aca="false">SUM(I88:I95)</f>
        <v>0</v>
      </c>
      <c r="J86" s="264" t="n">
        <f aca="false">SUM(J88:J95)</f>
        <v>0</v>
      </c>
      <c r="K86" s="264" t="n">
        <f aca="false">SUM(K88:K95)</f>
        <v>485</v>
      </c>
      <c r="L86" s="264" t="n">
        <f aca="false">SUM(L88:L95)</f>
        <v>2230.7</v>
      </c>
      <c r="M86" s="264" t="n">
        <f aca="false">SUM(M88:M95)</f>
        <v>0</v>
      </c>
      <c r="N86" s="264" t="n">
        <f aca="false">SUM(N88:N95)</f>
        <v>0</v>
      </c>
      <c r="O86" s="264" t="n">
        <f aca="false">SUM(O88:O95)</f>
        <v>0</v>
      </c>
      <c r="P86" s="264" t="n">
        <f aca="false">SUM(P88:P95)</f>
        <v>0</v>
      </c>
      <c r="Q86" s="264" t="n">
        <f aca="false">SUM(Q88:Q95)</f>
        <v>0</v>
      </c>
      <c r="R86" s="264" t="n">
        <f aca="false">SUM(R88:R95)</f>
        <v>0</v>
      </c>
      <c r="S86" s="264" t="n">
        <f aca="false">SUM(S88:S95)</f>
        <v>0</v>
      </c>
    </row>
    <row r="87" customFormat="false" ht="14.1" hidden="false" customHeight="true" outlineLevel="0" collapsed="false">
      <c r="A87" s="261"/>
      <c r="B87" s="261"/>
      <c r="C87" s="272"/>
      <c r="D87" s="266" t="s">
        <v>370</v>
      </c>
      <c r="E87" s="263" t="n">
        <f aca="false">F87+G87+H87+I87+J87+K87+L87+M87+N87+O87+P87+S87+Q87+R87</f>
        <v>0</v>
      </c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</row>
    <row r="88" customFormat="false" ht="15" hidden="false" customHeight="true" outlineLevel="0" collapsed="false">
      <c r="A88" s="261"/>
      <c r="B88" s="261"/>
      <c r="C88" s="272"/>
      <c r="D88" s="266" t="s">
        <v>371</v>
      </c>
      <c r="E88" s="263" t="n">
        <f aca="false">F88+G88+H88+I88+J88+K88+L88+M88+N88+O88+P88+S88+Q88+R88</f>
        <v>507.7</v>
      </c>
      <c r="F88" s="269"/>
      <c r="G88" s="269"/>
      <c r="H88" s="269"/>
      <c r="I88" s="269"/>
      <c r="J88" s="269"/>
      <c r="K88" s="269" t="n">
        <v>485</v>
      </c>
      <c r="L88" s="269" t="n">
        <v>22.7</v>
      </c>
      <c r="M88" s="269"/>
      <c r="N88" s="269"/>
      <c r="O88" s="269"/>
      <c r="P88" s="269"/>
      <c r="Q88" s="269"/>
      <c r="R88" s="269"/>
      <c r="S88" s="269"/>
    </row>
    <row r="89" customFormat="false" ht="14.1" hidden="false" customHeight="true" outlineLevel="0" collapsed="false">
      <c r="A89" s="261"/>
      <c r="B89" s="261"/>
      <c r="C89" s="272"/>
      <c r="D89" s="266" t="s">
        <v>372</v>
      </c>
      <c r="E89" s="263" t="n">
        <f aca="false">F89+G89+H89+I89+J89+K89+L89+M89+N89+O89+P89+S89+Q89+R89</f>
        <v>0</v>
      </c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</row>
    <row r="90" customFormat="false" ht="14.1" hidden="false" customHeight="true" outlineLevel="0" collapsed="false">
      <c r="A90" s="261"/>
      <c r="B90" s="261"/>
      <c r="C90" s="272"/>
      <c r="D90" s="266" t="s">
        <v>373</v>
      </c>
      <c r="E90" s="263" t="n">
        <f aca="false">F90+G90+H90+I90+J90+K90+L90+M90+N90+O90+P90+S90+Q90+R90</f>
        <v>0</v>
      </c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</row>
    <row r="91" customFormat="false" ht="14.1" hidden="false" customHeight="true" outlineLevel="0" collapsed="false">
      <c r="A91" s="261"/>
      <c r="B91" s="261"/>
      <c r="C91" s="272"/>
      <c r="D91" s="266" t="s">
        <v>374</v>
      </c>
      <c r="E91" s="263" t="n">
        <f aca="false">F91+G91+H91+I91+J91+K91+L91+M91+N91+O91+P91+S91+Q91+R91</f>
        <v>0</v>
      </c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</row>
    <row r="92" customFormat="false" ht="27" hidden="false" customHeight="true" outlineLevel="0" collapsed="false">
      <c r="A92" s="261"/>
      <c r="B92" s="261"/>
      <c r="C92" s="272"/>
      <c r="D92" s="270" t="s">
        <v>375</v>
      </c>
      <c r="E92" s="263" t="n">
        <f aca="false">F92+G92+H92+I92+J92+K92+L92+M92+N92+O92+P92+S92+Q92+R92</f>
        <v>990.6</v>
      </c>
      <c r="F92" s="269"/>
      <c r="G92" s="269"/>
      <c r="H92" s="269"/>
      <c r="I92" s="269"/>
      <c r="J92" s="269"/>
      <c r="K92" s="269"/>
      <c r="L92" s="269" t="n">
        <v>990.6</v>
      </c>
      <c r="M92" s="269"/>
      <c r="N92" s="269"/>
      <c r="O92" s="269"/>
      <c r="P92" s="269"/>
      <c r="Q92" s="269"/>
      <c r="R92" s="269"/>
      <c r="S92" s="269"/>
    </row>
    <row r="93" customFormat="false" ht="27" hidden="false" customHeight="true" outlineLevel="0" collapsed="false">
      <c r="A93" s="261"/>
      <c r="B93" s="261"/>
      <c r="C93" s="272"/>
      <c r="D93" s="270" t="s">
        <v>376</v>
      </c>
      <c r="E93" s="263" t="n">
        <f aca="false">F93+G93+H93+I93+J93+K93+L93+M93+N93+O93+P93+S93+Q93+R93</f>
        <v>1217.4</v>
      </c>
      <c r="F93" s="269"/>
      <c r="G93" s="269"/>
      <c r="H93" s="269"/>
      <c r="I93" s="269"/>
      <c r="J93" s="269"/>
      <c r="K93" s="269"/>
      <c r="L93" s="269" t="n">
        <v>1217.4</v>
      </c>
      <c r="M93" s="269"/>
      <c r="N93" s="269"/>
      <c r="O93" s="269"/>
      <c r="P93" s="269"/>
      <c r="Q93" s="269"/>
      <c r="R93" s="269"/>
      <c r="S93" s="269"/>
    </row>
    <row r="94" customFormat="false" ht="24.75" hidden="false" customHeight="true" outlineLevel="0" collapsed="false">
      <c r="A94" s="261"/>
      <c r="B94" s="261"/>
      <c r="C94" s="272"/>
      <c r="D94" s="270" t="s">
        <v>377</v>
      </c>
      <c r="E94" s="263" t="n">
        <f aca="false">F94+G94+H94+I94+J94+K94+L94+M94+N94+O94+P94+S94+Q94+R94</f>
        <v>0</v>
      </c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</row>
    <row r="95" customFormat="false" ht="27" hidden="false" customHeight="true" outlineLevel="0" collapsed="false">
      <c r="A95" s="261"/>
      <c r="B95" s="261"/>
      <c r="C95" s="272"/>
      <c r="D95" s="270" t="s">
        <v>378</v>
      </c>
      <c r="E95" s="263" t="n">
        <f aca="false">F95+G95+H95+I95+J95+K95+L95+M95+N95+O95+P95+S95+Q95+R95</f>
        <v>0</v>
      </c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</row>
    <row r="96" customFormat="false" ht="14.1" hidden="false" customHeight="true" outlineLevel="0" collapsed="false">
      <c r="A96" s="261"/>
      <c r="B96" s="261"/>
      <c r="C96" s="272"/>
      <c r="D96" s="273" t="s">
        <v>381</v>
      </c>
      <c r="E96" s="263" t="n">
        <f aca="false">F96+G96+H96+I96+J96+K96+L96+M96+N96+O96+P96+S96+Q96+R96</f>
        <v>0</v>
      </c>
      <c r="F96" s="264" t="n">
        <v>0</v>
      </c>
      <c r="G96" s="264" t="n">
        <v>0</v>
      </c>
      <c r="H96" s="264" t="n">
        <v>0</v>
      </c>
      <c r="I96" s="264" t="n">
        <v>0</v>
      </c>
      <c r="J96" s="264" t="n">
        <v>0</v>
      </c>
      <c r="K96" s="264" t="n">
        <v>0</v>
      </c>
      <c r="L96" s="264" t="n">
        <v>0</v>
      </c>
      <c r="M96" s="264" t="n">
        <v>0</v>
      </c>
      <c r="N96" s="264" t="n">
        <v>0</v>
      </c>
      <c r="O96" s="264" t="n">
        <v>0</v>
      </c>
      <c r="P96" s="264" t="n">
        <v>0</v>
      </c>
      <c r="Q96" s="264" t="n">
        <v>0</v>
      </c>
      <c r="R96" s="264" t="n">
        <v>0</v>
      </c>
      <c r="S96" s="264" t="n">
        <v>0</v>
      </c>
    </row>
    <row r="97" customFormat="false" ht="18" hidden="false" customHeight="true" outlineLevel="0" collapsed="false">
      <c r="A97" s="261" t="s">
        <v>31</v>
      </c>
      <c r="B97" s="261" t="s">
        <v>349</v>
      </c>
      <c r="C97" s="272" t="s">
        <v>350</v>
      </c>
      <c r="D97" s="262" t="s">
        <v>148</v>
      </c>
      <c r="E97" s="263" t="n">
        <f aca="false">F97+G97+H97+I97+J97+K97+L97+M97+N97+O97+P97+S97+Q97+R97</f>
        <v>735</v>
      </c>
      <c r="F97" s="264" t="n">
        <f aca="false">F98+F108</f>
        <v>0</v>
      </c>
      <c r="G97" s="264" t="n">
        <f aca="false">G98+G108</f>
        <v>0</v>
      </c>
      <c r="H97" s="264" t="n">
        <f aca="false">H98+H108</f>
        <v>0</v>
      </c>
      <c r="I97" s="264" t="n">
        <f aca="false">I98+I108</f>
        <v>0</v>
      </c>
      <c r="J97" s="264" t="n">
        <f aca="false">J98+J108</f>
        <v>0</v>
      </c>
      <c r="K97" s="264" t="n">
        <f aca="false">K98+K108</f>
        <v>0</v>
      </c>
      <c r="L97" s="264" t="n">
        <f aca="false">L98+L108</f>
        <v>70</v>
      </c>
      <c r="M97" s="264" t="n">
        <f aca="false">M98+M108</f>
        <v>220.5</v>
      </c>
      <c r="N97" s="264" t="n">
        <f aca="false">N98+N108</f>
        <v>48</v>
      </c>
      <c r="O97" s="264" t="n">
        <f aca="false">O98+O108</f>
        <v>125.8</v>
      </c>
      <c r="P97" s="264" t="n">
        <f aca="false">P98+P108</f>
        <v>67</v>
      </c>
      <c r="Q97" s="264" t="n">
        <f aca="false">Q98+Q108</f>
        <v>67</v>
      </c>
      <c r="R97" s="264" t="n">
        <f aca="false">R98+R108</f>
        <v>67</v>
      </c>
      <c r="S97" s="264" t="n">
        <f aca="false">S98+S108</f>
        <v>69.7</v>
      </c>
    </row>
    <row r="98" customFormat="false" ht="18" hidden="false" customHeight="true" outlineLevel="0" collapsed="false">
      <c r="A98" s="261"/>
      <c r="B98" s="261"/>
      <c r="C98" s="272"/>
      <c r="D98" s="262" t="s">
        <v>369</v>
      </c>
      <c r="E98" s="263" t="n">
        <f aca="false">F98+G98+H98+I98+J98+K98+L98+M98+N98+O98+P98+S98+Q98+R98</f>
        <v>735</v>
      </c>
      <c r="F98" s="264" t="n">
        <f aca="false">SUM(F100:F107)</f>
        <v>0</v>
      </c>
      <c r="G98" s="264" t="n">
        <f aca="false">SUM(G100:G107)</f>
        <v>0</v>
      </c>
      <c r="H98" s="264" t="n">
        <f aca="false">SUM(H100:H107)</f>
        <v>0</v>
      </c>
      <c r="I98" s="264" t="n">
        <f aca="false">SUM(I100:I107)</f>
        <v>0</v>
      </c>
      <c r="J98" s="264" t="n">
        <f aca="false">SUM(J100:J107)</f>
        <v>0</v>
      </c>
      <c r="K98" s="264" t="n">
        <f aca="false">SUM(K100:K107)</f>
        <v>0</v>
      </c>
      <c r="L98" s="264" t="n">
        <f aca="false">SUM(L100:L107)</f>
        <v>70</v>
      </c>
      <c r="M98" s="264" t="n">
        <f aca="false">SUM(M100:M107)</f>
        <v>220.5</v>
      </c>
      <c r="N98" s="264" t="n">
        <f aca="false">SUM(N100:N107)</f>
        <v>48</v>
      </c>
      <c r="O98" s="264" t="n">
        <f aca="false">SUM(O100:O107)</f>
        <v>125.8</v>
      </c>
      <c r="P98" s="264" t="n">
        <f aca="false">SUM(P100:P107)</f>
        <v>67</v>
      </c>
      <c r="Q98" s="264" t="n">
        <f aca="false">SUM(Q100:Q107)</f>
        <v>67</v>
      </c>
      <c r="R98" s="264" t="n">
        <f aca="false">SUM(R100:R107)</f>
        <v>67</v>
      </c>
      <c r="S98" s="264" t="n">
        <f aca="false">SUM(S100:S107)</f>
        <v>69.7</v>
      </c>
    </row>
    <row r="99" customFormat="false" ht="14.1" hidden="false" customHeight="true" outlineLevel="0" collapsed="false">
      <c r="A99" s="261"/>
      <c r="B99" s="261"/>
      <c r="C99" s="272"/>
      <c r="D99" s="266" t="s">
        <v>370</v>
      </c>
      <c r="E99" s="263" t="n">
        <f aca="false">F99+G99+H99+I99+J99+K99+L99+M99+N99+O99+P99+S99+Q99+R99</f>
        <v>0</v>
      </c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</row>
    <row r="100" customFormat="false" ht="15" hidden="false" customHeight="true" outlineLevel="0" collapsed="false">
      <c r="A100" s="261"/>
      <c r="B100" s="261"/>
      <c r="C100" s="272"/>
      <c r="D100" s="266" t="s">
        <v>371</v>
      </c>
      <c r="E100" s="263" t="n">
        <f aca="false">F100+G100+H100+I100+J100+K100+L100+M100+N100+O100+P100+S100+Q100+R100</f>
        <v>735</v>
      </c>
      <c r="F100" s="269"/>
      <c r="G100" s="269"/>
      <c r="H100" s="269"/>
      <c r="I100" s="269"/>
      <c r="J100" s="269"/>
      <c r="K100" s="269"/>
      <c r="L100" s="269" t="n">
        <v>70</v>
      </c>
      <c r="M100" s="269" t="n">
        <v>220.5</v>
      </c>
      <c r="N100" s="269" t="n">
        <v>48</v>
      </c>
      <c r="O100" s="269" t="n">
        <v>125.8</v>
      </c>
      <c r="P100" s="269" t="n">
        <v>67</v>
      </c>
      <c r="Q100" s="269" t="n">
        <v>67</v>
      </c>
      <c r="R100" s="269" t="n">
        <v>67</v>
      </c>
      <c r="S100" s="269" t="n">
        <v>69.7</v>
      </c>
    </row>
    <row r="101" customFormat="false" ht="14.1" hidden="false" customHeight="true" outlineLevel="0" collapsed="false">
      <c r="A101" s="261"/>
      <c r="B101" s="261"/>
      <c r="C101" s="272"/>
      <c r="D101" s="266" t="s">
        <v>372</v>
      </c>
      <c r="E101" s="263" t="n">
        <f aca="false">F101+G101+H101+I101+J101+K101+L101+M101+N101+O101+P101+S101+Q101+R101</f>
        <v>0</v>
      </c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</row>
    <row r="102" customFormat="false" ht="14.1" hidden="false" customHeight="true" outlineLevel="0" collapsed="false">
      <c r="A102" s="261"/>
      <c r="B102" s="261"/>
      <c r="C102" s="272"/>
      <c r="D102" s="266" t="s">
        <v>373</v>
      </c>
      <c r="E102" s="263" t="n">
        <f aca="false">F102+G102+H102+I102+J102+K102+L102+M102+N102+O102+P102+S102+Q102+R102</f>
        <v>0</v>
      </c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</row>
    <row r="103" customFormat="false" ht="14.1" hidden="false" customHeight="true" outlineLevel="0" collapsed="false">
      <c r="A103" s="261"/>
      <c r="B103" s="261"/>
      <c r="C103" s="272"/>
      <c r="D103" s="266" t="s">
        <v>374</v>
      </c>
      <c r="E103" s="263" t="n">
        <f aca="false">F103+G103+H103+I103+J103+K103+L103+M103+N103+O103+P103+S103+Q103+R103</f>
        <v>0</v>
      </c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</row>
    <row r="104" customFormat="false" ht="27" hidden="false" customHeight="true" outlineLevel="0" collapsed="false">
      <c r="A104" s="261"/>
      <c r="B104" s="261"/>
      <c r="C104" s="272"/>
      <c r="D104" s="270" t="s">
        <v>375</v>
      </c>
      <c r="E104" s="263" t="n">
        <f aca="false">F104+G104+H104+I104+J104+K104+L104+M104+N104+O104+P104+S104+Q104+R104</f>
        <v>0</v>
      </c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</row>
    <row r="105" customFormat="false" ht="27" hidden="false" customHeight="true" outlineLevel="0" collapsed="false">
      <c r="A105" s="261"/>
      <c r="B105" s="261"/>
      <c r="C105" s="272"/>
      <c r="D105" s="270" t="s">
        <v>376</v>
      </c>
      <c r="E105" s="263" t="n">
        <f aca="false">F105+G105+H105+I105+J105+K105+L105+M105+N105+O105+P105+S105+Q105+R105</f>
        <v>0</v>
      </c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</row>
    <row r="106" customFormat="false" ht="24.75" hidden="false" customHeight="true" outlineLevel="0" collapsed="false">
      <c r="A106" s="261"/>
      <c r="B106" s="261"/>
      <c r="C106" s="272"/>
      <c r="D106" s="270" t="s">
        <v>377</v>
      </c>
      <c r="E106" s="263" t="n">
        <f aca="false">F106+G106+H106+I106+J106+K106+L106+M106+N106+O106+P106+S106+Q106+R106</f>
        <v>0</v>
      </c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</row>
    <row r="107" customFormat="false" ht="27" hidden="false" customHeight="true" outlineLevel="0" collapsed="false">
      <c r="A107" s="261"/>
      <c r="B107" s="261"/>
      <c r="C107" s="272"/>
      <c r="D107" s="270" t="s">
        <v>378</v>
      </c>
      <c r="E107" s="263" t="n">
        <f aca="false">F107+G107+H107+I107+J107+K107+L107+M107+N107+O107+P107+S107+Q107+R107</f>
        <v>0</v>
      </c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</row>
    <row r="108" customFormat="false" ht="14.1" hidden="false" customHeight="true" outlineLevel="0" collapsed="false">
      <c r="A108" s="261"/>
      <c r="B108" s="261"/>
      <c r="C108" s="272"/>
      <c r="D108" s="273" t="s">
        <v>381</v>
      </c>
      <c r="E108" s="263" t="n">
        <f aca="false">F108+G108+H108+I108+J108+K108+L108+M108+N108+O108+P108+S108+Q108+R108</f>
        <v>0</v>
      </c>
      <c r="F108" s="264" t="n">
        <v>0</v>
      </c>
      <c r="G108" s="264" t="n">
        <v>0</v>
      </c>
      <c r="H108" s="264" t="n">
        <v>0</v>
      </c>
      <c r="I108" s="264" t="n">
        <v>0</v>
      </c>
      <c r="J108" s="264" t="n">
        <v>0</v>
      </c>
      <c r="K108" s="264" t="n">
        <v>0</v>
      </c>
      <c r="L108" s="264" t="n">
        <v>0</v>
      </c>
      <c r="M108" s="264" t="n">
        <v>0</v>
      </c>
      <c r="N108" s="264" t="n">
        <v>0</v>
      </c>
      <c r="O108" s="264" t="n">
        <v>0</v>
      </c>
      <c r="P108" s="264" t="n">
        <v>0</v>
      </c>
      <c r="Q108" s="264" t="n">
        <v>0</v>
      </c>
      <c r="R108" s="264" t="n">
        <v>0</v>
      </c>
      <c r="S108" s="264" t="n">
        <v>0</v>
      </c>
    </row>
    <row r="109" customFormat="false" ht="18" hidden="false" customHeight="true" outlineLevel="0" collapsed="false">
      <c r="A109" s="261" t="s">
        <v>31</v>
      </c>
      <c r="B109" s="261" t="s">
        <v>355</v>
      </c>
      <c r="C109" s="272" t="s">
        <v>356</v>
      </c>
      <c r="D109" s="262" t="s">
        <v>148</v>
      </c>
      <c r="E109" s="263" t="n">
        <f aca="false">F109+G109+H109+I109+J109+K109+L109+M109+N109+O109+P109+S109+Q109+R109</f>
        <v>1338.4</v>
      </c>
      <c r="F109" s="264" t="n">
        <f aca="false">F110+F120</f>
        <v>0</v>
      </c>
      <c r="G109" s="264" t="n">
        <f aca="false">G110+G120</f>
        <v>0</v>
      </c>
      <c r="H109" s="264" t="n">
        <f aca="false">H110+H120</f>
        <v>0</v>
      </c>
      <c r="I109" s="264" t="n">
        <f aca="false">I110+I120</f>
        <v>0</v>
      </c>
      <c r="J109" s="264" t="n">
        <f aca="false">J110+J120</f>
        <v>0</v>
      </c>
      <c r="K109" s="264" t="n">
        <f aca="false">K110+K120</f>
        <v>0</v>
      </c>
      <c r="L109" s="264" t="n">
        <f aca="false">L110+L120</f>
        <v>0</v>
      </c>
      <c r="M109" s="264" t="n">
        <f aca="false">M110+M120</f>
        <v>0</v>
      </c>
      <c r="N109" s="264" t="n">
        <f aca="false">N110+N120</f>
        <v>0</v>
      </c>
      <c r="O109" s="264" t="n">
        <f aca="false">O110+O120</f>
        <v>227.4</v>
      </c>
      <c r="P109" s="264" t="n">
        <f aca="false">P110+P120</f>
        <v>275</v>
      </c>
      <c r="Q109" s="264" t="n">
        <f aca="false">Q110+Q120</f>
        <v>275</v>
      </c>
      <c r="R109" s="264" t="n">
        <f aca="false">R110+R120</f>
        <v>275</v>
      </c>
      <c r="S109" s="264" t="n">
        <f aca="false">S110+S120</f>
        <v>286</v>
      </c>
    </row>
    <row r="110" customFormat="false" ht="18" hidden="false" customHeight="true" outlineLevel="0" collapsed="false">
      <c r="A110" s="261"/>
      <c r="B110" s="261"/>
      <c r="C110" s="272"/>
      <c r="D110" s="262" t="s">
        <v>369</v>
      </c>
      <c r="E110" s="263" t="n">
        <f aca="false">F110+G110+H110+I110+J110+K110+L110+M110+N110+O110+P110+S110+Q110+R110</f>
        <v>1338.4</v>
      </c>
      <c r="F110" s="264" t="n">
        <f aca="false">SUM(F112:F119)</f>
        <v>0</v>
      </c>
      <c r="G110" s="264" t="n">
        <f aca="false">SUM(G112:G119)</f>
        <v>0</v>
      </c>
      <c r="H110" s="264" t="n">
        <f aca="false">SUM(H112:H119)</f>
        <v>0</v>
      </c>
      <c r="I110" s="264" t="n">
        <f aca="false">SUM(I112:I119)</f>
        <v>0</v>
      </c>
      <c r="J110" s="264" t="n">
        <f aca="false">SUM(J112:J119)</f>
        <v>0</v>
      </c>
      <c r="K110" s="264" t="n">
        <f aca="false">SUM(K112:K119)</f>
        <v>0</v>
      </c>
      <c r="L110" s="264" t="n">
        <f aca="false">SUM(L112:L119)</f>
        <v>0</v>
      </c>
      <c r="M110" s="264" t="n">
        <f aca="false">SUM(M112:M119)</f>
        <v>0</v>
      </c>
      <c r="N110" s="264" t="n">
        <f aca="false">SUM(N112:N119)</f>
        <v>0</v>
      </c>
      <c r="O110" s="264" t="n">
        <f aca="false">SUM(O112:O119)</f>
        <v>227.4</v>
      </c>
      <c r="P110" s="264" t="n">
        <f aca="false">SUM(P112:P119)</f>
        <v>275</v>
      </c>
      <c r="Q110" s="264" t="n">
        <f aca="false">SUM(Q112:Q119)</f>
        <v>275</v>
      </c>
      <c r="R110" s="264" t="n">
        <f aca="false">SUM(R112:R119)</f>
        <v>275</v>
      </c>
      <c r="S110" s="264" t="n">
        <f aca="false">SUM(S112:S119)</f>
        <v>286</v>
      </c>
    </row>
    <row r="111" customFormat="false" ht="14.1" hidden="false" customHeight="true" outlineLevel="0" collapsed="false">
      <c r="A111" s="261"/>
      <c r="B111" s="261"/>
      <c r="C111" s="272"/>
      <c r="D111" s="266" t="s">
        <v>370</v>
      </c>
      <c r="E111" s="263" t="n">
        <f aca="false">F111+G111+H111+I111+J111+K111+L111+M111+N111+O111+P111+S111+Q111+R111</f>
        <v>0</v>
      </c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69"/>
      <c r="Q111" s="269"/>
      <c r="R111" s="269"/>
      <c r="S111" s="269"/>
    </row>
    <row r="112" customFormat="false" ht="15" hidden="false" customHeight="true" outlineLevel="0" collapsed="false">
      <c r="A112" s="261"/>
      <c r="B112" s="261"/>
      <c r="C112" s="272"/>
      <c r="D112" s="266" t="s">
        <v>371</v>
      </c>
      <c r="E112" s="263" t="n">
        <f aca="false">F112+G112+H112+I112+J112+K112+L112+M112+N112+O112+P112+S112+Q112+R112</f>
        <v>1338.4</v>
      </c>
      <c r="F112" s="269"/>
      <c r="G112" s="269"/>
      <c r="H112" s="269"/>
      <c r="I112" s="269"/>
      <c r="J112" s="269"/>
      <c r="K112" s="269"/>
      <c r="L112" s="269"/>
      <c r="M112" s="269"/>
      <c r="N112" s="269"/>
      <c r="O112" s="269" t="n">
        <v>227.4</v>
      </c>
      <c r="P112" s="269" t="n">
        <v>275</v>
      </c>
      <c r="Q112" s="269" t="n">
        <v>275</v>
      </c>
      <c r="R112" s="269" t="n">
        <v>275</v>
      </c>
      <c r="S112" s="269" t="n">
        <v>286</v>
      </c>
    </row>
    <row r="113" customFormat="false" ht="14.1" hidden="false" customHeight="true" outlineLevel="0" collapsed="false">
      <c r="A113" s="261"/>
      <c r="B113" s="261"/>
      <c r="C113" s="272"/>
      <c r="D113" s="266" t="s">
        <v>372</v>
      </c>
      <c r="E113" s="263" t="n">
        <f aca="false">F113+G113+H113+I113+J113+K113+L113+M113+N113+O113+P113+S113+Q113+R113</f>
        <v>0</v>
      </c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69"/>
      <c r="Q113" s="269"/>
      <c r="R113" s="269"/>
      <c r="S113" s="269"/>
    </row>
    <row r="114" customFormat="false" ht="14.1" hidden="false" customHeight="true" outlineLevel="0" collapsed="false">
      <c r="A114" s="261"/>
      <c r="B114" s="261"/>
      <c r="C114" s="272"/>
      <c r="D114" s="266" t="s">
        <v>373</v>
      </c>
      <c r="E114" s="263" t="n">
        <f aca="false">F114+G114+H114+I114+J114+K114+L114+M114+N114+O114+P114+S114+Q114+R114</f>
        <v>0</v>
      </c>
      <c r="F114" s="269"/>
      <c r="G114" s="269"/>
      <c r="H114" s="269"/>
      <c r="I114" s="269"/>
      <c r="J114" s="269"/>
      <c r="K114" s="269"/>
      <c r="L114" s="269"/>
      <c r="M114" s="269"/>
      <c r="N114" s="269"/>
      <c r="O114" s="269"/>
      <c r="P114" s="269"/>
      <c r="Q114" s="269"/>
      <c r="R114" s="269"/>
      <c r="S114" s="269"/>
    </row>
    <row r="115" customFormat="false" ht="14.1" hidden="false" customHeight="true" outlineLevel="0" collapsed="false">
      <c r="A115" s="261"/>
      <c r="B115" s="261"/>
      <c r="C115" s="272"/>
      <c r="D115" s="266" t="s">
        <v>374</v>
      </c>
      <c r="E115" s="263" t="n">
        <f aca="false">F115+G115+H115+I115+J115+K115+L115+M115+N115+O115+P115+S115+Q115+R115</f>
        <v>0</v>
      </c>
      <c r="F115" s="269"/>
      <c r="G115" s="269"/>
      <c r="H115" s="269"/>
      <c r="I115" s="269"/>
      <c r="J115" s="269"/>
      <c r="K115" s="269"/>
      <c r="L115" s="269"/>
      <c r="M115" s="269"/>
      <c r="N115" s="269"/>
      <c r="O115" s="269"/>
      <c r="P115" s="269"/>
      <c r="Q115" s="269"/>
      <c r="R115" s="269"/>
      <c r="S115" s="269"/>
    </row>
    <row r="116" customFormat="false" ht="27" hidden="false" customHeight="true" outlineLevel="0" collapsed="false">
      <c r="A116" s="261"/>
      <c r="B116" s="261"/>
      <c r="C116" s="272"/>
      <c r="D116" s="270" t="s">
        <v>375</v>
      </c>
      <c r="E116" s="263" t="n">
        <f aca="false">F116+G116+H116+I116+J116+K116+L116+M116+N116+O116+P116+S116+Q116+R116</f>
        <v>0</v>
      </c>
      <c r="F116" s="269"/>
      <c r="G116" s="269"/>
      <c r="H116" s="269"/>
      <c r="I116" s="269"/>
      <c r="J116" s="269"/>
      <c r="K116" s="269"/>
      <c r="L116" s="269"/>
      <c r="M116" s="269"/>
      <c r="N116" s="269"/>
      <c r="O116" s="269"/>
      <c r="P116" s="269"/>
      <c r="Q116" s="269"/>
      <c r="R116" s="269"/>
      <c r="S116" s="269"/>
    </row>
    <row r="117" customFormat="false" ht="27" hidden="false" customHeight="true" outlineLevel="0" collapsed="false">
      <c r="A117" s="261"/>
      <c r="B117" s="261"/>
      <c r="C117" s="272"/>
      <c r="D117" s="270" t="s">
        <v>376</v>
      </c>
      <c r="E117" s="263" t="n">
        <f aca="false">F117+G117+H117+I117+J117+K117+L117+M117+N117+O117+P117+S117+Q117+R117</f>
        <v>0</v>
      </c>
      <c r="F117" s="269"/>
      <c r="G117" s="269"/>
      <c r="H117" s="269"/>
      <c r="I117" s="269"/>
      <c r="J117" s="269"/>
      <c r="K117" s="269"/>
      <c r="L117" s="269"/>
      <c r="M117" s="269"/>
      <c r="N117" s="269"/>
      <c r="O117" s="269"/>
      <c r="P117" s="269"/>
      <c r="Q117" s="269"/>
      <c r="R117" s="269"/>
      <c r="S117" s="269"/>
    </row>
    <row r="118" customFormat="false" ht="24.75" hidden="false" customHeight="true" outlineLevel="0" collapsed="false">
      <c r="A118" s="261"/>
      <c r="B118" s="261"/>
      <c r="C118" s="272"/>
      <c r="D118" s="270" t="s">
        <v>377</v>
      </c>
      <c r="E118" s="263" t="n">
        <f aca="false">F118+G118+H118+I118+J118+K118+L118+M118+N118+O118+P118+S118+Q118+R118</f>
        <v>0</v>
      </c>
      <c r="F118" s="269"/>
      <c r="G118" s="269"/>
      <c r="H118" s="269"/>
      <c r="I118" s="269"/>
      <c r="J118" s="269"/>
      <c r="K118" s="269"/>
      <c r="L118" s="269"/>
      <c r="M118" s="269"/>
      <c r="N118" s="269"/>
      <c r="O118" s="269"/>
      <c r="P118" s="269"/>
      <c r="Q118" s="269"/>
      <c r="R118" s="269"/>
      <c r="S118" s="269"/>
    </row>
    <row r="119" customFormat="false" ht="27" hidden="false" customHeight="true" outlineLevel="0" collapsed="false">
      <c r="A119" s="261"/>
      <c r="B119" s="261"/>
      <c r="C119" s="272"/>
      <c r="D119" s="270" t="s">
        <v>378</v>
      </c>
      <c r="E119" s="263" t="n">
        <f aca="false">F119+G119+H119+I119+J119+K119+L119+M119+N119+O119+P119+S119+Q119+R119</f>
        <v>0</v>
      </c>
      <c r="F119" s="269"/>
      <c r="G119" s="269"/>
      <c r="H119" s="269"/>
      <c r="I119" s="269"/>
      <c r="J119" s="269"/>
      <c r="K119" s="269"/>
      <c r="L119" s="269"/>
      <c r="M119" s="269"/>
      <c r="N119" s="269"/>
      <c r="O119" s="269"/>
      <c r="P119" s="269"/>
      <c r="Q119" s="269"/>
      <c r="R119" s="269"/>
      <c r="S119" s="269"/>
    </row>
    <row r="120" customFormat="false" ht="14.1" hidden="false" customHeight="true" outlineLevel="0" collapsed="false">
      <c r="A120" s="261"/>
      <c r="B120" s="261"/>
      <c r="C120" s="272"/>
      <c r="D120" s="273" t="s">
        <v>381</v>
      </c>
      <c r="E120" s="263" t="n">
        <f aca="false">F120+G120+H120+I120+J120+K120+L120+M120+N120+O120+P120+S120+Q120+R120</f>
        <v>0</v>
      </c>
      <c r="F120" s="264" t="n">
        <v>0</v>
      </c>
      <c r="G120" s="264" t="n">
        <v>0</v>
      </c>
      <c r="H120" s="264" t="n">
        <v>0</v>
      </c>
      <c r="I120" s="264" t="n">
        <v>0</v>
      </c>
      <c r="J120" s="264" t="n">
        <v>0</v>
      </c>
      <c r="K120" s="264" t="n">
        <v>0</v>
      </c>
      <c r="L120" s="264" t="n">
        <v>0</v>
      </c>
      <c r="M120" s="264" t="n">
        <v>0</v>
      </c>
      <c r="N120" s="264" t="n">
        <v>0</v>
      </c>
      <c r="O120" s="264" t="n">
        <v>0</v>
      </c>
      <c r="P120" s="264" t="n">
        <v>0</v>
      </c>
      <c r="Q120" s="264" t="n">
        <v>0</v>
      </c>
      <c r="R120" s="264" t="n">
        <v>0</v>
      </c>
      <c r="S120" s="264" t="n">
        <v>0</v>
      </c>
    </row>
  </sheetData>
  <mergeCells count="48">
    <mergeCell ref="L4:N4"/>
    <mergeCell ref="H7:J7"/>
    <mergeCell ref="A10:B11"/>
    <mergeCell ref="C10:C12"/>
    <mergeCell ref="D10:D12"/>
    <mergeCell ref="E10:S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  <mergeCell ref="A97:A108"/>
    <mergeCell ref="B97:B108"/>
    <mergeCell ref="C97:C108"/>
    <mergeCell ref="A109:A120"/>
    <mergeCell ref="B109:B120"/>
    <mergeCell ref="C109:C120"/>
  </mergeCells>
  <printOptions headings="false" gridLines="false" gridLinesSet="true" horizontalCentered="true" verticalCentered="false"/>
  <pageMargins left="0" right="0" top="0.393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8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27" activeCellId="0" sqref="K27: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3.14"/>
    <col collapsed="false" customWidth="true" hidden="false" outlineLevel="0" max="4" min="4" style="0" width="27.14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56"/>
    <col collapsed="false" customWidth="true" hidden="false" outlineLevel="0" max="12" min="12" style="0" width="0.28"/>
    <col collapsed="false" customWidth="true" hidden="false" outlineLevel="0" max="13" min="13" style="0" width="7.56"/>
    <col collapsed="false" customWidth="true" hidden="true" outlineLevel="0" max="14" min="14" style="0" width="9.14"/>
    <col collapsed="false" customWidth="true" hidden="false" outlineLevel="0" max="15" min="15" style="0" width="7.42"/>
    <col collapsed="false" customWidth="true" hidden="true" outlineLevel="0" max="16" min="16" style="0" width="9.14"/>
    <col collapsed="false" customWidth="true" hidden="false" outlineLevel="0" max="18" min="17" style="0" width="7.56"/>
    <col collapsed="false" customWidth="true" hidden="false" outlineLevel="0" max="21" min="19" style="0" width="7.14"/>
    <col collapsed="false" customWidth="true" hidden="false" outlineLevel="0" max="22" min="22" style="0" width="7.42"/>
  </cols>
  <sheetData>
    <row r="1" customFormat="false" ht="15" hidden="false" customHeight="false" outlineLevel="0" collapsed="false">
      <c r="M1" s="274" t="s">
        <v>383</v>
      </c>
    </row>
    <row r="2" customFormat="false" ht="15" hidden="false" customHeight="false" outlineLevel="0" collapsed="false">
      <c r="M2" s="274" t="s">
        <v>384</v>
      </c>
    </row>
    <row r="3" customFormat="false" ht="15" hidden="false" customHeight="false" outlineLevel="0" collapsed="false">
      <c r="M3" s="274" t="s">
        <v>385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275" t="s">
        <v>386</v>
      </c>
      <c r="S7" s="275"/>
      <c r="T7" s="275"/>
      <c r="U7" s="275"/>
      <c r="V7" s="275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275" t="s">
        <v>387</v>
      </c>
      <c r="S8" s="275"/>
      <c r="T8" s="275"/>
      <c r="U8" s="275"/>
      <c r="V8" s="275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275" t="s">
        <v>388</v>
      </c>
      <c r="S9" s="275"/>
      <c r="T9" s="275"/>
      <c r="U9" s="275"/>
      <c r="V9" s="275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275" t="s">
        <v>389</v>
      </c>
      <c r="S10" s="275"/>
      <c r="T10" s="275"/>
      <c r="U10" s="275"/>
      <c r="V10" s="275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21" t="s">
        <v>390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275"/>
      <c r="S11" s="275"/>
      <c r="T11" s="275"/>
      <c r="U11" s="275"/>
      <c r="V11" s="275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21" t="s">
        <v>391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275"/>
      <c r="S12" s="275"/>
      <c r="T12" s="275"/>
      <c r="U12" s="275"/>
      <c r="V12" s="275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21" t="s">
        <v>392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275"/>
      <c r="S13" s="275"/>
      <c r="T13" s="275"/>
      <c r="U13" s="275"/>
      <c r="V13" s="275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275"/>
      <c r="S14" s="275"/>
      <c r="T14" s="275"/>
      <c r="U14" s="275"/>
      <c r="V14" s="275"/>
    </row>
    <row r="15" customFormat="false" ht="15" hidden="false" customHeight="true" outlineLevel="0" collapsed="false">
      <c r="A15" s="276" t="s">
        <v>393</v>
      </c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3"/>
      <c r="M15" s="3"/>
      <c r="N15" s="3"/>
      <c r="O15" s="3"/>
      <c r="P15" s="3"/>
      <c r="Q15" s="3"/>
      <c r="R15" s="275"/>
      <c r="S15" s="275"/>
      <c r="T15" s="275"/>
      <c r="U15" s="275"/>
      <c r="V15" s="275"/>
    </row>
    <row r="16" customFormat="false" ht="15" hidden="false" customHeight="false" outlineLevel="0" collapsed="false">
      <c r="A16" s="277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275"/>
      <c r="S16" s="275"/>
      <c r="T16" s="275"/>
      <c r="U16" s="275"/>
      <c r="V16" s="275"/>
    </row>
    <row r="17" s="279" customFormat="true" ht="15" hidden="false" customHeight="false" outlineLevel="0" collapsed="false">
      <c r="A17" s="8" t="s">
        <v>39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278"/>
      <c r="M17" s="278"/>
      <c r="N17" s="278"/>
      <c r="O17" s="278"/>
      <c r="P17" s="278"/>
      <c r="Q17" s="278"/>
      <c r="R17" s="275"/>
      <c r="S17" s="275"/>
      <c r="T17" s="275"/>
      <c r="U17" s="275"/>
      <c r="V17" s="275"/>
    </row>
    <row r="18" customFormat="false" ht="15" hidden="false" customHeight="false" outlineLevel="0" collapsed="false">
      <c r="A18" s="8" t="s">
        <v>39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5" hidden="false" customHeight="true" outlineLevel="0" collapsed="false">
      <c r="A21" s="44" t="s">
        <v>7</v>
      </c>
      <c r="B21" s="44"/>
      <c r="C21" s="171" t="s">
        <v>396</v>
      </c>
      <c r="D21" s="44" t="s">
        <v>397</v>
      </c>
      <c r="E21" s="44" t="s">
        <v>398</v>
      </c>
      <c r="F21" s="44" t="s">
        <v>399</v>
      </c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</row>
    <row r="22" customFormat="false" ht="25.5" hidden="false" customHeight="true" outlineLevel="0" collapsed="false">
      <c r="A22" s="44"/>
      <c r="B22" s="44"/>
      <c r="C22" s="171"/>
      <c r="D22" s="44"/>
      <c r="E22" s="44"/>
      <c r="F22" s="50" t="s">
        <v>12</v>
      </c>
      <c r="G22" s="50" t="s">
        <v>13</v>
      </c>
      <c r="H22" s="50" t="s">
        <v>14</v>
      </c>
      <c r="I22" s="50" t="s">
        <v>15</v>
      </c>
      <c r="J22" s="50" t="s">
        <v>16</v>
      </c>
      <c r="K22" s="50" t="s">
        <v>17</v>
      </c>
      <c r="L22" s="50"/>
      <c r="M22" s="50" t="s">
        <v>18</v>
      </c>
      <c r="N22" s="50"/>
      <c r="O22" s="50" t="s">
        <v>19</v>
      </c>
      <c r="P22" s="50"/>
      <c r="Q22" s="50" t="s">
        <v>20</v>
      </c>
      <c r="R22" s="50" t="s">
        <v>21</v>
      </c>
      <c r="S22" s="50" t="s">
        <v>22</v>
      </c>
      <c r="T22" s="50" t="s">
        <v>23</v>
      </c>
      <c r="U22" s="50" t="s">
        <v>24</v>
      </c>
      <c r="V22" s="50" t="s">
        <v>25</v>
      </c>
    </row>
    <row r="23" customFormat="false" ht="25.5" hidden="false" customHeight="true" outlineLevel="0" collapsed="false">
      <c r="A23" s="44" t="s">
        <v>27</v>
      </c>
      <c r="B23" s="44" t="s">
        <v>28</v>
      </c>
      <c r="C23" s="171"/>
      <c r="D23" s="44"/>
      <c r="E23" s="44"/>
      <c r="F23" s="50" t="s">
        <v>400</v>
      </c>
      <c r="G23" s="50" t="s">
        <v>400</v>
      </c>
      <c r="H23" s="50" t="s">
        <v>400</v>
      </c>
      <c r="I23" s="50" t="s">
        <v>400</v>
      </c>
      <c r="J23" s="50" t="s">
        <v>400</v>
      </c>
      <c r="K23" s="50" t="s">
        <v>400</v>
      </c>
      <c r="L23" s="50"/>
      <c r="M23" s="50" t="s">
        <v>400</v>
      </c>
      <c r="N23" s="50"/>
      <c r="O23" s="50" t="s">
        <v>400</v>
      </c>
      <c r="P23" s="50"/>
      <c r="Q23" s="50" t="s">
        <v>400</v>
      </c>
      <c r="R23" s="50" t="s">
        <v>400</v>
      </c>
      <c r="S23" s="50" t="s">
        <v>401</v>
      </c>
      <c r="T23" s="50" t="s">
        <v>401</v>
      </c>
      <c r="U23" s="50" t="s">
        <v>401</v>
      </c>
      <c r="V23" s="50" t="s">
        <v>401</v>
      </c>
    </row>
    <row r="24" customFormat="false" ht="15" hidden="false" customHeight="true" outlineLevel="0" collapsed="false">
      <c r="A24" s="280" t="s">
        <v>31</v>
      </c>
      <c r="B24" s="280" t="n">
        <v>1</v>
      </c>
      <c r="C24" s="172"/>
      <c r="D24" s="281" t="s">
        <v>402</v>
      </c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3"/>
      <c r="T24" s="3"/>
      <c r="U24" s="3"/>
      <c r="V24" s="3"/>
    </row>
    <row r="25" customFormat="false" ht="51" hidden="false" customHeight="true" outlineLevel="0" collapsed="false">
      <c r="A25" s="239" t="s">
        <v>31</v>
      </c>
      <c r="B25" s="239" t="n">
        <v>1</v>
      </c>
      <c r="C25" s="239" t="s">
        <v>153</v>
      </c>
      <c r="D25" s="195" t="s">
        <v>403</v>
      </c>
      <c r="E25" s="174" t="s">
        <v>404</v>
      </c>
      <c r="F25" s="50" t="n">
        <v>2</v>
      </c>
      <c r="G25" s="50" t="n">
        <v>2.1</v>
      </c>
      <c r="H25" s="50" t="n">
        <v>2.2</v>
      </c>
      <c r="I25" s="50" t="n">
        <v>2.3</v>
      </c>
      <c r="J25" s="50" t="n">
        <v>2.4</v>
      </c>
      <c r="K25" s="50" t="n">
        <v>2.5</v>
      </c>
      <c r="L25" s="50"/>
      <c r="M25" s="50" t="n">
        <v>2.6</v>
      </c>
      <c r="N25" s="50" t="s">
        <v>405</v>
      </c>
      <c r="O25" s="50"/>
      <c r="P25" s="50" t="s">
        <v>405</v>
      </c>
      <c r="Q25" s="50"/>
      <c r="R25" s="50" t="s">
        <v>405</v>
      </c>
      <c r="S25" s="50" t="s">
        <v>405</v>
      </c>
      <c r="T25" s="50" t="s">
        <v>405</v>
      </c>
      <c r="U25" s="50" t="s">
        <v>405</v>
      </c>
      <c r="V25" s="282"/>
    </row>
    <row r="26" customFormat="false" ht="89.25" hidden="false" customHeight="false" outlineLevel="0" collapsed="false">
      <c r="A26" s="239" t="s">
        <v>31</v>
      </c>
      <c r="B26" s="239" t="n">
        <v>1</v>
      </c>
      <c r="C26" s="239" t="s">
        <v>174</v>
      </c>
      <c r="D26" s="195" t="s">
        <v>406</v>
      </c>
      <c r="E26" s="174" t="s">
        <v>404</v>
      </c>
      <c r="F26" s="50" t="n">
        <v>54.2</v>
      </c>
      <c r="G26" s="50" t="n">
        <v>58.3</v>
      </c>
      <c r="H26" s="50" t="n">
        <v>70.8</v>
      </c>
      <c r="I26" s="50" t="n">
        <v>75</v>
      </c>
      <c r="J26" s="50" t="n">
        <v>79.2</v>
      </c>
      <c r="K26" s="50" t="n">
        <v>83.3</v>
      </c>
      <c r="L26" s="50"/>
      <c r="M26" s="50" t="n">
        <v>91.3</v>
      </c>
      <c r="N26" s="50" t="n">
        <v>91.3</v>
      </c>
      <c r="O26" s="50"/>
      <c r="P26" s="50" t="n">
        <v>91.3</v>
      </c>
      <c r="Q26" s="50"/>
      <c r="R26" s="50" t="n">
        <v>95.6</v>
      </c>
      <c r="S26" s="50" t="n">
        <v>100</v>
      </c>
      <c r="T26" s="50" t="n">
        <v>100</v>
      </c>
      <c r="U26" s="50" t="n">
        <v>100</v>
      </c>
      <c r="V26" s="50" t="n">
        <v>100</v>
      </c>
    </row>
    <row r="27" customFormat="false" ht="63.75" hidden="false" customHeight="false" outlineLevel="0" collapsed="false">
      <c r="A27" s="239" t="s">
        <v>31</v>
      </c>
      <c r="B27" s="239" t="n">
        <v>1</v>
      </c>
      <c r="C27" s="239" t="s">
        <v>31</v>
      </c>
      <c r="D27" s="50" t="s">
        <v>407</v>
      </c>
      <c r="E27" s="174" t="s">
        <v>41</v>
      </c>
      <c r="F27" s="50" t="s">
        <v>405</v>
      </c>
      <c r="G27" s="50" t="s">
        <v>405</v>
      </c>
      <c r="H27" s="50" t="s">
        <v>405</v>
      </c>
      <c r="I27" s="50" t="n">
        <v>78</v>
      </c>
      <c r="J27" s="50" t="n">
        <v>72</v>
      </c>
      <c r="K27" s="50" t="n">
        <v>92</v>
      </c>
      <c r="L27" s="50"/>
      <c r="M27" s="50" t="n">
        <v>169</v>
      </c>
      <c r="N27" s="50" t="n">
        <v>157</v>
      </c>
      <c r="O27" s="50"/>
      <c r="P27" s="50" t="n">
        <v>110</v>
      </c>
      <c r="Q27" s="50"/>
      <c r="R27" s="50" t="n">
        <v>117</v>
      </c>
      <c r="S27" s="50" t="n">
        <v>91</v>
      </c>
      <c r="T27" s="50" t="n">
        <v>91</v>
      </c>
      <c r="U27" s="50" t="n">
        <v>91</v>
      </c>
      <c r="V27" s="50" t="n">
        <v>91</v>
      </c>
    </row>
    <row r="28" customFormat="false" ht="89.25" hidden="false" customHeight="false" outlineLevel="0" collapsed="false">
      <c r="A28" s="239" t="s">
        <v>31</v>
      </c>
      <c r="B28" s="239" t="s">
        <v>35</v>
      </c>
      <c r="C28" s="239" t="s">
        <v>196</v>
      </c>
      <c r="D28" s="50" t="s">
        <v>408</v>
      </c>
      <c r="E28" s="174" t="s">
        <v>41</v>
      </c>
      <c r="F28" s="50"/>
      <c r="G28" s="50"/>
      <c r="H28" s="50"/>
      <c r="I28" s="50"/>
      <c r="J28" s="50"/>
      <c r="K28" s="229"/>
      <c r="L28" s="283"/>
      <c r="M28" s="50"/>
      <c r="N28" s="229"/>
      <c r="O28" s="283"/>
      <c r="P28" s="229"/>
      <c r="Q28" s="283" t="n">
        <v>1</v>
      </c>
      <c r="R28" s="50" t="n">
        <v>1</v>
      </c>
      <c r="S28" s="50" t="n">
        <v>1</v>
      </c>
      <c r="T28" s="50" t="n">
        <v>1</v>
      </c>
      <c r="U28" s="50" t="n">
        <v>1</v>
      </c>
      <c r="V28" s="284" t="n">
        <v>1</v>
      </c>
    </row>
    <row r="29" customFormat="false" ht="15" hidden="false" customHeight="true" outlineLevel="0" collapsed="false">
      <c r="A29" s="239" t="s">
        <v>31</v>
      </c>
      <c r="B29" s="239" t="n">
        <v>1</v>
      </c>
      <c r="C29" s="239" t="s">
        <v>409</v>
      </c>
      <c r="D29" s="50" t="s">
        <v>410</v>
      </c>
      <c r="E29" s="174" t="s">
        <v>41</v>
      </c>
      <c r="F29" s="50" t="s">
        <v>405</v>
      </c>
      <c r="G29" s="50" t="s">
        <v>405</v>
      </c>
      <c r="H29" s="50" t="s">
        <v>405</v>
      </c>
      <c r="I29" s="50" t="s">
        <v>405</v>
      </c>
      <c r="J29" s="50" t="s">
        <v>405</v>
      </c>
      <c r="K29" s="50" t="s">
        <v>405</v>
      </c>
      <c r="L29" s="50"/>
      <c r="M29" s="50" t="s">
        <v>405</v>
      </c>
      <c r="N29" s="50" t="n">
        <v>505186</v>
      </c>
      <c r="O29" s="50"/>
      <c r="P29" s="50" t="n">
        <v>493597</v>
      </c>
      <c r="Q29" s="50"/>
      <c r="R29" s="50" t="n">
        <v>501450</v>
      </c>
      <c r="S29" s="50" t="n">
        <v>542957</v>
      </c>
      <c r="T29" s="50" t="n">
        <v>567637</v>
      </c>
      <c r="U29" s="50" t="n">
        <v>592316</v>
      </c>
      <c r="V29" s="50" t="n">
        <v>616996</v>
      </c>
    </row>
    <row r="30" customFormat="false" ht="76.5" hidden="false" customHeight="true" outlineLevel="0" collapsed="false">
      <c r="A30" s="239" t="s">
        <v>31</v>
      </c>
      <c r="B30" s="239" t="n">
        <v>1</v>
      </c>
      <c r="C30" s="239" t="s">
        <v>304</v>
      </c>
      <c r="D30" s="50" t="s">
        <v>411</v>
      </c>
      <c r="E30" s="174" t="s">
        <v>41</v>
      </c>
      <c r="F30" s="50" t="s">
        <v>405</v>
      </c>
      <c r="G30" s="50" t="s">
        <v>405</v>
      </c>
      <c r="H30" s="50" t="s">
        <v>405</v>
      </c>
      <c r="I30" s="50" t="s">
        <v>405</v>
      </c>
      <c r="J30" s="50" t="s">
        <v>405</v>
      </c>
      <c r="K30" s="50" t="s">
        <v>405</v>
      </c>
      <c r="L30" s="50"/>
      <c r="M30" s="50" t="s">
        <v>405</v>
      </c>
      <c r="N30" s="50" t="s">
        <v>405</v>
      </c>
      <c r="O30" s="50"/>
      <c r="P30" s="50" t="n">
        <v>3914</v>
      </c>
      <c r="Q30" s="50"/>
      <c r="R30" s="50" t="n">
        <v>3944</v>
      </c>
      <c r="S30" s="50" t="n">
        <v>1606</v>
      </c>
      <c r="T30" s="50" t="n">
        <v>1606</v>
      </c>
      <c r="U30" s="50" t="n">
        <v>1606</v>
      </c>
      <c r="V30" s="50" t="n">
        <v>1606</v>
      </c>
    </row>
    <row r="31" customFormat="false" ht="15" hidden="false" customHeight="true" outlineLevel="0" collapsed="false">
      <c r="A31" s="239" t="s">
        <v>31</v>
      </c>
      <c r="B31" s="238" t="n">
        <v>2</v>
      </c>
      <c r="C31" s="239"/>
      <c r="D31" s="171" t="s">
        <v>412</v>
      </c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3"/>
      <c r="T31" s="3"/>
      <c r="U31" s="3"/>
      <c r="V31" s="3"/>
    </row>
    <row r="32" customFormat="false" ht="63.75" hidden="false" customHeight="false" outlineLevel="0" collapsed="false">
      <c r="A32" s="239" t="s">
        <v>31</v>
      </c>
      <c r="B32" s="239" t="n">
        <v>2</v>
      </c>
      <c r="C32" s="239" t="s">
        <v>153</v>
      </c>
      <c r="D32" s="50" t="s">
        <v>413</v>
      </c>
      <c r="E32" s="174" t="s">
        <v>414</v>
      </c>
      <c r="F32" s="50" t="s">
        <v>405</v>
      </c>
      <c r="G32" s="50" t="s">
        <v>405</v>
      </c>
      <c r="H32" s="50" t="s">
        <v>405</v>
      </c>
      <c r="I32" s="50" t="s">
        <v>405</v>
      </c>
      <c r="J32" s="50" t="n">
        <v>1</v>
      </c>
      <c r="K32" s="50" t="n">
        <v>0.35</v>
      </c>
      <c r="L32" s="50"/>
      <c r="M32" s="50" t="n">
        <v>1</v>
      </c>
      <c r="N32" s="50" t="n">
        <v>1.1</v>
      </c>
      <c r="O32" s="50"/>
      <c r="P32" s="50" t="n">
        <v>1.2</v>
      </c>
      <c r="Q32" s="50"/>
      <c r="R32" s="50" t="n">
        <v>1.4</v>
      </c>
      <c r="S32" s="50" t="n">
        <v>1.4</v>
      </c>
      <c r="T32" s="50" t="n">
        <v>1.4</v>
      </c>
      <c r="U32" s="50" t="n">
        <v>1.4</v>
      </c>
      <c r="V32" s="50" t="n">
        <v>1.4</v>
      </c>
    </row>
    <row r="33" customFormat="false" ht="76.5" hidden="false" customHeight="false" outlineLevel="0" collapsed="false">
      <c r="A33" s="239" t="s">
        <v>31</v>
      </c>
      <c r="B33" s="239" t="n">
        <v>2</v>
      </c>
      <c r="C33" s="239" t="s">
        <v>174</v>
      </c>
      <c r="D33" s="50" t="s">
        <v>415</v>
      </c>
      <c r="E33" s="50" t="s">
        <v>416</v>
      </c>
      <c r="F33" s="50" t="n">
        <v>0</v>
      </c>
      <c r="G33" s="50" t="n">
        <v>170</v>
      </c>
      <c r="H33" s="50" t="n">
        <v>170</v>
      </c>
      <c r="I33" s="50" t="n">
        <v>0</v>
      </c>
      <c r="J33" s="50" t="n">
        <v>600.2</v>
      </c>
      <c r="K33" s="50" t="n">
        <v>100</v>
      </c>
      <c r="L33" s="50"/>
      <c r="M33" s="50" t="n">
        <v>356.2</v>
      </c>
      <c r="N33" s="50" t="n">
        <v>300.5</v>
      </c>
      <c r="O33" s="50"/>
      <c r="P33" s="50" t="n">
        <v>128</v>
      </c>
      <c r="Q33" s="50"/>
      <c r="R33" s="50" t="n">
        <v>150</v>
      </c>
      <c r="S33" s="50" t="n">
        <v>150</v>
      </c>
      <c r="T33" s="50" t="n">
        <v>150</v>
      </c>
      <c r="U33" s="50" t="n">
        <v>150</v>
      </c>
      <c r="V33" s="50" t="n">
        <v>150</v>
      </c>
    </row>
    <row r="34" customFormat="false" ht="51" hidden="false" customHeight="false" outlineLevel="0" collapsed="false">
      <c r="A34" s="239" t="s">
        <v>31</v>
      </c>
      <c r="B34" s="239" t="n">
        <v>2</v>
      </c>
      <c r="C34" s="239" t="s">
        <v>31</v>
      </c>
      <c r="D34" s="50" t="s">
        <v>417</v>
      </c>
      <c r="E34" s="174" t="s">
        <v>57</v>
      </c>
      <c r="F34" s="50" t="n">
        <v>118</v>
      </c>
      <c r="G34" s="50" t="n">
        <v>118</v>
      </c>
      <c r="H34" s="50" t="n">
        <v>136</v>
      </c>
      <c r="I34" s="50" t="n">
        <v>137</v>
      </c>
      <c r="J34" s="50" t="n">
        <v>138</v>
      </c>
      <c r="K34" s="50" t="n">
        <v>141.6</v>
      </c>
      <c r="L34" s="50"/>
      <c r="M34" s="50" t="n">
        <v>139.5</v>
      </c>
      <c r="N34" s="50" t="n">
        <v>141</v>
      </c>
      <c r="O34" s="50"/>
      <c r="P34" s="50" t="n">
        <v>156.3</v>
      </c>
      <c r="Q34" s="50"/>
      <c r="R34" s="50" t="n">
        <v>144</v>
      </c>
      <c r="S34" s="50" t="n">
        <v>144</v>
      </c>
      <c r="T34" s="50" t="n">
        <v>144</v>
      </c>
      <c r="U34" s="50" t="n">
        <v>144</v>
      </c>
      <c r="V34" s="50" t="n">
        <v>144</v>
      </c>
    </row>
    <row r="35" customFormat="false" ht="63.75" hidden="false" customHeight="false" outlineLevel="0" collapsed="false">
      <c r="A35" s="239" t="s">
        <v>31</v>
      </c>
      <c r="B35" s="239" t="n">
        <v>2</v>
      </c>
      <c r="C35" s="239" t="s">
        <v>196</v>
      </c>
      <c r="D35" s="50" t="s">
        <v>418</v>
      </c>
      <c r="E35" s="174" t="s">
        <v>414</v>
      </c>
      <c r="F35" s="50" t="s">
        <v>405</v>
      </c>
      <c r="G35" s="50" t="s">
        <v>405</v>
      </c>
      <c r="H35" s="50" t="s">
        <v>405</v>
      </c>
      <c r="I35" s="50" t="s">
        <v>405</v>
      </c>
      <c r="J35" s="50" t="n">
        <v>101</v>
      </c>
      <c r="K35" s="50" t="n">
        <v>102</v>
      </c>
      <c r="L35" s="50"/>
      <c r="M35" s="50" t="n">
        <v>103</v>
      </c>
      <c r="N35" s="50" t="n">
        <v>104</v>
      </c>
      <c r="O35" s="50"/>
      <c r="P35" s="50" t="n">
        <v>98.2</v>
      </c>
      <c r="Q35" s="50"/>
      <c r="R35" s="50" t="n">
        <v>106.52</v>
      </c>
      <c r="S35" s="50" t="n">
        <v>106.52</v>
      </c>
      <c r="T35" s="50" t="n">
        <v>106.52</v>
      </c>
      <c r="U35" s="50" t="n">
        <v>106.52</v>
      </c>
      <c r="V35" s="50" t="n">
        <v>106.52</v>
      </c>
    </row>
    <row r="36" customFormat="false" ht="63.75" hidden="false" customHeight="false" outlineLevel="0" collapsed="false">
      <c r="A36" s="239" t="s">
        <v>31</v>
      </c>
      <c r="B36" s="239" t="s">
        <v>52</v>
      </c>
      <c r="C36" s="239" t="s">
        <v>409</v>
      </c>
      <c r="D36" s="50" t="s">
        <v>419</v>
      </c>
      <c r="E36" s="174" t="s">
        <v>414</v>
      </c>
      <c r="F36" s="50" t="n">
        <v>105</v>
      </c>
      <c r="G36" s="50" t="n">
        <v>107</v>
      </c>
      <c r="H36" s="50" t="n">
        <v>112</v>
      </c>
      <c r="I36" s="50" t="n">
        <v>117</v>
      </c>
      <c r="J36" s="50" t="n">
        <v>126.8</v>
      </c>
      <c r="K36" s="229" t="n">
        <v>65.4</v>
      </c>
      <c r="L36" s="283" t="n">
        <v>119</v>
      </c>
      <c r="M36" s="50" t="n">
        <v>119</v>
      </c>
      <c r="N36" s="229"/>
      <c r="O36" s="283" t="n">
        <v>119.5</v>
      </c>
      <c r="P36" s="229"/>
      <c r="Q36" s="283" t="n">
        <v>116.2</v>
      </c>
      <c r="R36" s="50" t="n">
        <v>120.5</v>
      </c>
      <c r="S36" s="50" t="n">
        <v>120.5</v>
      </c>
      <c r="T36" s="50" t="n">
        <v>120.5</v>
      </c>
      <c r="U36" s="50" t="n">
        <v>120.5</v>
      </c>
      <c r="V36" s="50" t="n">
        <v>120.5</v>
      </c>
    </row>
    <row r="37" customFormat="false" ht="63.75" hidden="false" customHeight="true" outlineLevel="0" collapsed="false">
      <c r="A37" s="239" t="s">
        <v>31</v>
      </c>
      <c r="B37" s="239" t="s">
        <v>52</v>
      </c>
      <c r="C37" s="239" t="s">
        <v>304</v>
      </c>
      <c r="D37" s="50" t="s">
        <v>420</v>
      </c>
      <c r="E37" s="174" t="s">
        <v>404</v>
      </c>
      <c r="F37" s="50" t="s">
        <v>405</v>
      </c>
      <c r="G37" s="50" t="s">
        <v>405</v>
      </c>
      <c r="H37" s="50" t="s">
        <v>405</v>
      </c>
      <c r="I37" s="50" t="s">
        <v>405</v>
      </c>
      <c r="J37" s="50" t="n">
        <v>102.5</v>
      </c>
      <c r="K37" s="50" t="n">
        <v>104</v>
      </c>
      <c r="L37" s="50"/>
      <c r="M37" s="50" t="n">
        <v>105.6</v>
      </c>
      <c r="N37" s="50" t="n">
        <v>106.8</v>
      </c>
      <c r="O37" s="50"/>
      <c r="P37" s="50" t="n">
        <v>109</v>
      </c>
      <c r="Q37" s="50"/>
      <c r="R37" s="50" t="n">
        <v>115</v>
      </c>
      <c r="S37" s="50" t="n">
        <v>115</v>
      </c>
      <c r="T37" s="50" t="n">
        <v>115</v>
      </c>
      <c r="U37" s="50" t="n">
        <v>115</v>
      </c>
      <c r="V37" s="50" t="n">
        <v>115</v>
      </c>
    </row>
    <row r="38" customFormat="false" ht="38.25" hidden="false" customHeight="false" outlineLevel="0" collapsed="false">
      <c r="A38" s="239" t="s">
        <v>31</v>
      </c>
      <c r="B38" s="239" t="s">
        <v>52</v>
      </c>
      <c r="C38" s="239" t="s">
        <v>421</v>
      </c>
      <c r="D38" s="50" t="s">
        <v>422</v>
      </c>
      <c r="E38" s="174" t="s">
        <v>404</v>
      </c>
      <c r="F38" s="50" t="s">
        <v>405</v>
      </c>
      <c r="G38" s="50" t="s">
        <v>405</v>
      </c>
      <c r="H38" s="50" t="s">
        <v>405</v>
      </c>
      <c r="I38" s="50" t="s">
        <v>405</v>
      </c>
      <c r="J38" s="50" t="n">
        <v>102</v>
      </c>
      <c r="K38" s="50" t="n">
        <v>104</v>
      </c>
      <c r="L38" s="50"/>
      <c r="M38" s="50" t="n">
        <v>106</v>
      </c>
      <c r="N38" s="50" t="n">
        <v>108</v>
      </c>
      <c r="O38" s="50"/>
      <c r="P38" s="50" t="n">
        <v>110</v>
      </c>
      <c r="Q38" s="50"/>
      <c r="R38" s="50" t="n">
        <v>112.51</v>
      </c>
      <c r="S38" s="50" t="n">
        <v>112.51</v>
      </c>
      <c r="T38" s="50" t="n">
        <v>112.51</v>
      </c>
      <c r="U38" s="50" t="n">
        <v>112.51</v>
      </c>
      <c r="V38" s="50" t="n">
        <v>112.51</v>
      </c>
    </row>
    <row r="39" customFormat="false" ht="89.25" hidden="false" customHeight="false" outlineLevel="0" collapsed="false">
      <c r="A39" s="239" t="s">
        <v>31</v>
      </c>
      <c r="B39" s="239" t="s">
        <v>52</v>
      </c>
      <c r="C39" s="239" t="s">
        <v>178</v>
      </c>
      <c r="D39" s="50" t="s">
        <v>423</v>
      </c>
      <c r="E39" s="174" t="s">
        <v>424</v>
      </c>
      <c r="F39" s="50" t="s">
        <v>405</v>
      </c>
      <c r="G39" s="50" t="s">
        <v>405</v>
      </c>
      <c r="H39" s="50" t="s">
        <v>405</v>
      </c>
      <c r="I39" s="50" t="s">
        <v>405</v>
      </c>
      <c r="J39" s="50" t="s">
        <v>405</v>
      </c>
      <c r="K39" s="50" t="s">
        <v>405</v>
      </c>
      <c r="L39" s="50" t="s">
        <v>405</v>
      </c>
      <c r="M39" s="50" t="s">
        <v>405</v>
      </c>
      <c r="N39" s="50"/>
      <c r="O39" s="50"/>
      <c r="P39" s="50" t="n">
        <v>1</v>
      </c>
      <c r="Q39" s="50"/>
      <c r="R39" s="50" t="n">
        <v>1</v>
      </c>
      <c r="S39" s="50" t="n">
        <v>1</v>
      </c>
      <c r="T39" s="50" t="n">
        <f aca="false">-S283</f>
        <v>-0</v>
      </c>
      <c r="U39" s="50" t="s">
        <v>405</v>
      </c>
      <c r="V39" s="50" t="s">
        <v>405</v>
      </c>
    </row>
    <row r="40" customFormat="false" ht="15" hidden="false" customHeight="true" outlineLevel="0" collapsed="false">
      <c r="A40" s="238" t="s">
        <v>31</v>
      </c>
      <c r="B40" s="238" t="n">
        <v>3</v>
      </c>
      <c r="C40" s="239"/>
      <c r="D40" s="285" t="s">
        <v>425</v>
      </c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S40" s="3"/>
      <c r="T40" s="3"/>
      <c r="U40" s="3"/>
      <c r="V40" s="3"/>
    </row>
    <row r="41" customFormat="false" ht="38.25" hidden="false" customHeight="false" outlineLevel="0" collapsed="false">
      <c r="A41" s="239" t="s">
        <v>31</v>
      </c>
      <c r="B41" s="239" t="n">
        <v>3</v>
      </c>
      <c r="C41" s="239" t="s">
        <v>153</v>
      </c>
      <c r="D41" s="50" t="s">
        <v>426</v>
      </c>
      <c r="E41" s="174" t="s">
        <v>41</v>
      </c>
      <c r="F41" s="50" t="n">
        <v>24</v>
      </c>
      <c r="G41" s="50" t="n">
        <v>24</v>
      </c>
      <c r="H41" s="50" t="n">
        <v>24</v>
      </c>
      <c r="I41" s="50" t="n">
        <v>24</v>
      </c>
      <c r="J41" s="50" t="n">
        <v>24</v>
      </c>
      <c r="K41" s="50" t="n">
        <v>24</v>
      </c>
      <c r="L41" s="50"/>
      <c r="M41" s="50" t="n">
        <v>24</v>
      </c>
      <c r="N41" s="50" t="n">
        <v>24</v>
      </c>
      <c r="O41" s="50"/>
      <c r="P41" s="49" t="n">
        <v>24</v>
      </c>
      <c r="Q41" s="49"/>
      <c r="R41" s="50" t="n">
        <v>24</v>
      </c>
      <c r="S41" s="50" t="n">
        <v>24</v>
      </c>
      <c r="T41" s="50" t="n">
        <v>24</v>
      </c>
      <c r="U41" s="50" t="n">
        <v>24</v>
      </c>
      <c r="V41" s="50" t="n">
        <v>24</v>
      </c>
    </row>
    <row r="42" customFormat="false" ht="114.75" hidden="false" customHeight="false" outlineLevel="0" collapsed="false">
      <c r="A42" s="239" t="s">
        <v>31</v>
      </c>
      <c r="B42" s="239" t="s">
        <v>91</v>
      </c>
      <c r="C42" s="239" t="s">
        <v>174</v>
      </c>
      <c r="D42" s="50" t="s">
        <v>427</v>
      </c>
      <c r="E42" s="174" t="s">
        <v>41</v>
      </c>
      <c r="F42" s="50"/>
      <c r="G42" s="50"/>
      <c r="H42" s="50"/>
      <c r="I42" s="50"/>
      <c r="J42" s="50"/>
      <c r="K42" s="50"/>
      <c r="L42" s="50"/>
      <c r="M42" s="50" t="n">
        <v>14</v>
      </c>
      <c r="N42" s="50"/>
      <c r="O42" s="49" t="n">
        <v>23</v>
      </c>
      <c r="P42" s="49"/>
      <c r="Q42" s="49" t="n">
        <v>19</v>
      </c>
      <c r="R42" s="49" t="n">
        <v>18</v>
      </c>
      <c r="S42" s="49" t="n">
        <v>18</v>
      </c>
      <c r="T42" s="49" t="n">
        <v>18</v>
      </c>
      <c r="U42" s="49" t="n">
        <v>18</v>
      </c>
      <c r="V42" s="49" t="n">
        <v>18</v>
      </c>
    </row>
    <row r="43" customFormat="false" ht="38.25" hidden="false" customHeight="false" outlineLevel="0" collapsed="false">
      <c r="A43" s="239"/>
      <c r="B43" s="239"/>
      <c r="C43" s="239"/>
      <c r="D43" s="50" t="s">
        <v>428</v>
      </c>
      <c r="E43" s="174" t="s">
        <v>41</v>
      </c>
      <c r="F43" s="50"/>
      <c r="G43" s="50"/>
      <c r="H43" s="50"/>
      <c r="I43" s="50"/>
      <c r="J43" s="50"/>
      <c r="K43" s="50"/>
      <c r="L43" s="50"/>
      <c r="M43" s="50" t="n">
        <v>10</v>
      </c>
      <c r="N43" s="50"/>
      <c r="O43" s="49" t="n">
        <v>12</v>
      </c>
      <c r="P43" s="49"/>
      <c r="Q43" s="49" t="n">
        <v>14</v>
      </c>
      <c r="R43" s="49" t="n">
        <v>10</v>
      </c>
      <c r="S43" s="49" t="n">
        <v>9</v>
      </c>
      <c r="T43" s="49" t="n">
        <v>9</v>
      </c>
      <c r="U43" s="49" t="n">
        <v>9</v>
      </c>
      <c r="V43" s="49" t="n">
        <v>9</v>
      </c>
    </row>
    <row r="44" customFormat="false" ht="15" hidden="false" customHeight="false" outlineLevel="0" collapsed="false">
      <c r="A44" s="239"/>
      <c r="B44" s="239"/>
      <c r="C44" s="239"/>
      <c r="D44" s="50" t="s">
        <v>429</v>
      </c>
      <c r="E44" s="174" t="s">
        <v>41</v>
      </c>
      <c r="F44" s="50"/>
      <c r="G44" s="50"/>
      <c r="H44" s="50"/>
      <c r="I44" s="50"/>
      <c r="J44" s="50"/>
      <c r="K44" s="50"/>
      <c r="L44" s="50"/>
      <c r="M44" s="50" t="n">
        <v>19</v>
      </c>
      <c r="N44" s="50"/>
      <c r="O44" s="49" t="n">
        <v>37</v>
      </c>
      <c r="P44" s="49"/>
      <c r="Q44" s="49" t="n">
        <v>31</v>
      </c>
      <c r="R44" s="49" t="n">
        <v>49</v>
      </c>
      <c r="S44" s="49" t="n">
        <v>45</v>
      </c>
      <c r="T44" s="49" t="n">
        <v>45</v>
      </c>
      <c r="U44" s="49" t="n">
        <v>45</v>
      </c>
      <c r="V44" s="49" t="n">
        <v>45</v>
      </c>
    </row>
    <row r="45" customFormat="false" ht="15" hidden="false" customHeight="true" outlineLevel="0" collapsed="false">
      <c r="A45" s="238" t="s">
        <v>31</v>
      </c>
      <c r="B45" s="238" t="n">
        <v>4</v>
      </c>
      <c r="C45" s="239"/>
      <c r="D45" s="285" t="s">
        <v>430</v>
      </c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S45" s="286"/>
      <c r="T45" s="286"/>
      <c r="U45" s="286"/>
      <c r="V45" s="286"/>
    </row>
    <row r="46" customFormat="false" ht="115.5" hidden="false" customHeight="false" outlineLevel="0" collapsed="false">
      <c r="A46" s="239" t="s">
        <v>31</v>
      </c>
      <c r="B46" s="239" t="n">
        <v>4</v>
      </c>
      <c r="C46" s="239" t="s">
        <v>153</v>
      </c>
      <c r="D46" s="50" t="s">
        <v>431</v>
      </c>
      <c r="E46" s="174" t="s">
        <v>414</v>
      </c>
      <c r="F46" s="287" t="s">
        <v>432</v>
      </c>
      <c r="G46" s="287" t="n">
        <v>82</v>
      </c>
      <c r="H46" s="287" t="n">
        <v>80</v>
      </c>
      <c r="I46" s="287" t="s">
        <v>432</v>
      </c>
      <c r="J46" s="287" t="s">
        <v>432</v>
      </c>
      <c r="K46" s="287" t="s">
        <v>432</v>
      </c>
      <c r="L46" s="287" t="s">
        <v>432</v>
      </c>
      <c r="M46" s="287" t="s">
        <v>432</v>
      </c>
      <c r="N46" s="287" t="s">
        <v>432</v>
      </c>
      <c r="O46" s="287" t="s">
        <v>432</v>
      </c>
      <c r="P46" s="287" t="s">
        <v>432</v>
      </c>
      <c r="Q46" s="287" t="s">
        <v>432</v>
      </c>
      <c r="R46" s="287" t="s">
        <v>432</v>
      </c>
      <c r="S46" s="287" t="s">
        <v>432</v>
      </c>
      <c r="T46" s="287" t="s">
        <v>432</v>
      </c>
      <c r="U46" s="287" t="s">
        <v>432</v>
      </c>
      <c r="V46" s="287" t="s">
        <v>432</v>
      </c>
    </row>
    <row r="47" customFormat="false" ht="51" hidden="false" customHeight="false" outlineLevel="0" collapsed="false">
      <c r="A47" s="239" t="s">
        <v>31</v>
      </c>
      <c r="B47" s="239" t="s">
        <v>286</v>
      </c>
      <c r="C47" s="239" t="s">
        <v>174</v>
      </c>
      <c r="D47" s="50" t="s">
        <v>433</v>
      </c>
      <c r="E47" s="174" t="s">
        <v>434</v>
      </c>
      <c r="F47" s="287"/>
      <c r="G47" s="287"/>
      <c r="H47" s="287"/>
      <c r="I47" s="287"/>
      <c r="J47" s="287" t="n">
        <v>0.05</v>
      </c>
      <c r="K47" s="288" t="n">
        <v>0.1</v>
      </c>
      <c r="L47" s="289"/>
      <c r="M47" s="287" t="n">
        <v>0.15</v>
      </c>
      <c r="N47" s="288"/>
      <c r="O47" s="289" t="n">
        <v>0.2</v>
      </c>
      <c r="P47" s="290"/>
      <c r="Q47" s="291" t="n">
        <v>39</v>
      </c>
      <c r="R47" s="287" t="n">
        <v>0.3</v>
      </c>
      <c r="S47" s="287" t="n">
        <v>0.3</v>
      </c>
      <c r="T47" s="287" t="n">
        <v>0.3</v>
      </c>
      <c r="U47" s="287" t="n">
        <v>0.3</v>
      </c>
      <c r="V47" s="287" t="n">
        <v>0.3</v>
      </c>
    </row>
    <row r="48" customFormat="false" ht="51" hidden="false" customHeight="false" outlineLevel="0" collapsed="false">
      <c r="A48" s="239" t="s">
        <v>31</v>
      </c>
      <c r="B48" s="239" t="n">
        <v>4</v>
      </c>
      <c r="C48" s="239" t="s">
        <v>31</v>
      </c>
      <c r="D48" s="50" t="s">
        <v>435</v>
      </c>
      <c r="E48" s="174" t="s">
        <v>57</v>
      </c>
      <c r="F48" s="50" t="s">
        <v>405</v>
      </c>
      <c r="G48" s="50" t="s">
        <v>405</v>
      </c>
      <c r="H48" s="50" t="s">
        <v>405</v>
      </c>
      <c r="I48" s="50" t="s">
        <v>405</v>
      </c>
      <c r="J48" s="49" t="n">
        <v>10</v>
      </c>
      <c r="K48" s="49" t="n">
        <v>12</v>
      </c>
      <c r="L48" s="49" t="n">
        <v>12</v>
      </c>
      <c r="M48" s="49" t="n">
        <v>14</v>
      </c>
      <c r="N48" s="49" t="n">
        <v>16</v>
      </c>
      <c r="O48" s="49"/>
      <c r="P48" s="259" t="n">
        <v>432</v>
      </c>
      <c r="Q48" s="259"/>
      <c r="R48" s="49" t="n">
        <v>20</v>
      </c>
      <c r="S48" s="49" t="n">
        <v>20</v>
      </c>
      <c r="T48" s="49" t="n">
        <v>20</v>
      </c>
      <c r="U48" s="49" t="n">
        <v>20</v>
      </c>
      <c r="V48" s="49" t="n">
        <v>20</v>
      </c>
    </row>
    <row r="49" customFormat="false" ht="76.5" hidden="false" customHeight="false" outlineLevel="0" collapsed="false">
      <c r="A49" s="239" t="s">
        <v>31</v>
      </c>
      <c r="B49" s="239" t="s">
        <v>286</v>
      </c>
      <c r="C49" s="239" t="s">
        <v>196</v>
      </c>
      <c r="D49" s="50" t="s">
        <v>436</v>
      </c>
      <c r="E49" s="174" t="s">
        <v>41</v>
      </c>
      <c r="F49" s="50" t="s">
        <v>405</v>
      </c>
      <c r="G49" s="50" t="s">
        <v>405</v>
      </c>
      <c r="H49" s="50" t="s">
        <v>405</v>
      </c>
      <c r="I49" s="50" t="s">
        <v>405</v>
      </c>
      <c r="J49" s="50" t="n">
        <v>1</v>
      </c>
      <c r="K49" s="50" t="n">
        <v>2</v>
      </c>
      <c r="L49" s="50"/>
      <c r="M49" s="50" t="n">
        <v>3</v>
      </c>
      <c r="N49" s="50" t="n">
        <v>4</v>
      </c>
      <c r="O49" s="50"/>
      <c r="P49" s="259" t="n">
        <v>7</v>
      </c>
      <c r="Q49" s="259"/>
      <c r="R49" s="50" t="n">
        <v>6</v>
      </c>
      <c r="S49" s="50" t="n">
        <v>6</v>
      </c>
      <c r="T49" s="50" t="n">
        <v>6</v>
      </c>
      <c r="U49" s="50" t="n">
        <v>6</v>
      </c>
      <c r="V49" s="50" t="n">
        <v>6</v>
      </c>
    </row>
    <row r="50" customFormat="false" ht="76.5" hidden="false" customHeight="false" outlineLevel="0" collapsed="false">
      <c r="A50" s="239" t="s">
        <v>31</v>
      </c>
      <c r="B50" s="239" t="n">
        <v>4</v>
      </c>
      <c r="C50" s="239" t="s">
        <v>409</v>
      </c>
      <c r="D50" s="50" t="s">
        <v>437</v>
      </c>
      <c r="E50" s="174" t="s">
        <v>41</v>
      </c>
      <c r="F50" s="50" t="s">
        <v>405</v>
      </c>
      <c r="G50" s="50" t="s">
        <v>405</v>
      </c>
      <c r="H50" s="50" t="s">
        <v>405</v>
      </c>
      <c r="I50" s="50" t="s">
        <v>405</v>
      </c>
      <c r="J50" s="50" t="n">
        <v>1</v>
      </c>
      <c r="K50" s="50" t="n">
        <v>3</v>
      </c>
      <c r="L50" s="50"/>
      <c r="M50" s="50" t="n">
        <v>5</v>
      </c>
      <c r="N50" s="50" t="n">
        <v>6</v>
      </c>
      <c r="O50" s="50"/>
      <c r="P50" s="50" t="n">
        <v>7</v>
      </c>
      <c r="Q50" s="50"/>
      <c r="R50" s="50" t="n">
        <v>8</v>
      </c>
      <c r="S50" s="50" t="n">
        <v>10</v>
      </c>
      <c r="T50" s="50" t="n">
        <v>11</v>
      </c>
      <c r="U50" s="50" t="n">
        <v>13</v>
      </c>
      <c r="V50" s="50" t="n">
        <v>15</v>
      </c>
    </row>
    <row r="51" customFormat="false" ht="114.75" hidden="false" customHeight="false" outlineLevel="0" collapsed="false">
      <c r="A51" s="292" t="s">
        <v>31</v>
      </c>
      <c r="B51" s="292" t="n">
        <v>4</v>
      </c>
      <c r="C51" s="292" t="s">
        <v>304</v>
      </c>
      <c r="D51" s="76" t="s">
        <v>438</v>
      </c>
      <c r="E51" s="106" t="s">
        <v>414</v>
      </c>
      <c r="F51" s="76" t="n">
        <v>74.2</v>
      </c>
      <c r="G51" s="76" t="n">
        <v>70.5</v>
      </c>
      <c r="H51" s="76" t="n">
        <v>91.3</v>
      </c>
      <c r="I51" s="76" t="n">
        <v>100</v>
      </c>
      <c r="J51" s="76" t="n">
        <v>100</v>
      </c>
      <c r="K51" s="76" t="n">
        <v>100</v>
      </c>
      <c r="L51" s="76"/>
      <c r="M51" s="76" t="n">
        <v>100.2</v>
      </c>
      <c r="N51" s="76" t="n">
        <v>100</v>
      </c>
      <c r="O51" s="76"/>
      <c r="P51" s="76" t="n">
        <v>100</v>
      </c>
      <c r="Q51" s="76"/>
      <c r="R51" s="76" t="n">
        <v>101.7</v>
      </c>
      <c r="S51" s="76" t="n">
        <v>100</v>
      </c>
      <c r="T51" s="76" t="n">
        <v>100</v>
      </c>
      <c r="U51" s="76" t="n">
        <v>100</v>
      </c>
      <c r="V51" s="76" t="n">
        <v>100</v>
      </c>
    </row>
    <row r="52" customFormat="false" ht="63.75" hidden="false" customHeight="false" outlineLevel="0" collapsed="false">
      <c r="A52" s="292" t="s">
        <v>31</v>
      </c>
      <c r="B52" s="292" t="s">
        <v>286</v>
      </c>
      <c r="C52" s="292" t="s">
        <v>421</v>
      </c>
      <c r="D52" s="76" t="s">
        <v>439</v>
      </c>
      <c r="E52" s="106" t="s">
        <v>41</v>
      </c>
      <c r="F52" s="76" t="s">
        <v>405</v>
      </c>
      <c r="G52" s="76" t="s">
        <v>405</v>
      </c>
      <c r="H52" s="76" t="s">
        <v>405</v>
      </c>
      <c r="I52" s="76" t="s">
        <v>405</v>
      </c>
      <c r="J52" s="76" t="s">
        <v>405</v>
      </c>
      <c r="K52" s="76" t="s">
        <v>405</v>
      </c>
      <c r="L52" s="76" t="s">
        <v>405</v>
      </c>
      <c r="M52" s="76" t="s">
        <v>405</v>
      </c>
      <c r="N52" s="293"/>
      <c r="O52" s="294" t="s">
        <v>405</v>
      </c>
      <c r="P52" s="293" t="s">
        <v>405</v>
      </c>
      <c r="Q52" s="294" t="s">
        <v>405</v>
      </c>
      <c r="R52" s="76" t="n">
        <v>1</v>
      </c>
      <c r="S52" s="76" t="s">
        <v>405</v>
      </c>
      <c r="T52" s="76" t="s">
        <v>405</v>
      </c>
      <c r="U52" s="76" t="s">
        <v>405</v>
      </c>
      <c r="V52" s="76" t="s">
        <v>405</v>
      </c>
    </row>
    <row r="53" customFormat="false" ht="26.25" hidden="false" customHeight="true" outlineLevel="0" collapsed="false">
      <c r="A53" s="292" t="s">
        <v>31</v>
      </c>
      <c r="B53" s="292" t="n">
        <v>4</v>
      </c>
      <c r="C53" s="292" t="s">
        <v>421</v>
      </c>
      <c r="D53" s="76" t="s">
        <v>440</v>
      </c>
      <c r="E53" s="106" t="s">
        <v>416</v>
      </c>
      <c r="F53" s="76" t="n">
        <v>3656.1</v>
      </c>
      <c r="G53" s="76" t="n">
        <v>3826.3</v>
      </c>
      <c r="H53" s="76" t="n">
        <v>4627.6</v>
      </c>
      <c r="I53" s="76" t="n">
        <v>5148.2</v>
      </c>
      <c r="J53" s="76" t="n">
        <v>5517.7</v>
      </c>
      <c r="K53" s="76" t="s">
        <v>441</v>
      </c>
      <c r="L53" s="76"/>
      <c r="M53" s="76" t="n">
        <v>4306.9</v>
      </c>
      <c r="N53" s="76" t="n">
        <v>6039.8</v>
      </c>
      <c r="O53" s="76"/>
      <c r="P53" s="76" t="n">
        <v>6425.3</v>
      </c>
      <c r="Q53" s="76"/>
      <c r="R53" s="76" t="n">
        <v>10413.8</v>
      </c>
      <c r="S53" s="76" t="n">
        <v>5502.1</v>
      </c>
      <c r="T53" s="76" t="n">
        <v>5502.1</v>
      </c>
      <c r="U53" s="76" t="n">
        <v>5502.1</v>
      </c>
      <c r="V53" s="76" t="n">
        <v>5502.1</v>
      </c>
    </row>
    <row r="54" customFormat="false" ht="89.25" hidden="false" customHeight="false" outlineLevel="0" collapsed="false">
      <c r="A54" s="292" t="s">
        <v>31</v>
      </c>
      <c r="B54" s="292" t="n">
        <v>4</v>
      </c>
      <c r="C54" s="292" t="s">
        <v>178</v>
      </c>
      <c r="D54" s="76" t="s">
        <v>442</v>
      </c>
      <c r="E54" s="106" t="s">
        <v>414</v>
      </c>
      <c r="F54" s="76" t="n">
        <v>78</v>
      </c>
      <c r="G54" s="76" t="n">
        <v>83</v>
      </c>
      <c r="H54" s="76" t="n">
        <v>83</v>
      </c>
      <c r="I54" s="76" t="n">
        <v>92</v>
      </c>
      <c r="J54" s="76" t="n">
        <v>94.7</v>
      </c>
      <c r="K54" s="76" t="n">
        <v>95.4</v>
      </c>
      <c r="L54" s="76"/>
      <c r="M54" s="76" t="n">
        <v>96.3</v>
      </c>
      <c r="N54" s="76" t="n">
        <v>96.3</v>
      </c>
      <c r="O54" s="76"/>
      <c r="P54" s="76" t="n">
        <v>96.5</v>
      </c>
      <c r="Q54" s="76"/>
      <c r="R54" s="76" t="n">
        <v>96.3</v>
      </c>
      <c r="S54" s="76" t="n">
        <v>96.3</v>
      </c>
      <c r="T54" s="76" t="n">
        <v>96.3</v>
      </c>
      <c r="U54" s="76" t="n">
        <v>96.3</v>
      </c>
      <c r="V54" s="76" t="n">
        <v>96.3</v>
      </c>
    </row>
    <row r="55" customFormat="false" ht="89.25" hidden="false" customHeight="false" outlineLevel="0" collapsed="false">
      <c r="A55" s="239" t="s">
        <v>31</v>
      </c>
      <c r="B55" s="239" t="n">
        <v>4</v>
      </c>
      <c r="C55" s="239" t="s">
        <v>443</v>
      </c>
      <c r="D55" s="50" t="s">
        <v>444</v>
      </c>
      <c r="E55" s="174" t="s">
        <v>414</v>
      </c>
      <c r="F55" s="50" t="s">
        <v>405</v>
      </c>
      <c r="G55" s="50" t="s">
        <v>405</v>
      </c>
      <c r="H55" s="50" t="s">
        <v>405</v>
      </c>
      <c r="I55" s="50" t="n">
        <v>70.6</v>
      </c>
      <c r="J55" s="50" t="n">
        <v>70.9</v>
      </c>
      <c r="K55" s="50" t="n">
        <v>71</v>
      </c>
      <c r="L55" s="50"/>
      <c r="M55" s="50" t="n">
        <v>70</v>
      </c>
      <c r="N55" s="50" t="n">
        <v>65</v>
      </c>
      <c r="O55" s="50"/>
      <c r="P55" s="50" t="n">
        <v>65</v>
      </c>
      <c r="Q55" s="50"/>
      <c r="R55" s="50" t="n">
        <v>65</v>
      </c>
      <c r="S55" s="50" t="n">
        <v>65</v>
      </c>
      <c r="T55" s="50" t="n">
        <v>65</v>
      </c>
      <c r="U55" s="50" t="n">
        <v>65</v>
      </c>
      <c r="V55" s="50" t="n">
        <v>65</v>
      </c>
    </row>
    <row r="56" customFormat="false" ht="15" hidden="false" customHeight="true" outlineLevel="0" collapsed="false">
      <c r="A56" s="238" t="s">
        <v>31</v>
      </c>
      <c r="B56" s="238" t="s">
        <v>330</v>
      </c>
      <c r="C56" s="239"/>
      <c r="D56" s="285" t="s">
        <v>445</v>
      </c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3"/>
      <c r="T56" s="3"/>
      <c r="U56" s="3"/>
      <c r="V56" s="3"/>
    </row>
    <row r="57" customFormat="false" ht="76.5" hidden="false" customHeight="false" outlineLevel="0" collapsed="false">
      <c r="A57" s="239" t="s">
        <v>31</v>
      </c>
      <c r="B57" s="239" t="s">
        <v>330</v>
      </c>
      <c r="C57" s="239" t="s">
        <v>153</v>
      </c>
      <c r="D57" s="50" t="s">
        <v>446</v>
      </c>
      <c r="E57" s="174" t="s">
        <v>404</v>
      </c>
      <c r="F57" s="50" t="n">
        <v>33</v>
      </c>
      <c r="G57" s="50" t="n">
        <v>34</v>
      </c>
      <c r="H57" s="50" t="n">
        <v>34</v>
      </c>
      <c r="I57" s="50" t="n">
        <v>35.5</v>
      </c>
      <c r="J57" s="50" t="n">
        <v>34</v>
      </c>
      <c r="K57" s="50" t="n">
        <v>34</v>
      </c>
      <c r="L57" s="50"/>
      <c r="M57" s="50" t="n">
        <v>34</v>
      </c>
      <c r="N57" s="50" t="n">
        <v>34</v>
      </c>
      <c r="O57" s="50"/>
      <c r="P57" s="50" t="n">
        <v>34</v>
      </c>
      <c r="Q57" s="50"/>
      <c r="R57" s="50" t="n">
        <v>35.5</v>
      </c>
      <c r="S57" s="50" t="n">
        <v>35.5</v>
      </c>
      <c r="T57" s="50" t="n">
        <v>35.5</v>
      </c>
      <c r="U57" s="50" t="n">
        <v>35.5</v>
      </c>
      <c r="V57" s="50" t="n">
        <v>35.5</v>
      </c>
    </row>
    <row r="58" customFormat="false" ht="38.25" hidden="false" customHeight="false" outlineLevel="0" collapsed="false">
      <c r="A58" s="239" t="s">
        <v>31</v>
      </c>
      <c r="B58" s="239" t="s">
        <v>330</v>
      </c>
      <c r="C58" s="239" t="s">
        <v>174</v>
      </c>
      <c r="D58" s="50" t="s">
        <v>447</v>
      </c>
      <c r="E58" s="174" t="s">
        <v>404</v>
      </c>
      <c r="F58" s="50" t="n">
        <v>12</v>
      </c>
      <c r="G58" s="50" t="n">
        <v>15</v>
      </c>
      <c r="H58" s="50" t="n">
        <v>19</v>
      </c>
      <c r="I58" s="50" t="n">
        <v>23</v>
      </c>
      <c r="J58" s="50" t="n">
        <v>27</v>
      </c>
      <c r="K58" s="50" t="n">
        <v>31</v>
      </c>
      <c r="L58" s="50"/>
      <c r="M58" s="50" t="n">
        <v>35</v>
      </c>
      <c r="N58" s="50" t="n">
        <v>36</v>
      </c>
      <c r="O58" s="50"/>
      <c r="P58" s="50" t="n">
        <v>37</v>
      </c>
      <c r="Q58" s="50"/>
      <c r="R58" s="50" t="n">
        <v>38</v>
      </c>
      <c r="S58" s="50" t="n">
        <v>39</v>
      </c>
      <c r="T58" s="50" t="n">
        <v>40</v>
      </c>
      <c r="U58" s="50" t="n">
        <v>41</v>
      </c>
      <c r="V58" s="50" t="n">
        <v>42</v>
      </c>
    </row>
    <row r="59" customFormat="false" ht="15" hidden="false" customHeight="false" outlineLevel="0" collapsed="false">
      <c r="A59" s="239" t="s">
        <v>31</v>
      </c>
      <c r="B59" s="239" t="s">
        <v>330</v>
      </c>
      <c r="C59" s="239" t="s">
        <v>31</v>
      </c>
      <c r="D59" s="50" t="s">
        <v>448</v>
      </c>
      <c r="E59" s="174" t="s">
        <v>41</v>
      </c>
      <c r="F59" s="56" t="n">
        <v>25900</v>
      </c>
      <c r="G59" s="56" t="n">
        <v>25510</v>
      </c>
      <c r="H59" s="56" t="n">
        <v>25616</v>
      </c>
      <c r="I59" s="56" t="n">
        <v>25560</v>
      </c>
      <c r="J59" s="56" t="n">
        <v>26000</v>
      </c>
      <c r="K59" s="56" t="n">
        <v>26898</v>
      </c>
      <c r="L59" s="56"/>
      <c r="M59" s="56" t="n">
        <v>27540</v>
      </c>
      <c r="N59" s="56" t="n">
        <v>28180</v>
      </c>
      <c r="O59" s="56"/>
      <c r="P59" s="56" t="n">
        <v>28910</v>
      </c>
      <c r="Q59" s="56"/>
      <c r="R59" s="56" t="n">
        <v>28910</v>
      </c>
      <c r="S59" s="56" t="n">
        <v>29460</v>
      </c>
      <c r="T59" s="56" t="n">
        <v>29460</v>
      </c>
      <c r="U59" s="56" t="n">
        <v>29460</v>
      </c>
      <c r="V59" s="56" t="n">
        <v>29460</v>
      </c>
    </row>
    <row r="60" customFormat="false" ht="15" hidden="false" customHeight="true" outlineLevel="0" collapsed="false">
      <c r="A60" s="238" t="s">
        <v>31</v>
      </c>
      <c r="B60" s="238" t="s">
        <v>339</v>
      </c>
      <c r="C60" s="239"/>
      <c r="D60" s="295" t="s">
        <v>449</v>
      </c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5"/>
      <c r="S60" s="3"/>
      <c r="T60" s="3"/>
      <c r="U60" s="3"/>
      <c r="V60" s="3"/>
    </row>
    <row r="61" customFormat="false" ht="127.5" hidden="false" customHeight="false" outlineLevel="0" collapsed="false">
      <c r="A61" s="239" t="s">
        <v>31</v>
      </c>
      <c r="B61" s="239" t="s">
        <v>339</v>
      </c>
      <c r="C61" s="239" t="s">
        <v>153</v>
      </c>
      <c r="D61" s="50" t="s">
        <v>450</v>
      </c>
      <c r="E61" s="174" t="s">
        <v>414</v>
      </c>
      <c r="F61" s="50" t="n">
        <v>33</v>
      </c>
      <c r="G61" s="50" t="n">
        <v>33</v>
      </c>
      <c r="H61" s="50" t="n">
        <v>66</v>
      </c>
      <c r="I61" s="50" t="n">
        <v>66</v>
      </c>
      <c r="J61" s="50" t="n">
        <v>66</v>
      </c>
      <c r="K61" s="50" t="n">
        <v>66</v>
      </c>
      <c r="L61" s="50"/>
      <c r="M61" s="50" t="n">
        <v>66</v>
      </c>
      <c r="N61" s="50" t="n">
        <v>66</v>
      </c>
      <c r="O61" s="50"/>
      <c r="P61" s="50" t="n">
        <v>66</v>
      </c>
      <c r="Q61" s="50"/>
      <c r="R61" s="50" t="n">
        <v>66</v>
      </c>
      <c r="S61" s="50" t="n">
        <v>66</v>
      </c>
      <c r="T61" s="50" t="n">
        <v>66</v>
      </c>
      <c r="U61" s="50" t="n">
        <v>66</v>
      </c>
      <c r="V61" s="50" t="n">
        <v>66</v>
      </c>
    </row>
    <row r="62" customFormat="false" ht="51" hidden="false" customHeight="false" outlineLevel="0" collapsed="false">
      <c r="A62" s="239" t="s">
        <v>31</v>
      </c>
      <c r="B62" s="239" t="s">
        <v>339</v>
      </c>
      <c r="C62" s="239" t="s">
        <v>174</v>
      </c>
      <c r="D62" s="50" t="s">
        <v>451</v>
      </c>
      <c r="E62" s="174" t="s">
        <v>414</v>
      </c>
      <c r="F62" s="50" t="n">
        <v>33</v>
      </c>
      <c r="G62" s="50" t="n">
        <v>33</v>
      </c>
      <c r="H62" s="50" t="n">
        <v>66</v>
      </c>
      <c r="I62" s="50" t="n">
        <v>66</v>
      </c>
      <c r="J62" s="50" t="n">
        <v>66</v>
      </c>
      <c r="K62" s="50" t="n">
        <v>66</v>
      </c>
      <c r="L62" s="50"/>
      <c r="M62" s="50" t="n">
        <v>66</v>
      </c>
      <c r="N62" s="50" t="n">
        <v>66</v>
      </c>
      <c r="O62" s="50"/>
      <c r="P62" s="50" t="n">
        <v>66</v>
      </c>
      <c r="Q62" s="50"/>
      <c r="R62" s="50" t="n">
        <v>66</v>
      </c>
      <c r="S62" s="50" t="n">
        <v>66</v>
      </c>
      <c r="T62" s="50" t="n">
        <v>66</v>
      </c>
      <c r="U62" s="50" t="n">
        <v>66</v>
      </c>
      <c r="V62" s="50" t="n">
        <v>66</v>
      </c>
    </row>
    <row r="63" customFormat="false" ht="15" hidden="false" customHeight="true" outlineLevel="0" collapsed="false">
      <c r="A63" s="238" t="s">
        <v>31</v>
      </c>
      <c r="B63" s="238" t="s">
        <v>349</v>
      </c>
      <c r="C63" s="239"/>
      <c r="D63" s="295" t="s">
        <v>452</v>
      </c>
      <c r="E63" s="295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3"/>
      <c r="T63" s="3"/>
      <c r="U63" s="3"/>
      <c r="V63" s="3"/>
    </row>
    <row r="64" customFormat="false" ht="38.25" hidden="false" customHeight="false" outlineLevel="0" collapsed="false">
      <c r="A64" s="239" t="s">
        <v>31</v>
      </c>
      <c r="B64" s="239" t="s">
        <v>349</v>
      </c>
      <c r="C64" s="239" t="s">
        <v>153</v>
      </c>
      <c r="D64" s="50" t="s">
        <v>453</v>
      </c>
      <c r="E64" s="174" t="s">
        <v>454</v>
      </c>
      <c r="F64" s="50"/>
      <c r="G64" s="50"/>
      <c r="H64" s="50"/>
      <c r="I64" s="50"/>
      <c r="J64" s="50"/>
      <c r="K64" s="50"/>
      <c r="L64" s="50"/>
      <c r="M64" s="50" t="n">
        <v>27</v>
      </c>
      <c r="N64" s="50" t="n">
        <v>27</v>
      </c>
      <c r="O64" s="50"/>
      <c r="P64" s="50" t="n">
        <v>22</v>
      </c>
      <c r="Q64" s="50"/>
      <c r="R64" s="50" t="n">
        <v>27</v>
      </c>
      <c r="S64" s="50" t="n">
        <v>27</v>
      </c>
      <c r="T64" s="50" t="n">
        <v>27</v>
      </c>
      <c r="U64" s="50" t="n">
        <v>27</v>
      </c>
      <c r="V64" s="50" t="n">
        <v>27</v>
      </c>
    </row>
    <row r="65" customFormat="false" ht="51" hidden="false" customHeight="false" outlineLevel="0" collapsed="false">
      <c r="A65" s="239" t="s">
        <v>31</v>
      </c>
      <c r="B65" s="239" t="s">
        <v>349</v>
      </c>
      <c r="C65" s="239" t="s">
        <v>174</v>
      </c>
      <c r="D65" s="50" t="s">
        <v>455</v>
      </c>
      <c r="E65" s="174" t="s">
        <v>414</v>
      </c>
      <c r="F65" s="50"/>
      <c r="G65" s="50"/>
      <c r="H65" s="50"/>
      <c r="I65" s="50"/>
      <c r="J65" s="50"/>
      <c r="K65" s="50"/>
      <c r="L65" s="50"/>
      <c r="M65" s="50" t="n">
        <v>1</v>
      </c>
      <c r="N65" s="50" t="n">
        <v>2</v>
      </c>
      <c r="O65" s="50"/>
      <c r="P65" s="50" t="n">
        <v>3</v>
      </c>
      <c r="Q65" s="50"/>
      <c r="R65" s="50" t="n">
        <v>4</v>
      </c>
      <c r="S65" s="50" t="n">
        <v>4</v>
      </c>
      <c r="T65" s="50" t="n">
        <v>4</v>
      </c>
      <c r="U65" s="50" t="n">
        <v>4</v>
      </c>
      <c r="V65" s="50" t="n">
        <v>4</v>
      </c>
    </row>
    <row r="66" customFormat="false" ht="15" hidden="false" customHeight="true" outlineLevel="0" collapsed="false">
      <c r="A66" s="238" t="s">
        <v>31</v>
      </c>
      <c r="B66" s="238" t="s">
        <v>355</v>
      </c>
      <c r="C66" s="239"/>
      <c r="D66" s="295" t="s">
        <v>456</v>
      </c>
      <c r="E66" s="295"/>
      <c r="F66" s="295"/>
      <c r="G66" s="295"/>
      <c r="H66" s="295"/>
      <c r="I66" s="295"/>
      <c r="J66" s="295"/>
      <c r="K66" s="295"/>
      <c r="L66" s="295"/>
      <c r="M66" s="295"/>
      <c r="N66" s="295"/>
      <c r="O66" s="295"/>
      <c r="P66" s="295"/>
      <c r="Q66" s="295"/>
      <c r="R66" s="295"/>
      <c r="S66" s="3"/>
      <c r="T66" s="3"/>
      <c r="U66" s="3"/>
      <c r="V66" s="3"/>
    </row>
    <row r="67" customFormat="false" ht="38.25" hidden="false" customHeight="false" outlineLevel="0" collapsed="false">
      <c r="A67" s="239" t="s">
        <v>31</v>
      </c>
      <c r="B67" s="239" t="s">
        <v>355</v>
      </c>
      <c r="C67" s="239" t="s">
        <v>153</v>
      </c>
      <c r="D67" s="50" t="s">
        <v>457</v>
      </c>
      <c r="E67" s="174" t="s">
        <v>458</v>
      </c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 t="n">
        <v>27.8</v>
      </c>
      <c r="S67" s="296" t="n">
        <v>29.2</v>
      </c>
      <c r="T67" s="296" t="n">
        <v>30.7</v>
      </c>
      <c r="U67" s="296" t="n">
        <v>32.2</v>
      </c>
      <c r="V67" s="296" t="n">
        <v>33.8</v>
      </c>
    </row>
    <row r="68" customFormat="false" ht="1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</sheetData>
  <mergeCells count="102">
    <mergeCell ref="A15:K15"/>
    <mergeCell ref="A21:B22"/>
    <mergeCell ref="C21:C23"/>
    <mergeCell ref="D21:D23"/>
    <mergeCell ref="E21:E23"/>
    <mergeCell ref="F21:V21"/>
    <mergeCell ref="K22:L22"/>
    <mergeCell ref="M22:N22"/>
    <mergeCell ref="O22:P22"/>
    <mergeCell ref="K23:L23"/>
    <mergeCell ref="M23:N23"/>
    <mergeCell ref="O23:P23"/>
    <mergeCell ref="D24:R24"/>
    <mergeCell ref="K25:L25"/>
    <mergeCell ref="N25:O25"/>
    <mergeCell ref="P25:Q25"/>
    <mergeCell ref="K26:L26"/>
    <mergeCell ref="N26:O26"/>
    <mergeCell ref="P26:Q26"/>
    <mergeCell ref="K27:L27"/>
    <mergeCell ref="N27:O27"/>
    <mergeCell ref="P27:Q27"/>
    <mergeCell ref="K29:L29"/>
    <mergeCell ref="N29:O29"/>
    <mergeCell ref="P29:Q29"/>
    <mergeCell ref="K30:L30"/>
    <mergeCell ref="N30:O30"/>
    <mergeCell ref="P30:Q30"/>
    <mergeCell ref="D31:R31"/>
    <mergeCell ref="K32:L32"/>
    <mergeCell ref="N32:O32"/>
    <mergeCell ref="P32:Q32"/>
    <mergeCell ref="K33:L33"/>
    <mergeCell ref="N33:O33"/>
    <mergeCell ref="P33:Q33"/>
    <mergeCell ref="K34:L34"/>
    <mergeCell ref="N34:O34"/>
    <mergeCell ref="P34:Q34"/>
    <mergeCell ref="K35:L35"/>
    <mergeCell ref="N35:O35"/>
    <mergeCell ref="P35:Q35"/>
    <mergeCell ref="K37:L37"/>
    <mergeCell ref="N37:O37"/>
    <mergeCell ref="P37:Q37"/>
    <mergeCell ref="K38:L38"/>
    <mergeCell ref="N38:O38"/>
    <mergeCell ref="P38:Q38"/>
    <mergeCell ref="N39:O39"/>
    <mergeCell ref="P39:Q39"/>
    <mergeCell ref="D40:R40"/>
    <mergeCell ref="K41:L41"/>
    <mergeCell ref="N41:O41"/>
    <mergeCell ref="P41:Q41"/>
    <mergeCell ref="D45:R45"/>
    <mergeCell ref="N48:O48"/>
    <mergeCell ref="P48:Q48"/>
    <mergeCell ref="K49:L49"/>
    <mergeCell ref="N49:O49"/>
    <mergeCell ref="P49:Q49"/>
    <mergeCell ref="K50:L50"/>
    <mergeCell ref="N50:O50"/>
    <mergeCell ref="P50:Q50"/>
    <mergeCell ref="K51:L51"/>
    <mergeCell ref="N51:O51"/>
    <mergeCell ref="P51:Q51"/>
    <mergeCell ref="K53:L53"/>
    <mergeCell ref="N53:O53"/>
    <mergeCell ref="P53:Q53"/>
    <mergeCell ref="K54:L54"/>
    <mergeCell ref="N54:O54"/>
    <mergeCell ref="P54:Q54"/>
    <mergeCell ref="K55:L55"/>
    <mergeCell ref="N55:O55"/>
    <mergeCell ref="P55:Q55"/>
    <mergeCell ref="D56:R56"/>
    <mergeCell ref="K57:L57"/>
    <mergeCell ref="N57:O57"/>
    <mergeCell ref="P57:Q57"/>
    <mergeCell ref="K58:L58"/>
    <mergeCell ref="N58:O58"/>
    <mergeCell ref="P58:Q58"/>
    <mergeCell ref="K59:L59"/>
    <mergeCell ref="N59:O59"/>
    <mergeCell ref="P59:Q59"/>
    <mergeCell ref="D60:R60"/>
    <mergeCell ref="K61:L61"/>
    <mergeCell ref="N61:O61"/>
    <mergeCell ref="P61:Q61"/>
    <mergeCell ref="K62:L62"/>
    <mergeCell ref="N62:O62"/>
    <mergeCell ref="P62:Q62"/>
    <mergeCell ref="D63:R63"/>
    <mergeCell ref="K64:L64"/>
    <mergeCell ref="N64:O64"/>
    <mergeCell ref="P64:Q64"/>
    <mergeCell ref="K65:L65"/>
    <mergeCell ref="N65:O65"/>
    <mergeCell ref="P65:Q65"/>
    <mergeCell ref="D66:R66"/>
    <mergeCell ref="K67:L67"/>
    <mergeCell ref="N67:O67"/>
    <mergeCell ref="P67:Q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A32" activeCellId="0" sqref="A32: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3.28"/>
    <col collapsed="false" customWidth="true" hidden="false" outlineLevel="0" max="5" min="5" style="0" width="39.7"/>
    <col collapsed="false" customWidth="true" hidden="false" outlineLevel="0" max="6" min="6" style="0" width="29.41"/>
    <col collapsed="false" customWidth="true" hidden="false" outlineLevel="0" max="7" min="7" style="0" width="12.99"/>
    <col collapsed="false" customWidth="true" hidden="false" outlineLevel="0" max="8" min="8" style="0" width="41.28"/>
    <col collapsed="false" customWidth="true" hidden="false" outlineLevel="0" max="9" min="9" style="297" width="16.42"/>
    <col collapsed="false" customWidth="true" hidden="false" outlineLevel="0" max="10" min="10" style="0" width="15.13"/>
    <col collapsed="false" customWidth="true" hidden="false" outlineLevel="0" max="11" min="11" style="0" width="25.85"/>
  </cols>
  <sheetData>
    <row r="1" customFormat="false" ht="15" hidden="false" customHeight="false" outlineLevel="0" collapsed="false">
      <c r="H1" s="274" t="s">
        <v>459</v>
      </c>
      <c r="I1" s="298"/>
      <c r="J1" s="274"/>
    </row>
    <row r="2" customFormat="false" ht="15" hidden="false" customHeight="false" outlineLevel="0" collapsed="false">
      <c r="H2" s="274" t="s">
        <v>460</v>
      </c>
      <c r="I2" s="298"/>
      <c r="J2" s="274"/>
    </row>
    <row r="3" customFormat="false" ht="15" hidden="false" customHeight="false" outlineLevel="0" collapsed="false">
      <c r="H3" s="274"/>
      <c r="I3" s="298"/>
      <c r="J3" s="274"/>
    </row>
    <row r="4" customFormat="false" ht="15" hidden="false" customHeight="false" outlineLevel="0" collapsed="false">
      <c r="H4" s="274" t="s">
        <v>461</v>
      </c>
      <c r="I4" s="298"/>
      <c r="J4" s="274"/>
    </row>
    <row r="5" customFormat="false" ht="15" hidden="false" customHeight="false" outlineLevel="0" collapsed="false">
      <c r="H5" s="274" t="s">
        <v>389</v>
      </c>
      <c r="I5" s="299"/>
      <c r="J5" s="274"/>
    </row>
    <row r="6" customFormat="false" ht="15" hidden="false" customHeight="false" outlineLevel="0" collapsed="false">
      <c r="F6" s="300"/>
      <c r="H6" s="274"/>
      <c r="I6" s="299"/>
      <c r="J6" s="274"/>
    </row>
    <row r="7" customFormat="false" ht="15" hidden="false" customHeight="false" outlineLevel="0" collapsed="false">
      <c r="F7" s="301" t="s">
        <v>462</v>
      </c>
    </row>
    <row r="8" customFormat="false" ht="15" hidden="false" customHeight="false" outlineLevel="0" collapsed="false">
      <c r="F8" s="301" t="s">
        <v>463</v>
      </c>
    </row>
    <row r="10" customFormat="false" ht="15" hidden="false" customHeight="false" outlineLevel="0" collapsed="false">
      <c r="A10" s="302" t="s">
        <v>464</v>
      </c>
      <c r="B10" s="303"/>
      <c r="C10" s="303"/>
      <c r="D10" s="303"/>
      <c r="E10" s="303"/>
      <c r="F10" s="303"/>
      <c r="G10" s="303"/>
      <c r="H10" s="303"/>
    </row>
    <row r="11" customFormat="false" ht="15" hidden="false" customHeight="false" outlineLevel="0" collapsed="false">
      <c r="A11" s="302" t="s">
        <v>465</v>
      </c>
      <c r="B11" s="303"/>
      <c r="C11" s="303"/>
      <c r="D11" s="303"/>
      <c r="E11" s="303"/>
      <c r="F11" s="303"/>
      <c r="G11" s="303"/>
      <c r="H11" s="303"/>
    </row>
    <row r="12" customFormat="false" ht="15" hidden="false" customHeight="false" outlineLevel="0" collapsed="false">
      <c r="A12" s="302" t="s">
        <v>466</v>
      </c>
      <c r="B12" s="303"/>
      <c r="C12" s="303"/>
      <c r="D12" s="303"/>
      <c r="E12" s="303"/>
      <c r="F12" s="303"/>
      <c r="G12" s="303"/>
      <c r="H12" s="303"/>
    </row>
    <row r="16" customFormat="false" ht="15" hidden="false" customHeight="true" outlineLevel="0" collapsed="false">
      <c r="A16" s="304" t="s">
        <v>7</v>
      </c>
      <c r="B16" s="304"/>
      <c r="C16" s="304"/>
      <c r="D16" s="304"/>
      <c r="E16" s="304" t="s">
        <v>467</v>
      </c>
      <c r="F16" s="304" t="s">
        <v>468</v>
      </c>
      <c r="G16" s="304" t="s">
        <v>469</v>
      </c>
      <c r="H16" s="304" t="s">
        <v>470</v>
      </c>
      <c r="I16" s="304" t="s">
        <v>471</v>
      </c>
    </row>
    <row r="17" customFormat="false" ht="15" hidden="false" customHeight="false" outlineLevel="0" collapsed="false">
      <c r="A17" s="305" t="s">
        <v>27</v>
      </c>
      <c r="B17" s="305" t="s">
        <v>28</v>
      </c>
      <c r="C17" s="305" t="s">
        <v>139</v>
      </c>
      <c r="D17" s="305" t="s">
        <v>140</v>
      </c>
      <c r="E17" s="304"/>
      <c r="F17" s="304"/>
      <c r="G17" s="304"/>
      <c r="H17" s="304"/>
      <c r="I17" s="304"/>
    </row>
    <row r="18" customFormat="false" ht="76.5" hidden="false" customHeight="false" outlineLevel="0" collapsed="false">
      <c r="A18" s="306" t="s">
        <v>31</v>
      </c>
      <c r="B18" s="306" t="n">
        <v>1</v>
      </c>
      <c r="C18" s="306"/>
      <c r="D18" s="306"/>
      <c r="E18" s="307" t="s">
        <v>151</v>
      </c>
      <c r="F18" s="308" t="s">
        <v>472</v>
      </c>
      <c r="G18" s="309" t="s">
        <v>473</v>
      </c>
      <c r="H18" s="309"/>
      <c r="I18" s="310"/>
    </row>
    <row r="19" customFormat="false" ht="15" hidden="false" customHeight="true" outlineLevel="0" collapsed="false">
      <c r="A19" s="311" t="s">
        <v>31</v>
      </c>
      <c r="B19" s="311" t="n">
        <v>1</v>
      </c>
      <c r="C19" s="311" t="s">
        <v>153</v>
      </c>
      <c r="D19" s="312"/>
      <c r="E19" s="305" t="s">
        <v>154</v>
      </c>
      <c r="F19" s="313" t="s">
        <v>472</v>
      </c>
      <c r="G19" s="314" t="s">
        <v>473</v>
      </c>
      <c r="H19" s="315"/>
      <c r="I19" s="316"/>
    </row>
    <row r="20" customFormat="false" ht="15" hidden="false" customHeight="false" outlineLevel="0" collapsed="false">
      <c r="A20" s="311"/>
      <c r="B20" s="311"/>
      <c r="C20" s="311"/>
      <c r="D20" s="312"/>
      <c r="E20" s="305"/>
      <c r="F20" s="313"/>
      <c r="G20" s="314"/>
      <c r="H20" s="315"/>
      <c r="I20" s="316"/>
    </row>
    <row r="21" customFormat="false" ht="76.5" hidden="false" customHeight="false" outlineLevel="0" collapsed="false">
      <c r="A21" s="312" t="s">
        <v>31</v>
      </c>
      <c r="B21" s="312" t="n">
        <v>1</v>
      </c>
      <c r="C21" s="312" t="s">
        <v>153</v>
      </c>
      <c r="D21" s="312" t="n">
        <v>1</v>
      </c>
      <c r="E21" s="315" t="s">
        <v>474</v>
      </c>
      <c r="F21" s="315" t="s">
        <v>475</v>
      </c>
      <c r="G21" s="76" t="s">
        <v>476</v>
      </c>
      <c r="H21" s="76" t="s">
        <v>477</v>
      </c>
      <c r="I21" s="317" t="s">
        <v>478</v>
      </c>
    </row>
    <row r="22" customFormat="false" ht="30" hidden="false" customHeight="false" outlineLevel="0" collapsed="false">
      <c r="A22" s="318" t="s">
        <v>31</v>
      </c>
      <c r="B22" s="318" t="n">
        <v>1</v>
      </c>
      <c r="C22" s="318" t="s">
        <v>153</v>
      </c>
      <c r="D22" s="318" t="n">
        <v>2</v>
      </c>
      <c r="E22" s="319" t="s">
        <v>479</v>
      </c>
      <c r="F22" s="319" t="s">
        <v>480</v>
      </c>
      <c r="G22" s="320" t="s">
        <v>481</v>
      </c>
      <c r="H22" s="320" t="s">
        <v>482</v>
      </c>
      <c r="I22" s="321" t="s">
        <v>483</v>
      </c>
    </row>
    <row r="23" customFormat="false" ht="45" hidden="false" customHeight="false" outlineLevel="0" collapsed="false">
      <c r="A23" s="318" t="s">
        <v>31</v>
      </c>
      <c r="B23" s="318" t="n">
        <v>1</v>
      </c>
      <c r="C23" s="318" t="s">
        <v>153</v>
      </c>
      <c r="D23" s="318" t="n">
        <v>3</v>
      </c>
      <c r="E23" s="319" t="s">
        <v>484</v>
      </c>
      <c r="F23" s="319" t="s">
        <v>480</v>
      </c>
      <c r="G23" s="320" t="s">
        <v>481</v>
      </c>
      <c r="H23" s="320" t="s">
        <v>485</v>
      </c>
      <c r="I23" s="321" t="s">
        <v>483</v>
      </c>
    </row>
    <row r="24" customFormat="false" ht="71.25" hidden="false" customHeight="false" outlineLevel="0" collapsed="false">
      <c r="A24" s="318" t="s">
        <v>31</v>
      </c>
      <c r="B24" s="318" t="n">
        <v>1</v>
      </c>
      <c r="C24" s="318" t="s">
        <v>153</v>
      </c>
      <c r="D24" s="318" t="s">
        <v>286</v>
      </c>
      <c r="E24" s="322" t="s">
        <v>486</v>
      </c>
      <c r="F24" s="319" t="s">
        <v>480</v>
      </c>
      <c r="G24" s="320" t="s">
        <v>487</v>
      </c>
      <c r="H24" s="320"/>
      <c r="I24" s="323"/>
    </row>
    <row r="25" customFormat="false" ht="135" hidden="false" customHeight="false" outlineLevel="0" collapsed="false">
      <c r="A25" s="318"/>
      <c r="B25" s="318"/>
      <c r="C25" s="318"/>
      <c r="D25" s="318"/>
      <c r="E25" s="319" t="s">
        <v>488</v>
      </c>
      <c r="F25" s="319" t="s">
        <v>480</v>
      </c>
      <c r="G25" s="320" t="s">
        <v>487</v>
      </c>
      <c r="H25" s="320" t="s">
        <v>489</v>
      </c>
      <c r="I25" s="321" t="s">
        <v>490</v>
      </c>
    </row>
    <row r="26" customFormat="false" ht="28.5" hidden="false" customHeight="false" outlineLevel="0" collapsed="false">
      <c r="A26" s="324" t="s">
        <v>31</v>
      </c>
      <c r="B26" s="324" t="n">
        <v>1</v>
      </c>
      <c r="C26" s="324" t="s">
        <v>174</v>
      </c>
      <c r="D26" s="324"/>
      <c r="E26" s="285" t="s">
        <v>491</v>
      </c>
      <c r="F26" s="285" t="s">
        <v>480</v>
      </c>
      <c r="G26" s="325" t="s">
        <v>481</v>
      </c>
      <c r="H26" s="325"/>
      <c r="I26" s="326" t="s">
        <v>492</v>
      </c>
      <c r="K26" s="327" t="s">
        <v>493</v>
      </c>
    </row>
    <row r="27" customFormat="false" ht="90" hidden="false" customHeight="false" outlineLevel="0" collapsed="false">
      <c r="A27" s="328" t="s">
        <v>31</v>
      </c>
      <c r="B27" s="328" t="n">
        <v>1</v>
      </c>
      <c r="C27" s="328" t="s">
        <v>174</v>
      </c>
      <c r="D27" s="328" t="n">
        <v>1</v>
      </c>
      <c r="E27" s="329" t="s">
        <v>494</v>
      </c>
      <c r="F27" s="329" t="s">
        <v>480</v>
      </c>
      <c r="G27" s="320" t="s">
        <v>487</v>
      </c>
      <c r="H27" s="320" t="s">
        <v>495</v>
      </c>
      <c r="I27" s="321" t="s">
        <v>492</v>
      </c>
    </row>
    <row r="28" customFormat="false" ht="60" hidden="false" customHeight="false" outlineLevel="0" collapsed="false">
      <c r="A28" s="328" t="s">
        <v>31</v>
      </c>
      <c r="B28" s="328" t="n">
        <v>1</v>
      </c>
      <c r="C28" s="328" t="s">
        <v>174</v>
      </c>
      <c r="D28" s="328" t="n">
        <v>2</v>
      </c>
      <c r="E28" s="329" t="s">
        <v>496</v>
      </c>
      <c r="F28" s="329" t="s">
        <v>480</v>
      </c>
      <c r="G28" s="319"/>
      <c r="H28" s="319" t="s">
        <v>495</v>
      </c>
      <c r="I28" s="321" t="s">
        <v>483</v>
      </c>
    </row>
    <row r="29" customFormat="false" ht="150" hidden="false" customHeight="false" outlineLevel="0" collapsed="false">
      <c r="A29" s="328" t="s">
        <v>31</v>
      </c>
      <c r="B29" s="328" t="s">
        <v>35</v>
      </c>
      <c r="C29" s="328" t="s">
        <v>174</v>
      </c>
      <c r="D29" s="328" t="s">
        <v>91</v>
      </c>
      <c r="E29" s="329" t="s">
        <v>497</v>
      </c>
      <c r="F29" s="329" t="s">
        <v>498</v>
      </c>
      <c r="G29" s="329" t="s">
        <v>499</v>
      </c>
      <c r="H29" s="329" t="s">
        <v>500</v>
      </c>
      <c r="I29" s="330" t="s">
        <v>501</v>
      </c>
      <c r="J29" s="3"/>
      <c r="K29" s="3"/>
    </row>
    <row r="30" s="336" customFormat="true" ht="78.75" hidden="false" customHeight="true" outlineLevel="0" collapsed="false">
      <c r="A30" s="331" t="s">
        <v>31</v>
      </c>
      <c r="B30" s="331" t="s">
        <v>35</v>
      </c>
      <c r="C30" s="331" t="s">
        <v>174</v>
      </c>
      <c r="D30" s="331" t="s">
        <v>286</v>
      </c>
      <c r="E30" s="332" t="s">
        <v>502</v>
      </c>
      <c r="F30" s="333" t="s">
        <v>503</v>
      </c>
      <c r="G30" s="334" t="s">
        <v>22</v>
      </c>
      <c r="H30" s="335" t="s">
        <v>504</v>
      </c>
      <c r="I30" s="330" t="s">
        <v>505</v>
      </c>
      <c r="J30" s="3"/>
    </row>
    <row r="31" customFormat="false" ht="85.5" hidden="false" customHeight="false" outlineLevel="0" collapsed="false">
      <c r="A31" s="324" t="s">
        <v>31</v>
      </c>
      <c r="B31" s="324" t="n">
        <v>1</v>
      </c>
      <c r="C31" s="324" t="s">
        <v>245</v>
      </c>
      <c r="D31" s="324"/>
      <c r="E31" s="285" t="s">
        <v>186</v>
      </c>
      <c r="F31" s="285" t="s">
        <v>480</v>
      </c>
      <c r="G31" s="325" t="s">
        <v>487</v>
      </c>
      <c r="H31" s="325" t="s">
        <v>506</v>
      </c>
      <c r="I31" s="321" t="s">
        <v>483</v>
      </c>
    </row>
    <row r="32" customFormat="false" ht="78.75" hidden="false" customHeight="true" outlineLevel="0" collapsed="false">
      <c r="A32" s="324" t="s">
        <v>31</v>
      </c>
      <c r="B32" s="324" t="s">
        <v>35</v>
      </c>
      <c r="C32" s="324" t="s">
        <v>189</v>
      </c>
      <c r="D32" s="324"/>
      <c r="E32" s="337" t="s">
        <v>190</v>
      </c>
      <c r="F32" s="333" t="s">
        <v>503</v>
      </c>
      <c r="G32" s="334" t="s">
        <v>22</v>
      </c>
      <c r="H32" s="335" t="s">
        <v>504</v>
      </c>
      <c r="I32" s="330" t="s">
        <v>505</v>
      </c>
    </row>
    <row r="33" customFormat="false" ht="76.5" hidden="false" customHeight="false" outlineLevel="0" collapsed="false">
      <c r="A33" s="338" t="s">
        <v>31</v>
      </c>
      <c r="B33" s="306" t="n">
        <v>2</v>
      </c>
      <c r="C33" s="306"/>
      <c r="D33" s="306"/>
      <c r="E33" s="339" t="s">
        <v>192</v>
      </c>
      <c r="F33" s="340" t="s">
        <v>472</v>
      </c>
      <c r="G33" s="309" t="s">
        <v>473</v>
      </c>
      <c r="H33" s="309"/>
      <c r="I33" s="310"/>
    </row>
    <row r="34" customFormat="false" ht="30" hidden="false" customHeight="false" outlineLevel="0" collapsed="false">
      <c r="A34" s="341" t="s">
        <v>31</v>
      </c>
      <c r="B34" s="311" t="n">
        <v>2</v>
      </c>
      <c r="C34" s="311" t="s">
        <v>153</v>
      </c>
      <c r="D34" s="342"/>
      <c r="E34" s="343" t="s">
        <v>194</v>
      </c>
      <c r="F34" s="344"/>
      <c r="G34" s="345" t="s">
        <v>481</v>
      </c>
      <c r="H34" s="346"/>
      <c r="I34" s="347"/>
    </row>
    <row r="35" customFormat="false" ht="38.25" hidden="false" customHeight="true" outlineLevel="0" collapsed="false">
      <c r="A35" s="318" t="s">
        <v>31</v>
      </c>
      <c r="B35" s="312" t="n">
        <v>2</v>
      </c>
      <c r="C35" s="312" t="s">
        <v>153</v>
      </c>
      <c r="D35" s="348" t="n">
        <v>1</v>
      </c>
      <c r="E35" s="349" t="s">
        <v>194</v>
      </c>
      <c r="F35" s="350" t="s">
        <v>507</v>
      </c>
      <c r="G35" s="351" t="s">
        <v>481</v>
      </c>
      <c r="H35" s="349" t="s">
        <v>508</v>
      </c>
      <c r="I35" s="352"/>
    </row>
    <row r="36" customFormat="false" ht="38.25" hidden="false" customHeight="true" outlineLevel="0" collapsed="false">
      <c r="A36" s="318"/>
      <c r="B36" s="318"/>
      <c r="C36" s="318"/>
      <c r="D36" s="348"/>
      <c r="E36" s="353" t="s">
        <v>509</v>
      </c>
      <c r="F36" s="354" t="s">
        <v>507</v>
      </c>
      <c r="G36" s="351" t="s">
        <v>481</v>
      </c>
      <c r="H36" s="353" t="s">
        <v>510</v>
      </c>
      <c r="I36" s="355" t="s">
        <v>511</v>
      </c>
    </row>
    <row r="37" customFormat="false" ht="51" hidden="false" customHeight="false" outlineLevel="0" collapsed="false">
      <c r="A37" s="318"/>
      <c r="B37" s="318"/>
      <c r="C37" s="318"/>
      <c r="D37" s="348"/>
      <c r="E37" s="353" t="s">
        <v>512</v>
      </c>
      <c r="F37" s="356"/>
      <c r="G37" s="351"/>
      <c r="H37" s="353" t="s">
        <v>513</v>
      </c>
      <c r="I37" s="357"/>
    </row>
    <row r="38" customFormat="false" ht="15" hidden="false" customHeight="false" outlineLevel="0" collapsed="false">
      <c r="A38" s="318"/>
      <c r="B38" s="318"/>
      <c r="C38" s="318"/>
      <c r="D38" s="348"/>
      <c r="E38" s="353" t="s">
        <v>514</v>
      </c>
      <c r="F38" s="356"/>
      <c r="G38" s="351"/>
      <c r="H38" s="358"/>
      <c r="I38" s="357"/>
    </row>
    <row r="39" customFormat="false" ht="15" hidden="false" customHeight="false" outlineLevel="0" collapsed="false">
      <c r="A39" s="318"/>
      <c r="B39" s="318"/>
      <c r="C39" s="318"/>
      <c r="D39" s="348"/>
      <c r="E39" s="353" t="s">
        <v>515</v>
      </c>
      <c r="F39" s="356"/>
      <c r="G39" s="351"/>
      <c r="H39" s="358"/>
      <c r="I39" s="357"/>
    </row>
    <row r="40" customFormat="false" ht="15" hidden="false" customHeight="false" outlineLevel="0" collapsed="false">
      <c r="A40" s="318"/>
      <c r="B40" s="318"/>
      <c r="C40" s="318"/>
      <c r="D40" s="348"/>
      <c r="E40" s="353" t="s">
        <v>516</v>
      </c>
      <c r="F40" s="356"/>
      <c r="G40" s="351"/>
      <c r="H40" s="358"/>
      <c r="I40" s="357"/>
    </row>
    <row r="41" customFormat="false" ht="15" hidden="false" customHeight="false" outlineLevel="0" collapsed="false">
      <c r="A41" s="318"/>
      <c r="B41" s="318"/>
      <c r="C41" s="318"/>
      <c r="D41" s="348"/>
      <c r="E41" s="353" t="s">
        <v>517</v>
      </c>
      <c r="F41" s="356"/>
      <c r="G41" s="351"/>
      <c r="H41" s="358"/>
      <c r="I41" s="357"/>
    </row>
    <row r="42" customFormat="false" ht="15" hidden="false" customHeight="false" outlineLevel="0" collapsed="false">
      <c r="A42" s="318"/>
      <c r="B42" s="318"/>
      <c r="C42" s="318"/>
      <c r="D42" s="348"/>
      <c r="E42" s="353" t="s">
        <v>518</v>
      </c>
      <c r="F42" s="356"/>
      <c r="G42" s="351"/>
      <c r="H42" s="358"/>
      <c r="I42" s="357"/>
    </row>
    <row r="43" customFormat="false" ht="25.5" hidden="false" customHeight="false" outlineLevel="0" collapsed="false">
      <c r="A43" s="318"/>
      <c r="B43" s="318"/>
      <c r="C43" s="318"/>
      <c r="D43" s="348"/>
      <c r="E43" s="359" t="s">
        <v>519</v>
      </c>
      <c r="F43" s="356"/>
      <c r="G43" s="351"/>
      <c r="H43" s="358"/>
      <c r="I43" s="357"/>
    </row>
    <row r="44" customFormat="false" ht="25.5" hidden="false" customHeight="false" outlineLevel="0" collapsed="false">
      <c r="A44" s="318"/>
      <c r="B44" s="318"/>
      <c r="C44" s="318"/>
      <c r="D44" s="348"/>
      <c r="E44" s="353" t="s">
        <v>520</v>
      </c>
      <c r="F44" s="356"/>
      <c r="G44" s="351"/>
      <c r="H44" s="358"/>
      <c r="I44" s="357"/>
    </row>
    <row r="45" customFormat="false" ht="15" hidden="false" customHeight="false" outlineLevel="0" collapsed="false">
      <c r="A45" s="318"/>
      <c r="B45" s="318"/>
      <c r="C45" s="318"/>
      <c r="D45" s="348"/>
      <c r="E45" s="353" t="s">
        <v>521</v>
      </c>
      <c r="F45" s="356"/>
      <c r="G45" s="351"/>
      <c r="H45" s="358"/>
      <c r="I45" s="357"/>
    </row>
    <row r="46" customFormat="false" ht="25.5" hidden="false" customHeight="false" outlineLevel="0" collapsed="false">
      <c r="A46" s="318"/>
      <c r="B46" s="318"/>
      <c r="C46" s="318"/>
      <c r="D46" s="348"/>
      <c r="E46" s="353" t="s">
        <v>522</v>
      </c>
      <c r="F46" s="356"/>
      <c r="G46" s="351"/>
      <c r="H46" s="358"/>
      <c r="I46" s="357"/>
    </row>
    <row r="47" customFormat="false" ht="15" hidden="false" customHeight="false" outlineLevel="0" collapsed="false">
      <c r="A47" s="318"/>
      <c r="B47" s="318"/>
      <c r="C47" s="318"/>
      <c r="D47" s="348"/>
      <c r="E47" s="353" t="s">
        <v>523</v>
      </c>
      <c r="F47" s="356"/>
      <c r="G47" s="351"/>
      <c r="H47" s="358"/>
      <c r="I47" s="357"/>
    </row>
    <row r="48" customFormat="false" ht="15" hidden="false" customHeight="false" outlineLevel="0" collapsed="false">
      <c r="A48" s="318"/>
      <c r="B48" s="318"/>
      <c r="C48" s="318"/>
      <c r="D48" s="348"/>
      <c r="E48" s="353" t="s">
        <v>524</v>
      </c>
      <c r="F48" s="356"/>
      <c r="G48" s="351"/>
      <c r="H48" s="358"/>
      <c r="I48" s="357"/>
    </row>
    <row r="49" customFormat="false" ht="15" hidden="false" customHeight="false" outlineLevel="0" collapsed="false">
      <c r="A49" s="318"/>
      <c r="B49" s="318"/>
      <c r="C49" s="318"/>
      <c r="D49" s="348"/>
      <c r="E49" s="353" t="s">
        <v>525</v>
      </c>
      <c r="F49" s="356"/>
      <c r="G49" s="351"/>
      <c r="H49" s="358"/>
      <c r="I49" s="357"/>
    </row>
    <row r="50" customFormat="false" ht="15" hidden="false" customHeight="false" outlineLevel="0" collapsed="false">
      <c r="A50" s="318"/>
      <c r="B50" s="318"/>
      <c r="C50" s="318"/>
      <c r="D50" s="348"/>
      <c r="E50" s="353" t="s">
        <v>526</v>
      </c>
      <c r="F50" s="356"/>
      <c r="G50" s="351"/>
      <c r="H50" s="358"/>
      <c r="I50" s="357"/>
    </row>
    <row r="51" customFormat="false" ht="15" hidden="false" customHeight="false" outlineLevel="0" collapsed="false">
      <c r="A51" s="318"/>
      <c r="B51" s="318"/>
      <c r="C51" s="318"/>
      <c r="D51" s="348"/>
      <c r="E51" s="353" t="s">
        <v>527</v>
      </c>
      <c r="F51" s="356"/>
      <c r="G51" s="351"/>
      <c r="H51" s="358"/>
      <c r="I51" s="357"/>
    </row>
    <row r="52" customFormat="false" ht="15" hidden="false" customHeight="false" outlineLevel="0" collapsed="false">
      <c r="A52" s="318"/>
      <c r="B52" s="318"/>
      <c r="C52" s="318"/>
      <c r="D52" s="348"/>
      <c r="E52" s="353" t="s">
        <v>528</v>
      </c>
      <c r="F52" s="356"/>
      <c r="G52" s="351"/>
      <c r="H52" s="358"/>
      <c r="I52" s="357"/>
    </row>
    <row r="53" customFormat="false" ht="15" hidden="false" customHeight="false" outlineLevel="0" collapsed="false">
      <c r="A53" s="318"/>
      <c r="B53" s="318"/>
      <c r="C53" s="318"/>
      <c r="D53" s="348"/>
      <c r="E53" s="353" t="s">
        <v>529</v>
      </c>
      <c r="F53" s="356"/>
      <c r="G53" s="351"/>
      <c r="H53" s="358"/>
      <c r="I53" s="357"/>
    </row>
    <row r="54" customFormat="false" ht="15" hidden="false" customHeight="false" outlineLevel="0" collapsed="false">
      <c r="A54" s="318"/>
      <c r="B54" s="318"/>
      <c r="C54" s="318"/>
      <c r="D54" s="348"/>
      <c r="E54" s="353" t="s">
        <v>530</v>
      </c>
      <c r="F54" s="356"/>
      <c r="G54" s="351"/>
      <c r="H54" s="358"/>
      <c r="I54" s="357"/>
    </row>
    <row r="55" customFormat="false" ht="25.5" hidden="false" customHeight="false" outlineLevel="0" collapsed="false">
      <c r="A55" s="318"/>
      <c r="B55" s="318"/>
      <c r="C55" s="318"/>
      <c r="D55" s="348"/>
      <c r="E55" s="353" t="s">
        <v>531</v>
      </c>
      <c r="F55" s="356"/>
      <c r="G55" s="351"/>
      <c r="H55" s="358"/>
      <c r="I55" s="357"/>
    </row>
    <row r="56" customFormat="false" ht="15" hidden="false" customHeight="false" outlineLevel="0" collapsed="false">
      <c r="A56" s="318"/>
      <c r="B56" s="318"/>
      <c r="C56" s="318"/>
      <c r="D56" s="348"/>
      <c r="E56" s="353" t="s">
        <v>532</v>
      </c>
      <c r="F56" s="356"/>
      <c r="G56" s="351"/>
      <c r="H56" s="358"/>
      <c r="I56" s="357"/>
    </row>
    <row r="57" customFormat="false" ht="38.25" hidden="false" customHeight="false" outlineLevel="0" collapsed="false">
      <c r="A57" s="318"/>
      <c r="B57" s="318"/>
      <c r="C57" s="318"/>
      <c r="D57" s="348"/>
      <c r="E57" s="353" t="s">
        <v>533</v>
      </c>
      <c r="F57" s="356"/>
      <c r="G57" s="351"/>
      <c r="H57" s="358"/>
      <c r="I57" s="357"/>
    </row>
    <row r="58" customFormat="false" ht="15" hidden="false" customHeight="false" outlineLevel="0" collapsed="false">
      <c r="A58" s="318"/>
      <c r="B58" s="318"/>
      <c r="C58" s="318"/>
      <c r="D58" s="348"/>
      <c r="E58" s="353" t="s">
        <v>534</v>
      </c>
      <c r="F58" s="356"/>
      <c r="G58" s="351"/>
      <c r="H58" s="358"/>
      <c r="I58" s="357"/>
    </row>
    <row r="59" customFormat="false" ht="25.5" hidden="false" customHeight="true" outlineLevel="0" collapsed="false">
      <c r="A59" s="318"/>
      <c r="B59" s="318"/>
      <c r="C59" s="318"/>
      <c r="D59" s="348"/>
      <c r="E59" s="360" t="s">
        <v>535</v>
      </c>
      <c r="F59" s="361"/>
      <c r="G59" s="351"/>
      <c r="H59" s="362"/>
      <c r="I59" s="363"/>
    </row>
    <row r="60" customFormat="false" ht="54.75" hidden="false" customHeight="true" outlineLevel="0" collapsed="false">
      <c r="A60" s="312" t="s">
        <v>31</v>
      </c>
      <c r="B60" s="312" t="s">
        <v>52</v>
      </c>
      <c r="C60" s="312" t="s">
        <v>153</v>
      </c>
      <c r="D60" s="312" t="s">
        <v>52</v>
      </c>
      <c r="E60" s="360" t="s">
        <v>536</v>
      </c>
      <c r="F60" s="360" t="s">
        <v>537</v>
      </c>
      <c r="G60" s="315" t="s">
        <v>481</v>
      </c>
      <c r="H60" s="360"/>
      <c r="I60" s="316" t="s">
        <v>538</v>
      </c>
    </row>
    <row r="61" customFormat="false" ht="31.5" hidden="false" customHeight="true" outlineLevel="0" collapsed="false">
      <c r="A61" s="292" t="s">
        <v>31</v>
      </c>
      <c r="B61" s="292" t="s">
        <v>52</v>
      </c>
      <c r="C61" s="292" t="s">
        <v>153</v>
      </c>
      <c r="D61" s="292" t="s">
        <v>91</v>
      </c>
      <c r="E61" s="364" t="s">
        <v>539</v>
      </c>
      <c r="F61" s="365"/>
      <c r="G61" s="76" t="s">
        <v>481</v>
      </c>
      <c r="H61" s="364"/>
      <c r="I61" s="366" t="s">
        <v>540</v>
      </c>
      <c r="J61" s="2"/>
    </row>
    <row r="62" s="3" customFormat="true" ht="71.25" hidden="false" customHeight="true" outlineLevel="0" collapsed="false">
      <c r="A62" s="238" t="s">
        <v>31</v>
      </c>
      <c r="B62" s="324" t="n">
        <v>2</v>
      </c>
      <c r="C62" s="324" t="s">
        <v>174</v>
      </c>
      <c r="D62" s="329"/>
      <c r="E62" s="367" t="s">
        <v>541</v>
      </c>
      <c r="F62" s="368" t="s">
        <v>542</v>
      </c>
      <c r="G62" s="369" t="s">
        <v>487</v>
      </c>
      <c r="H62" s="370" t="s">
        <v>543</v>
      </c>
      <c r="I62" s="168" t="s">
        <v>544</v>
      </c>
    </row>
    <row r="63" customFormat="false" ht="38.25" hidden="false" customHeight="false" outlineLevel="0" collapsed="false">
      <c r="A63" s="238" t="s">
        <v>31</v>
      </c>
      <c r="B63" s="324" t="n">
        <v>2</v>
      </c>
      <c r="C63" s="324" t="s">
        <v>31</v>
      </c>
      <c r="D63" s="329"/>
      <c r="E63" s="367" t="s">
        <v>545</v>
      </c>
      <c r="F63" s="368" t="s">
        <v>546</v>
      </c>
      <c r="G63" s="369" t="s">
        <v>487</v>
      </c>
      <c r="H63" s="370" t="s">
        <v>547</v>
      </c>
      <c r="I63" s="168" t="s">
        <v>548</v>
      </c>
      <c r="K63" s="336"/>
    </row>
    <row r="64" customFormat="false" ht="89.25" hidden="false" customHeight="false" outlineLevel="0" collapsed="false">
      <c r="A64" s="311" t="s">
        <v>31</v>
      </c>
      <c r="B64" s="311" t="s">
        <v>52</v>
      </c>
      <c r="C64" s="311" t="s">
        <v>245</v>
      </c>
      <c r="D64" s="312"/>
      <c r="E64" s="371" t="s">
        <v>246</v>
      </c>
      <c r="F64" s="346" t="s">
        <v>328</v>
      </c>
      <c r="G64" s="305" t="s">
        <v>549</v>
      </c>
      <c r="H64" s="372" t="s">
        <v>550</v>
      </c>
      <c r="I64" s="373" t="s">
        <v>551</v>
      </c>
    </row>
    <row r="65" customFormat="false" ht="89.25" hidden="false" customHeight="false" outlineLevel="0" collapsed="false">
      <c r="A65" s="311" t="s">
        <v>31</v>
      </c>
      <c r="B65" s="311" t="s">
        <v>52</v>
      </c>
      <c r="C65" s="311" t="s">
        <v>248</v>
      </c>
      <c r="D65" s="312"/>
      <c r="E65" s="371" t="s">
        <v>249</v>
      </c>
      <c r="F65" s="346" t="s">
        <v>328</v>
      </c>
      <c r="G65" s="374" t="s">
        <v>552</v>
      </c>
      <c r="H65" s="374" t="s">
        <v>553</v>
      </c>
      <c r="I65" s="375" t="s">
        <v>554</v>
      </c>
      <c r="K65" s="3"/>
    </row>
    <row r="66" customFormat="false" ht="89.25" hidden="true" customHeight="true" outlineLevel="0" collapsed="false">
      <c r="A66" s="238" t="s">
        <v>31</v>
      </c>
      <c r="B66" s="238" t="s">
        <v>286</v>
      </c>
      <c r="C66" s="238" t="s">
        <v>248</v>
      </c>
      <c r="D66" s="239"/>
      <c r="E66" s="247" t="s">
        <v>555</v>
      </c>
      <c r="F66" s="248" t="s">
        <v>328</v>
      </c>
      <c r="G66" s="376" t="s">
        <v>556</v>
      </c>
      <c r="H66" s="376" t="s">
        <v>439</v>
      </c>
      <c r="I66" s="375" t="s">
        <v>557</v>
      </c>
      <c r="J66" s="3"/>
      <c r="K66" s="3"/>
    </row>
    <row r="67" customFormat="false" ht="76.5" hidden="false" customHeight="false" outlineLevel="0" collapsed="false">
      <c r="A67" s="309" t="s">
        <v>31</v>
      </c>
      <c r="B67" s="309" t="s">
        <v>91</v>
      </c>
      <c r="C67" s="309"/>
      <c r="D67" s="309"/>
      <c r="E67" s="377" t="s">
        <v>251</v>
      </c>
      <c r="F67" s="309" t="s">
        <v>472</v>
      </c>
      <c r="G67" s="309" t="s">
        <v>558</v>
      </c>
      <c r="H67" s="309"/>
      <c r="I67" s="310"/>
      <c r="J67" s="274"/>
    </row>
    <row r="68" customFormat="false" ht="140.25" hidden="false" customHeight="false" outlineLevel="0" collapsed="false">
      <c r="A68" s="171" t="s">
        <v>31</v>
      </c>
      <c r="B68" s="171" t="s">
        <v>91</v>
      </c>
      <c r="C68" s="171" t="s">
        <v>153</v>
      </c>
      <c r="D68" s="171"/>
      <c r="E68" s="171" t="s">
        <v>254</v>
      </c>
      <c r="F68" s="171" t="s">
        <v>559</v>
      </c>
      <c r="G68" s="171" t="s">
        <v>560</v>
      </c>
      <c r="H68" s="50"/>
      <c r="I68" s="378" t="s">
        <v>561</v>
      </c>
    </row>
    <row r="69" customFormat="false" ht="89.25" hidden="false" customHeight="true" outlineLevel="0" collapsed="false">
      <c r="A69" s="50" t="s">
        <v>31</v>
      </c>
      <c r="B69" s="50" t="s">
        <v>91</v>
      </c>
      <c r="C69" s="50" t="n">
        <v>1</v>
      </c>
      <c r="D69" s="50" t="n">
        <v>1</v>
      </c>
      <c r="E69" s="50" t="s">
        <v>562</v>
      </c>
      <c r="F69" s="50"/>
      <c r="G69" s="50" t="s">
        <v>558</v>
      </c>
      <c r="H69" s="50" t="s">
        <v>563</v>
      </c>
      <c r="I69" s="195" t="s">
        <v>564</v>
      </c>
    </row>
    <row r="70" customFormat="false" ht="38.25" hidden="false" customHeight="false" outlineLevel="0" collapsed="false">
      <c r="A70" s="50"/>
      <c r="B70" s="50"/>
      <c r="C70" s="50"/>
      <c r="D70" s="50"/>
      <c r="E70" s="50" t="s">
        <v>565</v>
      </c>
      <c r="F70" s="50"/>
      <c r="G70" s="50"/>
      <c r="H70" s="50" t="s">
        <v>566</v>
      </c>
      <c r="I70" s="195"/>
    </row>
    <row r="71" customFormat="false" ht="25.5" hidden="false" customHeight="false" outlineLevel="0" collapsed="false">
      <c r="A71" s="50"/>
      <c r="B71" s="50"/>
      <c r="C71" s="50"/>
      <c r="D71" s="50"/>
      <c r="E71" s="50" t="s">
        <v>567</v>
      </c>
      <c r="F71" s="50"/>
      <c r="G71" s="50"/>
      <c r="H71" s="50"/>
      <c r="I71" s="195"/>
    </row>
    <row r="72" customFormat="false" ht="25.5" hidden="false" customHeight="false" outlineLevel="0" collapsed="false">
      <c r="A72" s="50"/>
      <c r="B72" s="50"/>
      <c r="C72" s="50"/>
      <c r="D72" s="50"/>
      <c r="E72" s="50" t="s">
        <v>568</v>
      </c>
      <c r="F72" s="50"/>
      <c r="G72" s="50"/>
      <c r="H72" s="50"/>
      <c r="I72" s="195"/>
    </row>
    <row r="73" customFormat="false" ht="25.5" hidden="false" customHeight="false" outlineLevel="0" collapsed="false">
      <c r="A73" s="50"/>
      <c r="B73" s="50"/>
      <c r="C73" s="50"/>
      <c r="D73" s="50"/>
      <c r="E73" s="50" t="s">
        <v>569</v>
      </c>
      <c r="F73" s="50"/>
      <c r="G73" s="50"/>
      <c r="H73" s="50"/>
      <c r="I73" s="195"/>
    </row>
    <row r="74" customFormat="false" ht="25.5" hidden="false" customHeight="false" outlineLevel="0" collapsed="false">
      <c r="A74" s="50"/>
      <c r="B74" s="50"/>
      <c r="C74" s="50"/>
      <c r="D74" s="50"/>
      <c r="E74" s="50" t="s">
        <v>570</v>
      </c>
      <c r="F74" s="50"/>
      <c r="G74" s="50"/>
      <c r="H74" s="379"/>
      <c r="I74" s="195"/>
    </row>
    <row r="75" customFormat="false" ht="73.5" hidden="false" customHeight="true" outlineLevel="0" collapsed="false">
      <c r="A75" s="50"/>
      <c r="B75" s="50"/>
      <c r="C75" s="50"/>
      <c r="D75" s="50"/>
      <c r="E75" s="50" t="s">
        <v>571</v>
      </c>
      <c r="F75" s="50"/>
      <c r="G75" s="50"/>
      <c r="H75" s="379"/>
      <c r="I75" s="195"/>
    </row>
    <row r="76" customFormat="false" ht="18.75" hidden="false" customHeight="true" outlineLevel="0" collapsed="false">
      <c r="A76" s="50"/>
      <c r="B76" s="50"/>
      <c r="C76" s="50"/>
      <c r="D76" s="50"/>
      <c r="E76" s="50" t="s">
        <v>572</v>
      </c>
      <c r="F76" s="50"/>
      <c r="G76" s="50"/>
      <c r="H76" s="379"/>
      <c r="I76" s="195"/>
    </row>
    <row r="77" customFormat="false" ht="45" hidden="false" customHeight="true" outlineLevel="0" collapsed="false">
      <c r="A77" s="50"/>
      <c r="B77" s="50"/>
      <c r="C77" s="50"/>
      <c r="D77" s="50"/>
      <c r="E77" s="50" t="s">
        <v>573</v>
      </c>
      <c r="F77" s="50"/>
      <c r="G77" s="50"/>
      <c r="H77" s="379"/>
      <c r="I77" s="195"/>
      <c r="J77" s="2"/>
    </row>
    <row r="78" customFormat="false" ht="45" hidden="false" customHeight="true" outlineLevel="0" collapsed="false">
      <c r="A78" s="50"/>
      <c r="B78" s="50"/>
      <c r="C78" s="50"/>
      <c r="D78" s="50"/>
      <c r="E78" s="50" t="s">
        <v>574</v>
      </c>
      <c r="F78" s="50"/>
      <c r="G78" s="50"/>
      <c r="H78" s="379"/>
      <c r="I78" s="195"/>
    </row>
    <row r="79" customFormat="false" ht="99" hidden="false" customHeight="true" outlineLevel="0" collapsed="false">
      <c r="A79" s="171" t="s">
        <v>31</v>
      </c>
      <c r="B79" s="171" t="s">
        <v>91</v>
      </c>
      <c r="C79" s="311" t="s">
        <v>174</v>
      </c>
      <c r="D79" s="292"/>
      <c r="E79" s="76" t="s">
        <v>279</v>
      </c>
      <c r="F79" s="50" t="s">
        <v>575</v>
      </c>
      <c r="G79" s="50" t="s">
        <v>576</v>
      </c>
      <c r="H79" s="50" t="s">
        <v>577</v>
      </c>
      <c r="I79" s="380"/>
    </row>
    <row r="80" customFormat="false" ht="51" hidden="false" customHeight="false" outlineLevel="0" collapsed="false">
      <c r="A80" s="171" t="s">
        <v>31</v>
      </c>
      <c r="B80" s="238" t="n">
        <v>3</v>
      </c>
      <c r="C80" s="238" t="s">
        <v>31</v>
      </c>
      <c r="D80" s="239"/>
      <c r="E80" s="50" t="s">
        <v>282</v>
      </c>
      <c r="F80" s="50" t="s">
        <v>578</v>
      </c>
      <c r="G80" s="50" t="s">
        <v>579</v>
      </c>
      <c r="H80" s="50" t="s">
        <v>580</v>
      </c>
      <c r="I80" s="375" t="s">
        <v>581</v>
      </c>
      <c r="J80" s="3"/>
      <c r="K80" s="3"/>
    </row>
    <row r="81" customFormat="false" ht="89.25" hidden="false" customHeight="false" outlineLevel="0" collapsed="false">
      <c r="A81" s="309" t="s">
        <v>31</v>
      </c>
      <c r="B81" s="309" t="s">
        <v>286</v>
      </c>
      <c r="C81" s="381"/>
      <c r="D81" s="381"/>
      <c r="E81" s="307" t="s">
        <v>287</v>
      </c>
      <c r="F81" s="381" t="s">
        <v>582</v>
      </c>
      <c r="G81" s="381" t="s">
        <v>583</v>
      </c>
      <c r="H81" s="381"/>
      <c r="I81" s="382"/>
    </row>
    <row r="82" customFormat="false" ht="76.5" hidden="false" customHeight="false" outlineLevel="0" collapsed="false">
      <c r="A82" s="305" t="s">
        <v>31</v>
      </c>
      <c r="B82" s="305" t="s">
        <v>286</v>
      </c>
      <c r="C82" s="305" t="s">
        <v>153</v>
      </c>
      <c r="D82" s="305"/>
      <c r="E82" s="305" t="s">
        <v>584</v>
      </c>
      <c r="F82" s="315"/>
      <c r="G82" s="315"/>
      <c r="H82" s="315"/>
      <c r="I82" s="316"/>
    </row>
    <row r="83" customFormat="false" ht="76.5" hidden="false" customHeight="false" outlineLevel="0" collapsed="false">
      <c r="A83" s="315" t="s">
        <v>31</v>
      </c>
      <c r="B83" s="315" t="s">
        <v>286</v>
      </c>
      <c r="C83" s="315" t="s">
        <v>153</v>
      </c>
      <c r="D83" s="315" t="s">
        <v>35</v>
      </c>
      <c r="E83" s="315" t="s">
        <v>585</v>
      </c>
      <c r="F83" s="315" t="s">
        <v>472</v>
      </c>
      <c r="G83" s="315" t="s">
        <v>481</v>
      </c>
      <c r="H83" s="315" t="s">
        <v>586</v>
      </c>
      <c r="I83" s="316"/>
    </row>
    <row r="84" customFormat="false" ht="89.25" hidden="false" customHeight="false" outlineLevel="0" collapsed="false">
      <c r="A84" s="315" t="s">
        <v>31</v>
      </c>
      <c r="B84" s="315" t="s">
        <v>286</v>
      </c>
      <c r="C84" s="315" t="s">
        <v>153</v>
      </c>
      <c r="D84" s="315" t="s">
        <v>52</v>
      </c>
      <c r="E84" s="315" t="s">
        <v>587</v>
      </c>
      <c r="F84" s="315" t="s">
        <v>472</v>
      </c>
      <c r="G84" s="315" t="s">
        <v>481</v>
      </c>
      <c r="H84" s="315" t="s">
        <v>588</v>
      </c>
      <c r="I84" s="316"/>
    </row>
    <row r="85" customFormat="false" ht="76.5" hidden="false" customHeight="false" outlineLevel="0" collapsed="false">
      <c r="A85" s="315" t="s">
        <v>31</v>
      </c>
      <c r="B85" s="315" t="s">
        <v>286</v>
      </c>
      <c r="C85" s="315" t="s">
        <v>153</v>
      </c>
      <c r="D85" s="315" t="s">
        <v>91</v>
      </c>
      <c r="E85" s="315" t="s">
        <v>589</v>
      </c>
      <c r="F85" s="315" t="s">
        <v>472</v>
      </c>
      <c r="G85" s="315" t="s">
        <v>481</v>
      </c>
      <c r="H85" s="315" t="s">
        <v>590</v>
      </c>
      <c r="I85" s="316"/>
    </row>
    <row r="86" customFormat="false" ht="89.25" hidden="false" customHeight="false" outlineLevel="0" collapsed="false">
      <c r="A86" s="315" t="s">
        <v>31</v>
      </c>
      <c r="B86" s="315" t="s">
        <v>286</v>
      </c>
      <c r="C86" s="315" t="s">
        <v>153</v>
      </c>
      <c r="D86" s="315" t="s">
        <v>286</v>
      </c>
      <c r="E86" s="315" t="s">
        <v>591</v>
      </c>
      <c r="F86" s="315" t="s">
        <v>472</v>
      </c>
      <c r="G86" s="315" t="s">
        <v>481</v>
      </c>
      <c r="H86" s="315" t="s">
        <v>592</v>
      </c>
      <c r="I86" s="316"/>
    </row>
    <row r="87" customFormat="false" ht="76.5" hidden="false" customHeight="false" outlineLevel="0" collapsed="false">
      <c r="A87" s="305" t="s">
        <v>31</v>
      </c>
      <c r="B87" s="305" t="s">
        <v>286</v>
      </c>
      <c r="C87" s="305" t="s">
        <v>174</v>
      </c>
      <c r="D87" s="305"/>
      <c r="E87" s="305" t="s">
        <v>294</v>
      </c>
      <c r="F87" s="315" t="s">
        <v>472</v>
      </c>
      <c r="G87" s="315" t="s">
        <v>481</v>
      </c>
      <c r="H87" s="315" t="s">
        <v>593</v>
      </c>
      <c r="I87" s="316"/>
    </row>
    <row r="88" customFormat="false" ht="153" hidden="false" customHeight="false" outlineLevel="0" collapsed="false">
      <c r="A88" s="305" t="s">
        <v>31</v>
      </c>
      <c r="B88" s="305" t="s">
        <v>286</v>
      </c>
      <c r="C88" s="305" t="s">
        <v>31</v>
      </c>
      <c r="D88" s="305"/>
      <c r="E88" s="305" t="s">
        <v>594</v>
      </c>
      <c r="F88" s="315" t="s">
        <v>595</v>
      </c>
      <c r="G88" s="315" t="s">
        <v>481</v>
      </c>
      <c r="H88" s="315" t="s">
        <v>596</v>
      </c>
      <c r="I88" s="383" t="s">
        <v>597</v>
      </c>
    </row>
    <row r="89" customFormat="false" ht="114.75" hidden="false" customHeight="true" outlineLevel="0" collapsed="false">
      <c r="A89" s="305" t="s">
        <v>31</v>
      </c>
      <c r="B89" s="305" t="s">
        <v>286</v>
      </c>
      <c r="C89" s="305" t="s">
        <v>196</v>
      </c>
      <c r="D89" s="305"/>
      <c r="E89" s="305" t="s">
        <v>598</v>
      </c>
      <c r="F89" s="315" t="s">
        <v>472</v>
      </c>
      <c r="G89" s="315" t="s">
        <v>487</v>
      </c>
      <c r="H89" s="315" t="s">
        <v>599</v>
      </c>
      <c r="I89" s="316"/>
    </row>
    <row r="90" customFormat="false" ht="76.5" hidden="false" customHeight="false" outlineLevel="0" collapsed="false">
      <c r="A90" s="305" t="s">
        <v>31</v>
      </c>
      <c r="B90" s="305" t="s">
        <v>286</v>
      </c>
      <c r="C90" s="305" t="s">
        <v>409</v>
      </c>
      <c r="D90" s="305"/>
      <c r="E90" s="305" t="s">
        <v>600</v>
      </c>
      <c r="F90" s="315" t="s">
        <v>472</v>
      </c>
      <c r="G90" s="315" t="s">
        <v>487</v>
      </c>
      <c r="H90" s="315"/>
      <c r="I90" s="383" t="s">
        <v>597</v>
      </c>
    </row>
    <row r="91" customFormat="false" ht="76.5" hidden="false" customHeight="false" outlineLevel="0" collapsed="false">
      <c r="A91" s="315" t="s">
        <v>31</v>
      </c>
      <c r="B91" s="315" t="s">
        <v>286</v>
      </c>
      <c r="C91" s="315" t="s">
        <v>409</v>
      </c>
      <c r="D91" s="315" t="s">
        <v>35</v>
      </c>
      <c r="E91" s="315" t="s">
        <v>601</v>
      </c>
      <c r="F91" s="315" t="s">
        <v>472</v>
      </c>
      <c r="G91" s="315" t="s">
        <v>487</v>
      </c>
      <c r="H91" s="315" t="s">
        <v>602</v>
      </c>
      <c r="I91" s="316"/>
    </row>
    <row r="92" customFormat="false" ht="76.5" hidden="false" customHeight="false" outlineLevel="0" collapsed="false">
      <c r="A92" s="315" t="s">
        <v>31</v>
      </c>
      <c r="B92" s="315" t="s">
        <v>286</v>
      </c>
      <c r="C92" s="315" t="s">
        <v>409</v>
      </c>
      <c r="D92" s="315" t="s">
        <v>52</v>
      </c>
      <c r="E92" s="315" t="s">
        <v>603</v>
      </c>
      <c r="F92" s="315" t="s">
        <v>472</v>
      </c>
      <c r="G92" s="315" t="s">
        <v>487</v>
      </c>
      <c r="H92" s="315" t="s">
        <v>604</v>
      </c>
      <c r="I92" s="316"/>
    </row>
    <row r="93" customFormat="false" ht="76.5" hidden="false" customHeight="false" outlineLevel="0" collapsed="false">
      <c r="A93" s="315" t="s">
        <v>31</v>
      </c>
      <c r="B93" s="315" t="s">
        <v>286</v>
      </c>
      <c r="C93" s="315" t="s">
        <v>409</v>
      </c>
      <c r="D93" s="315" t="s">
        <v>91</v>
      </c>
      <c r="E93" s="315" t="s">
        <v>605</v>
      </c>
      <c r="F93" s="315" t="s">
        <v>472</v>
      </c>
      <c r="G93" s="315" t="s">
        <v>481</v>
      </c>
      <c r="H93" s="315" t="s">
        <v>606</v>
      </c>
      <c r="I93" s="316"/>
    </row>
    <row r="94" customFormat="false" ht="76.5" hidden="false" customHeight="false" outlineLevel="0" collapsed="false">
      <c r="A94" s="315" t="s">
        <v>31</v>
      </c>
      <c r="B94" s="315" t="s">
        <v>286</v>
      </c>
      <c r="C94" s="315" t="s">
        <v>409</v>
      </c>
      <c r="D94" s="315" t="s">
        <v>286</v>
      </c>
      <c r="E94" s="315" t="s">
        <v>607</v>
      </c>
      <c r="F94" s="315" t="s">
        <v>472</v>
      </c>
      <c r="G94" s="315" t="s">
        <v>560</v>
      </c>
      <c r="H94" s="315" t="s">
        <v>608</v>
      </c>
      <c r="I94" s="316"/>
    </row>
    <row r="95" customFormat="false" ht="89.25" hidden="false" customHeight="false" outlineLevel="0" collapsed="false">
      <c r="A95" s="315" t="s">
        <v>31</v>
      </c>
      <c r="B95" s="315" t="s">
        <v>286</v>
      </c>
      <c r="C95" s="315" t="s">
        <v>409</v>
      </c>
      <c r="D95" s="315" t="s">
        <v>330</v>
      </c>
      <c r="E95" s="315" t="s">
        <v>609</v>
      </c>
      <c r="F95" s="315" t="s">
        <v>472</v>
      </c>
      <c r="G95" s="315" t="s">
        <v>481</v>
      </c>
      <c r="H95" s="315" t="s">
        <v>610</v>
      </c>
      <c r="I95" s="316"/>
    </row>
    <row r="96" customFormat="false" ht="76.5" hidden="false" customHeight="false" outlineLevel="0" collapsed="false">
      <c r="A96" s="305" t="s">
        <v>31</v>
      </c>
      <c r="B96" s="305" t="s">
        <v>286</v>
      </c>
      <c r="C96" s="305" t="s">
        <v>304</v>
      </c>
      <c r="D96" s="305"/>
      <c r="E96" s="305" t="s">
        <v>611</v>
      </c>
      <c r="F96" s="315" t="s">
        <v>472</v>
      </c>
      <c r="G96" s="315" t="s">
        <v>481</v>
      </c>
      <c r="H96" s="315" t="s">
        <v>612</v>
      </c>
      <c r="I96" s="316"/>
    </row>
    <row r="97" customFormat="false" ht="76.5" hidden="false" customHeight="false" outlineLevel="0" collapsed="false">
      <c r="A97" s="305" t="s">
        <v>31</v>
      </c>
      <c r="B97" s="305" t="s">
        <v>286</v>
      </c>
      <c r="C97" s="305" t="s">
        <v>421</v>
      </c>
      <c r="D97" s="305"/>
      <c r="E97" s="305" t="s">
        <v>613</v>
      </c>
      <c r="F97" s="315" t="s">
        <v>472</v>
      </c>
      <c r="G97" s="315" t="s">
        <v>481</v>
      </c>
      <c r="H97" s="315"/>
      <c r="I97" s="316"/>
    </row>
    <row r="98" customFormat="false" ht="76.5" hidden="false" customHeight="false" outlineLevel="0" collapsed="false">
      <c r="A98" s="315" t="s">
        <v>31</v>
      </c>
      <c r="B98" s="315" t="s">
        <v>286</v>
      </c>
      <c r="C98" s="315" t="s">
        <v>421</v>
      </c>
      <c r="D98" s="315" t="s">
        <v>35</v>
      </c>
      <c r="E98" s="315" t="s">
        <v>614</v>
      </c>
      <c r="F98" s="315" t="s">
        <v>472</v>
      </c>
      <c r="G98" s="315" t="s">
        <v>481</v>
      </c>
      <c r="H98" s="315" t="s">
        <v>615</v>
      </c>
      <c r="I98" s="316"/>
    </row>
    <row r="99" customFormat="false" ht="76.5" hidden="false" customHeight="false" outlineLevel="0" collapsed="false">
      <c r="A99" s="315" t="s">
        <v>31</v>
      </c>
      <c r="B99" s="315" t="s">
        <v>286</v>
      </c>
      <c r="C99" s="315" t="s">
        <v>421</v>
      </c>
      <c r="D99" s="315" t="s">
        <v>52</v>
      </c>
      <c r="E99" s="315" t="s">
        <v>616</v>
      </c>
      <c r="F99" s="315" t="s">
        <v>472</v>
      </c>
      <c r="G99" s="315" t="s">
        <v>481</v>
      </c>
      <c r="H99" s="315" t="s">
        <v>617</v>
      </c>
      <c r="I99" s="316"/>
    </row>
    <row r="100" customFormat="false" ht="76.5" hidden="false" customHeight="false" outlineLevel="0" collapsed="false">
      <c r="A100" s="305" t="s">
        <v>31</v>
      </c>
      <c r="B100" s="305" t="s">
        <v>286</v>
      </c>
      <c r="C100" s="305" t="s">
        <v>178</v>
      </c>
      <c r="D100" s="305"/>
      <c r="E100" s="305" t="s">
        <v>618</v>
      </c>
      <c r="F100" s="315" t="s">
        <v>472</v>
      </c>
      <c r="G100" s="315" t="s">
        <v>487</v>
      </c>
      <c r="H100" s="315" t="s">
        <v>619</v>
      </c>
      <c r="I100" s="316"/>
    </row>
    <row r="101" customFormat="false" ht="76.5" hidden="false" customHeight="false" outlineLevel="0" collapsed="false">
      <c r="A101" s="315" t="s">
        <v>31</v>
      </c>
      <c r="B101" s="315" t="s">
        <v>286</v>
      </c>
      <c r="C101" s="315" t="s">
        <v>178</v>
      </c>
      <c r="D101" s="315" t="s">
        <v>35</v>
      </c>
      <c r="E101" s="315" t="s">
        <v>620</v>
      </c>
      <c r="F101" s="315" t="s">
        <v>472</v>
      </c>
      <c r="G101" s="315" t="s">
        <v>487</v>
      </c>
      <c r="H101" s="315" t="s">
        <v>621</v>
      </c>
      <c r="I101" s="316"/>
    </row>
    <row r="102" customFormat="false" ht="76.5" hidden="false" customHeight="false" outlineLevel="0" collapsed="false">
      <c r="A102" s="315" t="s">
        <v>31</v>
      </c>
      <c r="B102" s="315" t="s">
        <v>286</v>
      </c>
      <c r="C102" s="315" t="s">
        <v>178</v>
      </c>
      <c r="D102" s="315" t="s">
        <v>52</v>
      </c>
      <c r="E102" s="315" t="s">
        <v>622</v>
      </c>
      <c r="F102" s="315" t="s">
        <v>472</v>
      </c>
      <c r="G102" s="315" t="s">
        <v>487</v>
      </c>
      <c r="H102" s="315" t="s">
        <v>623</v>
      </c>
      <c r="I102" s="316"/>
    </row>
    <row r="103" customFormat="false" ht="76.5" hidden="false" customHeight="false" outlineLevel="0" collapsed="false">
      <c r="A103" s="315" t="s">
        <v>31</v>
      </c>
      <c r="B103" s="315" t="s">
        <v>286</v>
      </c>
      <c r="C103" s="315" t="s">
        <v>178</v>
      </c>
      <c r="D103" s="315" t="s">
        <v>91</v>
      </c>
      <c r="E103" s="315" t="s">
        <v>624</v>
      </c>
      <c r="F103" s="315" t="s">
        <v>472</v>
      </c>
      <c r="G103" s="315" t="s">
        <v>487</v>
      </c>
      <c r="H103" s="315" t="s">
        <v>625</v>
      </c>
      <c r="I103" s="316"/>
    </row>
    <row r="104" customFormat="false" ht="76.5" hidden="false" customHeight="false" outlineLevel="0" collapsed="false">
      <c r="A104" s="305" t="s">
        <v>31</v>
      </c>
      <c r="B104" s="305" t="s">
        <v>286</v>
      </c>
      <c r="C104" s="305" t="s">
        <v>443</v>
      </c>
      <c r="D104" s="305"/>
      <c r="E104" s="305" t="s">
        <v>626</v>
      </c>
      <c r="F104" s="315" t="s">
        <v>472</v>
      </c>
      <c r="G104" s="315" t="s">
        <v>487</v>
      </c>
      <c r="H104" s="315"/>
      <c r="I104" s="316"/>
    </row>
    <row r="105" customFormat="false" ht="89.25" hidden="false" customHeight="false" outlineLevel="0" collapsed="false">
      <c r="A105" s="315" t="s">
        <v>31</v>
      </c>
      <c r="B105" s="315" t="s">
        <v>286</v>
      </c>
      <c r="C105" s="315" t="s">
        <v>443</v>
      </c>
      <c r="D105" s="315" t="s">
        <v>35</v>
      </c>
      <c r="E105" s="315" t="s">
        <v>627</v>
      </c>
      <c r="F105" s="315" t="s">
        <v>472</v>
      </c>
      <c r="G105" s="315" t="s">
        <v>628</v>
      </c>
      <c r="H105" s="315" t="s">
        <v>629</v>
      </c>
      <c r="I105" s="316"/>
    </row>
    <row r="106" customFormat="false" ht="76.5" hidden="false" customHeight="false" outlineLevel="0" collapsed="false">
      <c r="A106" s="315" t="s">
        <v>31</v>
      </c>
      <c r="B106" s="315" t="s">
        <v>286</v>
      </c>
      <c r="C106" s="315" t="s">
        <v>443</v>
      </c>
      <c r="D106" s="315" t="s">
        <v>52</v>
      </c>
      <c r="E106" s="315" t="s">
        <v>630</v>
      </c>
      <c r="F106" s="315" t="s">
        <v>472</v>
      </c>
      <c r="G106" s="315" t="s">
        <v>487</v>
      </c>
      <c r="H106" s="315" t="s">
        <v>631</v>
      </c>
      <c r="I106" s="316"/>
    </row>
    <row r="107" customFormat="false" ht="76.5" hidden="false" customHeight="false" outlineLevel="0" collapsed="false">
      <c r="A107" s="305" t="s">
        <v>31</v>
      </c>
      <c r="B107" s="305" t="s">
        <v>286</v>
      </c>
      <c r="C107" s="305" t="s">
        <v>632</v>
      </c>
      <c r="D107" s="305"/>
      <c r="E107" s="305" t="s">
        <v>633</v>
      </c>
      <c r="F107" s="315" t="s">
        <v>472</v>
      </c>
      <c r="G107" s="315" t="s">
        <v>487</v>
      </c>
      <c r="H107" s="315"/>
      <c r="I107" s="316"/>
    </row>
    <row r="108" customFormat="false" ht="76.5" hidden="false" customHeight="false" outlineLevel="0" collapsed="false">
      <c r="A108" s="315" t="s">
        <v>31</v>
      </c>
      <c r="B108" s="315" t="s">
        <v>286</v>
      </c>
      <c r="C108" s="315" t="s">
        <v>632</v>
      </c>
      <c r="D108" s="315" t="s">
        <v>35</v>
      </c>
      <c r="E108" s="315" t="s">
        <v>634</v>
      </c>
      <c r="F108" s="315" t="s">
        <v>472</v>
      </c>
      <c r="G108" s="315" t="s">
        <v>487</v>
      </c>
      <c r="H108" s="315" t="s">
        <v>635</v>
      </c>
      <c r="I108" s="316"/>
    </row>
    <row r="109" customFormat="false" ht="76.5" hidden="false" customHeight="false" outlineLevel="0" collapsed="false">
      <c r="A109" s="315" t="s">
        <v>31</v>
      </c>
      <c r="B109" s="315" t="s">
        <v>286</v>
      </c>
      <c r="C109" s="315" t="s">
        <v>632</v>
      </c>
      <c r="D109" s="315" t="s">
        <v>52</v>
      </c>
      <c r="E109" s="315" t="s">
        <v>636</v>
      </c>
      <c r="F109" s="315" t="s">
        <v>472</v>
      </c>
      <c r="G109" s="315" t="s">
        <v>628</v>
      </c>
      <c r="H109" s="315"/>
      <c r="I109" s="316"/>
    </row>
    <row r="110" customFormat="false" ht="102" hidden="false" customHeight="false" outlineLevel="0" collapsed="false">
      <c r="A110" s="315" t="s">
        <v>31</v>
      </c>
      <c r="B110" s="315" t="s">
        <v>286</v>
      </c>
      <c r="C110" s="315" t="s">
        <v>632</v>
      </c>
      <c r="D110" s="315" t="s">
        <v>91</v>
      </c>
      <c r="E110" s="315" t="s">
        <v>637</v>
      </c>
      <c r="F110" s="315" t="s">
        <v>472</v>
      </c>
      <c r="G110" s="315" t="s">
        <v>487</v>
      </c>
      <c r="H110" s="315"/>
      <c r="I110" s="316"/>
    </row>
    <row r="111" customFormat="false" ht="76.5" hidden="false" customHeight="false" outlineLevel="0" collapsed="false">
      <c r="A111" s="305" t="s">
        <v>31</v>
      </c>
      <c r="B111" s="305" t="s">
        <v>286</v>
      </c>
      <c r="C111" s="305" t="s">
        <v>299</v>
      </c>
      <c r="D111" s="305"/>
      <c r="E111" s="305" t="s">
        <v>300</v>
      </c>
      <c r="F111" s="315" t="s">
        <v>472</v>
      </c>
      <c r="G111" s="315" t="s">
        <v>487</v>
      </c>
      <c r="H111" s="315" t="s">
        <v>638</v>
      </c>
      <c r="I111" s="383" t="s">
        <v>639</v>
      </c>
    </row>
    <row r="112" customFormat="false" ht="76.5" hidden="false" customHeight="false" outlineLevel="0" collapsed="false">
      <c r="A112" s="305" t="s">
        <v>31</v>
      </c>
      <c r="B112" s="305" t="s">
        <v>286</v>
      </c>
      <c r="C112" s="305" t="s">
        <v>308</v>
      </c>
      <c r="D112" s="305"/>
      <c r="E112" s="305" t="s">
        <v>640</v>
      </c>
      <c r="F112" s="315" t="s">
        <v>472</v>
      </c>
      <c r="G112" s="315" t="s">
        <v>487</v>
      </c>
      <c r="H112" s="315" t="s">
        <v>641</v>
      </c>
      <c r="I112" s="383" t="s">
        <v>557</v>
      </c>
    </row>
    <row r="113" customFormat="false" ht="38.25" hidden="false" customHeight="false" outlineLevel="0" collapsed="false">
      <c r="A113" s="238" t="s">
        <v>31</v>
      </c>
      <c r="B113" s="171" t="n">
        <v>4</v>
      </c>
      <c r="C113" s="171" t="n">
        <v>13</v>
      </c>
      <c r="D113" s="171"/>
      <c r="E113" s="171" t="s">
        <v>642</v>
      </c>
      <c r="F113" s="50"/>
      <c r="G113" s="50" t="s">
        <v>556</v>
      </c>
      <c r="H113" s="50" t="s">
        <v>643</v>
      </c>
      <c r="I113" s="375" t="s">
        <v>644</v>
      </c>
      <c r="J113" s="3"/>
      <c r="K113" s="3"/>
    </row>
    <row r="114" customFormat="false" ht="63.75" hidden="false" customHeight="false" outlineLevel="0" collapsed="false">
      <c r="A114" s="305" t="s">
        <v>31</v>
      </c>
      <c r="B114" s="305" t="s">
        <v>286</v>
      </c>
      <c r="C114" s="305" t="s">
        <v>313</v>
      </c>
      <c r="D114" s="305"/>
      <c r="E114" s="305" t="s">
        <v>314</v>
      </c>
      <c r="F114" s="315" t="s">
        <v>645</v>
      </c>
      <c r="G114" s="315" t="s">
        <v>646</v>
      </c>
      <c r="H114" s="315" t="s">
        <v>647</v>
      </c>
      <c r="I114" s="375"/>
      <c r="J114" s="3"/>
      <c r="K114" s="3"/>
    </row>
    <row r="115" customFormat="false" ht="45" hidden="false" customHeight="true" outlineLevel="0" collapsed="false">
      <c r="A115" s="238" t="s">
        <v>31</v>
      </c>
      <c r="B115" s="171" t="n">
        <v>4</v>
      </c>
      <c r="C115" s="171" t="n">
        <v>15</v>
      </c>
      <c r="D115" s="171"/>
      <c r="E115" s="171" t="s">
        <v>642</v>
      </c>
      <c r="F115" s="50"/>
      <c r="G115" s="50" t="s">
        <v>648</v>
      </c>
      <c r="H115" s="50" t="s">
        <v>643</v>
      </c>
      <c r="I115" s="375" t="s">
        <v>644</v>
      </c>
      <c r="J115" s="3"/>
      <c r="K115" s="3"/>
    </row>
    <row r="116" customFormat="false" ht="153.75" hidden="false" customHeight="false" outlineLevel="0" collapsed="false">
      <c r="A116" s="281" t="s">
        <v>31</v>
      </c>
      <c r="B116" s="384" t="n">
        <v>4</v>
      </c>
      <c r="C116" s="384" t="n">
        <v>16</v>
      </c>
      <c r="D116" s="385"/>
      <c r="E116" s="386" t="s">
        <v>649</v>
      </c>
      <c r="F116" s="376" t="s">
        <v>650</v>
      </c>
      <c r="G116" s="386" t="s">
        <v>487</v>
      </c>
      <c r="H116" s="376" t="s">
        <v>651</v>
      </c>
      <c r="I116" s="375" t="s">
        <v>652</v>
      </c>
      <c r="J116" s="3"/>
    </row>
    <row r="117" customFormat="false" ht="76.5" hidden="false" customHeight="true" outlineLevel="0" collapsed="false">
      <c r="A117" s="387" t="s">
        <v>31</v>
      </c>
      <c r="B117" s="388" t="s">
        <v>286</v>
      </c>
      <c r="C117" s="388" t="s">
        <v>245</v>
      </c>
      <c r="D117" s="389"/>
      <c r="E117" s="390" t="s">
        <v>653</v>
      </c>
      <c r="F117" s="374" t="s">
        <v>472</v>
      </c>
      <c r="G117" s="374" t="s">
        <v>628</v>
      </c>
      <c r="H117" s="374" t="s">
        <v>439</v>
      </c>
      <c r="I117" s="383" t="s">
        <v>557</v>
      </c>
      <c r="K117" s="3"/>
    </row>
    <row r="118" customFormat="false" ht="89.25" hidden="false" customHeight="false" outlineLevel="0" collapsed="false">
      <c r="A118" s="311" t="s">
        <v>31</v>
      </c>
      <c r="B118" s="311" t="s">
        <v>286</v>
      </c>
      <c r="C118" s="311" t="s">
        <v>248</v>
      </c>
      <c r="D118" s="312"/>
      <c r="E118" s="371" t="s">
        <v>249</v>
      </c>
      <c r="F118" s="346" t="s">
        <v>328</v>
      </c>
      <c r="G118" s="374" t="s">
        <v>654</v>
      </c>
      <c r="H118" s="374"/>
      <c r="I118" s="375"/>
      <c r="K118" s="3"/>
    </row>
    <row r="119" customFormat="false" ht="28.5" hidden="false" customHeight="false" outlineLevel="0" collapsed="false">
      <c r="A119" s="306" t="s">
        <v>31</v>
      </c>
      <c r="B119" s="306" t="s">
        <v>330</v>
      </c>
      <c r="C119" s="306"/>
      <c r="D119" s="306"/>
      <c r="E119" s="377" t="s">
        <v>331</v>
      </c>
      <c r="F119" s="377" t="s">
        <v>655</v>
      </c>
      <c r="G119" s="377" t="s">
        <v>656</v>
      </c>
      <c r="H119" s="391"/>
      <c r="I119" s="382"/>
      <c r="K119" s="3"/>
    </row>
    <row r="120" customFormat="false" ht="15" hidden="false" customHeight="false" outlineLevel="0" collapsed="false">
      <c r="A120" s="342" t="s">
        <v>31</v>
      </c>
      <c r="B120" s="342" t="s">
        <v>330</v>
      </c>
      <c r="C120" s="342" t="s">
        <v>153</v>
      </c>
      <c r="D120" s="342"/>
      <c r="E120" s="325" t="s">
        <v>657</v>
      </c>
      <c r="F120" s="325"/>
      <c r="G120" s="325"/>
      <c r="H120" s="320"/>
      <c r="I120" s="84"/>
      <c r="J120" s="2"/>
    </row>
    <row r="121" customFormat="false" ht="90" hidden="false" customHeight="false" outlineLevel="0" collapsed="false">
      <c r="A121" s="239" t="s">
        <v>31</v>
      </c>
      <c r="B121" s="239" t="s">
        <v>330</v>
      </c>
      <c r="C121" s="48" t="s">
        <v>153</v>
      </c>
      <c r="D121" s="239" t="s">
        <v>35</v>
      </c>
      <c r="E121" s="329" t="s">
        <v>658</v>
      </c>
      <c r="F121" s="329" t="s">
        <v>655</v>
      </c>
      <c r="G121" s="329" t="s">
        <v>659</v>
      </c>
      <c r="H121" s="329" t="s">
        <v>660</v>
      </c>
      <c r="I121" s="383" t="s">
        <v>661</v>
      </c>
      <c r="K121" s="2"/>
    </row>
    <row r="122" customFormat="false" ht="60" hidden="false" customHeight="false" outlineLevel="0" collapsed="false">
      <c r="A122" s="50" t="s">
        <v>31</v>
      </c>
      <c r="B122" s="49" t="n">
        <v>5</v>
      </c>
      <c r="C122" s="48" t="s">
        <v>153</v>
      </c>
      <c r="D122" s="50" t="n">
        <v>2</v>
      </c>
      <c r="E122" s="329" t="s">
        <v>662</v>
      </c>
      <c r="F122" s="329" t="s">
        <v>655</v>
      </c>
      <c r="G122" s="329" t="s">
        <v>663</v>
      </c>
      <c r="H122" s="329" t="s">
        <v>664</v>
      </c>
      <c r="I122" s="195" t="s">
        <v>665</v>
      </c>
    </row>
    <row r="123" customFormat="false" ht="60" hidden="false" customHeight="false" outlineLevel="0" collapsed="false">
      <c r="A123" s="50" t="s">
        <v>31</v>
      </c>
      <c r="B123" s="49" t="n">
        <v>5</v>
      </c>
      <c r="C123" s="48" t="s">
        <v>153</v>
      </c>
      <c r="D123" s="50" t="n">
        <v>3</v>
      </c>
      <c r="E123" s="329" t="s">
        <v>666</v>
      </c>
      <c r="F123" s="329" t="s">
        <v>655</v>
      </c>
      <c r="G123" s="329" t="s">
        <v>473</v>
      </c>
      <c r="H123" s="329" t="s">
        <v>667</v>
      </c>
      <c r="I123" s="195" t="s">
        <v>665</v>
      </c>
    </row>
    <row r="124" customFormat="false" ht="30" hidden="false" customHeight="false" outlineLevel="0" collapsed="false">
      <c r="A124" s="50" t="s">
        <v>31</v>
      </c>
      <c r="B124" s="392" t="n">
        <v>5</v>
      </c>
      <c r="C124" s="48" t="s">
        <v>153</v>
      </c>
      <c r="D124" s="329" t="n">
        <v>4</v>
      </c>
      <c r="E124" s="329" t="s">
        <v>97</v>
      </c>
      <c r="F124" s="329" t="s">
        <v>655</v>
      </c>
      <c r="G124" s="329" t="s">
        <v>656</v>
      </c>
      <c r="H124" s="329" t="s">
        <v>668</v>
      </c>
      <c r="I124" s="383" t="s">
        <v>661</v>
      </c>
    </row>
    <row r="125" customFormat="false" ht="90" hidden="false" customHeight="false" outlineLevel="0" collapsed="false">
      <c r="A125" s="50" t="s">
        <v>31</v>
      </c>
      <c r="B125" s="392" t="n">
        <v>5</v>
      </c>
      <c r="C125" s="48" t="s">
        <v>185</v>
      </c>
      <c r="D125" s="329"/>
      <c r="E125" s="329" t="s">
        <v>337</v>
      </c>
      <c r="F125" s="329" t="s">
        <v>655</v>
      </c>
      <c r="G125" s="329" t="s">
        <v>669</v>
      </c>
      <c r="H125" s="329" t="s">
        <v>670</v>
      </c>
      <c r="I125" s="383" t="s">
        <v>671</v>
      </c>
    </row>
    <row r="126" customFormat="false" ht="89.25" hidden="false" customHeight="false" outlineLevel="0" collapsed="false">
      <c r="A126" s="309" t="s">
        <v>31</v>
      </c>
      <c r="B126" s="393" t="n">
        <v>6</v>
      </c>
      <c r="C126" s="394"/>
      <c r="D126" s="391"/>
      <c r="E126" s="309" t="s">
        <v>340</v>
      </c>
      <c r="F126" s="309" t="s">
        <v>672</v>
      </c>
      <c r="G126" s="309" t="s">
        <v>656</v>
      </c>
      <c r="H126" s="391"/>
      <c r="I126" s="382"/>
      <c r="J126" s="395"/>
    </row>
    <row r="127" customFormat="false" ht="25.5" hidden="false" customHeight="false" outlineLevel="0" collapsed="false">
      <c r="A127" s="171" t="s">
        <v>31</v>
      </c>
      <c r="B127" s="44" t="n">
        <v>6</v>
      </c>
      <c r="C127" s="242" t="s">
        <v>153</v>
      </c>
      <c r="D127" s="292"/>
      <c r="E127" s="314" t="s">
        <v>343</v>
      </c>
      <c r="F127" s="282"/>
      <c r="G127" s="282"/>
      <c r="H127" s="76"/>
      <c r="I127" s="84"/>
      <c r="K127" s="395"/>
    </row>
    <row r="128" customFormat="false" ht="140.25" hidden="false" customHeight="false" outlineLevel="0" collapsed="false">
      <c r="A128" s="50" t="s">
        <v>31</v>
      </c>
      <c r="B128" s="49" t="n">
        <v>6</v>
      </c>
      <c r="C128" s="48" t="s">
        <v>153</v>
      </c>
      <c r="D128" s="50" t="n">
        <v>1</v>
      </c>
      <c r="E128" s="50" t="s">
        <v>673</v>
      </c>
      <c r="F128" s="50" t="s">
        <v>672</v>
      </c>
      <c r="G128" s="50" t="s">
        <v>656</v>
      </c>
      <c r="H128" s="50" t="s">
        <v>674</v>
      </c>
      <c r="I128" s="383" t="s">
        <v>675</v>
      </c>
    </row>
    <row r="129" customFormat="false" ht="89.25" hidden="false" customHeight="false" outlineLevel="0" collapsed="false">
      <c r="A129" s="50" t="s">
        <v>31</v>
      </c>
      <c r="B129" s="49" t="n">
        <v>6</v>
      </c>
      <c r="C129" s="48" t="s">
        <v>153</v>
      </c>
      <c r="D129" s="50" t="n">
        <v>2</v>
      </c>
      <c r="E129" s="50" t="s">
        <v>451</v>
      </c>
      <c r="F129" s="50" t="s">
        <v>672</v>
      </c>
      <c r="G129" s="50" t="s">
        <v>656</v>
      </c>
      <c r="H129" s="50" t="s">
        <v>676</v>
      </c>
      <c r="I129" s="383" t="s">
        <v>677</v>
      </c>
    </row>
    <row r="130" customFormat="false" ht="51" hidden="false" customHeight="false" outlineLevel="0" collapsed="false">
      <c r="A130" s="171" t="s">
        <v>31</v>
      </c>
      <c r="B130" s="44" t="n">
        <v>6</v>
      </c>
      <c r="C130" s="242" t="s">
        <v>174</v>
      </c>
      <c r="D130" s="292"/>
      <c r="E130" s="171" t="s">
        <v>678</v>
      </c>
      <c r="F130" s="171" t="s">
        <v>679</v>
      </c>
      <c r="G130" s="171" t="s">
        <v>656</v>
      </c>
      <c r="H130" s="50"/>
      <c r="I130" s="195"/>
    </row>
    <row r="131" customFormat="false" ht="76.5" hidden="false" customHeight="true" outlineLevel="0" collapsed="false">
      <c r="A131" s="50" t="s">
        <v>31</v>
      </c>
      <c r="B131" s="49" t="n">
        <v>6</v>
      </c>
      <c r="C131" s="48" t="s">
        <v>174</v>
      </c>
      <c r="D131" s="50" t="n">
        <v>1</v>
      </c>
      <c r="E131" s="50" t="s">
        <v>680</v>
      </c>
      <c r="F131" s="50" t="s">
        <v>672</v>
      </c>
      <c r="G131" s="50" t="s">
        <v>656</v>
      </c>
      <c r="H131" s="50" t="s">
        <v>681</v>
      </c>
      <c r="I131" s="383" t="s">
        <v>677</v>
      </c>
    </row>
    <row r="132" customFormat="false" ht="89.25" hidden="false" customHeight="false" outlineLevel="0" collapsed="false">
      <c r="A132" s="50" t="s">
        <v>31</v>
      </c>
      <c r="B132" s="49" t="n">
        <v>6</v>
      </c>
      <c r="C132" s="48" t="s">
        <v>174</v>
      </c>
      <c r="D132" s="50" t="n">
        <v>2</v>
      </c>
      <c r="E132" s="50" t="s">
        <v>682</v>
      </c>
      <c r="F132" s="50" t="s">
        <v>672</v>
      </c>
      <c r="G132" s="50" t="s">
        <v>656</v>
      </c>
      <c r="H132" s="50" t="s">
        <v>682</v>
      </c>
      <c r="I132" s="383" t="s">
        <v>677</v>
      </c>
    </row>
    <row r="133" customFormat="false" ht="41.25" hidden="false" customHeight="true" outlineLevel="0" collapsed="false">
      <c r="A133" s="396" t="s">
        <v>31</v>
      </c>
      <c r="B133" s="396" t="s">
        <v>349</v>
      </c>
      <c r="C133" s="396"/>
      <c r="D133" s="396"/>
      <c r="E133" s="397" t="s">
        <v>350</v>
      </c>
      <c r="F133" s="398"/>
      <c r="G133" s="399"/>
      <c r="H133" s="400"/>
      <c r="I133" s="400"/>
      <c r="J133" s="395"/>
    </row>
    <row r="134" customFormat="false" ht="78.75" hidden="false" customHeight="false" outlineLevel="0" collapsed="false">
      <c r="A134" s="50" t="s">
        <v>31</v>
      </c>
      <c r="B134" s="49" t="n">
        <v>7</v>
      </c>
      <c r="C134" s="48" t="s">
        <v>153</v>
      </c>
      <c r="D134" s="50" t="n">
        <v>1</v>
      </c>
      <c r="E134" s="259" t="s">
        <v>683</v>
      </c>
      <c r="F134" s="401" t="s">
        <v>684</v>
      </c>
      <c r="G134" s="50" t="s">
        <v>685</v>
      </c>
      <c r="H134" s="402" t="s">
        <v>686</v>
      </c>
      <c r="I134" s="403" t="s">
        <v>687</v>
      </c>
      <c r="J134" s="3"/>
      <c r="K134" s="3"/>
    </row>
    <row r="135" customFormat="false" ht="76.5" hidden="false" customHeight="false" outlineLevel="0" collapsed="false">
      <c r="A135" s="50" t="s">
        <v>31</v>
      </c>
      <c r="B135" s="49" t="n">
        <v>7</v>
      </c>
      <c r="C135" s="48" t="s">
        <v>153</v>
      </c>
      <c r="D135" s="50" t="n">
        <v>2</v>
      </c>
      <c r="E135" s="259" t="s">
        <v>688</v>
      </c>
      <c r="F135" s="401" t="s">
        <v>689</v>
      </c>
      <c r="G135" s="50" t="s">
        <v>685</v>
      </c>
      <c r="H135" s="402" t="s">
        <v>690</v>
      </c>
      <c r="I135" s="402" t="s">
        <v>687</v>
      </c>
      <c r="J135" s="3"/>
    </row>
    <row r="136" customFormat="false" ht="76.5" hidden="false" customHeight="false" outlineLevel="0" collapsed="false">
      <c r="A136" s="50" t="s">
        <v>31</v>
      </c>
      <c r="B136" s="49" t="n">
        <v>7</v>
      </c>
      <c r="C136" s="48" t="s">
        <v>153</v>
      </c>
      <c r="D136" s="50" t="n">
        <v>3</v>
      </c>
      <c r="E136" s="259" t="s">
        <v>691</v>
      </c>
      <c r="F136" s="401" t="s">
        <v>692</v>
      </c>
      <c r="G136" s="50" t="s">
        <v>685</v>
      </c>
      <c r="H136" s="402" t="s">
        <v>693</v>
      </c>
      <c r="I136" s="402" t="s">
        <v>687</v>
      </c>
      <c r="J136" s="3"/>
    </row>
    <row r="137" customFormat="false" ht="67.5" hidden="false" customHeight="false" outlineLevel="0" collapsed="false">
      <c r="A137" s="50" t="s">
        <v>31</v>
      </c>
      <c r="B137" s="49" t="n">
        <v>7</v>
      </c>
      <c r="C137" s="48" t="s">
        <v>153</v>
      </c>
      <c r="D137" s="50" t="n">
        <v>4</v>
      </c>
      <c r="E137" s="259" t="s">
        <v>694</v>
      </c>
      <c r="F137" s="401" t="s">
        <v>695</v>
      </c>
      <c r="G137" s="404" t="s">
        <v>696</v>
      </c>
      <c r="H137" s="402" t="s">
        <v>697</v>
      </c>
      <c r="I137" s="402" t="s">
        <v>687</v>
      </c>
      <c r="J137" s="3"/>
    </row>
    <row r="138" customFormat="false" ht="89.25" hidden="false" customHeight="false" outlineLevel="0" collapsed="false">
      <c r="A138" s="76" t="s">
        <v>31</v>
      </c>
      <c r="B138" s="251" t="n">
        <v>7</v>
      </c>
      <c r="C138" s="69" t="s">
        <v>153</v>
      </c>
      <c r="D138" s="76" t="n">
        <v>5</v>
      </c>
      <c r="E138" s="405" t="s">
        <v>698</v>
      </c>
      <c r="F138" s="406" t="s">
        <v>699</v>
      </c>
      <c r="G138" s="76" t="s">
        <v>696</v>
      </c>
      <c r="H138" s="407" t="s">
        <v>700</v>
      </c>
      <c r="I138" s="407" t="s">
        <v>687</v>
      </c>
      <c r="J138" s="2"/>
    </row>
    <row r="139" customFormat="false" ht="89.25" hidden="false" customHeight="false" outlineLevel="0" collapsed="false">
      <c r="A139" s="50" t="n">
        <v>3</v>
      </c>
      <c r="B139" s="49" t="n">
        <v>7</v>
      </c>
      <c r="C139" s="48" t="s">
        <v>153</v>
      </c>
      <c r="D139" s="50" t="n">
        <v>6</v>
      </c>
      <c r="E139" s="259" t="s">
        <v>701</v>
      </c>
      <c r="F139" s="401" t="s">
        <v>702</v>
      </c>
      <c r="G139" s="50" t="s">
        <v>696</v>
      </c>
      <c r="H139" s="402" t="s">
        <v>703</v>
      </c>
      <c r="I139" s="402" t="s">
        <v>687</v>
      </c>
      <c r="J139" s="3"/>
    </row>
    <row r="140" customFormat="false" ht="67.5" hidden="false" customHeight="false" outlineLevel="0" collapsed="false">
      <c r="A140" s="50" t="s">
        <v>31</v>
      </c>
      <c r="B140" s="49" t="n">
        <v>7</v>
      </c>
      <c r="C140" s="48" t="s">
        <v>153</v>
      </c>
      <c r="D140" s="50" t="n">
        <v>7</v>
      </c>
      <c r="E140" s="259" t="s">
        <v>704</v>
      </c>
      <c r="F140" s="401" t="s">
        <v>705</v>
      </c>
      <c r="G140" s="50" t="s">
        <v>706</v>
      </c>
      <c r="H140" s="402" t="s">
        <v>707</v>
      </c>
      <c r="I140" s="402" t="s">
        <v>687</v>
      </c>
      <c r="J140" s="3"/>
    </row>
    <row r="141" customFormat="false" ht="38.25" hidden="false" customHeight="false" outlineLevel="0" collapsed="false">
      <c r="A141" s="50" t="s">
        <v>31</v>
      </c>
      <c r="B141" s="49" t="n">
        <v>7</v>
      </c>
      <c r="C141" s="48" t="s">
        <v>153</v>
      </c>
      <c r="D141" s="50" t="n">
        <v>8</v>
      </c>
      <c r="E141" s="259" t="s">
        <v>708</v>
      </c>
      <c r="F141" s="401" t="s">
        <v>709</v>
      </c>
      <c r="G141" s="50" t="s">
        <v>696</v>
      </c>
      <c r="H141" s="402" t="s">
        <v>710</v>
      </c>
      <c r="I141" s="402" t="s">
        <v>687</v>
      </c>
      <c r="J141" s="3"/>
    </row>
    <row r="142" s="3" customFormat="true" ht="38.25" hidden="false" customHeight="false" outlineLevel="0" collapsed="false">
      <c r="A142" s="50" t="s">
        <v>31</v>
      </c>
      <c r="B142" s="49" t="n">
        <v>7</v>
      </c>
      <c r="C142" s="48" t="s">
        <v>153</v>
      </c>
      <c r="D142" s="50" t="n">
        <v>9</v>
      </c>
      <c r="E142" s="259" t="s">
        <v>711</v>
      </c>
      <c r="F142" s="401"/>
      <c r="G142" s="50" t="s">
        <v>696</v>
      </c>
      <c r="H142" s="402" t="s">
        <v>712</v>
      </c>
      <c r="I142" s="402" t="s">
        <v>687</v>
      </c>
    </row>
    <row r="143" customFormat="false" ht="89.25" hidden="false" customHeight="true" outlineLevel="0" collapsed="false">
      <c r="A143" s="50" t="s">
        <v>31</v>
      </c>
      <c r="B143" s="49" t="n">
        <v>7</v>
      </c>
      <c r="C143" s="48" t="s">
        <v>153</v>
      </c>
      <c r="D143" s="50" t="n">
        <v>10</v>
      </c>
      <c r="E143" s="259" t="s">
        <v>713</v>
      </c>
      <c r="F143" s="401" t="s">
        <v>714</v>
      </c>
      <c r="G143" s="404" t="s">
        <v>715</v>
      </c>
      <c r="H143" s="402" t="s">
        <v>716</v>
      </c>
      <c r="I143" s="402" t="s">
        <v>687</v>
      </c>
      <c r="J143" s="3"/>
    </row>
    <row r="144" customFormat="false" ht="56.25" hidden="false" customHeight="false" outlineLevel="0" collapsed="false">
      <c r="A144" s="50" t="n">
        <v>3</v>
      </c>
      <c r="B144" s="49" t="n">
        <v>7</v>
      </c>
      <c r="C144" s="48" t="s">
        <v>153</v>
      </c>
      <c r="D144" s="50" t="n">
        <v>11</v>
      </c>
      <c r="E144" s="259" t="s">
        <v>717</v>
      </c>
      <c r="F144" s="401" t="s">
        <v>718</v>
      </c>
      <c r="G144" s="404" t="s">
        <v>719</v>
      </c>
      <c r="H144" s="402" t="s">
        <v>720</v>
      </c>
      <c r="I144" s="402"/>
      <c r="J144" s="3"/>
    </row>
    <row r="145" customFormat="false" ht="38.25" hidden="false" customHeight="false" outlineLevel="0" collapsed="false">
      <c r="A145" s="50" t="s">
        <v>31</v>
      </c>
      <c r="B145" s="49" t="n">
        <v>7</v>
      </c>
      <c r="C145" s="48" t="s">
        <v>153</v>
      </c>
      <c r="D145" s="50" t="n">
        <v>12</v>
      </c>
      <c r="E145" s="259" t="s">
        <v>721</v>
      </c>
      <c r="F145" s="401" t="s">
        <v>722</v>
      </c>
      <c r="G145" s="50" t="s">
        <v>696</v>
      </c>
      <c r="H145" s="402" t="s">
        <v>723</v>
      </c>
      <c r="I145" s="402" t="s">
        <v>687</v>
      </c>
      <c r="J145" s="3"/>
    </row>
    <row r="146" customFormat="false" ht="25.5" hidden="false" customHeight="false" outlineLevel="0" collapsed="false">
      <c r="A146" s="50" t="s">
        <v>31</v>
      </c>
      <c r="B146" s="49" t="n">
        <v>7</v>
      </c>
      <c r="C146" s="48" t="s">
        <v>153</v>
      </c>
      <c r="D146" s="50" t="n">
        <v>13</v>
      </c>
      <c r="E146" s="259" t="s">
        <v>724</v>
      </c>
      <c r="F146" s="401" t="s">
        <v>725</v>
      </c>
      <c r="G146" s="404" t="s">
        <v>696</v>
      </c>
      <c r="H146" s="402" t="s">
        <v>723</v>
      </c>
      <c r="I146" s="402" t="s">
        <v>687</v>
      </c>
      <c r="J146" s="3"/>
    </row>
    <row r="147" customFormat="false" ht="38.25" hidden="false" customHeight="false" outlineLevel="0" collapsed="false">
      <c r="A147" s="76" t="s">
        <v>31</v>
      </c>
      <c r="B147" s="251" t="n">
        <v>7</v>
      </c>
      <c r="C147" s="69" t="s">
        <v>153</v>
      </c>
      <c r="D147" s="76" t="n">
        <v>14</v>
      </c>
      <c r="E147" s="405" t="s">
        <v>726</v>
      </c>
      <c r="F147" s="406" t="s">
        <v>727</v>
      </c>
      <c r="G147" s="76" t="s">
        <v>696</v>
      </c>
      <c r="H147" s="407" t="s">
        <v>728</v>
      </c>
      <c r="I147" s="407" t="s">
        <v>687</v>
      </c>
      <c r="J147" s="2"/>
    </row>
    <row r="148" customFormat="false" ht="76.5" hidden="false" customHeight="false" outlineLevel="0" collapsed="false">
      <c r="A148" s="50" t="s">
        <v>31</v>
      </c>
      <c r="B148" s="49" t="n">
        <v>7</v>
      </c>
      <c r="C148" s="48" t="s">
        <v>153</v>
      </c>
      <c r="D148" s="50" t="n">
        <v>15</v>
      </c>
      <c r="E148" s="259" t="s">
        <v>729</v>
      </c>
      <c r="F148" s="401" t="s">
        <v>730</v>
      </c>
      <c r="G148" s="50" t="s">
        <v>696</v>
      </c>
      <c r="H148" s="402" t="s">
        <v>731</v>
      </c>
      <c r="I148" s="402" t="s">
        <v>687</v>
      </c>
      <c r="J148" s="3"/>
      <c r="K148" s="3"/>
    </row>
    <row r="149" customFormat="false" ht="76.5" hidden="false" customHeight="false" outlineLevel="0" collapsed="false">
      <c r="A149" s="50" t="s">
        <v>31</v>
      </c>
      <c r="B149" s="49" t="n">
        <v>7</v>
      </c>
      <c r="C149" s="48" t="s">
        <v>153</v>
      </c>
      <c r="D149" s="50" t="n">
        <v>16</v>
      </c>
      <c r="E149" s="259" t="s">
        <v>732</v>
      </c>
      <c r="F149" s="401" t="s">
        <v>730</v>
      </c>
      <c r="G149" s="50" t="s">
        <v>733</v>
      </c>
      <c r="H149" s="402" t="s">
        <v>734</v>
      </c>
      <c r="I149" s="402" t="s">
        <v>687</v>
      </c>
      <c r="J149" s="3"/>
      <c r="K149" s="3"/>
    </row>
    <row r="150" customFormat="false" ht="38.25" hidden="false" customHeight="false" outlineLevel="0" collapsed="false">
      <c r="A150" s="76" t="s">
        <v>31</v>
      </c>
      <c r="B150" s="251" t="n">
        <v>7</v>
      </c>
      <c r="C150" s="69" t="s">
        <v>153</v>
      </c>
      <c r="D150" s="76" t="n">
        <v>17</v>
      </c>
      <c r="E150" s="405" t="s">
        <v>735</v>
      </c>
      <c r="F150" s="406" t="s">
        <v>699</v>
      </c>
      <c r="G150" s="408" t="s">
        <v>719</v>
      </c>
      <c r="H150" s="407" t="s">
        <v>736</v>
      </c>
      <c r="I150" s="407" t="s">
        <v>687</v>
      </c>
      <c r="J150" s="2"/>
    </row>
    <row r="151" customFormat="false" ht="38.25" hidden="false" customHeight="false" outlineLevel="0" collapsed="false">
      <c r="A151" s="50" t="s">
        <v>31</v>
      </c>
      <c r="B151" s="49" t="n">
        <v>7</v>
      </c>
      <c r="C151" s="48" t="s">
        <v>153</v>
      </c>
      <c r="D151" s="50" t="n">
        <v>18</v>
      </c>
      <c r="E151" s="259" t="s">
        <v>737</v>
      </c>
      <c r="F151" s="401" t="s">
        <v>699</v>
      </c>
      <c r="G151" s="404" t="s">
        <v>556</v>
      </c>
      <c r="H151" s="402" t="s">
        <v>738</v>
      </c>
      <c r="I151" s="402" t="s">
        <v>687</v>
      </c>
      <c r="J151" s="3"/>
    </row>
    <row r="152" customFormat="false" ht="67.5" hidden="false" customHeight="false" outlineLevel="0" collapsed="false">
      <c r="A152" s="50" t="n">
        <v>3</v>
      </c>
      <c r="B152" s="49" t="n">
        <v>7</v>
      </c>
      <c r="C152" s="48" t="s">
        <v>153</v>
      </c>
      <c r="D152" s="50" t="n">
        <v>19</v>
      </c>
      <c r="E152" s="259" t="s">
        <v>739</v>
      </c>
      <c r="F152" s="401" t="s">
        <v>740</v>
      </c>
      <c r="G152" s="404" t="s">
        <v>556</v>
      </c>
      <c r="H152" s="402"/>
      <c r="I152" s="402" t="s">
        <v>687</v>
      </c>
      <c r="J152" s="3"/>
    </row>
    <row r="153" customFormat="false" ht="67.5" hidden="false" customHeight="false" outlineLevel="0" collapsed="false">
      <c r="A153" s="50" t="s">
        <v>31</v>
      </c>
      <c r="B153" s="49" t="n">
        <v>7</v>
      </c>
      <c r="C153" s="48" t="s">
        <v>153</v>
      </c>
      <c r="D153" s="50" t="n">
        <v>20</v>
      </c>
      <c r="E153" s="259" t="s">
        <v>741</v>
      </c>
      <c r="F153" s="401" t="s">
        <v>742</v>
      </c>
      <c r="G153" s="404" t="s">
        <v>499</v>
      </c>
      <c r="H153" s="402" t="s">
        <v>743</v>
      </c>
      <c r="I153" s="402" t="s">
        <v>687</v>
      </c>
      <c r="J153" s="3"/>
    </row>
    <row r="154" customFormat="false" ht="63.75" hidden="false" customHeight="false" outlineLevel="0" collapsed="false">
      <c r="A154" s="50" t="n">
        <v>3</v>
      </c>
      <c r="B154" s="49" t="n">
        <v>7</v>
      </c>
      <c r="C154" s="48" t="s">
        <v>153</v>
      </c>
      <c r="D154" s="50" t="n">
        <v>21</v>
      </c>
      <c r="E154" s="259" t="s">
        <v>744</v>
      </c>
      <c r="F154" s="401" t="s">
        <v>745</v>
      </c>
      <c r="G154" s="404" t="s">
        <v>746</v>
      </c>
      <c r="H154" s="402" t="s">
        <v>747</v>
      </c>
      <c r="I154" s="402" t="s">
        <v>687</v>
      </c>
      <c r="J154" s="3"/>
    </row>
    <row r="155" customFormat="false" ht="63.75" hidden="false" customHeight="false" outlineLevel="0" collapsed="false">
      <c r="A155" s="50" t="n">
        <v>3</v>
      </c>
      <c r="B155" s="49" t="n">
        <v>7</v>
      </c>
      <c r="C155" s="48" t="s">
        <v>153</v>
      </c>
      <c r="D155" s="50" t="n">
        <v>22</v>
      </c>
      <c r="E155" s="259" t="s">
        <v>748</v>
      </c>
      <c r="F155" s="401" t="s">
        <v>749</v>
      </c>
      <c r="G155" s="50" t="s">
        <v>746</v>
      </c>
      <c r="H155" s="402" t="s">
        <v>750</v>
      </c>
      <c r="I155" s="402" t="s">
        <v>687</v>
      </c>
      <c r="J155" s="3"/>
    </row>
    <row r="156" customFormat="false" ht="33.75" hidden="false" customHeight="false" outlineLevel="0" collapsed="false">
      <c r="A156" s="50" t="n">
        <v>3</v>
      </c>
      <c r="B156" s="49" t="n">
        <v>7</v>
      </c>
      <c r="C156" s="48" t="s">
        <v>153</v>
      </c>
      <c r="D156" s="50" t="n">
        <v>23</v>
      </c>
      <c r="E156" s="259" t="s">
        <v>751</v>
      </c>
      <c r="F156" s="401" t="s">
        <v>752</v>
      </c>
      <c r="G156" s="50" t="s">
        <v>696</v>
      </c>
      <c r="H156" s="402"/>
      <c r="I156" s="402" t="s">
        <v>687</v>
      </c>
      <c r="J156" s="3"/>
    </row>
    <row r="157" customFormat="false" ht="56.25" hidden="false" customHeight="false" outlineLevel="0" collapsed="false">
      <c r="A157" s="50" t="s">
        <v>31</v>
      </c>
      <c r="B157" s="49" t="n">
        <v>7</v>
      </c>
      <c r="C157" s="48" t="s">
        <v>153</v>
      </c>
      <c r="D157" s="50" t="n">
        <v>24</v>
      </c>
      <c r="E157" s="259" t="s">
        <v>753</v>
      </c>
      <c r="F157" s="401" t="s">
        <v>754</v>
      </c>
      <c r="G157" s="50" t="s">
        <v>733</v>
      </c>
      <c r="H157" s="402" t="s">
        <v>755</v>
      </c>
      <c r="I157" s="402" t="s">
        <v>687</v>
      </c>
      <c r="J157" s="3"/>
    </row>
    <row r="158" customFormat="false" ht="56.25" hidden="false" customHeight="false" outlineLevel="0" collapsed="false">
      <c r="A158" s="50" t="s">
        <v>31</v>
      </c>
      <c r="B158" s="49" t="n">
        <v>7</v>
      </c>
      <c r="C158" s="48" t="s">
        <v>153</v>
      </c>
      <c r="D158" s="50" t="n">
        <v>25</v>
      </c>
      <c r="E158" s="259" t="s">
        <v>756</v>
      </c>
      <c r="F158" s="401" t="s">
        <v>757</v>
      </c>
      <c r="G158" s="50" t="s">
        <v>696</v>
      </c>
      <c r="H158" s="402" t="s">
        <v>758</v>
      </c>
      <c r="I158" s="402" t="s">
        <v>687</v>
      </c>
      <c r="J158" s="3"/>
      <c r="K158" s="3"/>
    </row>
    <row r="159" customFormat="false" ht="38.25" hidden="false" customHeight="false" outlineLevel="0" collapsed="false">
      <c r="A159" s="50" t="s">
        <v>31</v>
      </c>
      <c r="B159" s="49" t="n">
        <v>7</v>
      </c>
      <c r="C159" s="48" t="s">
        <v>153</v>
      </c>
      <c r="D159" s="50" t="n">
        <v>26</v>
      </c>
      <c r="E159" s="259" t="s">
        <v>759</v>
      </c>
      <c r="F159" s="401" t="s">
        <v>760</v>
      </c>
      <c r="G159" s="50" t="s">
        <v>696</v>
      </c>
      <c r="H159" s="402" t="s">
        <v>761</v>
      </c>
      <c r="I159" s="402" t="s">
        <v>687</v>
      </c>
      <c r="J159" s="3"/>
      <c r="K159" s="3"/>
    </row>
    <row r="160" customFormat="false" ht="127.5" hidden="false" customHeight="false" outlineLevel="0" collapsed="false">
      <c r="A160" s="76" t="n">
        <v>3</v>
      </c>
      <c r="B160" s="251" t="n">
        <v>7</v>
      </c>
      <c r="C160" s="69" t="s">
        <v>153</v>
      </c>
      <c r="D160" s="76" t="n">
        <v>27</v>
      </c>
      <c r="E160" s="405" t="s">
        <v>762</v>
      </c>
      <c r="F160" s="406" t="s">
        <v>655</v>
      </c>
      <c r="G160" s="76" t="s">
        <v>696</v>
      </c>
      <c r="H160" s="407" t="s">
        <v>763</v>
      </c>
      <c r="I160" s="407" t="s">
        <v>687</v>
      </c>
      <c r="J160" s="2"/>
    </row>
    <row r="161" customFormat="false" ht="38.25" hidden="false" customHeight="false" outlineLevel="0" collapsed="false">
      <c r="A161" s="50" t="s">
        <v>31</v>
      </c>
      <c r="B161" s="49" t="n">
        <v>7</v>
      </c>
      <c r="C161" s="48" t="s">
        <v>153</v>
      </c>
      <c r="D161" s="50" t="n">
        <v>28</v>
      </c>
      <c r="E161" s="259" t="s">
        <v>764</v>
      </c>
      <c r="F161" s="401" t="s">
        <v>699</v>
      </c>
      <c r="G161" s="50" t="s">
        <v>696</v>
      </c>
      <c r="H161" s="402" t="s">
        <v>765</v>
      </c>
      <c r="I161" s="402" t="s">
        <v>687</v>
      </c>
      <c r="J161" s="3"/>
    </row>
    <row r="162" customFormat="false" ht="15" hidden="false" customHeight="false" outlineLevel="0" collapsed="false">
      <c r="A162" s="396" t="s">
        <v>31</v>
      </c>
      <c r="B162" s="396" t="s">
        <v>355</v>
      </c>
      <c r="C162" s="396"/>
      <c r="D162" s="396"/>
      <c r="E162" s="397" t="s">
        <v>356</v>
      </c>
      <c r="F162" s="398"/>
      <c r="G162" s="399"/>
      <c r="H162" s="400"/>
      <c r="I162" s="400"/>
      <c r="J162" s="395"/>
    </row>
    <row r="163" customFormat="false" ht="102" hidden="false" customHeight="false" outlineLevel="0" collapsed="false">
      <c r="A163" s="50" t="s">
        <v>31</v>
      </c>
      <c r="B163" s="49" t="n">
        <v>8</v>
      </c>
      <c r="C163" s="48" t="s">
        <v>153</v>
      </c>
      <c r="D163" s="50" t="n">
        <v>1</v>
      </c>
      <c r="E163" s="259" t="s">
        <v>766</v>
      </c>
      <c r="F163" s="401" t="s">
        <v>767</v>
      </c>
      <c r="G163" s="50" t="s">
        <v>768</v>
      </c>
      <c r="H163" s="402" t="s">
        <v>769</v>
      </c>
      <c r="I163" s="402" t="s">
        <v>770</v>
      </c>
      <c r="J163" s="3"/>
    </row>
    <row r="164" customFormat="false" ht="126.75" hidden="false" customHeight="true" outlineLevel="0" collapsed="false">
      <c r="A164" s="50" t="s">
        <v>31</v>
      </c>
      <c r="B164" s="49" t="n">
        <v>8</v>
      </c>
      <c r="C164" s="48" t="s">
        <v>153</v>
      </c>
      <c r="D164" s="50" t="n">
        <v>2</v>
      </c>
      <c r="E164" s="259" t="s">
        <v>771</v>
      </c>
      <c r="F164" s="401" t="s">
        <v>772</v>
      </c>
      <c r="G164" s="50" t="s">
        <v>768</v>
      </c>
      <c r="H164" s="402"/>
      <c r="I164" s="402" t="s">
        <v>770</v>
      </c>
    </row>
    <row r="165" customFormat="false" ht="33.75" hidden="false" customHeight="false" outlineLevel="0" collapsed="false">
      <c r="A165" s="50" t="s">
        <v>31</v>
      </c>
      <c r="B165" s="49" t="n">
        <v>8</v>
      </c>
      <c r="C165" s="48" t="s">
        <v>153</v>
      </c>
      <c r="D165" s="50"/>
      <c r="E165" s="259" t="s">
        <v>773</v>
      </c>
      <c r="F165" s="401" t="s">
        <v>774</v>
      </c>
      <c r="G165" s="50" t="s">
        <v>768</v>
      </c>
      <c r="H165" s="402" t="s">
        <v>775</v>
      </c>
      <c r="I165" s="402" t="s">
        <v>770</v>
      </c>
      <c r="J165" s="297"/>
    </row>
    <row r="166" customFormat="false" ht="38.25" hidden="false" customHeight="false" outlineLevel="0" collapsed="false">
      <c r="A166" s="50" t="s">
        <v>31</v>
      </c>
      <c r="B166" s="49" t="n">
        <v>8</v>
      </c>
      <c r="C166" s="48" t="s">
        <v>153</v>
      </c>
      <c r="D166" s="50"/>
      <c r="E166" s="259" t="s">
        <v>776</v>
      </c>
      <c r="F166" s="401" t="s">
        <v>777</v>
      </c>
      <c r="G166" s="50" t="s">
        <v>768</v>
      </c>
      <c r="H166" s="402" t="s">
        <v>778</v>
      </c>
      <c r="I166" s="402" t="s">
        <v>770</v>
      </c>
    </row>
    <row r="167" customFormat="false" ht="38.25" hidden="false" customHeight="false" outlineLevel="0" collapsed="false">
      <c r="A167" s="50" t="s">
        <v>31</v>
      </c>
      <c r="B167" s="49" t="n">
        <v>8</v>
      </c>
      <c r="C167" s="48" t="s">
        <v>153</v>
      </c>
      <c r="D167" s="50"/>
      <c r="E167" s="259" t="s">
        <v>779</v>
      </c>
      <c r="F167" s="401" t="s">
        <v>780</v>
      </c>
      <c r="G167" s="50" t="s">
        <v>768</v>
      </c>
      <c r="H167" s="402" t="s">
        <v>781</v>
      </c>
      <c r="I167" s="402" t="s">
        <v>770</v>
      </c>
    </row>
    <row r="168" customFormat="false" ht="38.25" hidden="false" customHeight="false" outlineLevel="0" collapsed="false">
      <c r="A168" s="76" t="s">
        <v>31</v>
      </c>
      <c r="B168" s="251" t="n">
        <v>8</v>
      </c>
      <c r="C168" s="69" t="s">
        <v>153</v>
      </c>
      <c r="D168" s="76" t="n">
        <v>3</v>
      </c>
      <c r="E168" s="405" t="s">
        <v>782</v>
      </c>
      <c r="F168" s="406" t="s">
        <v>783</v>
      </c>
      <c r="G168" s="76" t="s">
        <v>768</v>
      </c>
      <c r="H168" s="407" t="s">
        <v>784</v>
      </c>
      <c r="I168" s="407" t="s">
        <v>770</v>
      </c>
      <c r="J168" s="2"/>
    </row>
    <row r="169" customFormat="false" ht="38.25" hidden="false" customHeight="false" outlineLevel="0" collapsed="false">
      <c r="A169" s="50" t="s">
        <v>31</v>
      </c>
      <c r="B169" s="49" t="n">
        <v>8</v>
      </c>
      <c r="C169" s="48" t="s">
        <v>153</v>
      </c>
      <c r="D169" s="50" t="n">
        <v>4</v>
      </c>
      <c r="E169" s="259" t="s">
        <v>785</v>
      </c>
      <c r="F169" s="401" t="s">
        <v>786</v>
      </c>
      <c r="G169" s="50" t="s">
        <v>768</v>
      </c>
      <c r="H169" s="402" t="s">
        <v>787</v>
      </c>
      <c r="I169" s="402" t="s">
        <v>770</v>
      </c>
    </row>
  </sheetData>
  <mergeCells count="27">
    <mergeCell ref="A16:D16"/>
    <mergeCell ref="E16:E17"/>
    <mergeCell ref="F16:F17"/>
    <mergeCell ref="G16:G17"/>
    <mergeCell ref="H16:H17"/>
    <mergeCell ref="I16:I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35:A59"/>
    <mergeCell ref="B35:B59"/>
    <mergeCell ref="C35:C59"/>
    <mergeCell ref="D35:D59"/>
    <mergeCell ref="G36:G59"/>
    <mergeCell ref="A69:A78"/>
    <mergeCell ref="B69:B78"/>
    <mergeCell ref="C69:C78"/>
    <mergeCell ref="D69:D78"/>
    <mergeCell ref="F69:F78"/>
    <mergeCell ref="G69:G78"/>
    <mergeCell ref="I70:I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27" activeCellId="0" sqref="D27:V2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09" width="9.14"/>
    <col collapsed="false" customWidth="true" hidden="false" outlineLevel="0" max="4" min="4" style="409" width="50.99"/>
    <col collapsed="false" customWidth="true" hidden="false" outlineLevel="0" max="5" min="5" style="409" width="10.99"/>
    <col collapsed="false" customWidth="false" hidden="true" outlineLevel="0" max="7" min="6" style="409" width="9.14"/>
    <col collapsed="false" customWidth="false" hidden="false" outlineLevel="0" max="19" min="8" style="410" width="9.14"/>
    <col collapsed="false" customWidth="false" hidden="false" outlineLevel="0" max="21" min="20" style="409" width="9.14"/>
    <col collapsed="false" customWidth="true" hidden="false" outlineLevel="0" max="22" min="22" style="409" width="23.99"/>
    <col collapsed="false" customWidth="true" hidden="false" outlineLevel="0" max="34" min="23" style="409" width="36.85"/>
    <col collapsed="false" customWidth="false" hidden="false" outlineLevel="0" max="257" min="35" style="409" width="9.14"/>
  </cols>
  <sheetData>
    <row r="1" customFormat="false" ht="12.75" hidden="false" customHeight="false" outlineLevel="0" collapsed="false">
      <c r="L1" s="410" t="s">
        <v>788</v>
      </c>
    </row>
    <row r="2" customFormat="false" ht="12.75" hidden="false" customHeight="false" outlineLevel="0" collapsed="false">
      <c r="L2" s="410" t="s">
        <v>360</v>
      </c>
    </row>
    <row r="3" customFormat="false" ht="12.75" hidden="false" customHeight="false" outlineLevel="0" collapsed="false">
      <c r="L3" s="410" t="s">
        <v>385</v>
      </c>
    </row>
    <row r="5" customFormat="false" ht="12.75" hidden="false" customHeight="false" outlineLevel="0" collapsed="false">
      <c r="L5" s="410" t="s">
        <v>789</v>
      </c>
    </row>
    <row r="6" customFormat="false" ht="12.75" hidden="false" customHeight="false" outlineLevel="0" collapsed="false">
      <c r="C6" s="411"/>
      <c r="D6" s="411"/>
      <c r="E6" s="411"/>
      <c r="F6" s="411"/>
      <c r="L6" s="410" t="s">
        <v>790</v>
      </c>
    </row>
    <row r="7" customFormat="false" ht="12.75" hidden="false" customHeight="false" outlineLevel="0" collapsed="false">
      <c r="C7" s="411"/>
      <c r="D7" s="411"/>
      <c r="E7" s="411"/>
      <c r="F7" s="411"/>
      <c r="G7" s="412"/>
    </row>
    <row r="8" s="414" customFormat="true" ht="15.75" hidden="false" customHeight="false" outlineLevel="0" collapsed="false">
      <c r="A8" s="413" t="s">
        <v>791</v>
      </c>
      <c r="B8" s="413"/>
      <c r="C8" s="413"/>
      <c r="D8" s="413"/>
      <c r="E8" s="413"/>
      <c r="F8" s="413"/>
      <c r="G8" s="413"/>
      <c r="H8" s="413"/>
      <c r="I8" s="413"/>
      <c r="J8" s="413"/>
      <c r="K8" s="413"/>
      <c r="L8" s="413"/>
      <c r="M8" s="413"/>
      <c r="N8" s="413"/>
      <c r="O8" s="413"/>
      <c r="P8" s="413"/>
      <c r="Q8" s="413"/>
      <c r="R8" s="413"/>
      <c r="S8" s="413"/>
      <c r="T8" s="413"/>
      <c r="U8" s="413"/>
      <c r="V8" s="413"/>
    </row>
    <row r="9" s="414" customFormat="true" ht="14.25" hidden="false" customHeight="true" outlineLevel="0" collapsed="false">
      <c r="A9" s="415"/>
      <c r="B9" s="415"/>
      <c r="C9" s="415"/>
      <c r="D9" s="415"/>
      <c r="E9" s="415"/>
      <c r="F9" s="415"/>
      <c r="G9" s="415"/>
      <c r="H9" s="416"/>
      <c r="I9" s="416"/>
      <c r="J9" s="416"/>
      <c r="K9" s="416"/>
      <c r="L9" s="416"/>
      <c r="M9" s="416"/>
      <c r="N9" s="416"/>
      <c r="O9" s="416"/>
      <c r="P9" s="416"/>
      <c r="Q9" s="416"/>
      <c r="R9" s="416"/>
      <c r="S9" s="416"/>
      <c r="T9" s="415"/>
      <c r="U9" s="415"/>
      <c r="V9" s="415"/>
    </row>
    <row r="10" customFormat="false" ht="12.75" hidden="false" customHeight="false" outlineLevel="0" collapsed="false">
      <c r="A10" s="417" t="s">
        <v>792</v>
      </c>
      <c r="B10" s="417"/>
      <c r="C10" s="417"/>
      <c r="D10" s="417"/>
      <c r="E10" s="418"/>
      <c r="F10" s="418"/>
      <c r="G10" s="418"/>
    </row>
    <row r="11" customFormat="false" ht="19.5" hidden="false" customHeight="true" outlineLevel="0" collapsed="false">
      <c r="A11" s="419" t="s">
        <v>793</v>
      </c>
      <c r="B11" s="419"/>
      <c r="C11" s="419"/>
      <c r="D11" s="419"/>
      <c r="E11" s="419"/>
      <c r="F11" s="419"/>
      <c r="G11" s="419"/>
      <c r="H11" s="419"/>
      <c r="I11" s="419"/>
      <c r="J11" s="419"/>
      <c r="K11" s="419"/>
      <c r="L11" s="419"/>
      <c r="M11" s="419"/>
      <c r="N11" s="419"/>
      <c r="O11" s="419"/>
      <c r="P11" s="419"/>
      <c r="Q11" s="419"/>
      <c r="R11" s="419"/>
      <c r="S11" s="419"/>
      <c r="T11" s="419"/>
      <c r="U11" s="419"/>
      <c r="V11" s="419"/>
      <c r="W11" s="420" t="s">
        <v>794</v>
      </c>
      <c r="X11" s="420"/>
      <c r="Y11" s="420"/>
      <c r="Z11" s="420"/>
      <c r="AA11" s="420"/>
      <c r="AB11" s="420"/>
      <c r="AC11" s="420"/>
      <c r="AD11" s="420"/>
      <c r="AE11" s="420"/>
      <c r="AF11" s="420"/>
      <c r="AG11" s="420"/>
      <c r="AH11" s="420"/>
      <c r="AI11" s="421"/>
    </row>
    <row r="12" customFormat="false" ht="19.5" hidden="false" customHeight="true" outlineLevel="0" collapsed="false">
      <c r="A12" s="422"/>
      <c r="B12" s="422"/>
      <c r="C12" s="422"/>
      <c r="D12" s="422"/>
      <c r="E12" s="422"/>
      <c r="F12" s="422"/>
      <c r="G12" s="422"/>
      <c r="H12" s="423"/>
      <c r="I12" s="423"/>
      <c r="J12" s="423"/>
      <c r="K12" s="423"/>
      <c r="L12" s="423"/>
      <c r="M12" s="423"/>
      <c r="N12" s="423"/>
      <c r="O12" s="423"/>
      <c r="P12" s="423"/>
      <c r="Q12" s="423"/>
      <c r="R12" s="423"/>
      <c r="S12" s="423"/>
      <c r="T12" s="422"/>
      <c r="U12" s="422"/>
      <c r="V12" s="422"/>
      <c r="W12" s="420"/>
      <c r="X12" s="420"/>
      <c r="Y12" s="420"/>
      <c r="Z12" s="420"/>
      <c r="AA12" s="420"/>
      <c r="AB12" s="420"/>
      <c r="AC12" s="420"/>
      <c r="AD12" s="420"/>
      <c r="AE12" s="420"/>
      <c r="AF12" s="420"/>
      <c r="AG12" s="420"/>
      <c r="AH12" s="420"/>
      <c r="AI12" s="421"/>
    </row>
    <row r="13" customFormat="false" ht="42.75" hidden="false" customHeight="true" outlineLevel="0" collapsed="false">
      <c r="H13" s="424" t="n">
        <v>2015</v>
      </c>
      <c r="I13" s="424" t="n">
        <v>2016</v>
      </c>
      <c r="J13" s="424" t="n">
        <v>2017</v>
      </c>
      <c r="K13" s="424" t="n">
        <v>2018</v>
      </c>
      <c r="L13" s="424" t="n">
        <v>2019</v>
      </c>
      <c r="M13" s="424" t="n">
        <v>2020</v>
      </c>
      <c r="N13" s="424" t="n">
        <v>2021</v>
      </c>
      <c r="O13" s="424" t="n">
        <v>2022</v>
      </c>
      <c r="P13" s="424" t="n">
        <v>2023</v>
      </c>
      <c r="Q13" s="424" t="n">
        <v>2024</v>
      </c>
      <c r="R13" s="424" t="n">
        <v>2025</v>
      </c>
      <c r="S13" s="424" t="n">
        <v>2026</v>
      </c>
      <c r="T13" s="425" t="n">
        <v>2027</v>
      </c>
      <c r="U13" s="425" t="n">
        <v>2028</v>
      </c>
      <c r="V13" s="426" t="s">
        <v>795</v>
      </c>
      <c r="W13" s="420"/>
      <c r="X13" s="420"/>
      <c r="Y13" s="420"/>
      <c r="Z13" s="420"/>
      <c r="AA13" s="420"/>
      <c r="AB13" s="420"/>
      <c r="AC13" s="420"/>
      <c r="AD13" s="420"/>
      <c r="AE13" s="420"/>
      <c r="AF13" s="420"/>
      <c r="AG13" s="420"/>
      <c r="AH13" s="420"/>
      <c r="AI13" s="421"/>
    </row>
    <row r="14" customFormat="false" ht="84" hidden="false" customHeight="true" outlineLevel="0" collapsed="false">
      <c r="A14" s="427" t="s">
        <v>7</v>
      </c>
      <c r="B14" s="427"/>
      <c r="C14" s="426" t="s">
        <v>796</v>
      </c>
      <c r="D14" s="426" t="s">
        <v>797</v>
      </c>
      <c r="E14" s="426" t="s">
        <v>30</v>
      </c>
      <c r="F14" s="428" t="s">
        <v>798</v>
      </c>
      <c r="G14" s="428"/>
      <c r="H14" s="428"/>
      <c r="I14" s="428"/>
      <c r="J14" s="428"/>
      <c r="K14" s="428"/>
      <c r="L14" s="428"/>
      <c r="M14" s="428"/>
      <c r="N14" s="428"/>
      <c r="O14" s="428"/>
      <c r="P14" s="428"/>
      <c r="Q14" s="428"/>
      <c r="R14" s="428"/>
      <c r="S14" s="428"/>
      <c r="T14" s="428"/>
      <c r="U14" s="428"/>
      <c r="V14" s="426"/>
      <c r="W14" s="420"/>
      <c r="X14" s="420"/>
      <c r="Y14" s="420"/>
      <c r="Z14" s="420"/>
      <c r="AA14" s="420"/>
      <c r="AB14" s="420"/>
      <c r="AC14" s="420"/>
      <c r="AD14" s="420"/>
      <c r="AE14" s="420"/>
      <c r="AF14" s="420"/>
      <c r="AG14" s="420"/>
      <c r="AH14" s="420"/>
      <c r="AI14" s="421"/>
    </row>
    <row r="15" customFormat="false" ht="15" hidden="true" customHeight="true" outlineLevel="0" collapsed="false">
      <c r="A15" s="427"/>
      <c r="B15" s="427"/>
      <c r="C15" s="426"/>
      <c r="D15" s="426"/>
      <c r="E15" s="426"/>
      <c r="F15" s="429" t="s">
        <v>799</v>
      </c>
      <c r="G15" s="430" t="s">
        <v>800</v>
      </c>
      <c r="H15" s="431" t="s">
        <v>12</v>
      </c>
      <c r="I15" s="431" t="s">
        <v>13</v>
      </c>
      <c r="J15" s="431" t="s">
        <v>14</v>
      </c>
      <c r="K15" s="431" t="s">
        <v>15</v>
      </c>
      <c r="L15" s="431" t="s">
        <v>16</v>
      </c>
      <c r="M15" s="431" t="s">
        <v>17</v>
      </c>
      <c r="N15" s="432" t="s">
        <v>17</v>
      </c>
      <c r="O15" s="433"/>
      <c r="P15" s="433"/>
      <c r="Q15" s="433"/>
      <c r="R15" s="433"/>
      <c r="S15" s="433"/>
      <c r="T15" s="434"/>
      <c r="U15" s="434"/>
      <c r="V15" s="426"/>
      <c r="W15" s="435"/>
      <c r="X15" s="435"/>
      <c r="Y15" s="435"/>
      <c r="Z15" s="435"/>
      <c r="AA15" s="435"/>
      <c r="AB15" s="435"/>
      <c r="AC15" s="435"/>
      <c r="AD15" s="435"/>
      <c r="AE15" s="435"/>
      <c r="AF15" s="435"/>
      <c r="AG15" s="435"/>
      <c r="AH15" s="435"/>
      <c r="AI15" s="421"/>
    </row>
    <row r="16" customFormat="false" ht="15.75" hidden="true" customHeight="true" outlineLevel="0" collapsed="false">
      <c r="A16" s="429" t="s">
        <v>801</v>
      </c>
      <c r="B16" s="436" t="s">
        <v>28</v>
      </c>
      <c r="C16" s="426"/>
      <c r="D16" s="426"/>
      <c r="E16" s="426"/>
      <c r="F16" s="429"/>
      <c r="G16" s="430"/>
      <c r="H16" s="431"/>
      <c r="I16" s="431"/>
      <c r="J16" s="431"/>
      <c r="K16" s="431"/>
      <c r="L16" s="431"/>
      <c r="M16" s="431"/>
      <c r="N16" s="432"/>
      <c r="O16" s="437"/>
      <c r="P16" s="437"/>
      <c r="Q16" s="437"/>
      <c r="R16" s="437"/>
      <c r="S16" s="437"/>
      <c r="T16" s="438"/>
      <c r="U16" s="438"/>
      <c r="V16" s="426"/>
      <c r="W16" s="439"/>
      <c r="X16" s="439"/>
      <c r="Y16" s="439"/>
      <c r="Z16" s="439"/>
      <c r="AA16" s="439"/>
      <c r="AB16" s="439"/>
      <c r="AC16" s="439"/>
      <c r="AD16" s="439"/>
      <c r="AE16" s="439"/>
      <c r="AF16" s="439"/>
      <c r="AG16" s="439"/>
      <c r="AH16" s="439"/>
      <c r="AI16" s="440"/>
    </row>
    <row r="17" customFormat="false" ht="17.25" hidden="true" customHeight="true" outlineLevel="0" collapsed="false">
      <c r="A17" s="441" t="s">
        <v>178</v>
      </c>
      <c r="B17" s="442" t="s">
        <v>153</v>
      </c>
      <c r="C17" s="443"/>
      <c r="D17" s="444" t="s">
        <v>802</v>
      </c>
      <c r="E17" s="444"/>
      <c r="F17" s="444"/>
      <c r="G17" s="444"/>
      <c r="H17" s="444"/>
      <c r="I17" s="444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39"/>
      <c r="X17" s="439"/>
      <c r="Y17" s="439"/>
      <c r="Z17" s="439"/>
      <c r="AA17" s="439"/>
      <c r="AB17" s="439"/>
      <c r="AC17" s="439"/>
      <c r="AD17" s="439"/>
      <c r="AE17" s="439"/>
      <c r="AF17" s="439"/>
      <c r="AG17" s="439"/>
      <c r="AH17" s="439"/>
      <c r="AI17" s="421"/>
    </row>
    <row r="18" customFormat="false" ht="15.75" hidden="true" customHeight="true" outlineLevel="0" collapsed="false">
      <c r="A18" s="445" t="s">
        <v>178</v>
      </c>
      <c r="B18" s="445" t="s">
        <v>153</v>
      </c>
      <c r="C18" s="445" t="s">
        <v>153</v>
      </c>
      <c r="D18" s="446" t="s">
        <v>803</v>
      </c>
      <c r="E18" s="447" t="s">
        <v>804</v>
      </c>
      <c r="F18" s="448" t="n">
        <v>200</v>
      </c>
      <c r="G18" s="448" t="n">
        <v>200</v>
      </c>
      <c r="H18" s="449" t="n">
        <v>200</v>
      </c>
      <c r="I18" s="449" t="n">
        <v>200</v>
      </c>
      <c r="J18" s="449" t="n">
        <v>200</v>
      </c>
      <c r="K18" s="449" t="n">
        <v>200</v>
      </c>
      <c r="L18" s="449" t="n">
        <v>200</v>
      </c>
      <c r="M18" s="449" t="n">
        <v>200</v>
      </c>
      <c r="N18" s="449" t="n">
        <v>200</v>
      </c>
      <c r="O18" s="449"/>
      <c r="P18" s="449"/>
      <c r="Q18" s="449"/>
      <c r="R18" s="449"/>
      <c r="S18" s="449"/>
      <c r="T18" s="448"/>
      <c r="U18" s="448"/>
      <c r="V18" s="446" t="s">
        <v>805</v>
      </c>
      <c r="W18" s="439"/>
      <c r="X18" s="439"/>
      <c r="Y18" s="439"/>
      <c r="Z18" s="439"/>
      <c r="AA18" s="439"/>
      <c r="AB18" s="439"/>
      <c r="AC18" s="439"/>
      <c r="AD18" s="439"/>
      <c r="AE18" s="439"/>
      <c r="AF18" s="439"/>
      <c r="AG18" s="439"/>
      <c r="AH18" s="439"/>
      <c r="AI18" s="440"/>
    </row>
    <row r="19" customFormat="false" ht="18" hidden="true" customHeight="true" outlineLevel="0" collapsed="false">
      <c r="A19" s="445" t="s">
        <v>178</v>
      </c>
      <c r="B19" s="445" t="s">
        <v>153</v>
      </c>
      <c r="C19" s="445" t="s">
        <v>174</v>
      </c>
      <c r="D19" s="450" t="s">
        <v>806</v>
      </c>
      <c r="E19" s="447" t="s">
        <v>804</v>
      </c>
      <c r="F19" s="448" t="n">
        <v>175</v>
      </c>
      <c r="G19" s="448" t="n">
        <v>175</v>
      </c>
      <c r="H19" s="449" t="n">
        <v>175</v>
      </c>
      <c r="I19" s="449" t="n">
        <v>175</v>
      </c>
      <c r="J19" s="449" t="n">
        <v>175</v>
      </c>
      <c r="K19" s="449" t="n">
        <v>175</v>
      </c>
      <c r="L19" s="449" t="n">
        <v>175</v>
      </c>
      <c r="M19" s="449" t="n">
        <v>175</v>
      </c>
      <c r="N19" s="449" t="n">
        <v>175</v>
      </c>
      <c r="O19" s="449"/>
      <c r="P19" s="449"/>
      <c r="Q19" s="449"/>
      <c r="R19" s="449"/>
      <c r="S19" s="449"/>
      <c r="T19" s="448"/>
      <c r="U19" s="448"/>
      <c r="V19" s="446" t="s">
        <v>807</v>
      </c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40"/>
    </row>
    <row r="20" customFormat="false" ht="21.75" hidden="true" customHeight="true" outlineLevel="0" collapsed="false">
      <c r="A20" s="445" t="s">
        <v>178</v>
      </c>
      <c r="B20" s="445" t="s">
        <v>153</v>
      </c>
      <c r="C20" s="445" t="s">
        <v>31</v>
      </c>
      <c r="D20" s="450" t="s">
        <v>808</v>
      </c>
      <c r="E20" s="447" t="s">
        <v>804</v>
      </c>
      <c r="F20" s="448" t="n">
        <v>150</v>
      </c>
      <c r="G20" s="448" t="n">
        <v>150</v>
      </c>
      <c r="H20" s="449" t="n">
        <v>150</v>
      </c>
      <c r="I20" s="449" t="n">
        <v>150</v>
      </c>
      <c r="J20" s="449" t="n">
        <v>150</v>
      </c>
      <c r="K20" s="449" t="n">
        <v>150</v>
      </c>
      <c r="L20" s="449" t="n">
        <v>150</v>
      </c>
      <c r="M20" s="449" t="n">
        <v>150</v>
      </c>
      <c r="N20" s="449" t="n">
        <v>150</v>
      </c>
      <c r="O20" s="449"/>
      <c r="P20" s="449"/>
      <c r="Q20" s="449"/>
      <c r="R20" s="449"/>
      <c r="S20" s="449"/>
      <c r="T20" s="448"/>
      <c r="U20" s="448"/>
      <c r="V20" s="446" t="s">
        <v>809</v>
      </c>
      <c r="W20" s="420"/>
      <c r="X20" s="420"/>
      <c r="Y20" s="420"/>
      <c r="Z20" s="420"/>
      <c r="AA20" s="420"/>
      <c r="AB20" s="420"/>
      <c r="AC20" s="420"/>
      <c r="AD20" s="420"/>
      <c r="AE20" s="420"/>
      <c r="AF20" s="420"/>
      <c r="AG20" s="420"/>
      <c r="AH20" s="420"/>
      <c r="AI20" s="421"/>
    </row>
    <row r="21" customFormat="false" ht="37.5" hidden="true" customHeight="true" outlineLevel="0" collapsed="false">
      <c r="A21" s="445" t="s">
        <v>178</v>
      </c>
      <c r="B21" s="445" t="s">
        <v>153</v>
      </c>
      <c r="C21" s="445" t="s">
        <v>196</v>
      </c>
      <c r="D21" s="450" t="s">
        <v>810</v>
      </c>
      <c r="E21" s="447" t="s">
        <v>811</v>
      </c>
      <c r="F21" s="448" t="n">
        <v>27.5</v>
      </c>
      <c r="G21" s="448" t="n">
        <v>27.5</v>
      </c>
      <c r="H21" s="449" t="n">
        <v>27.5</v>
      </c>
      <c r="I21" s="449" t="n">
        <v>27.5</v>
      </c>
      <c r="J21" s="449" t="n">
        <v>27.5</v>
      </c>
      <c r="K21" s="449" t="n">
        <v>27.5</v>
      </c>
      <c r="L21" s="449" t="n">
        <v>27.5</v>
      </c>
      <c r="M21" s="449" t="n">
        <v>27.5</v>
      </c>
      <c r="N21" s="449" t="n">
        <v>27.5</v>
      </c>
      <c r="O21" s="449"/>
      <c r="P21" s="449"/>
      <c r="Q21" s="449"/>
      <c r="R21" s="449"/>
      <c r="S21" s="449"/>
      <c r="T21" s="448"/>
      <c r="U21" s="448"/>
      <c r="V21" s="450" t="s">
        <v>812</v>
      </c>
      <c r="W21" s="452"/>
      <c r="X21" s="452"/>
      <c r="Y21" s="452"/>
      <c r="Z21" s="452"/>
      <c r="AA21" s="452"/>
      <c r="AB21" s="452"/>
      <c r="AC21" s="452"/>
      <c r="AD21" s="452"/>
      <c r="AE21" s="452"/>
      <c r="AF21" s="452"/>
      <c r="AG21" s="452"/>
      <c r="AH21" s="452"/>
      <c r="AI21" s="453"/>
    </row>
    <row r="22" customFormat="false" ht="42.75" hidden="false" customHeight="true" outlineLevel="0" collapsed="false">
      <c r="A22" s="445" t="s">
        <v>31</v>
      </c>
      <c r="B22" s="445"/>
      <c r="C22" s="454"/>
      <c r="D22" s="455" t="s">
        <v>813</v>
      </c>
      <c r="E22" s="454"/>
      <c r="F22" s="454"/>
      <c r="G22" s="454"/>
      <c r="H22" s="456" t="n">
        <f aca="false">H24+H26+H28+H30+H32</f>
        <v>380.45</v>
      </c>
      <c r="I22" s="456" t="n">
        <f aca="false">I24+I26+I28+I30+I32</f>
        <v>376.8</v>
      </c>
      <c r="J22" s="456" t="n">
        <f aca="false">J24+J26+J28+J30+J32</f>
        <v>392.6</v>
      </c>
      <c r="K22" s="456" t="n">
        <f aca="false">K24+K26+K28+K30+K32</f>
        <v>380.997</v>
      </c>
      <c r="L22" s="456" t="n">
        <f aca="false">L24+L26+L28+L30+L32</f>
        <v>337.5</v>
      </c>
      <c r="M22" s="456" t="n">
        <f aca="false">M24+M26+M28+M30+M32</f>
        <v>365.3</v>
      </c>
      <c r="N22" s="456" t="n">
        <f aca="false">N24+N26+N28+N30+N32</f>
        <v>388</v>
      </c>
      <c r="O22" s="456" t="n">
        <f aca="false">O24+O26+O28+O30+O32</f>
        <v>366.9</v>
      </c>
      <c r="P22" s="456" t="n">
        <f aca="false">P24+P26+P28+P30+P32</f>
        <v>504.7</v>
      </c>
      <c r="Q22" s="456" t="n">
        <f aca="false">Q24+Q26+Q28+Q30+Q32</f>
        <v>539.3</v>
      </c>
      <c r="R22" s="456" t="n">
        <f aca="false">R24+R26+R28+R30+R32</f>
        <v>692</v>
      </c>
      <c r="S22" s="456" t="n">
        <f aca="false">S24+S26+S28+S30+S32</f>
        <v>727</v>
      </c>
      <c r="T22" s="457" t="n">
        <f aca="false">T24+T26+T28+T30+T32</f>
        <v>763</v>
      </c>
      <c r="U22" s="457" t="n">
        <f aca="false">U24+U26+U28+U30+U32</f>
        <v>763</v>
      </c>
      <c r="V22" s="454"/>
      <c r="W22" s="458"/>
      <c r="X22" s="458"/>
      <c r="Y22" s="458"/>
      <c r="Z22" s="458"/>
      <c r="AA22" s="458"/>
      <c r="AB22" s="458"/>
      <c r="AC22" s="458"/>
      <c r="AD22" s="458"/>
      <c r="AE22" s="458"/>
      <c r="AF22" s="458"/>
      <c r="AG22" s="458"/>
      <c r="AH22" s="458"/>
      <c r="AI22" s="445"/>
      <c r="AJ22" s="445"/>
      <c r="AK22" s="445"/>
      <c r="AL22" s="445"/>
      <c r="AM22" s="445"/>
      <c r="AN22" s="445"/>
      <c r="AO22" s="445"/>
      <c r="AP22" s="445"/>
      <c r="AQ22" s="445"/>
      <c r="AR22" s="445"/>
      <c r="AS22" s="445"/>
      <c r="AT22" s="445"/>
    </row>
    <row r="23" customFormat="false" ht="24" hidden="false" customHeight="true" outlineLevel="0" collapsed="false">
      <c r="A23" s="445" t="s">
        <v>31</v>
      </c>
      <c r="B23" s="445" t="s">
        <v>35</v>
      </c>
      <c r="C23" s="454"/>
      <c r="D23" s="459" t="s">
        <v>34</v>
      </c>
      <c r="E23" s="459"/>
      <c r="F23" s="459"/>
      <c r="G23" s="459"/>
      <c r="H23" s="459"/>
      <c r="I23" s="459"/>
      <c r="J23" s="459"/>
      <c r="K23" s="459"/>
      <c r="L23" s="459"/>
      <c r="M23" s="459"/>
      <c r="N23" s="459"/>
      <c r="O23" s="459"/>
      <c r="P23" s="459"/>
      <c r="Q23" s="459"/>
      <c r="R23" s="459"/>
      <c r="S23" s="459"/>
      <c r="T23" s="459"/>
      <c r="U23" s="459"/>
      <c r="V23" s="459"/>
      <c r="W23" s="458" t="s">
        <v>814</v>
      </c>
      <c r="X23" s="458"/>
      <c r="Y23" s="458"/>
      <c r="Z23" s="458"/>
      <c r="AA23" s="458"/>
      <c r="AB23" s="458"/>
      <c r="AC23" s="458"/>
      <c r="AD23" s="458"/>
      <c r="AE23" s="458"/>
      <c r="AF23" s="458"/>
      <c r="AG23" s="458"/>
      <c r="AH23" s="458"/>
      <c r="AI23" s="445" t="s">
        <v>815</v>
      </c>
      <c r="AJ23" s="445"/>
      <c r="AK23" s="445"/>
      <c r="AL23" s="445"/>
      <c r="AM23" s="445"/>
      <c r="AN23" s="445"/>
      <c r="AO23" s="445"/>
      <c r="AP23" s="445"/>
      <c r="AQ23" s="445"/>
      <c r="AR23" s="445"/>
      <c r="AS23" s="445"/>
      <c r="AT23" s="445"/>
    </row>
    <row r="24" customFormat="false" ht="91.5" hidden="false" customHeight="true" outlineLevel="0" collapsed="false">
      <c r="A24" s="445"/>
      <c r="B24" s="445"/>
      <c r="C24" s="454"/>
      <c r="D24" s="446" t="s">
        <v>816</v>
      </c>
      <c r="E24" s="447" t="s">
        <v>817</v>
      </c>
      <c r="F24" s="460"/>
      <c r="G24" s="460"/>
      <c r="H24" s="461" t="n">
        <v>0</v>
      </c>
      <c r="I24" s="461" t="n">
        <v>137.6</v>
      </c>
      <c r="J24" s="462" t="n">
        <v>138.6</v>
      </c>
      <c r="K24" s="462" t="n">
        <v>114.964</v>
      </c>
      <c r="L24" s="462" t="n">
        <v>124.4</v>
      </c>
      <c r="M24" s="462" t="n">
        <v>124.9</v>
      </c>
      <c r="N24" s="462" t="n">
        <v>128.1</v>
      </c>
      <c r="O24" s="462" t="n">
        <v>129.9</v>
      </c>
      <c r="P24" s="462" t="n">
        <v>233.6</v>
      </c>
      <c r="Q24" s="462" t="n">
        <v>203.9</v>
      </c>
      <c r="R24" s="462" t="n">
        <v>220</v>
      </c>
      <c r="S24" s="462" t="n">
        <v>231</v>
      </c>
      <c r="T24" s="462" t="n">
        <v>242</v>
      </c>
      <c r="U24" s="462" t="n">
        <v>242</v>
      </c>
      <c r="V24" s="446" t="s">
        <v>818</v>
      </c>
      <c r="W24" s="458"/>
      <c r="X24" s="458"/>
      <c r="Y24" s="458"/>
      <c r="Z24" s="458"/>
      <c r="AA24" s="458"/>
      <c r="AB24" s="458"/>
      <c r="AC24" s="458"/>
      <c r="AD24" s="458"/>
      <c r="AE24" s="458"/>
      <c r="AF24" s="458"/>
      <c r="AG24" s="458"/>
      <c r="AH24" s="458"/>
      <c r="AI24" s="445"/>
      <c r="AJ24" s="445"/>
      <c r="AK24" s="445"/>
      <c r="AL24" s="445"/>
      <c r="AM24" s="445"/>
      <c r="AN24" s="445"/>
      <c r="AO24" s="445"/>
      <c r="AP24" s="445"/>
      <c r="AQ24" s="445"/>
      <c r="AR24" s="445"/>
      <c r="AS24" s="445"/>
      <c r="AT24" s="445"/>
    </row>
    <row r="25" customFormat="false" ht="24" hidden="false" customHeight="true" outlineLevel="0" collapsed="false">
      <c r="A25" s="445" t="s">
        <v>31</v>
      </c>
      <c r="B25" s="445" t="s">
        <v>52</v>
      </c>
      <c r="C25" s="454"/>
      <c r="D25" s="459" t="s">
        <v>819</v>
      </c>
      <c r="E25" s="459"/>
      <c r="F25" s="459"/>
      <c r="G25" s="459"/>
      <c r="H25" s="459"/>
      <c r="I25" s="459"/>
      <c r="J25" s="459"/>
      <c r="K25" s="459"/>
      <c r="L25" s="459"/>
      <c r="M25" s="459"/>
      <c r="N25" s="459"/>
      <c r="O25" s="459"/>
      <c r="P25" s="459"/>
      <c r="Q25" s="459"/>
      <c r="R25" s="459"/>
      <c r="S25" s="459"/>
      <c r="T25" s="459"/>
      <c r="U25" s="459"/>
      <c r="V25" s="459"/>
      <c r="W25" s="458" t="s">
        <v>820</v>
      </c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  <c r="AH25" s="458"/>
      <c r="AI25" s="445" t="s">
        <v>821</v>
      </c>
      <c r="AJ25" s="445"/>
      <c r="AK25" s="445"/>
      <c r="AL25" s="445"/>
      <c r="AM25" s="445"/>
      <c r="AN25" s="445"/>
      <c r="AO25" s="445"/>
      <c r="AP25" s="445"/>
      <c r="AQ25" s="445"/>
      <c r="AR25" s="445"/>
      <c r="AS25" s="445"/>
      <c r="AT25" s="445"/>
    </row>
    <row r="26" customFormat="false" ht="92.25" hidden="false" customHeight="true" outlineLevel="0" collapsed="false">
      <c r="A26" s="445"/>
      <c r="B26" s="445"/>
      <c r="C26" s="454"/>
      <c r="D26" s="446" t="s">
        <v>816</v>
      </c>
      <c r="E26" s="447" t="s">
        <v>817</v>
      </c>
      <c r="F26" s="460"/>
      <c r="G26" s="460"/>
      <c r="H26" s="461" t="n">
        <v>0</v>
      </c>
      <c r="I26" s="461" t="n">
        <v>207.4</v>
      </c>
      <c r="J26" s="462" t="n">
        <v>221.3</v>
      </c>
      <c r="K26" s="462" t="n">
        <v>212.669</v>
      </c>
      <c r="L26" s="462" t="n">
        <v>159</v>
      </c>
      <c r="M26" s="462" t="n">
        <v>183</v>
      </c>
      <c r="N26" s="462" t="n">
        <v>205.2</v>
      </c>
      <c r="O26" s="462" t="n">
        <v>196</v>
      </c>
      <c r="P26" s="462" t="n">
        <v>225.3</v>
      </c>
      <c r="Q26" s="462" t="n">
        <v>303.5</v>
      </c>
      <c r="R26" s="462" t="n">
        <v>402</v>
      </c>
      <c r="S26" s="462" t="n">
        <v>422</v>
      </c>
      <c r="T26" s="462" t="n">
        <v>443</v>
      </c>
      <c r="U26" s="462" t="n">
        <v>443</v>
      </c>
      <c r="V26" s="446" t="s">
        <v>818</v>
      </c>
      <c r="W26" s="463"/>
      <c r="X26" s="463"/>
      <c r="Y26" s="463"/>
      <c r="Z26" s="463"/>
      <c r="AA26" s="463"/>
      <c r="AB26" s="463"/>
      <c r="AC26" s="463"/>
      <c r="AD26" s="463"/>
      <c r="AE26" s="463"/>
      <c r="AF26" s="463"/>
      <c r="AG26" s="463"/>
      <c r="AH26" s="463"/>
      <c r="AI26" s="445"/>
      <c r="AJ26" s="445"/>
      <c r="AK26" s="445"/>
      <c r="AL26" s="445"/>
      <c r="AM26" s="445"/>
      <c r="AN26" s="445"/>
      <c r="AO26" s="445"/>
      <c r="AP26" s="445"/>
      <c r="AQ26" s="445"/>
      <c r="AR26" s="445"/>
      <c r="AS26" s="445"/>
      <c r="AT26" s="445"/>
    </row>
    <row r="27" customFormat="false" ht="24" hidden="false" customHeight="true" outlineLevel="0" collapsed="false">
      <c r="A27" s="445" t="s">
        <v>31</v>
      </c>
      <c r="B27" s="445" t="s">
        <v>91</v>
      </c>
      <c r="C27" s="454"/>
      <c r="D27" s="459" t="s">
        <v>90</v>
      </c>
      <c r="E27" s="459"/>
      <c r="F27" s="459"/>
      <c r="G27" s="459"/>
      <c r="H27" s="459"/>
      <c r="I27" s="459"/>
      <c r="J27" s="459"/>
      <c r="K27" s="459"/>
      <c r="L27" s="459"/>
      <c r="M27" s="459"/>
      <c r="N27" s="459"/>
      <c r="O27" s="459"/>
      <c r="P27" s="459"/>
      <c r="Q27" s="459"/>
      <c r="R27" s="459"/>
      <c r="S27" s="459"/>
      <c r="T27" s="459"/>
      <c r="U27" s="459"/>
      <c r="V27" s="459"/>
      <c r="W27" s="420" t="s">
        <v>822</v>
      </c>
      <c r="X27" s="420"/>
      <c r="Y27" s="420"/>
      <c r="Z27" s="420"/>
      <c r="AA27" s="420"/>
      <c r="AB27" s="420"/>
      <c r="AC27" s="420"/>
      <c r="AD27" s="420"/>
      <c r="AE27" s="420"/>
      <c r="AF27" s="420"/>
      <c r="AG27" s="420"/>
      <c r="AH27" s="420"/>
      <c r="AI27" s="421"/>
    </row>
    <row r="28" customFormat="false" ht="92.25" hidden="false" customHeight="true" outlineLevel="0" collapsed="false">
      <c r="A28" s="445"/>
      <c r="B28" s="445"/>
      <c r="C28" s="454"/>
      <c r="D28" s="446" t="s">
        <v>816</v>
      </c>
      <c r="E28" s="447" t="s">
        <v>817</v>
      </c>
      <c r="F28" s="460"/>
      <c r="G28" s="460"/>
      <c r="H28" s="461" t="n">
        <v>0</v>
      </c>
      <c r="I28" s="461" t="n">
        <v>11.2</v>
      </c>
      <c r="J28" s="462" t="n">
        <v>12.7</v>
      </c>
      <c r="K28" s="462" t="n">
        <v>19.964</v>
      </c>
      <c r="L28" s="462" t="n">
        <v>17.2</v>
      </c>
      <c r="M28" s="462" t="n">
        <v>17.7</v>
      </c>
      <c r="N28" s="462" t="n">
        <v>9.8</v>
      </c>
      <c r="O28" s="462" t="n">
        <v>0</v>
      </c>
      <c r="P28" s="462" t="n">
        <v>0</v>
      </c>
      <c r="Q28" s="462" t="n">
        <v>0</v>
      </c>
      <c r="R28" s="462" t="n">
        <v>0</v>
      </c>
      <c r="S28" s="462" t="n">
        <v>0</v>
      </c>
      <c r="T28" s="462" t="n">
        <v>0</v>
      </c>
      <c r="U28" s="462" t="n">
        <v>0</v>
      </c>
      <c r="V28" s="446" t="s">
        <v>818</v>
      </c>
      <c r="W28" s="439"/>
      <c r="X28" s="439"/>
      <c r="Y28" s="439"/>
      <c r="Z28" s="439"/>
      <c r="AA28" s="439"/>
      <c r="AB28" s="439"/>
      <c r="AC28" s="439"/>
      <c r="AD28" s="439"/>
      <c r="AE28" s="439"/>
      <c r="AF28" s="439"/>
      <c r="AG28" s="439"/>
      <c r="AH28" s="439"/>
      <c r="AI28" s="440"/>
    </row>
    <row r="29" customFormat="false" ht="23.25" hidden="false" customHeight="true" outlineLevel="0" collapsed="false">
      <c r="A29" s="445" t="s">
        <v>31</v>
      </c>
      <c r="B29" s="445" t="s">
        <v>286</v>
      </c>
      <c r="C29" s="464"/>
      <c r="D29" s="465" t="s">
        <v>823</v>
      </c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39"/>
      <c r="X29" s="439"/>
      <c r="Y29" s="439"/>
      <c r="Z29" s="439"/>
      <c r="AA29" s="439"/>
      <c r="AB29" s="439"/>
      <c r="AC29" s="439"/>
      <c r="AD29" s="439"/>
      <c r="AE29" s="439"/>
      <c r="AF29" s="439"/>
      <c r="AG29" s="439"/>
      <c r="AH29" s="439"/>
      <c r="AI29" s="421"/>
    </row>
    <row r="30" customFormat="false" ht="96.75" hidden="false" customHeight="true" outlineLevel="0" collapsed="false">
      <c r="A30" s="445"/>
      <c r="B30" s="445"/>
      <c r="C30" s="445"/>
      <c r="D30" s="446" t="s">
        <v>816</v>
      </c>
      <c r="E30" s="447" t="s">
        <v>817</v>
      </c>
      <c r="F30" s="447" t="n">
        <v>3955.6</v>
      </c>
      <c r="G30" s="447" t="n">
        <v>4000</v>
      </c>
      <c r="H30" s="466" t="n">
        <v>362.05</v>
      </c>
      <c r="I30" s="466" t="n">
        <v>0</v>
      </c>
      <c r="J30" s="462" t="n">
        <f aca="false">I30*1.05</f>
        <v>0</v>
      </c>
      <c r="K30" s="462" t="n">
        <f aca="false">J30*1.05</f>
        <v>0</v>
      </c>
      <c r="L30" s="462" t="n">
        <f aca="false">K30*1.05</f>
        <v>0</v>
      </c>
      <c r="M30" s="462" t="n">
        <f aca="false">L30*1.05</f>
        <v>0</v>
      </c>
      <c r="N30" s="462" t="n">
        <f aca="false">M30*1.05</f>
        <v>0</v>
      </c>
      <c r="O30" s="462" t="n">
        <v>0</v>
      </c>
      <c r="P30" s="462" t="n">
        <v>0</v>
      </c>
      <c r="Q30" s="462" t="n">
        <v>0</v>
      </c>
      <c r="R30" s="462" t="n">
        <v>0</v>
      </c>
      <c r="S30" s="462" t="n">
        <v>0</v>
      </c>
      <c r="T30" s="462" t="n">
        <v>0</v>
      </c>
      <c r="U30" s="462" t="n">
        <v>0</v>
      </c>
      <c r="V30" s="446" t="s">
        <v>818</v>
      </c>
    </row>
    <row r="31" customFormat="false" ht="24" hidden="false" customHeight="true" outlineLevel="0" collapsed="false">
      <c r="A31" s="445" t="s">
        <v>31</v>
      </c>
      <c r="B31" s="445" t="s">
        <v>330</v>
      </c>
      <c r="C31" s="454"/>
      <c r="D31" s="459" t="s">
        <v>107</v>
      </c>
      <c r="E31" s="459"/>
      <c r="F31" s="459"/>
      <c r="G31" s="459"/>
      <c r="H31" s="459"/>
      <c r="I31" s="459"/>
      <c r="J31" s="459"/>
      <c r="K31" s="459"/>
      <c r="L31" s="459"/>
      <c r="M31" s="459"/>
      <c r="N31" s="459"/>
      <c r="O31" s="459"/>
      <c r="P31" s="459"/>
      <c r="Q31" s="459"/>
      <c r="R31" s="459"/>
      <c r="S31" s="459"/>
      <c r="T31" s="459"/>
      <c r="U31" s="459"/>
      <c r="V31" s="459"/>
      <c r="W31" s="458" t="s">
        <v>824</v>
      </c>
      <c r="X31" s="458"/>
      <c r="Y31" s="458"/>
      <c r="Z31" s="458"/>
      <c r="AA31" s="458"/>
      <c r="AB31" s="458"/>
      <c r="AC31" s="458"/>
      <c r="AD31" s="458"/>
      <c r="AE31" s="458"/>
      <c r="AF31" s="458"/>
      <c r="AG31" s="458"/>
      <c r="AH31" s="458"/>
      <c r="AI31" s="445" t="s">
        <v>821</v>
      </c>
      <c r="AJ31" s="445"/>
      <c r="AK31" s="445"/>
      <c r="AL31" s="445"/>
      <c r="AM31" s="445"/>
      <c r="AN31" s="445"/>
      <c r="AO31" s="445"/>
      <c r="AP31" s="445"/>
      <c r="AQ31" s="445"/>
      <c r="AR31" s="445"/>
      <c r="AS31" s="445"/>
      <c r="AT31" s="445"/>
    </row>
    <row r="32" customFormat="false" ht="92.25" hidden="false" customHeight="true" outlineLevel="0" collapsed="false">
      <c r="A32" s="445"/>
      <c r="B32" s="445"/>
      <c r="C32" s="454"/>
      <c r="D32" s="446" t="s">
        <v>816</v>
      </c>
      <c r="E32" s="447" t="s">
        <v>817</v>
      </c>
      <c r="F32" s="460"/>
      <c r="G32" s="460"/>
      <c r="H32" s="461" t="n">
        <v>18.4</v>
      </c>
      <c r="I32" s="461" t="n">
        <v>20.6</v>
      </c>
      <c r="J32" s="462" t="n">
        <v>20</v>
      </c>
      <c r="K32" s="462" t="n">
        <v>33.4</v>
      </c>
      <c r="L32" s="462" t="n">
        <v>36.9</v>
      </c>
      <c r="M32" s="462" t="n">
        <v>39.7</v>
      </c>
      <c r="N32" s="462" t="n">
        <v>44.9</v>
      </c>
      <c r="O32" s="462" t="n">
        <v>41</v>
      </c>
      <c r="P32" s="462" t="n">
        <v>45.8</v>
      </c>
      <c r="Q32" s="462" t="n">
        <v>31.9</v>
      </c>
      <c r="R32" s="462" t="n">
        <v>70</v>
      </c>
      <c r="S32" s="462" t="n">
        <v>74</v>
      </c>
      <c r="T32" s="462" t="n">
        <v>78</v>
      </c>
      <c r="U32" s="462" t="n">
        <v>78</v>
      </c>
      <c r="V32" s="446" t="s">
        <v>818</v>
      </c>
      <c r="W32" s="463"/>
      <c r="X32" s="463"/>
      <c r="Y32" s="463"/>
      <c r="Z32" s="463"/>
      <c r="AA32" s="463"/>
      <c r="AB32" s="463"/>
      <c r="AC32" s="463"/>
      <c r="AD32" s="463"/>
      <c r="AE32" s="463"/>
      <c r="AF32" s="463"/>
      <c r="AG32" s="463"/>
      <c r="AH32" s="463"/>
      <c r="AI32" s="445"/>
      <c r="AJ32" s="445"/>
      <c r="AK32" s="445"/>
      <c r="AL32" s="445"/>
      <c r="AM32" s="445"/>
      <c r="AN32" s="445"/>
      <c r="AO32" s="445"/>
      <c r="AP32" s="445"/>
      <c r="AQ32" s="445"/>
      <c r="AR32" s="445"/>
      <c r="AS32" s="445"/>
      <c r="AT32" s="445"/>
    </row>
    <row r="33" customFormat="false" ht="96.75" hidden="true" customHeight="true" outlineLevel="0" collapsed="false">
      <c r="A33" s="445" t="s">
        <v>31</v>
      </c>
      <c r="B33" s="445" t="s">
        <v>330</v>
      </c>
      <c r="C33" s="445" t="s">
        <v>174</v>
      </c>
      <c r="D33" s="446" t="s">
        <v>825</v>
      </c>
      <c r="E33" s="467" t="s">
        <v>826</v>
      </c>
      <c r="F33" s="448" t="n">
        <v>6.3</v>
      </c>
      <c r="G33" s="448" t="s">
        <v>827</v>
      </c>
      <c r="H33" s="449" t="s">
        <v>827</v>
      </c>
      <c r="I33" s="449" t="s">
        <v>827</v>
      </c>
      <c r="J33" s="449" t="s">
        <v>827</v>
      </c>
      <c r="K33" s="449" t="s">
        <v>827</v>
      </c>
      <c r="L33" s="449" t="s">
        <v>827</v>
      </c>
      <c r="M33" s="449" t="s">
        <v>827</v>
      </c>
      <c r="N33" s="449" t="s">
        <v>827</v>
      </c>
      <c r="O33" s="449" t="s">
        <v>827</v>
      </c>
      <c r="P33" s="449" t="s">
        <v>827</v>
      </c>
      <c r="Q33" s="449" t="s">
        <v>827</v>
      </c>
      <c r="R33" s="449" t="s">
        <v>827</v>
      </c>
      <c r="S33" s="449" t="s">
        <v>827</v>
      </c>
      <c r="T33" s="448" t="s">
        <v>827</v>
      </c>
      <c r="U33" s="448" t="s">
        <v>827</v>
      </c>
      <c r="V33" s="446" t="s">
        <v>818</v>
      </c>
    </row>
    <row r="35" customFormat="false" ht="12.75" hidden="false" customHeight="false" outlineLevel="0" collapsed="false">
      <c r="A35" s="468"/>
      <c r="D35" s="409" t="s">
        <v>828</v>
      </c>
    </row>
    <row r="39" customFormat="false" ht="12.75" hidden="false" customHeight="false" outlineLevel="0" collapsed="false">
      <c r="AN39" s="421"/>
      <c r="AO39" s="421"/>
      <c r="AP39" s="421"/>
    </row>
    <row r="49" customFormat="false" ht="30" hidden="false" customHeight="true" outlineLevel="0" collapsed="false"/>
    <row r="55" customFormat="false" ht="90.95" hidden="false" customHeight="true" outlineLevel="0" collapsed="false"/>
    <row r="78" customFormat="false" ht="164.25" hidden="false" customHeight="true" outlineLevel="0" collapsed="false"/>
  </sheetData>
  <mergeCells count="31">
    <mergeCell ref="A8:V8"/>
    <mergeCell ref="A10:D10"/>
    <mergeCell ref="A11:V11"/>
    <mergeCell ref="V13:V16"/>
    <mergeCell ref="A14:B15"/>
    <mergeCell ref="C14:C16"/>
    <mergeCell ref="D14:D16"/>
    <mergeCell ref="E14:E16"/>
    <mergeCell ref="F14:U14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D17:V17"/>
    <mergeCell ref="AI22:AT22"/>
    <mergeCell ref="D23:V23"/>
    <mergeCell ref="AI23:AT23"/>
    <mergeCell ref="AI24:AT24"/>
    <mergeCell ref="D25:V25"/>
    <mergeCell ref="AI25:AT25"/>
    <mergeCell ref="AI26:AT26"/>
    <mergeCell ref="D27:V27"/>
    <mergeCell ref="D29:V29"/>
    <mergeCell ref="D31:V31"/>
    <mergeCell ref="AI31:AT31"/>
    <mergeCell ref="AI32:AT32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6.85"/>
    <col collapsed="false" customWidth="true" hidden="false" outlineLevel="0" max="4" min="4" style="0" width="6.41"/>
    <col collapsed="false" customWidth="true" hidden="false" outlineLevel="0" max="5" min="5" style="0" width="45.42"/>
    <col collapsed="false" customWidth="true" hidden="false" outlineLevel="0" max="6" min="6" style="0" width="23.28"/>
    <col collapsed="false" customWidth="true" hidden="false" outlineLevel="0" max="7" min="7" style="0" width="17.28"/>
    <col collapsed="false" customWidth="true" hidden="false" outlineLevel="0" max="8" min="8" style="0" width="21.84"/>
    <col collapsed="false" customWidth="true" hidden="false" outlineLevel="0" max="9" min="9" style="0" width="43.14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A1" s="469"/>
      <c r="B1" s="469"/>
      <c r="C1" s="469"/>
      <c r="D1" s="469"/>
      <c r="E1" s="470" t="s">
        <v>829</v>
      </c>
      <c r="F1" s="471"/>
      <c r="G1" s="471"/>
      <c r="H1" s="471"/>
      <c r="I1" s="471"/>
    </row>
    <row r="2" customFormat="false" ht="15" hidden="false" customHeight="false" outlineLevel="0" collapsed="false">
      <c r="A2" s="469"/>
      <c r="B2" s="469"/>
      <c r="C2" s="469"/>
      <c r="D2" s="469"/>
      <c r="E2" s="469"/>
      <c r="F2" s="469"/>
      <c r="G2" s="469"/>
      <c r="H2" s="469"/>
      <c r="I2" s="469"/>
    </row>
    <row r="3" customFormat="false" ht="15" hidden="false" customHeight="false" outlineLevel="0" collapsed="false">
      <c r="A3" s="469"/>
      <c r="B3" s="469"/>
      <c r="C3" s="469"/>
      <c r="D3" s="469"/>
      <c r="E3" s="469"/>
      <c r="F3" s="469"/>
      <c r="G3" s="469"/>
      <c r="H3" s="472" t="s">
        <v>830</v>
      </c>
      <c r="I3" s="472"/>
    </row>
    <row r="4" customFormat="false" ht="15" hidden="false" customHeight="false" outlineLevel="0" collapsed="false">
      <c r="A4" s="469"/>
      <c r="B4" s="469"/>
      <c r="C4" s="469"/>
      <c r="D4" s="469"/>
      <c r="E4" s="469"/>
      <c r="F4" s="469"/>
      <c r="G4" s="472" t="s">
        <v>831</v>
      </c>
      <c r="H4" s="472"/>
      <c r="I4" s="472"/>
    </row>
    <row r="5" customFormat="false" ht="15" hidden="false" customHeight="false" outlineLevel="0" collapsed="false">
      <c r="A5" s="469"/>
      <c r="B5" s="469"/>
      <c r="C5" s="469"/>
      <c r="D5" s="469"/>
      <c r="E5" s="469"/>
      <c r="F5" s="469"/>
      <c r="G5" s="469"/>
      <c r="H5" s="469"/>
      <c r="I5" s="469"/>
    </row>
    <row r="6" customFormat="false" ht="15" hidden="false" customHeight="false" outlineLevel="0" collapsed="false">
      <c r="A6" s="473" t="s">
        <v>832</v>
      </c>
      <c r="B6" s="473"/>
      <c r="C6" s="473"/>
      <c r="D6" s="473"/>
      <c r="E6" s="473"/>
      <c r="F6" s="473"/>
      <c r="G6" s="473"/>
      <c r="H6" s="473"/>
      <c r="I6" s="473"/>
    </row>
    <row r="7" customFormat="false" ht="15.75" hidden="false" customHeight="false" outlineLevel="0" collapsed="false">
      <c r="A7" s="474"/>
      <c r="B7" s="475"/>
      <c r="C7" s="475"/>
      <c r="D7" s="475"/>
      <c r="E7" s="475"/>
      <c r="F7" s="475"/>
      <c r="G7" s="475"/>
      <c r="H7" s="475"/>
      <c r="I7" s="475"/>
    </row>
    <row r="8" customFormat="false" ht="1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</row>
    <row r="9" customFormat="false" ht="15" hidden="false" customHeight="false" outlineLevel="0" collapsed="false">
      <c r="A9" s="471" t="s">
        <v>833</v>
      </c>
      <c r="B9" s="469"/>
      <c r="C9" s="469"/>
      <c r="D9" s="478"/>
      <c r="E9" s="479"/>
      <c r="F9" s="478"/>
      <c r="G9" s="478"/>
      <c r="H9" s="478"/>
      <c r="I9" s="478"/>
    </row>
    <row r="10" customFormat="false" ht="15" hidden="false" customHeight="false" outlineLevel="0" collapsed="false">
      <c r="A10" s="471"/>
      <c r="B10" s="469"/>
      <c r="C10" s="469"/>
      <c r="D10" s="478"/>
      <c r="E10" s="479"/>
      <c r="F10" s="478"/>
      <c r="G10" s="478"/>
      <c r="H10" s="478"/>
      <c r="I10" s="478"/>
    </row>
    <row r="11" customFormat="false" ht="27.75" hidden="false" customHeight="true" outlineLevel="0" collapsed="false">
      <c r="A11" s="480" t="s">
        <v>834</v>
      </c>
      <c r="B11" s="480"/>
      <c r="C11" s="480"/>
      <c r="D11" s="480"/>
      <c r="E11" s="480"/>
      <c r="F11" s="480"/>
      <c r="G11" s="480"/>
      <c r="H11" s="480"/>
      <c r="I11" s="480"/>
    </row>
    <row r="12" customFormat="false" ht="15" hidden="false" customHeight="false" outlineLevel="0" collapsed="false">
      <c r="A12" s="481"/>
      <c r="B12" s="481"/>
      <c r="C12" s="481"/>
      <c r="D12" s="481"/>
      <c r="E12" s="482"/>
      <c r="F12" s="483"/>
      <c r="G12" s="484"/>
      <c r="H12" s="484"/>
      <c r="I12" s="484"/>
    </row>
    <row r="13" customFormat="false" ht="15" hidden="false" customHeight="false" outlineLevel="0" collapsed="false">
      <c r="A13" s="485"/>
      <c r="B13" s="485"/>
      <c r="C13" s="485"/>
      <c r="D13" s="485"/>
      <c r="E13" s="486"/>
      <c r="F13" s="487"/>
    </row>
    <row r="14" customFormat="false" ht="29.25" hidden="false" customHeight="true" outlineLevel="0" collapsed="false">
      <c r="A14" s="488" t="s">
        <v>7</v>
      </c>
      <c r="B14" s="488"/>
      <c r="C14" s="488"/>
      <c r="D14" s="488"/>
      <c r="E14" s="489" t="s">
        <v>467</v>
      </c>
      <c r="F14" s="489" t="s">
        <v>835</v>
      </c>
      <c r="G14" s="489" t="s">
        <v>469</v>
      </c>
      <c r="H14" s="489" t="s">
        <v>470</v>
      </c>
      <c r="I14" s="489" t="s">
        <v>471</v>
      </c>
    </row>
    <row r="15" customFormat="false" ht="15" hidden="false" customHeight="false" outlineLevel="0" collapsed="false">
      <c r="A15" s="488" t="s">
        <v>27</v>
      </c>
      <c r="B15" s="488" t="s">
        <v>28</v>
      </c>
      <c r="C15" s="488" t="s">
        <v>139</v>
      </c>
      <c r="D15" s="488" t="s">
        <v>140</v>
      </c>
      <c r="E15" s="489"/>
      <c r="F15" s="489"/>
      <c r="G15" s="489"/>
      <c r="H15" s="489"/>
      <c r="I15" s="489"/>
    </row>
    <row r="16" customFormat="false" ht="15" hidden="false" customHeight="false" outlineLevel="0" collapsed="false">
      <c r="A16" s="490" t="s">
        <v>31</v>
      </c>
      <c r="B16" s="490"/>
      <c r="C16" s="491"/>
      <c r="D16" s="491"/>
      <c r="E16" s="492" t="s">
        <v>836</v>
      </c>
      <c r="F16" s="493"/>
      <c r="G16" s="489" t="s">
        <v>837</v>
      </c>
      <c r="H16" s="489"/>
      <c r="I16" s="489"/>
    </row>
    <row r="17" customFormat="false" ht="30" hidden="false" customHeight="false" outlineLevel="0" collapsed="false">
      <c r="A17" s="309" t="s">
        <v>31</v>
      </c>
      <c r="B17" s="309" t="s">
        <v>286</v>
      </c>
      <c r="C17" s="309"/>
      <c r="D17" s="309"/>
      <c r="E17" s="307" t="s">
        <v>287</v>
      </c>
      <c r="F17" s="309"/>
      <c r="G17" s="309"/>
      <c r="H17" s="400"/>
      <c r="I17" s="400"/>
    </row>
    <row r="18" customFormat="false" ht="100.5" hidden="false" customHeight="true" outlineLevel="0" collapsed="false">
      <c r="A18" s="387" t="s">
        <v>31</v>
      </c>
      <c r="B18" s="388" t="s">
        <v>286</v>
      </c>
      <c r="C18" s="388" t="s">
        <v>245</v>
      </c>
      <c r="D18" s="389"/>
      <c r="E18" s="390" t="s">
        <v>653</v>
      </c>
      <c r="F18" s="374" t="s">
        <v>472</v>
      </c>
      <c r="G18" s="374" t="s">
        <v>628</v>
      </c>
      <c r="H18" s="374" t="s">
        <v>439</v>
      </c>
      <c r="I18" s="383" t="s">
        <v>557</v>
      </c>
    </row>
    <row r="19" customFormat="false" ht="15" hidden="false" customHeight="false" outlineLevel="0" collapsed="false">
      <c r="A19" s="481"/>
      <c r="B19" s="481"/>
      <c r="C19" s="481"/>
      <c r="D19" s="481"/>
      <c r="E19" s="482"/>
      <c r="F19" s="483"/>
      <c r="G19" s="484"/>
      <c r="H19" s="484"/>
      <c r="I19" s="484"/>
    </row>
    <row r="21" customFormat="false" ht="27.75" hidden="false" customHeight="true" outlineLevel="0" collapsed="false">
      <c r="A21" s="494" t="s">
        <v>838</v>
      </c>
      <c r="B21" s="494"/>
      <c r="C21" s="494"/>
      <c r="D21" s="494"/>
      <c r="E21" s="494"/>
      <c r="F21" s="495"/>
      <c r="G21" s="495" t="s">
        <v>839</v>
      </c>
      <c r="H21" s="495"/>
      <c r="I21" s="495"/>
    </row>
    <row r="23" customFormat="false" ht="15.75" hidden="false" customHeight="false" outlineLevel="0" collapsed="false">
      <c r="A23" s="496"/>
    </row>
    <row r="24" customFormat="false" ht="15" hidden="false" customHeight="false" outlineLevel="0" collapsed="false">
      <c r="A24" s="0" t="s">
        <v>840</v>
      </c>
    </row>
    <row r="25" customFormat="false" ht="30" hidden="false" customHeight="true" outlineLevel="0" collapsed="false">
      <c r="A25" s="497" t="s">
        <v>841</v>
      </c>
      <c r="B25" s="497"/>
      <c r="C25" s="497"/>
      <c r="D25" s="497"/>
      <c r="E25" s="497"/>
      <c r="G25" s="0" t="s">
        <v>842</v>
      </c>
    </row>
  </sheetData>
  <mergeCells count="12">
    <mergeCell ref="H3:I3"/>
    <mergeCell ref="G4:I4"/>
    <mergeCell ref="A6:I6"/>
    <mergeCell ref="A11:I11"/>
    <mergeCell ref="A14:D14"/>
    <mergeCell ref="E14:E15"/>
    <mergeCell ref="F14:F15"/>
    <mergeCell ref="G14:G15"/>
    <mergeCell ref="H14:H15"/>
    <mergeCell ref="I14:I15"/>
    <mergeCell ref="A21:E21"/>
    <mergeCell ref="A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6.85"/>
    <col collapsed="false" customWidth="true" hidden="false" outlineLevel="0" max="4" min="4" style="0" width="6.41"/>
    <col collapsed="false" customWidth="true" hidden="false" outlineLevel="0" max="5" min="5" style="0" width="45.42"/>
    <col collapsed="false" customWidth="true" hidden="false" outlineLevel="0" max="6" min="6" style="0" width="23.28"/>
    <col collapsed="false" customWidth="true" hidden="false" outlineLevel="0" max="7" min="7" style="0" width="17.28"/>
    <col collapsed="false" customWidth="true" hidden="false" outlineLevel="0" max="8" min="8" style="0" width="21.84"/>
    <col collapsed="false" customWidth="true" hidden="false" outlineLevel="0" max="9" min="9" style="0" width="43.14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A1" s="469"/>
      <c r="B1" s="469"/>
      <c r="C1" s="469"/>
      <c r="D1" s="469"/>
      <c r="E1" s="470" t="s">
        <v>829</v>
      </c>
      <c r="F1" s="471"/>
      <c r="G1" s="471"/>
      <c r="H1" s="471"/>
      <c r="I1" s="471"/>
    </row>
    <row r="2" customFormat="false" ht="15" hidden="false" customHeight="false" outlineLevel="0" collapsed="false">
      <c r="A2" s="469"/>
      <c r="B2" s="469"/>
      <c r="C2" s="469"/>
      <c r="D2" s="469"/>
      <c r="E2" s="469"/>
      <c r="F2" s="469"/>
      <c r="G2" s="469"/>
      <c r="H2" s="469"/>
      <c r="I2" s="469"/>
    </row>
    <row r="3" customFormat="false" ht="15" hidden="false" customHeight="false" outlineLevel="0" collapsed="false">
      <c r="A3" s="469"/>
      <c r="B3" s="469"/>
      <c r="C3" s="469"/>
      <c r="D3" s="469"/>
      <c r="E3" s="469"/>
      <c r="F3" s="469"/>
      <c r="G3" s="469"/>
      <c r="H3" s="472" t="s">
        <v>830</v>
      </c>
      <c r="I3" s="472"/>
    </row>
    <row r="4" customFormat="false" ht="15" hidden="false" customHeight="false" outlineLevel="0" collapsed="false">
      <c r="A4" s="469"/>
      <c r="B4" s="469"/>
      <c r="C4" s="469"/>
      <c r="D4" s="469"/>
      <c r="E4" s="469"/>
      <c r="F4" s="469"/>
      <c r="G4" s="472" t="s">
        <v>831</v>
      </c>
      <c r="H4" s="472"/>
      <c r="I4" s="472"/>
    </row>
    <row r="5" customFormat="false" ht="15" hidden="false" customHeight="false" outlineLevel="0" collapsed="false">
      <c r="A5" s="469"/>
      <c r="B5" s="469"/>
      <c r="C5" s="469"/>
      <c r="D5" s="469"/>
      <c r="E5" s="469"/>
      <c r="F5" s="469"/>
      <c r="G5" s="469"/>
      <c r="H5" s="469"/>
      <c r="I5" s="469"/>
    </row>
    <row r="6" customFormat="false" ht="15" hidden="false" customHeight="false" outlineLevel="0" collapsed="false">
      <c r="A6" s="473" t="s">
        <v>832</v>
      </c>
      <c r="B6" s="473"/>
      <c r="C6" s="473"/>
      <c r="D6" s="473"/>
      <c r="E6" s="473"/>
      <c r="F6" s="473"/>
      <c r="G6" s="473"/>
      <c r="H6" s="473"/>
      <c r="I6" s="473"/>
    </row>
    <row r="7" customFormat="false" ht="15.75" hidden="false" customHeight="false" outlineLevel="0" collapsed="false">
      <c r="A7" s="474"/>
      <c r="B7" s="475"/>
      <c r="C7" s="475"/>
      <c r="D7" s="475"/>
      <c r="E7" s="475"/>
      <c r="F7" s="475"/>
      <c r="G7" s="475"/>
      <c r="H7" s="475"/>
      <c r="I7" s="475"/>
    </row>
    <row r="8" customFormat="false" ht="1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</row>
    <row r="9" customFormat="false" ht="15" hidden="false" customHeight="false" outlineLevel="0" collapsed="false">
      <c r="A9" s="471" t="s">
        <v>833</v>
      </c>
      <c r="B9" s="469"/>
      <c r="C9" s="469"/>
      <c r="D9" s="478"/>
      <c r="E9" s="479"/>
      <c r="F9" s="478"/>
      <c r="G9" s="478"/>
      <c r="H9" s="478"/>
      <c r="I9" s="478"/>
    </row>
    <row r="10" customFormat="false" ht="15" hidden="false" customHeight="false" outlineLevel="0" collapsed="false">
      <c r="A10" s="471"/>
      <c r="B10" s="469"/>
      <c r="C10" s="469"/>
      <c r="D10" s="478"/>
      <c r="E10" s="479"/>
      <c r="F10" s="478"/>
      <c r="G10" s="478"/>
      <c r="H10" s="478"/>
      <c r="I10" s="478"/>
    </row>
    <row r="11" customFormat="false" ht="15" hidden="false" customHeight="true" outlineLevel="0" collapsed="false">
      <c r="A11" s="480" t="s">
        <v>834</v>
      </c>
      <c r="B11" s="480"/>
      <c r="C11" s="480"/>
      <c r="D11" s="480"/>
      <c r="E11" s="480"/>
      <c r="F11" s="480"/>
      <c r="G11" s="480"/>
      <c r="H11" s="480"/>
      <c r="I11" s="480"/>
    </row>
    <row r="12" customFormat="false" ht="15" hidden="false" customHeight="false" outlineLevel="0" collapsed="false">
      <c r="A12" s="481"/>
      <c r="B12" s="481"/>
      <c r="C12" s="481"/>
      <c r="D12" s="481"/>
      <c r="E12" s="482"/>
      <c r="F12" s="483"/>
      <c r="G12" s="484"/>
      <c r="H12" s="484"/>
      <c r="I12" s="484"/>
    </row>
    <row r="13" customFormat="false" ht="15" hidden="false" customHeight="false" outlineLevel="0" collapsed="false">
      <c r="A13" s="485"/>
      <c r="B13" s="485"/>
      <c r="C13" s="485"/>
      <c r="D13" s="485"/>
      <c r="E13" s="486"/>
      <c r="F13" s="487"/>
    </row>
    <row r="14" customFormat="false" ht="15" hidden="false" customHeight="true" outlineLevel="0" collapsed="false">
      <c r="A14" s="488" t="s">
        <v>7</v>
      </c>
      <c r="B14" s="488"/>
      <c r="C14" s="488"/>
      <c r="D14" s="488"/>
      <c r="E14" s="489" t="s">
        <v>467</v>
      </c>
      <c r="F14" s="489" t="s">
        <v>835</v>
      </c>
      <c r="G14" s="489" t="s">
        <v>469</v>
      </c>
      <c r="H14" s="489" t="s">
        <v>470</v>
      </c>
      <c r="I14" s="489" t="s">
        <v>471</v>
      </c>
    </row>
    <row r="15" customFormat="false" ht="15" hidden="false" customHeight="false" outlineLevel="0" collapsed="false">
      <c r="A15" s="488" t="s">
        <v>27</v>
      </c>
      <c r="B15" s="488" t="s">
        <v>28</v>
      </c>
      <c r="C15" s="488" t="s">
        <v>139</v>
      </c>
      <c r="D15" s="488" t="s">
        <v>140</v>
      </c>
      <c r="E15" s="489"/>
      <c r="F15" s="489"/>
      <c r="G15" s="489"/>
      <c r="H15" s="489"/>
      <c r="I15" s="489"/>
    </row>
    <row r="16" customFormat="false" ht="15" hidden="false" customHeight="false" outlineLevel="0" collapsed="false">
      <c r="A16" s="490" t="s">
        <v>31</v>
      </c>
      <c r="B16" s="490"/>
      <c r="C16" s="491"/>
      <c r="D16" s="491"/>
      <c r="E16" s="492" t="s">
        <v>836</v>
      </c>
      <c r="F16" s="493"/>
      <c r="G16" s="489" t="s">
        <v>837</v>
      </c>
      <c r="H16" s="489"/>
      <c r="I16" s="489"/>
    </row>
    <row r="17" customFormat="false" ht="89.25" hidden="false" customHeight="false" outlineLevel="0" collapsed="false">
      <c r="A17" s="338" t="s">
        <v>31</v>
      </c>
      <c r="B17" s="306" t="n">
        <v>2</v>
      </c>
      <c r="C17" s="306"/>
      <c r="D17" s="306"/>
      <c r="E17" s="339" t="s">
        <v>192</v>
      </c>
      <c r="F17" s="340" t="s">
        <v>472</v>
      </c>
      <c r="G17" s="309" t="s">
        <v>473</v>
      </c>
      <c r="H17" s="309"/>
      <c r="I17" s="310"/>
    </row>
    <row r="18" customFormat="false" ht="52.5" hidden="false" customHeight="false" outlineLevel="0" collapsed="false">
      <c r="A18" s="238" t="s">
        <v>31</v>
      </c>
      <c r="B18" s="324" t="n">
        <v>2</v>
      </c>
      <c r="C18" s="324" t="s">
        <v>31</v>
      </c>
      <c r="D18" s="329"/>
      <c r="E18" s="367" t="s">
        <v>244</v>
      </c>
      <c r="F18" s="368" t="s">
        <v>843</v>
      </c>
      <c r="G18" s="369" t="s">
        <v>487</v>
      </c>
      <c r="H18" s="370" t="s">
        <v>547</v>
      </c>
      <c r="I18" s="168" t="s">
        <v>548</v>
      </c>
    </row>
    <row r="19" customFormat="false" ht="15" hidden="false" customHeight="false" outlineLevel="0" collapsed="false">
      <c r="A19" s="481"/>
      <c r="B19" s="481"/>
      <c r="C19" s="481"/>
      <c r="D19" s="481"/>
      <c r="E19" s="482"/>
      <c r="F19" s="483"/>
      <c r="G19" s="484"/>
      <c r="H19" s="484"/>
      <c r="I19" s="484"/>
    </row>
    <row r="21" customFormat="false" ht="15.75" hidden="false" customHeight="true" outlineLevel="0" collapsed="false">
      <c r="A21" s="498" t="s">
        <v>838</v>
      </c>
      <c r="B21" s="498"/>
      <c r="C21" s="498"/>
      <c r="D21" s="498"/>
      <c r="E21" s="498"/>
      <c r="F21" s="495"/>
      <c r="G21" s="495" t="s">
        <v>839</v>
      </c>
      <c r="H21" s="495"/>
      <c r="I21" s="495"/>
    </row>
    <row r="23" customFormat="false" ht="15.75" hidden="false" customHeight="false" outlineLevel="0" collapsed="false">
      <c r="A23" s="496"/>
    </row>
    <row r="24" customFormat="false" ht="15" hidden="false" customHeight="false" outlineLevel="0" collapsed="false">
      <c r="A24" s="0" t="s">
        <v>840</v>
      </c>
    </row>
    <row r="25" customFormat="false" ht="15" hidden="false" customHeight="true" outlineLevel="0" collapsed="false">
      <c r="A25" s="497" t="s">
        <v>841</v>
      </c>
      <c r="B25" s="497"/>
      <c r="C25" s="497"/>
      <c r="D25" s="497"/>
      <c r="E25" s="497"/>
      <c r="G25" s="0" t="s">
        <v>842</v>
      </c>
    </row>
  </sheetData>
  <mergeCells count="12">
    <mergeCell ref="H3:I3"/>
    <mergeCell ref="G4:I4"/>
    <mergeCell ref="A6:I6"/>
    <mergeCell ref="A11:I11"/>
    <mergeCell ref="A14:D14"/>
    <mergeCell ref="E14:E15"/>
    <mergeCell ref="F14:F15"/>
    <mergeCell ref="G14:G15"/>
    <mergeCell ref="H14:H15"/>
    <mergeCell ref="I14:I15"/>
    <mergeCell ref="A21:E21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6.85"/>
    <col collapsed="false" customWidth="true" hidden="false" outlineLevel="0" max="4" min="4" style="0" width="6.41"/>
    <col collapsed="false" customWidth="true" hidden="false" outlineLevel="0" max="5" min="5" style="0" width="45.42"/>
    <col collapsed="false" customWidth="true" hidden="false" outlineLevel="0" max="6" min="6" style="0" width="23.28"/>
    <col collapsed="false" customWidth="true" hidden="false" outlineLevel="0" max="7" min="7" style="0" width="17.28"/>
    <col collapsed="false" customWidth="true" hidden="false" outlineLevel="0" max="8" min="8" style="0" width="21.84"/>
    <col collapsed="false" customWidth="true" hidden="false" outlineLevel="0" max="9" min="9" style="0" width="43.14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A1" s="469"/>
      <c r="B1" s="469"/>
      <c r="C1" s="469"/>
      <c r="D1" s="469"/>
      <c r="E1" s="470" t="s">
        <v>829</v>
      </c>
      <c r="F1" s="471"/>
      <c r="G1" s="471"/>
      <c r="H1" s="471"/>
      <c r="I1" s="471"/>
    </row>
    <row r="2" customFormat="false" ht="15" hidden="false" customHeight="false" outlineLevel="0" collapsed="false">
      <c r="A2" s="469"/>
      <c r="B2" s="469"/>
      <c r="C2" s="469"/>
      <c r="D2" s="469"/>
      <c r="E2" s="469"/>
      <c r="F2" s="469"/>
      <c r="G2" s="469"/>
      <c r="H2" s="469"/>
      <c r="I2" s="469"/>
    </row>
    <row r="3" customFormat="false" ht="15" hidden="false" customHeight="false" outlineLevel="0" collapsed="false">
      <c r="A3" s="469"/>
      <c r="B3" s="469"/>
      <c r="C3" s="469"/>
      <c r="D3" s="469"/>
      <c r="E3" s="469"/>
      <c r="F3" s="469"/>
      <c r="G3" s="469"/>
      <c r="H3" s="472" t="s">
        <v>830</v>
      </c>
      <c r="I3" s="472"/>
    </row>
    <row r="4" customFormat="false" ht="15" hidden="false" customHeight="false" outlineLevel="0" collapsed="false">
      <c r="A4" s="469"/>
      <c r="B4" s="469"/>
      <c r="C4" s="469"/>
      <c r="D4" s="469"/>
      <c r="E4" s="469"/>
      <c r="F4" s="469"/>
      <c r="G4" s="472" t="s">
        <v>831</v>
      </c>
      <c r="H4" s="472"/>
      <c r="I4" s="472"/>
    </row>
    <row r="5" customFormat="false" ht="15" hidden="false" customHeight="false" outlineLevel="0" collapsed="false">
      <c r="A5" s="469"/>
      <c r="B5" s="469"/>
      <c r="C5" s="469"/>
      <c r="D5" s="469"/>
      <c r="E5" s="469"/>
      <c r="F5" s="469"/>
      <c r="G5" s="469"/>
      <c r="H5" s="469"/>
      <c r="I5" s="469"/>
    </row>
    <row r="6" customFormat="false" ht="15" hidden="false" customHeight="false" outlineLevel="0" collapsed="false">
      <c r="A6" s="473" t="s">
        <v>832</v>
      </c>
      <c r="B6" s="473"/>
      <c r="C6" s="473"/>
      <c r="D6" s="473"/>
      <c r="E6" s="473"/>
      <c r="F6" s="473"/>
      <c r="G6" s="473"/>
      <c r="H6" s="473"/>
      <c r="I6" s="473"/>
    </row>
    <row r="7" customFormat="false" ht="15.75" hidden="false" customHeight="false" outlineLevel="0" collapsed="false">
      <c r="A7" s="474"/>
      <c r="B7" s="475"/>
      <c r="C7" s="475"/>
      <c r="D7" s="475"/>
      <c r="E7" s="475"/>
      <c r="F7" s="475"/>
      <c r="G7" s="475"/>
      <c r="H7" s="475"/>
      <c r="I7" s="475"/>
    </row>
    <row r="8" customFormat="false" ht="1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</row>
    <row r="9" customFormat="false" ht="15" hidden="false" customHeight="false" outlineLevel="0" collapsed="false">
      <c r="A9" s="471" t="s">
        <v>833</v>
      </c>
      <c r="B9" s="469"/>
      <c r="C9" s="469"/>
      <c r="D9" s="478"/>
      <c r="E9" s="479"/>
      <c r="F9" s="478"/>
      <c r="G9" s="478"/>
      <c r="H9" s="478"/>
      <c r="I9" s="478"/>
    </row>
    <row r="10" customFormat="false" ht="15" hidden="false" customHeight="false" outlineLevel="0" collapsed="false">
      <c r="A10" s="471"/>
      <c r="B10" s="469"/>
      <c r="C10" s="469"/>
      <c r="D10" s="478"/>
      <c r="E10" s="479"/>
      <c r="F10" s="478"/>
      <c r="G10" s="478"/>
      <c r="H10" s="478"/>
      <c r="I10" s="478"/>
    </row>
    <row r="11" customFormat="false" ht="27.75" hidden="false" customHeight="true" outlineLevel="0" collapsed="false">
      <c r="A11" s="480" t="s">
        <v>834</v>
      </c>
      <c r="B11" s="480"/>
      <c r="C11" s="480"/>
      <c r="D11" s="480"/>
      <c r="E11" s="480"/>
      <c r="F11" s="480"/>
      <c r="G11" s="480"/>
      <c r="H11" s="480"/>
      <c r="I11" s="480"/>
    </row>
    <row r="12" customFormat="false" ht="15" hidden="false" customHeight="false" outlineLevel="0" collapsed="false">
      <c r="A12" s="481"/>
      <c r="B12" s="481"/>
      <c r="C12" s="481"/>
      <c r="D12" s="481"/>
      <c r="E12" s="482"/>
      <c r="F12" s="483"/>
      <c r="G12" s="484"/>
      <c r="H12" s="484"/>
      <c r="I12" s="484"/>
    </row>
    <row r="13" customFormat="false" ht="15" hidden="false" customHeight="false" outlineLevel="0" collapsed="false">
      <c r="A13" s="485"/>
      <c r="B13" s="485"/>
      <c r="C13" s="485"/>
      <c r="D13" s="485"/>
      <c r="E13" s="486"/>
      <c r="F13" s="487"/>
    </row>
    <row r="14" customFormat="false" ht="29.25" hidden="false" customHeight="true" outlineLevel="0" collapsed="false">
      <c r="A14" s="488" t="s">
        <v>7</v>
      </c>
      <c r="B14" s="488"/>
      <c r="C14" s="488"/>
      <c r="D14" s="488"/>
      <c r="E14" s="489" t="s">
        <v>467</v>
      </c>
      <c r="F14" s="489" t="s">
        <v>835</v>
      </c>
      <c r="G14" s="489" t="s">
        <v>469</v>
      </c>
      <c r="H14" s="489" t="s">
        <v>470</v>
      </c>
      <c r="I14" s="489" t="s">
        <v>471</v>
      </c>
    </row>
    <row r="15" customFormat="false" ht="15" hidden="false" customHeight="false" outlineLevel="0" collapsed="false">
      <c r="A15" s="488" t="s">
        <v>27</v>
      </c>
      <c r="B15" s="488" t="s">
        <v>28</v>
      </c>
      <c r="C15" s="488" t="s">
        <v>139</v>
      </c>
      <c r="D15" s="488" t="s">
        <v>140</v>
      </c>
      <c r="E15" s="489"/>
      <c r="F15" s="489"/>
      <c r="G15" s="489"/>
      <c r="H15" s="489"/>
      <c r="I15" s="489"/>
    </row>
    <row r="16" customFormat="false" ht="15" hidden="false" customHeight="false" outlineLevel="0" collapsed="false">
      <c r="A16" s="490" t="s">
        <v>31</v>
      </c>
      <c r="B16" s="490"/>
      <c r="C16" s="491"/>
      <c r="D16" s="491"/>
      <c r="E16" s="492" t="s">
        <v>836</v>
      </c>
      <c r="F16" s="493"/>
      <c r="G16" s="489" t="s">
        <v>837</v>
      </c>
      <c r="H16" s="489"/>
      <c r="I16" s="489"/>
    </row>
    <row r="17" s="154" customFormat="true" ht="15.75" hidden="false" customHeight="false" outlineLevel="0" collapsed="false">
      <c r="A17" s="499" t="s">
        <v>31</v>
      </c>
      <c r="B17" s="499" t="s">
        <v>35</v>
      </c>
      <c r="C17" s="499"/>
      <c r="D17" s="499"/>
      <c r="E17" s="500" t="s">
        <v>151</v>
      </c>
      <c r="F17" s="501"/>
      <c r="G17" s="502"/>
      <c r="H17" s="503"/>
      <c r="I17" s="503"/>
    </row>
    <row r="18" customFormat="false" ht="28.5" hidden="false" customHeight="false" outlineLevel="0" collapsed="false">
      <c r="A18" s="341" t="s">
        <v>31</v>
      </c>
      <c r="B18" s="341" t="n">
        <v>1</v>
      </c>
      <c r="C18" s="341" t="s">
        <v>174</v>
      </c>
      <c r="D18" s="341"/>
      <c r="E18" s="325" t="s">
        <v>491</v>
      </c>
      <c r="F18" s="322" t="s">
        <v>480</v>
      </c>
      <c r="G18" s="325" t="s">
        <v>481</v>
      </c>
      <c r="H18" s="325"/>
      <c r="I18" s="326" t="s">
        <v>492</v>
      </c>
      <c r="K18" s="327"/>
    </row>
    <row r="19" customFormat="false" ht="75" hidden="false" customHeight="false" outlineLevel="0" collapsed="false">
      <c r="A19" s="318" t="s">
        <v>31</v>
      </c>
      <c r="B19" s="318" t="n">
        <v>1</v>
      </c>
      <c r="C19" s="318" t="s">
        <v>174</v>
      </c>
      <c r="D19" s="318" t="n">
        <v>1</v>
      </c>
      <c r="E19" s="319" t="s">
        <v>494</v>
      </c>
      <c r="F19" s="319" t="s">
        <v>480</v>
      </c>
      <c r="G19" s="320" t="s">
        <v>487</v>
      </c>
      <c r="H19" s="320" t="s">
        <v>495</v>
      </c>
      <c r="I19" s="321" t="s">
        <v>492</v>
      </c>
    </row>
    <row r="20" customFormat="false" ht="180" hidden="false" customHeight="false" outlineLevel="0" collapsed="false">
      <c r="A20" s="328" t="s">
        <v>31</v>
      </c>
      <c r="B20" s="328" t="s">
        <v>35</v>
      </c>
      <c r="C20" s="328" t="s">
        <v>174</v>
      </c>
      <c r="D20" s="328" t="s">
        <v>91</v>
      </c>
      <c r="E20" s="329" t="s">
        <v>497</v>
      </c>
      <c r="F20" s="329" t="s">
        <v>498</v>
      </c>
      <c r="G20" s="329" t="s">
        <v>499</v>
      </c>
      <c r="H20" s="329" t="s">
        <v>500</v>
      </c>
      <c r="I20" s="330" t="s">
        <v>501</v>
      </c>
      <c r="J20" s="3"/>
      <c r="K20" s="3"/>
    </row>
    <row r="21" customFormat="false" ht="15" hidden="false" customHeight="false" outlineLevel="0" collapsed="false">
      <c r="A21" s="481"/>
      <c r="B21" s="481"/>
      <c r="C21" s="481"/>
      <c r="D21" s="481"/>
      <c r="E21" s="482"/>
      <c r="F21" s="483"/>
      <c r="G21" s="484"/>
      <c r="H21" s="484"/>
      <c r="I21" s="484"/>
    </row>
    <row r="23" customFormat="false" ht="34.5" hidden="false" customHeight="true" outlineLevel="0" collapsed="false">
      <c r="A23" s="498" t="s">
        <v>838</v>
      </c>
      <c r="B23" s="498"/>
      <c r="C23" s="498"/>
      <c r="D23" s="498"/>
      <c r="E23" s="498"/>
      <c r="F23" s="495"/>
      <c r="G23" s="495" t="s">
        <v>839</v>
      </c>
      <c r="H23" s="495"/>
      <c r="I23" s="495"/>
    </row>
    <row r="25" customFormat="false" ht="15.75" hidden="false" customHeight="false" outlineLevel="0" collapsed="false">
      <c r="A25" s="496"/>
    </row>
    <row r="26" customFormat="false" ht="15" hidden="false" customHeight="false" outlineLevel="0" collapsed="false">
      <c r="A26" s="0" t="s">
        <v>840</v>
      </c>
    </row>
    <row r="27" customFormat="false" ht="30" hidden="false" customHeight="true" outlineLevel="0" collapsed="false">
      <c r="A27" s="497" t="s">
        <v>841</v>
      </c>
      <c r="B27" s="497"/>
      <c r="C27" s="497"/>
      <c r="D27" s="497"/>
      <c r="E27" s="497"/>
      <c r="G27" s="0" t="s">
        <v>842</v>
      </c>
    </row>
  </sheetData>
  <mergeCells count="12">
    <mergeCell ref="H3:I3"/>
    <mergeCell ref="G4:I4"/>
    <mergeCell ref="A6:I6"/>
    <mergeCell ref="A11:I11"/>
    <mergeCell ref="A14:D14"/>
    <mergeCell ref="E14:E15"/>
    <mergeCell ref="F14:F15"/>
    <mergeCell ref="G14:G15"/>
    <mergeCell ref="H14:H15"/>
    <mergeCell ref="I14:I15"/>
    <mergeCell ref="A23:E23"/>
    <mergeCell ref="A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1-09-23T10:26:10Z</cp:lastPrinted>
  <dcterms:modified xsi:type="dcterms:W3CDTF">2025-03-18T09:09:17Z</dcterms:modified>
  <cp:revision>0</cp:revision>
  <dc:subject/>
  <dc:title/>
</cp:coreProperties>
</file>