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5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 " sheetId="6" state="visible" r:id="rId7"/>
    <sheet name="6" sheetId="7" state="visible" r:id="rId8"/>
    <sheet name="Лист1" sheetId="8" state="hidden" r:id="rId9"/>
    <sheet name="Лист2" sheetId="9" state="visible" r:id="rId10"/>
  </sheets>
  <definedNames>
    <definedName function="false" hidden="false" localSheetId="1" name="_xlnm.Print_Area" vbProcedure="false">'1'!$A$1:$S$47</definedName>
    <definedName function="false" hidden="false" localSheetId="1" name="_xlnm.Print_Titles" vbProcedure="false">'1'!$15:$17</definedName>
    <definedName function="false" hidden="false" localSheetId="2" name="_xlnm.Print_Area" vbProcedure="false">'2'!$A$1:$I$42</definedName>
    <definedName function="false" hidden="false" localSheetId="2" name="_xlnm.Print_Titles" vbProcedure="false">'2'!$14:$15</definedName>
    <definedName function="false" hidden="false" localSheetId="3" name="_xlnm.Print_Area" vbProcedure="false">'3'!$A$1:$S$30</definedName>
    <definedName function="false" hidden="false" localSheetId="3" name="_xlnm.Print_Titles" vbProcedure="false">'3'!$19:$21</definedName>
    <definedName function="false" hidden="false" localSheetId="4" name="_xlnm.Print_Area" vbProcedure="false">'4'!$A$1:$T$29</definedName>
    <definedName function="false" hidden="false" localSheetId="4" name="_xlnm.Print_Titles" vbProcedure="false">'4'!$18:$20</definedName>
    <definedName function="false" hidden="false" localSheetId="0" name="_xlnm.Print_Area" vbProcedure="false">'5'!$A$1:$R$19</definedName>
    <definedName function="false" hidden="false" localSheetId="0" name="_xlnm.Print_Titles" vbProcedure="false">'5'!$10:$11</definedName>
    <definedName function="false" hidden="false" localSheetId="5" name="_xlnm.Print_Area" vbProcedure="false">'5 '!$A$1:$Y$57</definedName>
    <definedName function="false" hidden="false" localSheetId="5" name="_xlnm.Print_Titles" vbProcedure="false">'5 '!$15:$16</definedName>
    <definedName function="false" hidden="false" localSheetId="6" name="_xlnm.Print_Area" vbProcedure="false">'6'!$A$1:$S$62</definedName>
    <definedName function="false" hidden="false" localSheetId="6" name="_xlnm.Print_Titles" vbProcedure="false">'6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точни к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17</xdr:row>
                <xdr:rowOff>1</xdr:rowOff>
              </xdr:from>
              <xdr:to>
                <xdr:col>8</xdr:col>
                <xdr:colOff>2</xdr:colOff>
                <xdr:row>20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точни к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58</xdr:rowOff>
              </xdr:from>
              <xdr:to>
                <xdr:col>12</xdr:col>
                <xdr:colOff>25</xdr:colOff>
                <xdr:row>17</xdr:row>
                <xdr:rowOff>7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аполняешь желтенькие, итоги сама посчитает
Из бюджета в управлении финансов  или в бухгалтерии береш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7</xdr:row>
                <xdr:rowOff>9</xdr:rowOff>
              </xdr:from>
              <xdr:to>
                <xdr:col>12</xdr:col>
                <xdr:colOff>65</xdr:colOff>
                <xdr:row>20</xdr:row>
                <xdr:rowOff>17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аполняешь желтенькие, итоги сама посчитает
Из бюджета в управлении финансов  или в бухгалтерии береш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14</xdr:row>
                <xdr:rowOff>58</xdr:rowOff>
              </xdr:from>
              <xdr:to>
                <xdr:col>15</xdr:col>
                <xdr:colOff>16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8" uniqueCount="294">
  <si>
    <t xml:space="preserve">Приложение 5</t>
  </si>
  <si>
    <t xml:space="preserve">к муниципальной программе</t>
  </si>
  <si>
    <t xml:space="preserve">Администрации муниципального образования</t>
  </si>
  <si>
    <t xml:space="preserve">" Увинский район"</t>
  </si>
  <si>
    <t xml:space="preserve">"Социальная поддержка населения"</t>
  </si>
  <si>
    <t xml:space="preserve">на 2015-2020 годы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правочно: среднегодовой индекс инфляции (потребительских цен)</t>
  </si>
  <si>
    <t xml:space="preserve">04</t>
  </si>
  <si>
    <t xml:space="preserve">Социальная  поддержка населения</t>
  </si>
  <si>
    <t xml:space="preserve">Всего</t>
  </si>
  <si>
    <t xml:space="preserve">Администрация  муниципального  образования  "Увинский район" Отдел жилищно-коммунального хозяйства</t>
  </si>
  <si>
    <t xml:space="preserve">Обеспечение жильем отдельных категорий граждан, стимулирование улучшения жилищных условий в т.ч.</t>
  </si>
  <si>
    <t xml:space="preserve">многодетные семьи</t>
  </si>
  <si>
    <t xml:space="preserve"> Отдел жилищно-коммунального хозяйства</t>
  </si>
  <si>
    <t xml:space="preserve">ветераны, инвалиды и семьи, имеющие детей инвалидов</t>
  </si>
  <si>
    <t xml:space="preserve">граждане, проживающие в многоквартирных домах признанных аварийными и подлежащих сносу</t>
  </si>
  <si>
    <t xml:space="preserve">Приложение № 2</t>
  </si>
  <si>
    <t xml:space="preserve">к Постановлению Администрации муниципального </t>
  </si>
  <si>
    <t xml:space="preserve">образования "Муниципальный округ Увинский район </t>
  </si>
  <si>
    <t xml:space="preserve">Удмуртской Республики"</t>
  </si>
  <si>
    <t xml:space="preserve">от ________________ 202__ г. №_____</t>
  </si>
  <si>
    <t xml:space="preserve">Приложение 1</t>
  </si>
  <si>
    <t xml:space="preserve">Администрации муниципального образования </t>
  </si>
  <si>
    <t xml:space="preserve">"Муниципальный округ Увинский район</t>
  </si>
  <si>
    <t xml:space="preserve">Сведения о составе и значениях целевых показателей (индикаторов) муниципальной программы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отчет</t>
  </si>
  <si>
    <t xml:space="preserve">прогноз</t>
  </si>
  <si>
    <t xml:space="preserve">Социальная поддержка населения</t>
  </si>
  <si>
    <t xml:space="preserve">Социальная поддержка семьи и детей</t>
  </si>
  <si>
    <t xml:space="preserve">Количество детей-сирот и детей, оставшихся без попечения родителей, учтенных на конец года (в том числе детей, воспитывающихся в семьях опекунов, попечителей, приемных родителей)
</t>
  </si>
  <si>
    <t xml:space="preserve"> человек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процентов</t>
  </si>
  <si>
    <t xml:space="preserve">с 2020 цифры предоставила Денисова</t>
  </si>
  <si>
    <t xml:space="preserve">Количество приемных семей на конец отчетного года                                         </t>
  </si>
  <si>
    <t xml:space="preserve">единиц</t>
  </si>
  <si>
    <t xml:space="preserve">Количество детей, от которых матери отказались при рождении     
</t>
  </si>
  <si>
    <t xml:space="preserve">Количество семей, в которых обязанности по опеке (попечительству) опекуном исполняются безвозмездно</t>
  </si>
  <si>
    <t xml:space="preserve">Количество усыновленных детей </t>
  </si>
  <si>
    <t xml:space="preserve">человек</t>
  </si>
  <si>
    <t xml:space="preserve">Количество зарегистрированных многодетных семей</t>
  </si>
  <si>
    <t xml:space="preserve">Количество неблагополучных семей, состоящих на учете на конец отчетного года</t>
  </si>
  <si>
    <t xml:space="preserve">18 (СОП)</t>
  </si>
  <si>
    <t xml:space="preserve">23(СОП)</t>
  </si>
  <si>
    <t xml:space="preserve">23 (СОП)</t>
  </si>
  <si>
    <t xml:space="preserve">22(СОП)</t>
  </si>
  <si>
    <t xml:space="preserve">21(СОП)</t>
  </si>
  <si>
    <t xml:space="preserve">20(СОП)</t>
  </si>
  <si>
    <t xml:space="preserve">Количество детей, родители которых лишены родительских прав</t>
  </si>
  <si>
    <t xml:space="preserve">Количество детей, родители которых ограничены родительских прав</t>
  </si>
  <si>
    <t xml:space="preserve">Обеспечение детей – сирот и детей, оставшихся без попечения родителей, а также лиц из числа детей – сирот и детей, оставшихся без попечения родителей,  жилыми помещениями на основании решений судов, принятых в целях реализации закона УР от 6.03.2007 года №2-РЗ </t>
  </si>
  <si>
    <t xml:space="preserve">Обеспечение сохранности закрепленных за  детьми – сиротами и детьми, оставшимися без попечения родителей, а также лицами  из числа детей – сирот и детей, оставшихся без попечения родителей, жилых помещений</t>
  </si>
  <si>
    <t xml:space="preserve">Количество выданных удостоверений многодетной семьи</t>
  </si>
  <si>
    <t xml:space="preserve">Р1</t>
  </si>
  <si>
    <t xml:space="preserve">Реализация федерального проекта "Финансовая поддержка семей при рождении детей"</t>
  </si>
  <si>
    <t xml:space="preserve">Количество детей из  многодетных семей обучающихся в общеобразовательных организациях, получающих бесплатное питание  </t>
  </si>
  <si>
    <t xml:space="preserve">02</t>
  </si>
  <si>
    <t xml:space="preserve"> Обеспечение жильем отдельных категорий граждан, стимулирование улучшения жилищных условий</t>
  </si>
  <si>
    <t xml:space="preserve">1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%</t>
  </si>
  <si>
    <t xml:space="preserve">2</t>
  </si>
  <si>
    <t xml:space="preserve">Численность населения, получившего жилые помещения и улучшившего жилищные условия</t>
  </si>
  <si>
    <t xml:space="preserve">3</t>
  </si>
  <si>
    <t xml:space="preserve">Общая численность населения, состоящего на учете в качестве нуждающегося в жилых помещениях </t>
  </si>
  <si>
    <t xml:space="preserve">4</t>
  </si>
  <si>
    <t xml:space="preserve"> Количество многодетных семей улучшивших жилищные условия</t>
  </si>
  <si>
    <t xml:space="preserve">семей</t>
  </si>
  <si>
    <t xml:space="preserve">5</t>
  </si>
  <si>
    <t xml:space="preserve"> Количество ветеранов, инвалидов и семей, имеющих детей-инвалидов улучшивших жилищные условия</t>
  </si>
  <si>
    <t xml:space="preserve">6</t>
  </si>
  <si>
    <t xml:space="preserve">Количество молодых семей, улучшивших жилищные условия</t>
  </si>
  <si>
    <t xml:space="preserve"> Предоставление субсидий и льгот по оплате жилищно-коммунальных услуг</t>
  </si>
  <si>
    <t xml:space="preserve">Доля граждан, которым предоставлена субсидия, от общего числа обратившихся</t>
  </si>
  <si>
    <t xml:space="preserve"> %</t>
  </si>
  <si>
    <t xml:space="preserve">Доля многодетных семей, получающих компенсацию, от общего числа обратившихся</t>
  </si>
  <si>
    <t xml:space="preserve">Доля многодетных семей, охваченная получением компенсации произведённых расходов на оплату коммунальных услуг в размере 30% от числа состоящих на учёте</t>
  </si>
  <si>
    <t xml:space="preserve">Забота</t>
  </si>
  <si>
    <t xml:space="preserve">Количество мероприятий по социальной поддержке малоимущих и нетрудоспособных граждан, граждан, находящихся в трудной жизненной ситуации </t>
  </si>
  <si>
    <t xml:space="preserve">Приложение № 3</t>
  </si>
  <si>
    <t xml:space="preserve">образования "Муниципальный округ Увинский район</t>
  </si>
  <si>
    <t xml:space="preserve">от _______________ 202__г. №_____</t>
  </si>
  <si>
    <t xml:space="preserve">Приложение 2</t>
  </si>
  <si>
    <t xml:space="preserve">Удмуртской Республики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01</t>
  </si>
  <si>
    <t xml:space="preserve">Профилактика социального сиротства в Увинском районе</t>
  </si>
  <si>
    <t xml:space="preserve">Отдел по делам семьи, демографии и охране прав детства;Комиссия по делам несовершеннолетних и защите их прав;Управление социальной защиты населения в Увинском районе</t>
  </si>
  <si>
    <t xml:space="preserve">2015-2028 годы</t>
  </si>
  <si>
    <t xml:space="preserve">Уменьшение количества социальных сирот</t>
  </si>
  <si>
    <t xml:space="preserve">04.1.1-04.1.10</t>
  </si>
  <si>
    <t xml:space="preserve">Пропаганда семейных ценностей</t>
  </si>
  <si>
    <t xml:space="preserve">Управление культуры,  молодежной политики, физической культуры и спорта</t>
  </si>
  <si>
    <t xml:space="preserve">Укрепление института семьи</t>
  </si>
  <si>
    <t xml:space="preserve">03</t>
  </si>
  <si>
    <t xml:space="preserve">Осуществление мер по защите и восстановлению законных прав и интересов несовершеннолетних</t>
  </si>
  <si>
    <t xml:space="preserve">Уменьшение фактов нарушения прав и законных интересов детей</t>
  </si>
  <si>
    <t xml:space="preserve">04.1.8</t>
  </si>
  <si>
    <t xml:space="preserve">Сопровождение банка данных семей с детьми до 18 лет</t>
  </si>
  <si>
    <t xml:space="preserve">Управление социальной защиты населения в Увинском районе</t>
  </si>
  <si>
    <t xml:space="preserve">Увеличение количества многодетных семей, повышение качества жизни семей с детьми</t>
  </si>
  <si>
    <t xml:space="preserve">05</t>
  </si>
  <si>
    <t xml:space="preserve">Предоставление мер социальной поддержки многодетным семьям и учет (регистрация) многодетных семей</t>
  </si>
  <si>
    <t xml:space="preserve">Отдел по делам семьи, демографии и охране прав детства</t>
  </si>
  <si>
    <t xml:space="preserve">Изготовление бланков многодетной семьи</t>
  </si>
  <si>
    <t xml:space="preserve">04.1.13</t>
  </si>
  <si>
    <t xml:space="preserve">06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Выплата денежных средств на содержание детей, находящихся под опекой (попечительством)</t>
  </si>
  <si>
    <t xml:space="preserve">Увеличение количества детей, устроенных на семейные формы воспитания</t>
  </si>
  <si>
    <t xml:space="preserve">04.1.1-04.1.3.,04.1.5.,04.1.6.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 Увеличение количества детей-сирот и детей, оставшихся без попечения родителей, переданных на воспитание в семьи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Расходы на выплату денежных средств на содержание усыновленных (удочеренных) детей</t>
  </si>
  <si>
    <t xml:space="preserve">отдел по делам семьи, демографии  и охране прав детства</t>
  </si>
  <si>
    <t xml:space="preserve">Увеличение количества переданных на усыновление (удочерение) детей</t>
  </si>
  <si>
    <t xml:space="preserve">04.1.6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Увеличение расходов на оказание содействия  детям-сирот ам и детям, оставшихся без попечения родителей, в обучении на подготовительных отделениях образовательных организаций высшего образования</t>
  </si>
  <si>
    <t xml:space="preserve">04.01.1</t>
  </si>
  <si>
    <t xml:space="preserve">07</t>
  </si>
  <si>
    <t xml:space="preserve">Дополнительные гарантии детям-сиротам и детям, оставшимся без попечения родителей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Защита жилищных прав детей, оставшихся без попечения родителей, а также лиц из числа детей – сирот и детей, оставшихся без попечения родителей</t>
  </si>
  <si>
    <t xml:space="preserve">04.01.01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Осуществление переданных отдельных государственных полномочий в соответствии с Законом Удмуртской Республики от 14 марта 2013 года № 8 – РЗ «Об обеспечении жилыми помещениям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2019-2028 годы</t>
  </si>
  <si>
    <t xml:space="preserve">Предоставление мер социальной поддержки многодетным семьям  (бесплатное питание ля обучающихся общеобразовательных организаций)</t>
  </si>
  <si>
    <t xml:space="preserve">Управление образования</t>
  </si>
  <si>
    <t xml:space="preserve">Повышение качества жизни семей с детьми</t>
  </si>
  <si>
    <t xml:space="preserve">Обеспечение жильем отдельных категорий граждан, стимулирование улучшения жилищных условий</t>
  </si>
  <si>
    <t xml:space="preserve">Админитрация Увинского района</t>
  </si>
  <si>
    <t xml:space="preserve">Оказание муниципальной услуги по заявлениям  физических лиц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дел жилищно-коммунального хозяйства</t>
  </si>
  <si>
    <t xml:space="preserve">2015-2018 годы</t>
  </si>
  <si>
    <t xml:space="preserve">Обеспечение  жильем ветеранов,  инвалидов  и   семей  имеющих  детей - инвалидов.  </t>
  </si>
  <si>
    <t xml:space="preserve">04.2.1 - 04.2.3</t>
  </si>
  <si>
    <t xml:space="preserve">полномочия с  2018 минстрой обратно забрали. деньги выдают они сами</t>
  </si>
  <si>
    <t xml:space="preserve">Администрация Увинского района</t>
  </si>
  <si>
    <t xml:space="preserve">Предоставление социальной выплаты молодым семьям на приобретение или строительство жилого помещения. Обеспечение жильем молодых семей</t>
  </si>
  <si>
    <t xml:space="preserve">04.02.1-04.02.3,                                     04.02.6</t>
  </si>
  <si>
    <t xml:space="preserve">Обеспечение доступности для населения стоимости жилищно-коммунальных услуг</t>
  </si>
  <si>
    <t xml:space="preserve">МФЦ</t>
  </si>
  <si>
    <t xml:space="preserve"> Улучшение качества жизни отдельных категорий населения района путем предоставления субсидий на оплату жилого помещения и коммунальных услуг</t>
  </si>
  <si>
    <t xml:space="preserve">04.3.1-04.3.3</t>
  </si>
  <si>
    <t xml:space="preserve">Предоставление  гражданам субсидий на оплату жилого помещения и коммунальных услуг</t>
  </si>
  <si>
    <t xml:space="preserve">Улучшение качества жизни отдельных категорий населения района путем предоставления субсидий на оплату жилого помещения и коммунальных услуг</t>
  </si>
  <si>
    <t xml:space="preserve">Предоставление компенсации многодетным семьям произведенных расходов на оплату коммунальных услуг в размере 30 процентов</t>
  </si>
  <si>
    <t xml:space="preserve">Улучшение качества жизни отдельных категорий населения района путем предоставления компенсации на оплату коммунальных услуг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 ( день пожилого человека, день народного единства, круглые столы с семьями мобилизованных, чевствование долгожителей, круглые столы с общественным советом и ветеранами спорта и др.)</t>
  </si>
  <si>
    <t xml:space="preserve"> 2022-2028 гг.</t>
  </si>
  <si>
    <t xml:space="preserve">Улучшение качества жизни отдельных категорий населения района </t>
  </si>
  <si>
    <t xml:space="preserve">04.4.1</t>
  </si>
  <si>
    <t xml:space="preserve">Приложение №4</t>
  </si>
  <si>
    <t xml:space="preserve">от  ________________ 202__г. №______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 Социальная поддержка семьи и детей</t>
  </si>
  <si>
    <t xml:space="preserve">Применение мер муниципального регулирования не поддаются финансовой оценке</t>
  </si>
  <si>
    <t xml:space="preserve">Предоситавление субсидий и льгот по оплате жилищно-коммунальных услуг</t>
  </si>
  <si>
    <t xml:space="preserve">Приложение №5</t>
  </si>
  <si>
    <t xml:space="preserve">образования "Муниципальный округ  Увинский район</t>
  </si>
  <si>
    <t xml:space="preserve">от ________________ 202__г. №______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В рамках подпрограммы муниципальные услуги не оказыываются</t>
  </si>
  <si>
    <t xml:space="preserve">Предоставление субсидий и льгот по оплате жилищно-коммунальных услуг</t>
  </si>
  <si>
    <t xml:space="preserve">Приложение № 6</t>
  </si>
  <si>
    <t xml:space="preserve">от ________________ 202__ г. №______</t>
  </si>
  <si>
    <t xml:space="preserve">контроль (этот столбец не распечатывать)</t>
  </si>
  <si>
    <t xml:space="preserve">Администрация Увинского района, отдел по делам семьи, демографии  и охране прав детства, отдел жилищно-коммунального хозяйства</t>
  </si>
  <si>
    <t xml:space="preserve">Управление образования Администрации Увинского района</t>
  </si>
  <si>
    <t xml:space="preserve">0410000000</t>
  </si>
  <si>
    <t xml:space="preserve">Администрация Увинского района, отдел по делам семьи, демографии  и охране прав детства</t>
  </si>
  <si>
    <t xml:space="preserve">01           10</t>
  </si>
  <si>
    <t xml:space="preserve">13            03</t>
  </si>
  <si>
    <t xml:space="preserve">0416173 0410261730</t>
  </si>
  <si>
    <t xml:space="preserve">200
600</t>
  </si>
  <si>
    <t xml:space="preserve">0410500000</t>
  </si>
  <si>
    <t xml:space="preserve"> 0410504340</t>
  </si>
  <si>
    <t xml:space="preserve">200, 300</t>
  </si>
  <si>
    <t xml:space="preserve">0410600000</t>
  </si>
  <si>
    <t xml:space="preserve">704</t>
  </si>
  <si>
    <t xml:space="preserve">10</t>
  </si>
  <si>
    <t xml:space="preserve">0410426  0410604260</t>
  </si>
  <si>
    <t xml:space="preserve">300</t>
  </si>
  <si>
    <t xml:space="preserve">0410425 0410604250</t>
  </si>
  <si>
    <t xml:space="preserve">0415260 0410652600</t>
  </si>
  <si>
    <t xml:space="preserve">0410633 04106063300</t>
  </si>
  <si>
    <t xml:space="preserve">09</t>
  </si>
  <si>
    <t xml:space="preserve">0410216 0410602160</t>
  </si>
  <si>
    <t xml:space="preserve">200</t>
  </si>
  <si>
    <t xml:space="preserve">0410700000</t>
  </si>
  <si>
    <t xml:space="preserve">0410549</t>
  </si>
  <si>
    <t xml:space="preserve">400</t>
  </si>
  <si>
    <t xml:space="preserve">0410566 0410705660</t>
  </si>
  <si>
    <t xml:space="preserve">200
800</t>
  </si>
  <si>
    <t xml:space="preserve">Ремонт специализированного жилищного фонда для детей сирот</t>
  </si>
  <si>
    <t xml:space="preserve">0410762150</t>
  </si>
  <si>
    <t xml:space="preserve">Предоставление мер социальной поддержки многодетным семьям  (бесплатное питание для обучающихся общеобразовательных организаций)</t>
  </si>
  <si>
    <t xml:space="preserve">041Р100000</t>
  </si>
  <si>
    <t xml:space="preserve">041Р104340</t>
  </si>
  <si>
    <t xml:space="preserve">708</t>
  </si>
  <si>
    <t xml:space="preserve">041Р104340     041Р104343</t>
  </si>
  <si>
    <t xml:space="preserve">0420000000</t>
  </si>
  <si>
    <t xml:space="preserve">Улучшение жилищных условий отдельных категорий граждан</t>
  </si>
  <si>
    <t xml:space="preserve">0420100000</t>
  </si>
  <si>
    <t xml:space="preserve">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Центр социальных выплат</t>
  </si>
  <si>
    <t xml:space="preserve">0420446 0420104460</t>
  </si>
  <si>
    <t xml:space="preserve">Обеспечение жильё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Отдел жилищно-коммунального хозяйства</t>
  </si>
  <si>
    <t xml:space="preserve">0425134 0420151340</t>
  </si>
  <si>
    <t xml:space="preserve">Предоставление безвозмездных субсидий на реализации мероприятий по обеспечению жильем молодых семей</t>
  </si>
  <si>
    <t xml:space="preserve">04201L4970</t>
  </si>
  <si>
    <t xml:space="preserve">Предоставление субсидий и льгот по оплате жилищно-коммунальных услуг </t>
  </si>
  <si>
    <t xml:space="preserve">0430000000</t>
  </si>
  <si>
    <t xml:space="preserve">0430100000</t>
  </si>
  <si>
    <t xml:space="preserve">0430369 0430103690</t>
  </si>
  <si>
    <t xml:space="preserve">Предоставление компенсации многодетным семьям произведенных расходов на оплату коммунальных услуг в размере 30 процентов *</t>
  </si>
  <si>
    <t xml:space="preserve">0430434 0430104340</t>
  </si>
  <si>
    <t xml:space="preserve">0440000000</t>
  </si>
  <si>
    <t xml:space="preserve">04401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Администрация Увинского района, 
территориальные органы, 
Управление культуры, молодежной политик, физической культуры и спорта</t>
  </si>
  <si>
    <t xml:space="preserve">13</t>
  </si>
  <si>
    <t xml:space="preserve">0440161720
044016172В
044016172Д
044016172К
044016172Н
0440163300</t>
  </si>
  <si>
    <t xml:space="preserve">Приложение № 7</t>
  </si>
  <si>
    <t xml:space="preserve"> к Постановлению Администрации муниципального </t>
  </si>
  <si>
    <t xml:space="preserve"> образования "Муниципальный округ Увинский район</t>
  </si>
  <si>
    <t xml:space="preserve">от  _________________ 202__г. №_____</t>
  </si>
  <si>
    <t xml:space="preserve">Приложение 6</t>
  </si>
  <si>
    <t xml:space="preserve"> Администрации муниципального образования 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Ув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[$-409]m/d/yyyy"/>
    <numFmt numFmtId="169" formatCode="#,##0.0"/>
    <numFmt numFmtId="170" formatCode="0"/>
    <numFmt numFmtId="171" formatCode="0.0"/>
    <numFmt numFmtId="172" formatCode="General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i val="true"/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10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.28"/>
    <col collapsed="false" customWidth="true" hidden="false" outlineLevel="0" max="6" min="6" style="0" width="37.56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3.28"/>
    <col collapsed="false" customWidth="true" hidden="false" outlineLevel="0" max="10" min="10" style="0" width="3.42"/>
    <col collapsed="false" customWidth="true" hidden="false" outlineLevel="0" max="11" min="11" style="0" width="8.28"/>
    <col collapsed="false" customWidth="true" hidden="false" outlineLevel="0" max="12" min="12" style="0" width="4.41"/>
    <col collapsed="false" customWidth="true" hidden="false" outlineLevel="0" max="15" min="13" style="0" width="9.7"/>
    <col collapsed="false" customWidth="true" hidden="false" outlineLevel="0" max="16" min="16" style="0" width="12.56"/>
    <col collapsed="false" customWidth="true" hidden="false" outlineLevel="0" max="18" min="17" style="0" width="9.7"/>
    <col collapsed="false" customWidth="true" hidden="false" outlineLevel="0" max="19" min="19" style="0" width="13.28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1"/>
      <c r="Q1" s="1"/>
      <c r="R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1"/>
      <c r="Q2" s="1"/>
      <c r="R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2"/>
      <c r="P3" s="1"/>
      <c r="Q3" s="1"/>
      <c r="R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 t="s">
        <v>3</v>
      </c>
      <c r="O4" s="2"/>
      <c r="P4" s="1"/>
      <c r="Q4" s="1"/>
      <c r="R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3" t="s">
        <v>4</v>
      </c>
      <c r="O5" s="4"/>
      <c r="P5" s="1"/>
      <c r="Q5" s="1"/>
      <c r="R5" s="1"/>
    </row>
    <row r="6" customFormat="false" ht="14.1" hidden="false" customHeight="true" outlineLevel="0" collapsed="false">
      <c r="A6" s="1"/>
      <c r="B6" s="1"/>
      <c r="C6" s="1"/>
      <c r="D6" s="1"/>
      <c r="E6" s="5"/>
      <c r="F6" s="5"/>
      <c r="G6" s="5"/>
      <c r="H6" s="5"/>
      <c r="I6" s="5"/>
      <c r="J6" s="5"/>
      <c r="K6" s="5"/>
      <c r="L6" s="5"/>
      <c r="M6" s="1"/>
      <c r="N6" s="6" t="s">
        <v>5</v>
      </c>
      <c r="O6" s="4"/>
      <c r="P6" s="5"/>
      <c r="Q6" s="5"/>
      <c r="R6" s="7"/>
    </row>
    <row r="7" customFormat="false" ht="14.1" hidden="false" customHeight="true" outlineLevel="0" collapsed="false">
      <c r="A7" s="1"/>
      <c r="B7" s="1"/>
      <c r="C7" s="1"/>
      <c r="D7" s="1"/>
      <c r="E7" s="5"/>
      <c r="F7" s="5"/>
      <c r="G7" s="5"/>
      <c r="H7" s="5"/>
      <c r="I7" s="5"/>
      <c r="J7" s="5"/>
      <c r="K7" s="5"/>
      <c r="L7" s="5"/>
      <c r="M7" s="2"/>
      <c r="N7" s="5"/>
      <c r="O7" s="5"/>
      <c r="P7" s="5"/>
      <c r="Q7" s="5"/>
      <c r="R7" s="7"/>
    </row>
    <row r="8" customFormat="false" ht="14.1" hidden="false" customHeight="true" outlineLevel="0" collapsed="false">
      <c r="A8" s="1"/>
      <c r="B8" s="1"/>
      <c r="C8" s="1"/>
      <c r="D8" s="1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4.1" hidden="false" customHeight="true" outlineLevel="0" collapsed="false">
      <c r="A9" s="1"/>
      <c r="B9" s="1"/>
      <c r="C9" s="1"/>
      <c r="D9" s="1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36.75" hidden="false" customHeight="true" outlineLevel="0" collapsed="false">
      <c r="A10" s="9" t="s">
        <v>7</v>
      </c>
      <c r="B10" s="9"/>
      <c r="C10" s="9"/>
      <c r="D10" s="9"/>
      <c r="E10" s="9"/>
      <c r="F10" s="9" t="s">
        <v>8</v>
      </c>
      <c r="G10" s="9" t="s">
        <v>9</v>
      </c>
      <c r="H10" s="9" t="s">
        <v>10</v>
      </c>
      <c r="I10" s="9"/>
      <c r="J10" s="9"/>
      <c r="K10" s="9"/>
      <c r="L10" s="9"/>
      <c r="M10" s="9" t="s">
        <v>11</v>
      </c>
      <c r="N10" s="9"/>
      <c r="O10" s="9"/>
      <c r="P10" s="9"/>
      <c r="Q10" s="9"/>
      <c r="R10" s="9"/>
    </row>
    <row r="11" customFormat="false" ht="24" hidden="false" customHeight="true" outlineLevel="0" collapsed="false">
      <c r="A11" s="9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/>
      <c r="G11" s="9"/>
      <c r="H11" s="9" t="s">
        <v>17</v>
      </c>
      <c r="I11" s="9" t="s">
        <v>18</v>
      </c>
      <c r="J11" s="9" t="s">
        <v>19</v>
      </c>
      <c r="K11" s="9" t="s">
        <v>20</v>
      </c>
      <c r="L11" s="9" t="s">
        <v>21</v>
      </c>
      <c r="M11" s="9" t="s">
        <v>22</v>
      </c>
      <c r="N11" s="9" t="s">
        <v>23</v>
      </c>
      <c r="O11" s="9" t="s">
        <v>24</v>
      </c>
      <c r="P11" s="9" t="s">
        <v>25</v>
      </c>
      <c r="Q11" s="9" t="s">
        <v>26</v>
      </c>
      <c r="R11" s="9" t="s">
        <v>27</v>
      </c>
    </row>
    <row r="12" customFormat="false" ht="15" hidden="false" customHeight="false" outlineLevel="0" collapsed="false">
      <c r="A12" s="9"/>
      <c r="B12" s="9"/>
      <c r="C12" s="9"/>
      <c r="D12" s="9"/>
      <c r="E12" s="9"/>
      <c r="F12" s="10" t="s">
        <v>28</v>
      </c>
      <c r="G12" s="9"/>
      <c r="H12" s="9"/>
      <c r="I12" s="9"/>
      <c r="J12" s="9"/>
      <c r="K12" s="9"/>
      <c r="L12" s="9"/>
      <c r="M12" s="9"/>
      <c r="N12" s="9"/>
      <c r="O12" s="11" t="n">
        <v>1.05</v>
      </c>
      <c r="P12" s="11" t="n">
        <v>1.05</v>
      </c>
      <c r="Q12" s="11" t="n">
        <v>1.05</v>
      </c>
      <c r="R12" s="11" t="n">
        <v>1.05</v>
      </c>
    </row>
    <row r="13" customFormat="false" ht="15" hidden="false" customHeight="true" outlineLevel="0" collapsed="false">
      <c r="A13" s="12" t="s">
        <v>29</v>
      </c>
      <c r="B13" s="12"/>
      <c r="C13" s="12"/>
      <c r="D13" s="12"/>
      <c r="E13" s="12"/>
      <c r="F13" s="13" t="s">
        <v>30</v>
      </c>
      <c r="G13" s="13" t="s">
        <v>31</v>
      </c>
      <c r="H13" s="14"/>
      <c r="I13" s="14"/>
      <c r="J13" s="14"/>
      <c r="K13" s="14"/>
      <c r="L13" s="14"/>
      <c r="M13" s="15" t="n">
        <f aca="false">M14</f>
        <v>116912.1</v>
      </c>
      <c r="N13" s="15" t="n">
        <f aca="false">N14</f>
        <v>78571.2</v>
      </c>
      <c r="O13" s="15" t="n">
        <f aca="false">O14</f>
        <v>82488.567</v>
      </c>
      <c r="P13" s="15" t="n">
        <f aca="false">P14</f>
        <v>86591.941317</v>
      </c>
      <c r="Q13" s="15" t="n">
        <f aca="false">Q14</f>
        <v>90887.444885412</v>
      </c>
      <c r="R13" s="15" t="n">
        <f aca="false">R14</f>
        <v>95396.4962663369</v>
      </c>
    </row>
    <row r="14" customFormat="false" ht="47.25" hidden="false" customHeight="true" outlineLevel="0" collapsed="false">
      <c r="A14" s="12"/>
      <c r="B14" s="12"/>
      <c r="C14" s="12"/>
      <c r="D14" s="12"/>
      <c r="E14" s="12"/>
      <c r="F14" s="13"/>
      <c r="G14" s="9" t="s">
        <v>32</v>
      </c>
      <c r="H14" s="16"/>
      <c r="I14" s="16"/>
      <c r="J14" s="16"/>
      <c r="K14" s="16"/>
      <c r="L14" s="16"/>
      <c r="M14" s="17" t="n">
        <f aca="false">M15</f>
        <v>116912.1</v>
      </c>
      <c r="N14" s="17" t="n">
        <f aca="false">N15</f>
        <v>78571.2</v>
      </c>
      <c r="O14" s="17" t="n">
        <f aca="false">O15</f>
        <v>82488.567</v>
      </c>
      <c r="P14" s="17" t="n">
        <f aca="false">P15</f>
        <v>86591.941317</v>
      </c>
      <c r="Q14" s="17" t="n">
        <f aca="false">Q15</f>
        <v>90887.444885412</v>
      </c>
      <c r="R14" s="17" t="n">
        <f aca="false">R15</f>
        <v>95396.4962663369</v>
      </c>
    </row>
    <row r="15" customFormat="false" ht="51" hidden="false" customHeight="true" outlineLevel="0" collapsed="false">
      <c r="A15" s="18" t="s">
        <v>29</v>
      </c>
      <c r="B15" s="18"/>
      <c r="C15" s="18"/>
      <c r="D15" s="18"/>
      <c r="E15" s="18"/>
      <c r="F15" s="19" t="s">
        <v>33</v>
      </c>
      <c r="G15" s="9" t="s">
        <v>32</v>
      </c>
      <c r="H15" s="16"/>
      <c r="I15" s="16"/>
      <c r="J15" s="16"/>
      <c r="K15" s="16"/>
      <c r="L15" s="16"/>
      <c r="M15" s="20" t="n">
        <f aca="false">M16+M17+M18</f>
        <v>116912.1</v>
      </c>
      <c r="N15" s="20" t="n">
        <f aca="false">N16+N17+N18</f>
        <v>78571.2</v>
      </c>
      <c r="O15" s="20" t="n">
        <f aca="false">O16+O17+O18</f>
        <v>82488.567</v>
      </c>
      <c r="P15" s="20" t="n">
        <f aca="false">P16+P17+P18</f>
        <v>86591.941317</v>
      </c>
      <c r="Q15" s="20" t="n">
        <f aca="false">Q16+Q17+Q18</f>
        <v>90887.444885412</v>
      </c>
      <c r="R15" s="20" t="n">
        <f aca="false">R16+R17+R18</f>
        <v>95396.4962663369</v>
      </c>
    </row>
    <row r="16" customFormat="false" ht="23.25" hidden="false" customHeight="false" outlineLevel="0" collapsed="false">
      <c r="A16" s="18" t="s">
        <v>29</v>
      </c>
      <c r="B16" s="18"/>
      <c r="C16" s="18"/>
      <c r="D16" s="18"/>
      <c r="E16" s="18"/>
      <c r="F16" s="21" t="s">
        <v>34</v>
      </c>
      <c r="G16" s="9" t="s">
        <v>35</v>
      </c>
      <c r="H16" s="22" t="n">
        <v>704</v>
      </c>
      <c r="I16" s="22" t="n">
        <v>10</v>
      </c>
      <c r="J16" s="22" t="n">
        <v>3</v>
      </c>
      <c r="K16" s="22" t="n">
        <v>120446</v>
      </c>
      <c r="L16" s="22" t="n">
        <v>0</v>
      </c>
      <c r="M16" s="20" t="n">
        <v>2238.6</v>
      </c>
      <c r="N16" s="23" t="n">
        <v>2238.6</v>
      </c>
      <c r="O16" s="20" t="n">
        <v>2339.337</v>
      </c>
      <c r="P16" s="20" t="n">
        <v>2435.249817</v>
      </c>
      <c r="Q16" s="20" t="n">
        <v>2522.918810412</v>
      </c>
      <c r="R16" s="20" t="n">
        <v>2613.74388758683</v>
      </c>
    </row>
    <row r="17" customFormat="false" ht="23.25" hidden="false" customHeight="false" outlineLevel="0" collapsed="false">
      <c r="A17" s="18" t="s">
        <v>29</v>
      </c>
      <c r="B17" s="18"/>
      <c r="C17" s="18"/>
      <c r="D17" s="18"/>
      <c r="E17" s="18"/>
      <c r="F17" s="21" t="s">
        <v>36</v>
      </c>
      <c r="G17" s="9" t="s">
        <v>35</v>
      </c>
      <c r="H17" s="22" t="n">
        <v>704</v>
      </c>
      <c r="I17" s="22" t="n">
        <v>10</v>
      </c>
      <c r="J17" s="22" t="n">
        <v>3</v>
      </c>
      <c r="K17" s="22" t="n">
        <v>2225134</v>
      </c>
      <c r="L17" s="22" t="n">
        <v>0</v>
      </c>
      <c r="M17" s="24" t="n">
        <v>2400</v>
      </c>
      <c r="N17" s="25" t="n">
        <v>2400</v>
      </c>
      <c r="O17" s="24" t="n">
        <f aca="false">N17*O12</f>
        <v>2520</v>
      </c>
      <c r="P17" s="26" t="n">
        <f aca="false">O17*P12</f>
        <v>2646</v>
      </c>
      <c r="Q17" s="26" t="n">
        <f aca="false">P17*Q12</f>
        <v>2778.3</v>
      </c>
      <c r="R17" s="26" t="n">
        <f aca="false">Q17*R12</f>
        <v>2917.215</v>
      </c>
    </row>
    <row r="18" customFormat="false" ht="23.25" hidden="false" customHeight="false" outlineLevel="0" collapsed="false">
      <c r="A18" s="18" t="s">
        <v>29</v>
      </c>
      <c r="B18" s="18"/>
      <c r="C18" s="18"/>
      <c r="D18" s="18"/>
      <c r="E18" s="18"/>
      <c r="F18" s="21" t="s">
        <v>37</v>
      </c>
      <c r="G18" s="9" t="s">
        <v>35</v>
      </c>
      <c r="H18" s="27" t="n">
        <v>704</v>
      </c>
      <c r="I18" s="27" t="n">
        <v>5</v>
      </c>
      <c r="J18" s="27" t="n">
        <v>1</v>
      </c>
      <c r="K18" s="27" t="n">
        <v>2239603</v>
      </c>
      <c r="L18" s="27" t="n">
        <v>412</v>
      </c>
      <c r="M18" s="24" t="n">
        <v>112273.5</v>
      </c>
      <c r="N18" s="24" t="n">
        <v>73932.6</v>
      </c>
      <c r="O18" s="26" t="n">
        <f aca="false">N18*O12</f>
        <v>77629.23</v>
      </c>
      <c r="P18" s="26" t="n">
        <f aca="false">O18*P12</f>
        <v>81510.6915</v>
      </c>
      <c r="Q18" s="26" t="n">
        <f aca="false">P18*Q12</f>
        <v>85586.226075</v>
      </c>
      <c r="R18" s="26" t="n">
        <f aca="false">Q18*R12</f>
        <v>89865.53737875</v>
      </c>
    </row>
  </sheetData>
  <mergeCells count="12">
    <mergeCell ref="E8:R8"/>
    <mergeCell ref="A10:E10"/>
    <mergeCell ref="F10:F11"/>
    <mergeCell ref="G10:G11"/>
    <mergeCell ref="H10:L10"/>
    <mergeCell ref="M10:R10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10" min="6" style="0" width="10.71"/>
    <col collapsed="false" customWidth="true" hidden="false" outlineLevel="0" max="11" min="11" style="0" width="11.28"/>
    <col collapsed="false" customWidth="true" hidden="false" outlineLevel="0" max="17" min="17" style="0" width="9.14"/>
  </cols>
  <sheetData>
    <row r="1" customFormat="false" ht="15.75" hidden="false" customHeight="false" outlineLevel="0" collapsed="false">
      <c r="K1" s="28" t="s">
        <v>38</v>
      </c>
      <c r="L1" s="28"/>
      <c r="M1" s="28"/>
      <c r="N1" s="28"/>
    </row>
    <row r="2" customFormat="false" ht="15.75" hidden="false" customHeight="false" outlineLevel="0" collapsed="false">
      <c r="K2" s="28" t="s">
        <v>39</v>
      </c>
      <c r="L2" s="28"/>
      <c r="M2" s="28"/>
      <c r="N2" s="28"/>
    </row>
    <row r="3" customFormat="false" ht="15.75" hidden="false" customHeight="false" outlineLevel="0" collapsed="false">
      <c r="K3" s="28" t="s">
        <v>40</v>
      </c>
      <c r="L3" s="28"/>
      <c r="M3" s="28"/>
      <c r="N3" s="28"/>
    </row>
    <row r="4" customFormat="false" ht="15.75" hidden="false" customHeight="false" outlineLevel="0" collapsed="false">
      <c r="K4" s="28" t="s">
        <v>41</v>
      </c>
      <c r="L4" s="28"/>
      <c r="M4" s="28"/>
      <c r="N4" s="28"/>
    </row>
    <row r="5" customFormat="false" ht="15.75" hidden="false" customHeight="false" outlineLevel="0" collapsed="false">
      <c r="K5" s="28" t="s">
        <v>42</v>
      </c>
      <c r="L5" s="28"/>
      <c r="M5" s="28"/>
      <c r="N5" s="28"/>
    </row>
    <row r="6" customFormat="false" ht="15.75" hidden="false" customHeight="false" outlineLevel="0" collapsed="false">
      <c r="K6" s="28"/>
      <c r="L6" s="28"/>
      <c r="M6" s="28"/>
      <c r="N6" s="28"/>
    </row>
    <row r="7" customFormat="false" ht="14.1" hidden="false" customHeight="true" outlineLevel="0" collapsed="false">
      <c r="A7" s="29"/>
      <c r="B7" s="1"/>
      <c r="C7" s="1"/>
      <c r="D7" s="1"/>
      <c r="E7" s="1"/>
      <c r="F7" s="1"/>
      <c r="G7" s="1"/>
      <c r="K7" s="30" t="s">
        <v>43</v>
      </c>
      <c r="L7" s="30"/>
      <c r="M7" s="30"/>
      <c r="N7" s="31"/>
    </row>
    <row r="8" customFormat="false" ht="14.1" hidden="false" customHeight="true" outlineLevel="0" collapsed="false">
      <c r="A8" s="29"/>
      <c r="B8" s="1"/>
      <c r="C8" s="1"/>
      <c r="D8" s="1"/>
      <c r="E8" s="1"/>
      <c r="F8" s="1"/>
      <c r="G8" s="1"/>
      <c r="K8" s="30" t="s">
        <v>1</v>
      </c>
      <c r="L8" s="30"/>
      <c r="M8" s="30"/>
      <c r="N8" s="31"/>
    </row>
    <row r="9" customFormat="false" ht="14.1" hidden="false" customHeight="true" outlineLevel="0" collapsed="false">
      <c r="A9" s="29"/>
      <c r="B9" s="1"/>
      <c r="C9" s="1"/>
      <c r="D9" s="1"/>
      <c r="E9" s="1"/>
      <c r="F9" s="1"/>
      <c r="G9" s="1"/>
      <c r="K9" s="32" t="s">
        <v>44</v>
      </c>
      <c r="L9" s="32"/>
      <c r="M9" s="32"/>
      <c r="N9" s="31"/>
    </row>
    <row r="10" customFormat="false" ht="14.1" hidden="false" customHeight="true" outlineLevel="0" collapsed="false">
      <c r="A10" s="29"/>
      <c r="B10" s="1"/>
      <c r="C10" s="1"/>
      <c r="D10" s="1"/>
      <c r="E10" s="1"/>
      <c r="F10" s="1"/>
      <c r="G10" s="1"/>
      <c r="K10" s="28" t="s">
        <v>45</v>
      </c>
      <c r="L10" s="28"/>
      <c r="M10" s="28"/>
      <c r="N10" s="31"/>
    </row>
    <row r="11" customFormat="false" ht="14.1" hidden="false" customHeight="true" outlineLevel="0" collapsed="false">
      <c r="A11" s="29"/>
      <c r="B11" s="1"/>
      <c r="C11" s="1"/>
      <c r="D11" s="1"/>
      <c r="E11" s="1"/>
      <c r="F11" s="1"/>
      <c r="G11" s="1"/>
      <c r="K11" s="28" t="s">
        <v>41</v>
      </c>
      <c r="L11" s="28"/>
      <c r="M11" s="28"/>
      <c r="N11" s="31"/>
    </row>
    <row r="12" customFormat="false" ht="14.1" hidden="false" customHeight="true" outlineLevel="0" collapsed="false">
      <c r="A12" s="29"/>
      <c r="B12" s="1"/>
      <c r="C12" s="1"/>
      <c r="D12" s="1"/>
      <c r="E12" s="1"/>
      <c r="F12" s="1"/>
      <c r="G12" s="1"/>
      <c r="K12" s="28" t="s">
        <v>4</v>
      </c>
      <c r="L12" s="28"/>
      <c r="M12" s="28"/>
      <c r="N12" s="31"/>
    </row>
    <row r="13" customFormat="false" ht="14.1" hidden="false" customHeight="true" outlineLevel="0" collapsed="false">
      <c r="A13" s="29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4.1" hidden="false" customHeight="true" outlineLevel="0" collapsed="false">
      <c r="A14" s="29"/>
      <c r="B14" s="33" t="s">
        <v>46</v>
      </c>
      <c r="C14" s="33"/>
      <c r="D14" s="33"/>
      <c r="E14" s="33"/>
      <c r="F14" s="33"/>
      <c r="G14" s="33"/>
      <c r="H14" s="33"/>
      <c r="I14" s="33"/>
      <c r="J14" s="33"/>
    </row>
    <row r="15" s="40" customFormat="true" ht="26.25" hidden="false" customHeight="true" outlineLevel="0" collapsed="false">
      <c r="A15" s="34" t="s">
        <v>7</v>
      </c>
      <c r="B15" s="34"/>
      <c r="C15" s="34" t="s">
        <v>47</v>
      </c>
      <c r="D15" s="35" t="s">
        <v>48</v>
      </c>
      <c r="E15" s="34" t="s">
        <v>49</v>
      </c>
      <c r="F15" s="36"/>
      <c r="G15" s="37"/>
      <c r="H15" s="37"/>
      <c r="I15" s="37"/>
      <c r="J15" s="38" t="s">
        <v>50</v>
      </c>
      <c r="K15" s="38"/>
      <c r="L15" s="38"/>
      <c r="M15" s="38"/>
      <c r="N15" s="38"/>
      <c r="O15" s="37"/>
      <c r="P15" s="37"/>
      <c r="Q15" s="37"/>
      <c r="R15" s="37"/>
      <c r="S15" s="39"/>
    </row>
    <row r="16" s="40" customFormat="true" ht="36.75" hidden="false" customHeight="true" outlineLevel="0" collapsed="false">
      <c r="A16" s="34"/>
      <c r="B16" s="34"/>
      <c r="C16" s="34"/>
      <c r="D16" s="35"/>
      <c r="E16" s="34"/>
      <c r="F16" s="34" t="s">
        <v>22</v>
      </c>
      <c r="G16" s="41" t="s">
        <v>23</v>
      </c>
      <c r="H16" s="41" t="s">
        <v>24</v>
      </c>
      <c r="I16" s="41" t="s">
        <v>25</v>
      </c>
      <c r="J16" s="34" t="s">
        <v>26</v>
      </c>
      <c r="K16" s="42" t="s">
        <v>27</v>
      </c>
      <c r="L16" s="42" t="s">
        <v>51</v>
      </c>
      <c r="M16" s="42" t="s">
        <v>52</v>
      </c>
      <c r="N16" s="43" t="s">
        <v>53</v>
      </c>
      <c r="O16" s="44" t="s">
        <v>54</v>
      </c>
      <c r="P16" s="44" t="s">
        <v>55</v>
      </c>
      <c r="Q16" s="44" t="s">
        <v>56</v>
      </c>
      <c r="R16" s="44" t="s">
        <v>57</v>
      </c>
      <c r="S16" s="44" t="s">
        <v>58</v>
      </c>
    </row>
    <row r="17" s="40" customFormat="true" ht="33.95" hidden="false" customHeight="true" outlineLevel="0" collapsed="false">
      <c r="A17" s="42" t="s">
        <v>12</v>
      </c>
      <c r="B17" s="42" t="s">
        <v>13</v>
      </c>
      <c r="C17" s="34"/>
      <c r="D17" s="35"/>
      <c r="E17" s="34"/>
      <c r="F17" s="45" t="s">
        <v>59</v>
      </c>
      <c r="G17" s="34" t="s">
        <v>59</v>
      </c>
      <c r="H17" s="34" t="s">
        <v>59</v>
      </c>
      <c r="I17" s="34" t="s">
        <v>59</v>
      </c>
      <c r="J17" s="34" t="s">
        <v>59</v>
      </c>
      <c r="K17" s="42" t="s">
        <v>59</v>
      </c>
      <c r="L17" s="42" t="s">
        <v>59</v>
      </c>
      <c r="M17" s="42" t="s">
        <v>59</v>
      </c>
      <c r="N17" s="43" t="s">
        <v>59</v>
      </c>
      <c r="O17" s="42" t="s">
        <v>60</v>
      </c>
      <c r="P17" s="42" t="s">
        <v>60</v>
      </c>
      <c r="Q17" s="42" t="s">
        <v>60</v>
      </c>
      <c r="R17" s="42" t="s">
        <v>60</v>
      </c>
      <c r="S17" s="42" t="s">
        <v>60</v>
      </c>
    </row>
    <row r="18" s="40" customFormat="true" ht="22.5" hidden="false" customHeight="true" outlineLevel="0" collapsed="false">
      <c r="A18" s="46" t="s">
        <v>29</v>
      </c>
      <c r="B18" s="42"/>
      <c r="C18" s="34"/>
      <c r="D18" s="47" t="s">
        <v>61</v>
      </c>
      <c r="E18" s="48"/>
      <c r="F18" s="48"/>
      <c r="G18" s="48"/>
      <c r="H18" s="48"/>
      <c r="I18" s="48"/>
      <c r="J18" s="48"/>
      <c r="K18" s="42"/>
      <c r="L18" s="49"/>
      <c r="M18" s="49"/>
      <c r="N18" s="50"/>
      <c r="O18" s="49"/>
      <c r="P18" s="49"/>
      <c r="Q18" s="49"/>
      <c r="R18" s="49"/>
      <c r="S18" s="49"/>
    </row>
    <row r="19" s="40" customFormat="true" ht="22.5" hidden="false" customHeight="true" outlineLevel="0" collapsed="false">
      <c r="A19" s="51" t="s">
        <v>29</v>
      </c>
      <c r="B19" s="48" t="n">
        <v>1</v>
      </c>
      <c r="C19" s="34"/>
      <c r="D19" s="52" t="s">
        <v>62</v>
      </c>
      <c r="E19" s="48"/>
      <c r="F19" s="48"/>
      <c r="G19" s="48"/>
      <c r="H19" s="48"/>
      <c r="I19" s="48"/>
      <c r="J19" s="48"/>
      <c r="K19" s="42"/>
      <c r="L19" s="49"/>
      <c r="M19" s="49"/>
      <c r="N19" s="50"/>
      <c r="O19" s="49"/>
      <c r="P19" s="49"/>
      <c r="Q19" s="49"/>
      <c r="R19" s="49"/>
      <c r="S19" s="49"/>
    </row>
    <row r="20" s="40" customFormat="true" ht="57.75" hidden="false" customHeight="true" outlineLevel="0" collapsed="false">
      <c r="A20" s="53" t="s">
        <v>29</v>
      </c>
      <c r="B20" s="54" t="n">
        <v>1</v>
      </c>
      <c r="C20" s="54" t="n">
        <v>1</v>
      </c>
      <c r="D20" s="55" t="s">
        <v>63</v>
      </c>
      <c r="E20" s="56" t="s">
        <v>64</v>
      </c>
      <c r="F20" s="56" t="n">
        <v>123</v>
      </c>
      <c r="G20" s="56" t="n">
        <v>124</v>
      </c>
      <c r="H20" s="56" t="n">
        <v>114</v>
      </c>
      <c r="I20" s="56" t="n">
        <v>107</v>
      </c>
      <c r="J20" s="56" t="n">
        <v>155</v>
      </c>
      <c r="K20" s="56" t="n">
        <v>144</v>
      </c>
      <c r="L20" s="43" t="n">
        <v>153</v>
      </c>
      <c r="M20" s="43" t="n">
        <v>119</v>
      </c>
      <c r="N20" s="43" t="n">
        <v>83</v>
      </c>
      <c r="O20" s="43" t="n">
        <v>90</v>
      </c>
      <c r="P20" s="43" t="n">
        <v>90</v>
      </c>
      <c r="Q20" s="43" t="n">
        <v>90</v>
      </c>
      <c r="R20" s="43" t="n">
        <v>90</v>
      </c>
      <c r="S20" s="43" t="n">
        <v>90</v>
      </c>
    </row>
    <row r="21" s="40" customFormat="true" ht="99.75" hidden="false" customHeight="true" outlineLevel="0" collapsed="false">
      <c r="A21" s="53" t="s">
        <v>29</v>
      </c>
      <c r="B21" s="54" t="n">
        <v>1</v>
      </c>
      <c r="C21" s="54" t="n">
        <v>2</v>
      </c>
      <c r="D21" s="57" t="s">
        <v>65</v>
      </c>
      <c r="E21" s="56" t="s">
        <v>66</v>
      </c>
      <c r="F21" s="56" t="n">
        <v>100</v>
      </c>
      <c r="G21" s="56" t="n">
        <v>98.2</v>
      </c>
      <c r="H21" s="56" t="n">
        <v>111.1</v>
      </c>
      <c r="I21" s="56" t="n">
        <v>100</v>
      </c>
      <c r="J21" s="56" t="n">
        <v>98.32</v>
      </c>
      <c r="K21" s="56" t="n">
        <v>100</v>
      </c>
      <c r="L21" s="56" t="n">
        <v>100</v>
      </c>
      <c r="M21" s="56" t="n">
        <v>100</v>
      </c>
      <c r="N21" s="56" t="n">
        <v>100</v>
      </c>
      <c r="O21" s="56" t="n">
        <v>100</v>
      </c>
      <c r="P21" s="56" t="n">
        <v>100</v>
      </c>
      <c r="Q21" s="42" t="n">
        <v>100</v>
      </c>
      <c r="R21" s="42" t="n">
        <v>100</v>
      </c>
      <c r="S21" s="42" t="n">
        <v>100</v>
      </c>
      <c r="T21" s="40" t="s">
        <v>67</v>
      </c>
    </row>
    <row r="22" s="40" customFormat="true" ht="24" hidden="false" customHeight="true" outlineLevel="0" collapsed="false">
      <c r="A22" s="53" t="s">
        <v>29</v>
      </c>
      <c r="B22" s="54" t="n">
        <v>1</v>
      </c>
      <c r="C22" s="54" t="n">
        <v>3</v>
      </c>
      <c r="D22" s="55" t="s">
        <v>68</v>
      </c>
      <c r="E22" s="56" t="s">
        <v>69</v>
      </c>
      <c r="F22" s="56" t="n">
        <v>3</v>
      </c>
      <c r="G22" s="56" t="n">
        <v>4</v>
      </c>
      <c r="H22" s="56" t="n">
        <v>4</v>
      </c>
      <c r="I22" s="56" t="n">
        <v>4</v>
      </c>
      <c r="J22" s="56" t="n">
        <v>4</v>
      </c>
      <c r="K22" s="56" t="n">
        <v>4</v>
      </c>
      <c r="L22" s="43" t="n">
        <v>5</v>
      </c>
      <c r="M22" s="43" t="n">
        <v>4</v>
      </c>
      <c r="N22" s="43" t="n">
        <v>5</v>
      </c>
      <c r="O22" s="43" t="n">
        <v>5</v>
      </c>
      <c r="P22" s="43" t="n">
        <v>5</v>
      </c>
      <c r="Q22" s="43" t="n">
        <v>5</v>
      </c>
      <c r="R22" s="43" t="n">
        <v>5</v>
      </c>
      <c r="S22" s="43" t="n">
        <v>5</v>
      </c>
    </row>
    <row r="23" s="40" customFormat="true" ht="26.25" hidden="false" customHeight="true" outlineLevel="0" collapsed="false">
      <c r="A23" s="53" t="s">
        <v>29</v>
      </c>
      <c r="B23" s="54" t="n">
        <v>1</v>
      </c>
      <c r="C23" s="54" t="n">
        <v>4</v>
      </c>
      <c r="D23" s="55" t="s">
        <v>70</v>
      </c>
      <c r="E23" s="56" t="s">
        <v>64</v>
      </c>
      <c r="F23" s="56" t="n">
        <v>1</v>
      </c>
      <c r="G23" s="56" t="n">
        <v>0</v>
      </c>
      <c r="H23" s="56" t="n">
        <v>1</v>
      </c>
      <c r="I23" s="56" t="n">
        <v>0</v>
      </c>
      <c r="J23" s="56" t="n">
        <v>0</v>
      </c>
      <c r="K23" s="56" t="n">
        <v>0</v>
      </c>
      <c r="L23" s="43" t="n">
        <v>0</v>
      </c>
      <c r="M23" s="43" t="n">
        <v>1</v>
      </c>
      <c r="N23" s="43" t="n">
        <v>0</v>
      </c>
      <c r="O23" s="43" t="n">
        <v>0</v>
      </c>
      <c r="P23" s="43" t="n">
        <v>0</v>
      </c>
      <c r="Q23" s="42" t="n">
        <v>0</v>
      </c>
      <c r="R23" s="42" t="n">
        <v>0</v>
      </c>
      <c r="S23" s="42" t="n">
        <v>0</v>
      </c>
    </row>
    <row r="24" s="40" customFormat="true" ht="33.95" hidden="false" customHeight="true" outlineLevel="0" collapsed="false">
      <c r="A24" s="53" t="s">
        <v>29</v>
      </c>
      <c r="B24" s="54" t="n">
        <v>1</v>
      </c>
      <c r="C24" s="54" t="n">
        <v>5</v>
      </c>
      <c r="D24" s="57" t="s">
        <v>71</v>
      </c>
      <c r="E24" s="56" t="s">
        <v>69</v>
      </c>
      <c r="F24" s="56" t="n">
        <v>110</v>
      </c>
      <c r="G24" s="56" t="n">
        <v>91</v>
      </c>
      <c r="H24" s="56" t="n">
        <v>84</v>
      </c>
      <c r="I24" s="56" t="n">
        <v>93</v>
      </c>
      <c r="J24" s="56" t="n">
        <v>95</v>
      </c>
      <c r="K24" s="56" t="n">
        <v>67</v>
      </c>
      <c r="L24" s="43" t="n">
        <v>96</v>
      </c>
      <c r="M24" s="43" t="n">
        <v>60</v>
      </c>
      <c r="N24" s="43" t="n">
        <v>59</v>
      </c>
      <c r="O24" s="43" t="n">
        <v>60</v>
      </c>
      <c r="P24" s="43" t="n">
        <v>60</v>
      </c>
      <c r="Q24" s="42" t="n">
        <v>60</v>
      </c>
      <c r="R24" s="42" t="n">
        <v>60</v>
      </c>
      <c r="S24" s="42" t="n">
        <v>60</v>
      </c>
    </row>
    <row r="25" s="40" customFormat="true" ht="24.75" hidden="false" customHeight="true" outlineLevel="0" collapsed="false">
      <c r="A25" s="53" t="s">
        <v>29</v>
      </c>
      <c r="B25" s="54" t="n">
        <v>1</v>
      </c>
      <c r="C25" s="54" t="n">
        <v>6</v>
      </c>
      <c r="D25" s="57" t="s">
        <v>72</v>
      </c>
      <c r="E25" s="56" t="s">
        <v>73</v>
      </c>
      <c r="F25" s="56" t="n">
        <v>5</v>
      </c>
      <c r="G25" s="56" t="n">
        <v>8</v>
      </c>
      <c r="H25" s="56" t="n">
        <v>2</v>
      </c>
      <c r="I25" s="56" t="n">
        <v>1</v>
      </c>
      <c r="J25" s="56" t="n">
        <v>1</v>
      </c>
      <c r="K25" s="56" t="n">
        <v>2</v>
      </c>
      <c r="L25" s="43" t="n">
        <v>1</v>
      </c>
      <c r="M25" s="43" t="n">
        <v>3</v>
      </c>
      <c r="N25" s="43" t="n">
        <v>5</v>
      </c>
      <c r="O25" s="43" t="n">
        <v>4</v>
      </c>
      <c r="P25" s="43" t="n">
        <v>3</v>
      </c>
      <c r="Q25" s="42" t="n">
        <v>3</v>
      </c>
      <c r="R25" s="42" t="n">
        <v>3</v>
      </c>
      <c r="S25" s="42" t="n">
        <v>3</v>
      </c>
    </row>
    <row r="26" s="40" customFormat="true" ht="22.5" hidden="false" customHeight="true" outlineLevel="0" collapsed="false">
      <c r="A26" s="53" t="s">
        <v>29</v>
      </c>
      <c r="B26" s="54" t="n">
        <v>1</v>
      </c>
      <c r="C26" s="54" t="n">
        <v>7</v>
      </c>
      <c r="D26" s="57" t="s">
        <v>74</v>
      </c>
      <c r="E26" s="56" t="s">
        <v>69</v>
      </c>
      <c r="F26" s="56" t="n">
        <v>814</v>
      </c>
      <c r="G26" s="56" t="n">
        <v>893</v>
      </c>
      <c r="H26" s="56" t="n">
        <v>882</v>
      </c>
      <c r="I26" s="56" t="n">
        <v>904</v>
      </c>
      <c r="J26" s="56" t="n">
        <v>910</v>
      </c>
      <c r="K26" s="56" t="n">
        <v>946</v>
      </c>
      <c r="L26" s="43" t="n">
        <v>1059</v>
      </c>
      <c r="M26" s="43" t="n">
        <v>1147</v>
      </c>
      <c r="N26" s="43" t="n">
        <v>1117</v>
      </c>
      <c r="O26" s="43" t="n">
        <v>1120</v>
      </c>
      <c r="P26" s="43" t="n">
        <v>1120</v>
      </c>
      <c r="Q26" s="43" t="n">
        <v>1120</v>
      </c>
      <c r="R26" s="43" t="n">
        <v>1120</v>
      </c>
      <c r="S26" s="43" t="n">
        <v>1120</v>
      </c>
    </row>
    <row r="27" s="40" customFormat="true" ht="33.95" hidden="false" customHeight="true" outlineLevel="0" collapsed="false">
      <c r="A27" s="53" t="s">
        <v>29</v>
      </c>
      <c r="B27" s="54" t="n">
        <v>1</v>
      </c>
      <c r="C27" s="54" t="n">
        <v>8</v>
      </c>
      <c r="D27" s="57" t="s">
        <v>75</v>
      </c>
      <c r="E27" s="56" t="s">
        <v>69</v>
      </c>
      <c r="F27" s="56" t="n">
        <v>90</v>
      </c>
      <c r="G27" s="56" t="n">
        <v>53</v>
      </c>
      <c r="H27" s="56" t="n">
        <v>51</v>
      </c>
      <c r="I27" s="56" t="n">
        <v>42</v>
      </c>
      <c r="J27" s="56" t="n">
        <v>46</v>
      </c>
      <c r="K27" s="56" t="n">
        <v>27</v>
      </c>
      <c r="L27" s="43" t="n">
        <v>53</v>
      </c>
      <c r="M27" s="43" t="s">
        <v>76</v>
      </c>
      <c r="N27" s="43" t="s">
        <v>77</v>
      </c>
      <c r="O27" s="43" t="s">
        <v>78</v>
      </c>
      <c r="P27" s="43" t="s">
        <v>79</v>
      </c>
      <c r="Q27" s="43" t="s">
        <v>80</v>
      </c>
      <c r="R27" s="43" t="s">
        <v>81</v>
      </c>
      <c r="S27" s="43" t="s">
        <v>81</v>
      </c>
    </row>
    <row r="28" s="40" customFormat="true" ht="24.75" hidden="false" customHeight="true" outlineLevel="0" collapsed="false">
      <c r="A28" s="53" t="s">
        <v>29</v>
      </c>
      <c r="B28" s="54" t="n">
        <v>1</v>
      </c>
      <c r="C28" s="54" t="n">
        <v>9</v>
      </c>
      <c r="D28" s="57" t="s">
        <v>82</v>
      </c>
      <c r="E28" s="56" t="s">
        <v>73</v>
      </c>
      <c r="F28" s="56" t="n">
        <v>22</v>
      </c>
      <c r="G28" s="56" t="n">
        <v>28</v>
      </c>
      <c r="H28" s="56" t="n">
        <v>15</v>
      </c>
      <c r="I28" s="56" t="n">
        <v>12</v>
      </c>
      <c r="J28" s="56" t="n">
        <v>10</v>
      </c>
      <c r="K28" s="56" t="n">
        <v>1</v>
      </c>
      <c r="L28" s="43" t="n">
        <v>10</v>
      </c>
      <c r="M28" s="43" t="n">
        <v>8</v>
      </c>
      <c r="N28" s="43" t="n">
        <v>3</v>
      </c>
      <c r="O28" s="43" t="n">
        <v>8</v>
      </c>
      <c r="P28" s="43" t="n">
        <v>8</v>
      </c>
      <c r="Q28" s="42" t="n">
        <v>8</v>
      </c>
      <c r="R28" s="42" t="n">
        <v>8</v>
      </c>
      <c r="S28" s="42" t="n">
        <v>7</v>
      </c>
    </row>
    <row r="29" s="40" customFormat="true" ht="27.2" hidden="false" customHeight="true" outlineLevel="0" collapsed="false">
      <c r="A29" s="53" t="s">
        <v>29</v>
      </c>
      <c r="B29" s="54" t="n">
        <v>1</v>
      </c>
      <c r="C29" s="54" t="n">
        <v>10</v>
      </c>
      <c r="D29" s="57" t="s">
        <v>83</v>
      </c>
      <c r="E29" s="56" t="s">
        <v>73</v>
      </c>
      <c r="F29" s="56" t="n">
        <v>14</v>
      </c>
      <c r="G29" s="56" t="n">
        <v>20</v>
      </c>
      <c r="H29" s="56" t="n">
        <v>6</v>
      </c>
      <c r="I29" s="56" t="n">
        <v>0</v>
      </c>
      <c r="J29" s="56" t="n">
        <v>4</v>
      </c>
      <c r="K29" s="56" t="n">
        <v>1</v>
      </c>
      <c r="L29" s="43" t="n">
        <v>2</v>
      </c>
      <c r="M29" s="43" t="n">
        <v>2</v>
      </c>
      <c r="N29" s="43" t="n">
        <v>3</v>
      </c>
      <c r="O29" s="43" t="n">
        <v>3</v>
      </c>
      <c r="P29" s="43" t="n">
        <v>2</v>
      </c>
      <c r="Q29" s="42" t="n">
        <v>2</v>
      </c>
      <c r="R29" s="42" t="n">
        <v>2</v>
      </c>
      <c r="S29" s="42" t="n">
        <v>2</v>
      </c>
    </row>
    <row r="30" s="40" customFormat="true" ht="75.75" hidden="false" customHeight="true" outlineLevel="0" collapsed="false">
      <c r="A30" s="53" t="s">
        <v>29</v>
      </c>
      <c r="B30" s="54" t="n">
        <v>1</v>
      </c>
      <c r="C30" s="54" t="n">
        <v>11</v>
      </c>
      <c r="D30" s="58" t="s">
        <v>84</v>
      </c>
      <c r="E30" s="56" t="s">
        <v>73</v>
      </c>
      <c r="F30" s="56" t="n">
        <v>5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2" t="n">
        <v>0</v>
      </c>
      <c r="R30" s="42" t="n">
        <v>0</v>
      </c>
      <c r="S30" s="42" t="n">
        <v>0</v>
      </c>
    </row>
    <row r="31" s="40" customFormat="true" ht="61.5" hidden="false" customHeight="true" outlineLevel="0" collapsed="false">
      <c r="A31" s="53" t="s">
        <v>29</v>
      </c>
      <c r="B31" s="54" t="n">
        <v>1</v>
      </c>
      <c r="C31" s="54" t="n">
        <v>12</v>
      </c>
      <c r="D31" s="59" t="s">
        <v>85</v>
      </c>
      <c r="E31" s="60" t="s">
        <v>69</v>
      </c>
      <c r="F31" s="60" t="n">
        <v>90</v>
      </c>
      <c r="G31" s="60" t="n">
        <v>70</v>
      </c>
      <c r="H31" s="60" t="n">
        <v>49</v>
      </c>
      <c r="I31" s="60" t="n">
        <v>42</v>
      </c>
      <c r="J31" s="60" t="n">
        <v>46</v>
      </c>
      <c r="K31" s="60" t="n">
        <v>41</v>
      </c>
      <c r="L31" s="43" t="n">
        <v>46</v>
      </c>
      <c r="M31" s="43" t="n">
        <v>36</v>
      </c>
      <c r="N31" s="43" t="n">
        <v>34</v>
      </c>
      <c r="O31" s="43" t="n">
        <v>35</v>
      </c>
      <c r="P31" s="43" t="n">
        <v>35</v>
      </c>
      <c r="Q31" s="42" t="n">
        <v>35</v>
      </c>
      <c r="R31" s="42" t="n">
        <v>36</v>
      </c>
      <c r="S31" s="42" t="n">
        <v>36</v>
      </c>
    </row>
    <row r="32" s="40" customFormat="true" ht="24.75" hidden="false" customHeight="true" outlineLevel="0" collapsed="false">
      <c r="A32" s="53" t="s">
        <v>29</v>
      </c>
      <c r="B32" s="54" t="n">
        <v>1</v>
      </c>
      <c r="C32" s="54" t="n">
        <v>13</v>
      </c>
      <c r="D32" s="59" t="s">
        <v>86</v>
      </c>
      <c r="E32" s="60" t="s">
        <v>69</v>
      </c>
      <c r="F32" s="60"/>
      <c r="G32" s="60"/>
      <c r="H32" s="60"/>
      <c r="I32" s="60"/>
      <c r="J32" s="60"/>
      <c r="K32" s="61" t="n">
        <v>139</v>
      </c>
      <c r="L32" s="43" t="n">
        <v>450</v>
      </c>
      <c r="M32" s="43" t="n">
        <v>233</v>
      </c>
      <c r="N32" s="43" t="n">
        <v>207</v>
      </c>
      <c r="O32" s="43" t="n">
        <v>220</v>
      </c>
      <c r="P32" s="43" t="n">
        <v>222</v>
      </c>
      <c r="Q32" s="43" t="n">
        <v>224</v>
      </c>
      <c r="R32" s="43" t="n">
        <v>226</v>
      </c>
      <c r="S32" s="43" t="n">
        <v>228</v>
      </c>
    </row>
    <row r="33" s="40" customFormat="true" ht="37.7" hidden="false" customHeight="true" outlineLevel="0" collapsed="false">
      <c r="A33" s="62" t="s">
        <v>29</v>
      </c>
      <c r="B33" s="63" t="n">
        <v>1</v>
      </c>
      <c r="C33" s="63" t="s">
        <v>87</v>
      </c>
      <c r="D33" s="64" t="s">
        <v>88</v>
      </c>
      <c r="E33" s="60"/>
      <c r="F33" s="60"/>
      <c r="G33" s="60"/>
      <c r="H33" s="60"/>
      <c r="I33" s="60"/>
      <c r="J33" s="60"/>
      <c r="K33" s="61"/>
      <c r="L33" s="43"/>
      <c r="M33" s="43"/>
      <c r="N33" s="43"/>
      <c r="O33" s="43"/>
      <c r="P33" s="43"/>
      <c r="Q33" s="43"/>
      <c r="R33" s="43"/>
      <c r="S33" s="43"/>
    </row>
    <row r="34" s="40" customFormat="true" ht="49.5" hidden="false" customHeight="true" outlineLevel="0" collapsed="false">
      <c r="A34" s="53" t="s">
        <v>29</v>
      </c>
      <c r="B34" s="54" t="n">
        <v>1</v>
      </c>
      <c r="C34" s="54" t="s">
        <v>87</v>
      </c>
      <c r="D34" s="65" t="s">
        <v>89</v>
      </c>
      <c r="E34" s="60" t="s">
        <v>73</v>
      </c>
      <c r="F34" s="60"/>
      <c r="G34" s="60"/>
      <c r="H34" s="60"/>
      <c r="I34" s="60"/>
      <c r="J34" s="60" t="n">
        <v>1288</v>
      </c>
      <c r="K34" s="61" t="n">
        <v>1331</v>
      </c>
      <c r="L34" s="43" t="n">
        <v>949</v>
      </c>
      <c r="M34" s="43" t="n">
        <v>921</v>
      </c>
      <c r="N34" s="43" t="n">
        <v>921</v>
      </c>
      <c r="O34" s="43" t="n">
        <v>921</v>
      </c>
      <c r="P34" s="43" t="n">
        <v>921</v>
      </c>
      <c r="Q34" s="43" t="n">
        <v>921</v>
      </c>
      <c r="R34" s="43" t="n">
        <v>921</v>
      </c>
      <c r="S34" s="43" t="n">
        <v>921</v>
      </c>
    </row>
    <row r="35" s="40" customFormat="true" ht="41.45" hidden="false" customHeight="true" outlineLevel="0" collapsed="false">
      <c r="A35" s="62" t="s">
        <v>29</v>
      </c>
      <c r="B35" s="62" t="s">
        <v>90</v>
      </c>
      <c r="C35" s="54"/>
      <c r="D35" s="66" t="s">
        <v>91</v>
      </c>
      <c r="E35" s="34"/>
      <c r="F35" s="34"/>
      <c r="G35" s="34"/>
      <c r="H35" s="34"/>
      <c r="I35" s="34"/>
      <c r="J35" s="34"/>
      <c r="K35" s="56"/>
      <c r="L35" s="50"/>
      <c r="M35" s="50"/>
      <c r="N35" s="50"/>
      <c r="O35" s="50"/>
      <c r="P35" s="50"/>
      <c r="Q35" s="42"/>
      <c r="R35" s="50"/>
      <c r="S35" s="42"/>
    </row>
    <row r="36" s="40" customFormat="true" ht="61.5" hidden="false" customHeight="true" outlineLevel="0" collapsed="false">
      <c r="A36" s="67" t="s">
        <v>29</v>
      </c>
      <c r="B36" s="67" t="s">
        <v>90</v>
      </c>
      <c r="C36" s="67" t="s">
        <v>92</v>
      </c>
      <c r="D36" s="68" t="s">
        <v>93</v>
      </c>
      <c r="E36" s="69" t="s">
        <v>94</v>
      </c>
      <c r="F36" s="70" t="n">
        <v>28.4</v>
      </c>
      <c r="G36" s="70" t="n">
        <v>28.5</v>
      </c>
      <c r="H36" s="70" t="n">
        <v>22.75</v>
      </c>
      <c r="I36" s="70" t="n">
        <v>22.87</v>
      </c>
      <c r="J36" s="70" t="n">
        <v>12.5</v>
      </c>
      <c r="K36" s="70" t="n">
        <v>16.5</v>
      </c>
      <c r="L36" s="69" t="n">
        <v>18</v>
      </c>
      <c r="M36" s="69" t="n">
        <v>18.8</v>
      </c>
      <c r="N36" s="43" t="n">
        <v>11.4</v>
      </c>
      <c r="O36" s="69" t="n">
        <v>10.6</v>
      </c>
      <c r="P36" s="69" t="n">
        <v>11.4</v>
      </c>
      <c r="Q36" s="69" t="n">
        <v>11.4</v>
      </c>
      <c r="R36" s="69" t="n">
        <v>11.8</v>
      </c>
      <c r="S36" s="69" t="n">
        <v>11.8</v>
      </c>
    </row>
    <row r="37" s="40" customFormat="true" ht="35.25" hidden="false" customHeight="true" outlineLevel="0" collapsed="false">
      <c r="A37" s="67" t="s">
        <v>29</v>
      </c>
      <c r="B37" s="67" t="s">
        <v>90</v>
      </c>
      <c r="C37" s="67" t="s">
        <v>95</v>
      </c>
      <c r="D37" s="68" t="s">
        <v>96</v>
      </c>
      <c r="E37" s="69" t="s">
        <v>73</v>
      </c>
      <c r="F37" s="69" t="n">
        <v>284</v>
      </c>
      <c r="G37" s="69" t="n">
        <v>228</v>
      </c>
      <c r="H37" s="69" t="n">
        <v>182</v>
      </c>
      <c r="I37" s="69" t="n">
        <v>183</v>
      </c>
      <c r="J37" s="69" t="n">
        <v>100</v>
      </c>
      <c r="K37" s="69" t="n">
        <v>124</v>
      </c>
      <c r="L37" s="69" t="n">
        <v>135</v>
      </c>
      <c r="M37" s="69" t="n">
        <v>141</v>
      </c>
      <c r="N37" s="43" t="n">
        <v>86</v>
      </c>
      <c r="O37" s="69" t="n">
        <v>80</v>
      </c>
      <c r="P37" s="69" t="n">
        <v>80</v>
      </c>
      <c r="Q37" s="69" t="n">
        <v>80</v>
      </c>
      <c r="R37" s="69" t="n">
        <v>83</v>
      </c>
      <c r="S37" s="69" t="n">
        <v>83</v>
      </c>
    </row>
    <row r="38" s="40" customFormat="true" ht="36" hidden="false" customHeight="false" outlineLevel="0" collapsed="false">
      <c r="A38" s="67" t="s">
        <v>29</v>
      </c>
      <c r="B38" s="67" t="s">
        <v>90</v>
      </c>
      <c r="C38" s="67" t="s">
        <v>97</v>
      </c>
      <c r="D38" s="68" t="s">
        <v>98</v>
      </c>
      <c r="E38" s="69" t="s">
        <v>73</v>
      </c>
      <c r="F38" s="69" t="n">
        <v>1000</v>
      </c>
      <c r="G38" s="69" t="n">
        <v>800</v>
      </c>
      <c r="H38" s="69" t="n">
        <v>800</v>
      </c>
      <c r="I38" s="69" t="n">
        <v>800</v>
      </c>
      <c r="J38" s="69" t="n">
        <v>800</v>
      </c>
      <c r="K38" s="69" t="n">
        <v>800</v>
      </c>
      <c r="L38" s="69" t="n">
        <v>750</v>
      </c>
      <c r="M38" s="69" t="n">
        <v>750</v>
      </c>
      <c r="N38" s="43" t="n">
        <v>750</v>
      </c>
      <c r="O38" s="69" t="n">
        <v>750</v>
      </c>
      <c r="P38" s="69" t="n">
        <v>700</v>
      </c>
      <c r="Q38" s="69" t="n">
        <v>700</v>
      </c>
      <c r="R38" s="69" t="n">
        <v>703</v>
      </c>
      <c r="S38" s="69" t="n">
        <v>703</v>
      </c>
    </row>
    <row r="39" s="40" customFormat="true" ht="28.5" hidden="false" customHeight="true" outlineLevel="0" collapsed="false">
      <c r="A39" s="67" t="s">
        <v>29</v>
      </c>
      <c r="B39" s="67" t="s">
        <v>90</v>
      </c>
      <c r="C39" s="67" t="s">
        <v>99</v>
      </c>
      <c r="D39" s="71" t="s">
        <v>100</v>
      </c>
      <c r="E39" s="69" t="s">
        <v>101</v>
      </c>
      <c r="F39" s="69" t="n">
        <v>2</v>
      </c>
      <c r="G39" s="69" t="n">
        <v>2</v>
      </c>
      <c r="H39" s="69" t="n">
        <v>2</v>
      </c>
      <c r="I39" s="69" t="n">
        <v>2</v>
      </c>
      <c r="J39" s="69" t="n">
        <v>2</v>
      </c>
      <c r="K39" s="69" t="n">
        <v>1</v>
      </c>
      <c r="L39" s="69" t="n">
        <v>3</v>
      </c>
      <c r="M39" s="69" t="n">
        <v>0</v>
      </c>
      <c r="N39" s="43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</row>
    <row r="40" s="40" customFormat="true" ht="42.75" hidden="false" customHeight="true" outlineLevel="0" collapsed="false">
      <c r="A40" s="67" t="s">
        <v>29</v>
      </c>
      <c r="B40" s="67" t="s">
        <v>90</v>
      </c>
      <c r="C40" s="67" t="s">
        <v>102</v>
      </c>
      <c r="D40" s="71" t="s">
        <v>103</v>
      </c>
      <c r="E40" s="69" t="s">
        <v>101</v>
      </c>
      <c r="F40" s="69" t="n">
        <v>2</v>
      </c>
      <c r="G40" s="69" t="n">
        <v>2</v>
      </c>
      <c r="H40" s="69" t="n">
        <v>2</v>
      </c>
      <c r="I40" s="69" t="n">
        <v>1</v>
      </c>
      <c r="J40" s="69" t="n">
        <v>3</v>
      </c>
      <c r="K40" s="69" t="n">
        <v>0</v>
      </c>
      <c r="L40" s="69" t="n">
        <v>0</v>
      </c>
      <c r="M40" s="69" t="n">
        <v>1</v>
      </c>
      <c r="N40" s="43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</row>
    <row r="41" s="40" customFormat="true" ht="30" hidden="false" customHeight="true" outlineLevel="0" collapsed="false">
      <c r="A41" s="72" t="s">
        <v>29</v>
      </c>
      <c r="B41" s="72" t="s">
        <v>90</v>
      </c>
      <c r="C41" s="72" t="s">
        <v>104</v>
      </c>
      <c r="D41" s="73" t="s">
        <v>105</v>
      </c>
      <c r="E41" s="42" t="s">
        <v>101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1</v>
      </c>
      <c r="L41" s="43" t="n">
        <v>1</v>
      </c>
      <c r="M41" s="43" t="n">
        <v>1</v>
      </c>
      <c r="N41" s="43" t="n">
        <v>1</v>
      </c>
      <c r="O41" s="43" t="n">
        <v>2</v>
      </c>
      <c r="P41" s="43" t="n">
        <v>1</v>
      </c>
      <c r="Q41" s="42" t="n">
        <v>1</v>
      </c>
      <c r="R41" s="43" t="n">
        <v>2</v>
      </c>
      <c r="S41" s="42" t="n">
        <v>2</v>
      </c>
    </row>
    <row r="42" customFormat="false" ht="24.75" hidden="false" customHeight="false" outlineLevel="0" collapsed="false">
      <c r="A42" s="74" t="s">
        <v>29</v>
      </c>
      <c r="B42" s="74" t="s">
        <v>97</v>
      </c>
      <c r="C42" s="75"/>
      <c r="D42" s="76" t="s">
        <v>106</v>
      </c>
      <c r="E42" s="77"/>
      <c r="F42" s="77"/>
      <c r="G42" s="77"/>
      <c r="H42" s="77"/>
      <c r="I42" s="77"/>
      <c r="J42" s="77"/>
      <c r="K42" s="77"/>
      <c r="L42" s="50"/>
      <c r="M42" s="78"/>
      <c r="N42" s="78"/>
      <c r="O42" s="78"/>
      <c r="P42" s="78"/>
      <c r="Q42" s="79"/>
      <c r="R42" s="78"/>
      <c r="S42" s="79"/>
    </row>
    <row r="43" customFormat="false" ht="24" hidden="false" customHeight="false" outlineLevel="0" collapsed="false">
      <c r="A43" s="80" t="s">
        <v>29</v>
      </c>
      <c r="B43" s="56" t="n">
        <v>3</v>
      </c>
      <c r="C43" s="43" t="n">
        <v>1</v>
      </c>
      <c r="D43" s="57" t="s">
        <v>107</v>
      </c>
      <c r="E43" s="43" t="s">
        <v>108</v>
      </c>
      <c r="F43" s="43" t="n">
        <v>100</v>
      </c>
      <c r="G43" s="43" t="n">
        <v>100</v>
      </c>
      <c r="H43" s="43" t="n">
        <v>100</v>
      </c>
      <c r="I43" s="43" t="n">
        <v>100</v>
      </c>
      <c r="J43" s="43" t="n">
        <v>100</v>
      </c>
      <c r="K43" s="43" t="n">
        <v>100</v>
      </c>
      <c r="L43" s="43" t="n">
        <v>100</v>
      </c>
      <c r="M43" s="43" t="n">
        <v>100</v>
      </c>
      <c r="N43" s="43" t="n">
        <v>100</v>
      </c>
      <c r="O43" s="43" t="n">
        <v>100</v>
      </c>
      <c r="P43" s="43" t="n">
        <v>100</v>
      </c>
      <c r="Q43" s="81" t="n">
        <v>100</v>
      </c>
      <c r="R43" s="81" t="n">
        <v>100</v>
      </c>
      <c r="S43" s="81" t="n">
        <v>100</v>
      </c>
    </row>
    <row r="44" customFormat="false" ht="24" hidden="false" customHeight="false" outlineLevel="0" collapsed="false">
      <c r="A44" s="80" t="s">
        <v>29</v>
      </c>
      <c r="B44" s="56" t="n">
        <v>3</v>
      </c>
      <c r="C44" s="43" t="n">
        <v>2</v>
      </c>
      <c r="D44" s="57" t="s">
        <v>109</v>
      </c>
      <c r="E44" s="43" t="s">
        <v>94</v>
      </c>
      <c r="F44" s="56" t="n">
        <v>100</v>
      </c>
      <c r="G44" s="56" t="n">
        <v>100</v>
      </c>
      <c r="H44" s="56" t="n">
        <v>100</v>
      </c>
      <c r="I44" s="56" t="n">
        <v>100</v>
      </c>
      <c r="J44" s="56" t="n">
        <v>100</v>
      </c>
      <c r="K44" s="56" t="n">
        <v>100</v>
      </c>
      <c r="L44" s="56" t="n">
        <v>100</v>
      </c>
      <c r="M44" s="56" t="n">
        <v>100</v>
      </c>
      <c r="N44" s="56" t="n">
        <v>100</v>
      </c>
      <c r="O44" s="56" t="n">
        <v>100</v>
      </c>
      <c r="P44" s="56" t="n">
        <v>100</v>
      </c>
      <c r="Q44" s="81" t="n">
        <v>100</v>
      </c>
      <c r="R44" s="81" t="n">
        <v>100</v>
      </c>
      <c r="S44" s="81" t="n">
        <v>100</v>
      </c>
    </row>
    <row r="45" customFormat="false" ht="48" hidden="false" customHeight="false" outlineLevel="0" collapsed="false">
      <c r="A45" s="80" t="s">
        <v>29</v>
      </c>
      <c r="B45" s="56" t="n">
        <v>3</v>
      </c>
      <c r="C45" s="43" t="n">
        <v>3</v>
      </c>
      <c r="D45" s="57" t="s">
        <v>110</v>
      </c>
      <c r="E45" s="43" t="s">
        <v>94</v>
      </c>
      <c r="F45" s="43" t="n">
        <v>50</v>
      </c>
      <c r="G45" s="43" t="n">
        <v>55</v>
      </c>
      <c r="H45" s="43" t="n">
        <v>60</v>
      </c>
      <c r="I45" s="43" t="n">
        <v>65</v>
      </c>
      <c r="J45" s="43" t="n">
        <v>70</v>
      </c>
      <c r="K45" s="43" t="n">
        <v>75</v>
      </c>
      <c r="L45" s="43" t="n">
        <v>75</v>
      </c>
      <c r="M45" s="43" t="n">
        <v>75</v>
      </c>
      <c r="N45" s="43" t="n">
        <v>71</v>
      </c>
      <c r="O45" s="43" t="n">
        <v>72</v>
      </c>
      <c r="P45" s="43" t="n">
        <v>73</v>
      </c>
      <c r="Q45" s="81" t="n">
        <v>74</v>
      </c>
      <c r="R45" s="43" t="n">
        <v>75</v>
      </c>
      <c r="S45" s="81" t="n">
        <v>75</v>
      </c>
    </row>
    <row r="46" customFormat="false" ht="15" hidden="false" customHeight="false" outlineLevel="0" collapsed="false">
      <c r="A46" s="74" t="s">
        <v>29</v>
      </c>
      <c r="B46" s="74" t="s">
        <v>99</v>
      </c>
      <c r="C46" s="75"/>
      <c r="D46" s="76" t="s">
        <v>111</v>
      </c>
      <c r="E46" s="77"/>
      <c r="F46" s="77"/>
      <c r="G46" s="77"/>
      <c r="H46" s="77"/>
      <c r="I46" s="77"/>
      <c r="J46" s="77"/>
      <c r="K46" s="77"/>
      <c r="L46" s="50"/>
      <c r="M46" s="78"/>
      <c r="N46" s="78"/>
      <c r="O46" s="78"/>
      <c r="P46" s="78"/>
      <c r="Q46" s="79"/>
      <c r="R46" s="78"/>
      <c r="S46" s="79"/>
    </row>
    <row r="47" customFormat="false" ht="49.5" hidden="false" customHeight="true" outlineLevel="0" collapsed="false">
      <c r="A47" s="80" t="s">
        <v>29</v>
      </c>
      <c r="B47" s="56" t="n">
        <v>4</v>
      </c>
      <c r="C47" s="43" t="n">
        <v>1</v>
      </c>
      <c r="D47" s="57" t="s">
        <v>112</v>
      </c>
      <c r="E47" s="43" t="s">
        <v>69</v>
      </c>
      <c r="F47" s="43"/>
      <c r="G47" s="43"/>
      <c r="H47" s="43"/>
      <c r="I47" s="43"/>
      <c r="J47" s="43"/>
      <c r="K47" s="43"/>
      <c r="L47" s="43"/>
      <c r="M47" s="43" t="n">
        <v>6</v>
      </c>
      <c r="N47" s="43" t="n">
        <v>6</v>
      </c>
      <c r="O47" s="43" t="n">
        <v>6</v>
      </c>
      <c r="P47" s="43" t="n">
        <v>6</v>
      </c>
      <c r="Q47" s="43" t="n">
        <v>6</v>
      </c>
      <c r="R47" s="43" t="n">
        <v>6</v>
      </c>
      <c r="S47" s="43" t="n">
        <v>6</v>
      </c>
    </row>
    <row r="48" customFormat="false" ht="15" hidden="false" customHeight="false" outlineLevel="0" collapsed="false">
      <c r="F48" s="82"/>
      <c r="G48" s="82"/>
      <c r="H48" s="82"/>
      <c r="I48" s="82"/>
      <c r="J48" s="82"/>
      <c r="K48" s="82"/>
    </row>
    <row r="49" customFormat="false" ht="15" hidden="false" customHeight="false" outlineLevel="0" collapsed="false">
      <c r="F49" s="82"/>
      <c r="G49" s="82"/>
      <c r="H49" s="82"/>
      <c r="I49" s="82"/>
      <c r="J49" s="82"/>
      <c r="K49" s="82"/>
    </row>
  </sheetData>
  <mergeCells count="8">
    <mergeCell ref="K7:M7"/>
    <mergeCell ref="K8:M8"/>
    <mergeCell ref="B14:J14"/>
    <mergeCell ref="A15:B16"/>
    <mergeCell ref="C15:C17"/>
    <mergeCell ref="D15:D17"/>
    <mergeCell ref="E15:E17"/>
    <mergeCell ref="J15:N15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7" man="true" max="16383" min="0"/>
    <brk id="44" man="true" max="16383" min="0"/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2" min="1" style="83" width="3.7"/>
    <col collapsed="false" customWidth="true" hidden="false" outlineLevel="0" max="3" min="3" style="83" width="3.85"/>
    <col collapsed="false" customWidth="true" hidden="false" outlineLevel="0" max="4" min="4" style="83" width="5.85"/>
    <col collapsed="false" customWidth="true" hidden="false" outlineLevel="0" max="5" min="5" style="83" width="45.7"/>
    <col collapsed="false" customWidth="true" hidden="false" outlineLevel="0" max="6" min="6" style="83" width="31.42"/>
    <col collapsed="false" customWidth="true" hidden="false" outlineLevel="0" max="7" min="7" style="83" width="13.99"/>
    <col collapsed="false" customWidth="true" hidden="false" outlineLevel="0" max="8" min="8" style="83" width="36.7"/>
    <col collapsed="false" customWidth="true" hidden="false" outlineLevel="0" max="9" min="9" style="84" width="18.41"/>
  </cols>
  <sheetData>
    <row r="1" customFormat="false" ht="15.75" hidden="false" customHeight="false" outlineLevel="0" collapsed="false">
      <c r="H1" s="28" t="s">
        <v>113</v>
      </c>
      <c r="I1" s="28"/>
      <c r="J1" s="28"/>
      <c r="K1" s="28"/>
    </row>
    <row r="2" customFormat="false" ht="15.75" hidden="false" customHeight="false" outlineLevel="0" collapsed="false">
      <c r="H2" s="28" t="s">
        <v>39</v>
      </c>
      <c r="I2" s="28"/>
      <c r="J2" s="28"/>
      <c r="K2" s="28"/>
    </row>
    <row r="3" customFormat="false" ht="15.75" hidden="false" customHeight="false" outlineLevel="0" collapsed="false">
      <c r="H3" s="28" t="s">
        <v>114</v>
      </c>
      <c r="I3" s="28"/>
      <c r="J3" s="28"/>
      <c r="K3" s="28"/>
    </row>
    <row r="4" customFormat="false" ht="15.75" hidden="false" customHeight="false" outlineLevel="0" collapsed="false">
      <c r="H4" s="28" t="s">
        <v>41</v>
      </c>
      <c r="I4" s="28"/>
      <c r="J4" s="28"/>
      <c r="K4" s="28"/>
    </row>
    <row r="5" customFormat="false" ht="15.75" hidden="false" customHeight="false" outlineLevel="0" collapsed="false">
      <c r="H5" s="28" t="s">
        <v>115</v>
      </c>
      <c r="I5" s="28"/>
      <c r="J5" s="28"/>
      <c r="K5" s="28"/>
    </row>
    <row r="7" s="86" customFormat="true" ht="15.75" hidden="false" customHeight="false" outlineLevel="0" collapsed="false">
      <c r="A7" s="85"/>
      <c r="B7" s="85"/>
      <c r="C7" s="85"/>
      <c r="D7" s="85"/>
      <c r="E7" s="85"/>
      <c r="F7" s="85"/>
      <c r="G7" s="85"/>
      <c r="H7" s="30" t="s">
        <v>116</v>
      </c>
      <c r="I7" s="30"/>
      <c r="J7" s="30"/>
      <c r="K7" s="31"/>
    </row>
    <row r="8" s="86" customFormat="true" ht="15.75" hidden="false" customHeight="true" outlineLevel="0" collapsed="false">
      <c r="A8" s="85"/>
      <c r="B8" s="85"/>
      <c r="C8" s="85"/>
      <c r="D8" s="85"/>
      <c r="E8" s="85"/>
      <c r="F8" s="85"/>
      <c r="G8" s="85"/>
      <c r="H8" s="30" t="s">
        <v>1</v>
      </c>
      <c r="I8" s="30"/>
      <c r="J8" s="30"/>
      <c r="K8" s="31"/>
    </row>
    <row r="9" s="86" customFormat="true" ht="15.75" hidden="false" customHeight="false" outlineLevel="0" collapsed="false">
      <c r="A9" s="85"/>
      <c r="B9" s="85"/>
      <c r="C9" s="85"/>
      <c r="D9" s="85"/>
      <c r="E9" s="85"/>
      <c r="F9" s="85"/>
      <c r="G9" s="85"/>
      <c r="H9" s="87" t="s">
        <v>44</v>
      </c>
      <c r="I9" s="88"/>
      <c r="J9" s="32"/>
      <c r="K9" s="31"/>
    </row>
    <row r="10" s="86" customFormat="true" ht="15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9" t="s">
        <v>45</v>
      </c>
      <c r="I10" s="90"/>
      <c r="J10" s="28"/>
      <c r="K10" s="31"/>
    </row>
    <row r="11" s="86" customFormat="true" ht="15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9" t="s">
        <v>117</v>
      </c>
      <c r="I11" s="90"/>
      <c r="J11" s="28"/>
      <c r="K11" s="31"/>
    </row>
    <row r="12" s="86" customFormat="true" ht="15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9" t="s">
        <v>4</v>
      </c>
      <c r="I12" s="90"/>
      <c r="J12" s="28"/>
      <c r="K12" s="31"/>
    </row>
    <row r="13" s="86" customFormat="true" ht="15.75" hidden="false" customHeight="false" outlineLevel="0" collapsed="false">
      <c r="A13" s="91" t="s">
        <v>118</v>
      </c>
      <c r="B13" s="91"/>
      <c r="C13" s="91"/>
      <c r="D13" s="91"/>
      <c r="E13" s="91"/>
      <c r="F13" s="91"/>
      <c r="G13" s="91"/>
      <c r="H13" s="91"/>
      <c r="I13" s="91"/>
    </row>
    <row r="14" s="92" customFormat="true" ht="12" hidden="false" customHeight="true" outlineLevel="0" collapsed="false">
      <c r="A14" s="56" t="s">
        <v>7</v>
      </c>
      <c r="B14" s="56"/>
      <c r="C14" s="56"/>
      <c r="D14" s="56"/>
      <c r="E14" s="56" t="s">
        <v>119</v>
      </c>
      <c r="F14" s="56" t="s">
        <v>9</v>
      </c>
      <c r="G14" s="56" t="s">
        <v>120</v>
      </c>
      <c r="H14" s="56" t="s">
        <v>121</v>
      </c>
      <c r="I14" s="57" t="s">
        <v>122</v>
      </c>
    </row>
    <row r="15" s="92" customFormat="true" ht="24" hidden="false" customHeight="false" outlineLevel="0" collapsed="false">
      <c r="A15" s="56" t="s">
        <v>12</v>
      </c>
      <c r="B15" s="56" t="s">
        <v>13</v>
      </c>
      <c r="C15" s="56" t="s">
        <v>14</v>
      </c>
      <c r="D15" s="56" t="s">
        <v>15</v>
      </c>
      <c r="E15" s="56"/>
      <c r="F15" s="56"/>
      <c r="G15" s="56"/>
      <c r="H15" s="56"/>
      <c r="I15" s="57"/>
    </row>
    <row r="16" s="97" customFormat="true" ht="12" hidden="false" customHeight="false" outlineLevel="0" collapsed="false">
      <c r="A16" s="93" t="s">
        <v>29</v>
      </c>
      <c r="B16" s="93" t="s">
        <v>92</v>
      </c>
      <c r="C16" s="93"/>
      <c r="D16" s="93"/>
      <c r="E16" s="94" t="s">
        <v>62</v>
      </c>
      <c r="F16" s="95"/>
      <c r="G16" s="95"/>
      <c r="H16" s="95"/>
      <c r="I16" s="96"/>
    </row>
    <row r="17" s="97" customFormat="true" ht="60" hidden="false" customHeight="false" outlineLevel="0" collapsed="false">
      <c r="A17" s="72" t="s">
        <v>29</v>
      </c>
      <c r="B17" s="72" t="s">
        <v>92</v>
      </c>
      <c r="C17" s="72" t="s">
        <v>123</v>
      </c>
      <c r="D17" s="72"/>
      <c r="E17" s="98" t="s">
        <v>124</v>
      </c>
      <c r="F17" s="56" t="s">
        <v>125</v>
      </c>
      <c r="G17" s="99" t="s">
        <v>126</v>
      </c>
      <c r="H17" s="100" t="s">
        <v>127</v>
      </c>
      <c r="I17" s="101" t="s">
        <v>128</v>
      </c>
    </row>
    <row r="18" s="97" customFormat="true" ht="36" hidden="false" customHeight="false" outlineLevel="0" collapsed="false">
      <c r="A18" s="72" t="s">
        <v>29</v>
      </c>
      <c r="B18" s="72" t="s">
        <v>92</v>
      </c>
      <c r="C18" s="72" t="s">
        <v>90</v>
      </c>
      <c r="D18" s="72"/>
      <c r="E18" s="98" t="s">
        <v>129</v>
      </c>
      <c r="F18" s="102" t="s">
        <v>130</v>
      </c>
      <c r="G18" s="99" t="s">
        <v>126</v>
      </c>
      <c r="H18" s="100" t="s">
        <v>131</v>
      </c>
      <c r="I18" s="101" t="s">
        <v>128</v>
      </c>
    </row>
    <row r="19" s="97" customFormat="true" ht="60" hidden="false" customHeight="false" outlineLevel="0" collapsed="false">
      <c r="A19" s="72" t="s">
        <v>29</v>
      </c>
      <c r="B19" s="72" t="s">
        <v>92</v>
      </c>
      <c r="C19" s="72" t="s">
        <v>132</v>
      </c>
      <c r="D19" s="72"/>
      <c r="E19" s="98" t="s">
        <v>133</v>
      </c>
      <c r="F19" s="56" t="s">
        <v>125</v>
      </c>
      <c r="G19" s="99" t="s">
        <v>126</v>
      </c>
      <c r="H19" s="100" t="s">
        <v>134</v>
      </c>
      <c r="I19" s="103" t="s">
        <v>135</v>
      </c>
    </row>
    <row r="20" s="97" customFormat="true" ht="24" hidden="false" customHeight="false" outlineLevel="0" collapsed="false">
      <c r="A20" s="72" t="s">
        <v>29</v>
      </c>
      <c r="B20" s="72" t="s">
        <v>92</v>
      </c>
      <c r="C20" s="72" t="s">
        <v>29</v>
      </c>
      <c r="D20" s="72"/>
      <c r="E20" s="100" t="s">
        <v>136</v>
      </c>
      <c r="F20" s="56" t="s">
        <v>137</v>
      </c>
      <c r="G20" s="99" t="s">
        <v>126</v>
      </c>
      <c r="H20" s="98" t="s">
        <v>138</v>
      </c>
      <c r="I20" s="104" t="s">
        <v>128</v>
      </c>
    </row>
    <row r="21" s="97" customFormat="true" ht="24" hidden="false" customHeight="false" outlineLevel="0" collapsed="false">
      <c r="A21" s="72" t="s">
        <v>29</v>
      </c>
      <c r="B21" s="72" t="s">
        <v>92</v>
      </c>
      <c r="C21" s="72" t="s">
        <v>139</v>
      </c>
      <c r="D21" s="72"/>
      <c r="E21" s="100" t="s">
        <v>140</v>
      </c>
      <c r="F21" s="56" t="s">
        <v>141</v>
      </c>
      <c r="G21" s="99" t="s">
        <v>126</v>
      </c>
      <c r="H21" s="98" t="s">
        <v>138</v>
      </c>
      <c r="I21" s="104" t="s">
        <v>128</v>
      </c>
    </row>
    <row r="22" s="97" customFormat="true" ht="24" hidden="false" customHeight="false" outlineLevel="0" collapsed="false">
      <c r="A22" s="72" t="s">
        <v>29</v>
      </c>
      <c r="B22" s="72" t="s">
        <v>92</v>
      </c>
      <c r="C22" s="72" t="s">
        <v>139</v>
      </c>
      <c r="D22" s="72" t="s">
        <v>92</v>
      </c>
      <c r="E22" s="100" t="s">
        <v>142</v>
      </c>
      <c r="F22" s="56" t="s">
        <v>141</v>
      </c>
      <c r="G22" s="99" t="s">
        <v>126</v>
      </c>
      <c r="H22" s="98" t="s">
        <v>138</v>
      </c>
      <c r="I22" s="103" t="s">
        <v>143</v>
      </c>
    </row>
    <row r="23" s="97" customFormat="true" ht="36" hidden="false" customHeight="false" outlineLevel="0" collapsed="false">
      <c r="A23" s="72" t="s">
        <v>29</v>
      </c>
      <c r="B23" s="72" t="s">
        <v>92</v>
      </c>
      <c r="C23" s="72" t="s">
        <v>144</v>
      </c>
      <c r="D23" s="72"/>
      <c r="E23" s="65" t="s">
        <v>145</v>
      </c>
      <c r="F23" s="56"/>
      <c r="G23" s="99" t="s">
        <v>126</v>
      </c>
      <c r="H23" s="98"/>
      <c r="I23" s="105"/>
    </row>
    <row r="24" s="97" customFormat="true" ht="24" hidden="false" customHeight="false" outlineLevel="0" collapsed="false">
      <c r="A24" s="72" t="s">
        <v>29</v>
      </c>
      <c r="B24" s="72" t="s">
        <v>92</v>
      </c>
      <c r="C24" s="72" t="s">
        <v>144</v>
      </c>
      <c r="D24" s="72" t="s">
        <v>92</v>
      </c>
      <c r="E24" s="100" t="s">
        <v>146</v>
      </c>
      <c r="F24" s="56" t="s">
        <v>141</v>
      </c>
      <c r="G24" s="99" t="s">
        <v>126</v>
      </c>
      <c r="H24" s="98" t="s">
        <v>147</v>
      </c>
      <c r="I24" s="104" t="s">
        <v>148</v>
      </c>
    </row>
    <row r="25" s="97" customFormat="true" ht="36" hidden="false" customHeight="false" outlineLevel="0" collapsed="false">
      <c r="A25" s="72" t="s">
        <v>29</v>
      </c>
      <c r="B25" s="72" t="s">
        <v>92</v>
      </c>
      <c r="C25" s="72" t="s">
        <v>144</v>
      </c>
      <c r="D25" s="72" t="s">
        <v>95</v>
      </c>
      <c r="E25" s="98" t="s">
        <v>149</v>
      </c>
      <c r="F25" s="56" t="s">
        <v>141</v>
      </c>
      <c r="G25" s="99" t="s">
        <v>126</v>
      </c>
      <c r="H25" s="98" t="s">
        <v>150</v>
      </c>
      <c r="I25" s="106" t="s">
        <v>148</v>
      </c>
    </row>
    <row r="26" s="97" customFormat="true" ht="36" hidden="false" customHeight="false" outlineLevel="0" collapsed="false">
      <c r="A26" s="72" t="s">
        <v>29</v>
      </c>
      <c r="B26" s="72" t="s">
        <v>92</v>
      </c>
      <c r="C26" s="72" t="s">
        <v>144</v>
      </c>
      <c r="D26" s="72" t="s">
        <v>97</v>
      </c>
      <c r="E26" s="98" t="s">
        <v>151</v>
      </c>
      <c r="F26" s="56" t="s">
        <v>141</v>
      </c>
      <c r="G26" s="99" t="s">
        <v>126</v>
      </c>
      <c r="H26" s="98" t="s">
        <v>150</v>
      </c>
      <c r="I26" s="106" t="s">
        <v>148</v>
      </c>
    </row>
    <row r="27" s="97" customFormat="true" ht="24" hidden="false" customHeight="false" outlineLevel="0" collapsed="false">
      <c r="A27" s="72" t="s">
        <v>29</v>
      </c>
      <c r="B27" s="72" t="s">
        <v>92</v>
      </c>
      <c r="C27" s="72" t="s">
        <v>144</v>
      </c>
      <c r="D27" s="72" t="s">
        <v>99</v>
      </c>
      <c r="E27" s="65" t="s">
        <v>152</v>
      </c>
      <c r="F27" s="56" t="s">
        <v>153</v>
      </c>
      <c r="G27" s="99" t="s">
        <v>126</v>
      </c>
      <c r="H27" s="98" t="s">
        <v>154</v>
      </c>
      <c r="I27" s="107" t="s">
        <v>155</v>
      </c>
    </row>
    <row r="28" s="97" customFormat="true" ht="60" hidden="false" customHeight="false" outlineLevel="0" collapsed="false">
      <c r="A28" s="72" t="s">
        <v>29</v>
      </c>
      <c r="B28" s="72" t="s">
        <v>92</v>
      </c>
      <c r="C28" s="72" t="s">
        <v>144</v>
      </c>
      <c r="D28" s="72" t="s">
        <v>102</v>
      </c>
      <c r="E28" s="65" t="s">
        <v>156</v>
      </c>
      <c r="F28" s="56" t="s">
        <v>153</v>
      </c>
      <c r="G28" s="99" t="s">
        <v>126</v>
      </c>
      <c r="H28" s="98" t="s">
        <v>157</v>
      </c>
      <c r="I28" s="107" t="s">
        <v>158</v>
      </c>
    </row>
    <row r="29" s="97" customFormat="true" ht="24" hidden="false" customHeight="false" outlineLevel="0" collapsed="false">
      <c r="A29" s="72" t="s">
        <v>29</v>
      </c>
      <c r="B29" s="72" t="s">
        <v>92</v>
      </c>
      <c r="C29" s="72" t="s">
        <v>159</v>
      </c>
      <c r="D29" s="72"/>
      <c r="E29" s="98" t="s">
        <v>160</v>
      </c>
      <c r="F29" s="56"/>
      <c r="G29" s="99" t="s">
        <v>126</v>
      </c>
      <c r="H29" s="98"/>
      <c r="I29" s="106"/>
    </row>
    <row r="30" s="97" customFormat="true" ht="84" hidden="false" customHeight="false" outlineLevel="0" collapsed="false">
      <c r="A30" s="72" t="s">
        <v>29</v>
      </c>
      <c r="B30" s="72" t="s">
        <v>92</v>
      </c>
      <c r="C30" s="72" t="s">
        <v>159</v>
      </c>
      <c r="D30" s="72" t="s">
        <v>92</v>
      </c>
      <c r="E30" s="108" t="s">
        <v>161</v>
      </c>
      <c r="F30" s="56" t="s">
        <v>141</v>
      </c>
      <c r="G30" s="99" t="s">
        <v>126</v>
      </c>
      <c r="H30" s="98" t="s">
        <v>162</v>
      </c>
      <c r="I30" s="107" t="s">
        <v>163</v>
      </c>
    </row>
    <row r="31" s="97" customFormat="true" ht="96" hidden="false" customHeight="false" outlineLevel="0" collapsed="false">
      <c r="A31" s="72" t="s">
        <v>29</v>
      </c>
      <c r="B31" s="72" t="s">
        <v>92</v>
      </c>
      <c r="C31" s="72" t="s">
        <v>159</v>
      </c>
      <c r="D31" s="72" t="s">
        <v>95</v>
      </c>
      <c r="E31" s="65" t="s">
        <v>164</v>
      </c>
      <c r="F31" s="56" t="s">
        <v>141</v>
      </c>
      <c r="G31" s="99" t="s">
        <v>126</v>
      </c>
      <c r="H31" s="98" t="s">
        <v>165</v>
      </c>
      <c r="I31" s="107" t="s">
        <v>163</v>
      </c>
    </row>
    <row r="32" s="97" customFormat="true" ht="24" hidden="false" customHeight="false" outlineLevel="0" collapsed="false">
      <c r="A32" s="93" t="s">
        <v>29</v>
      </c>
      <c r="B32" s="93" t="s">
        <v>92</v>
      </c>
      <c r="C32" s="93" t="s">
        <v>87</v>
      </c>
      <c r="D32" s="72"/>
      <c r="E32" s="64" t="s">
        <v>88</v>
      </c>
      <c r="F32" s="56"/>
      <c r="G32" s="99" t="s">
        <v>166</v>
      </c>
      <c r="H32" s="98"/>
      <c r="I32" s="107"/>
    </row>
    <row r="33" s="97" customFormat="true" ht="36" hidden="false" customHeight="false" outlineLevel="0" collapsed="false">
      <c r="A33" s="72" t="s">
        <v>29</v>
      </c>
      <c r="B33" s="72" t="s">
        <v>92</v>
      </c>
      <c r="C33" s="72" t="s">
        <v>87</v>
      </c>
      <c r="D33" s="72" t="s">
        <v>92</v>
      </c>
      <c r="E33" s="65" t="s">
        <v>167</v>
      </c>
      <c r="F33" s="109" t="s">
        <v>168</v>
      </c>
      <c r="G33" s="99" t="s">
        <v>166</v>
      </c>
      <c r="H33" s="98" t="s">
        <v>169</v>
      </c>
      <c r="I33" s="104" t="s">
        <v>128</v>
      </c>
    </row>
    <row r="34" s="112" customFormat="true" ht="24" hidden="false" customHeight="false" outlineLevel="0" collapsed="false">
      <c r="A34" s="93" t="s">
        <v>29</v>
      </c>
      <c r="B34" s="93" t="s">
        <v>95</v>
      </c>
      <c r="C34" s="93"/>
      <c r="D34" s="93"/>
      <c r="E34" s="94" t="s">
        <v>170</v>
      </c>
      <c r="F34" s="56" t="s">
        <v>171</v>
      </c>
      <c r="G34" s="99" t="s">
        <v>126</v>
      </c>
      <c r="H34" s="110"/>
      <c r="I34" s="111"/>
    </row>
    <row r="35" s="116" customFormat="true" ht="36" hidden="false" customHeight="false" outlineLevel="0" collapsed="false">
      <c r="A35" s="80" t="s">
        <v>29</v>
      </c>
      <c r="B35" s="80" t="s">
        <v>95</v>
      </c>
      <c r="C35" s="80" t="s">
        <v>123</v>
      </c>
      <c r="D35" s="113" t="s">
        <v>92</v>
      </c>
      <c r="E35" s="114" t="s">
        <v>172</v>
      </c>
      <c r="F35" s="54" t="s">
        <v>173</v>
      </c>
      <c r="G35" s="99" t="s">
        <v>174</v>
      </c>
      <c r="H35" s="58" t="s">
        <v>175</v>
      </c>
      <c r="I35" s="115" t="s">
        <v>176</v>
      </c>
      <c r="J35" s="116" t="s">
        <v>177</v>
      </c>
    </row>
    <row r="36" s="116" customFormat="true" ht="48" hidden="false" customHeight="false" outlineLevel="0" collapsed="false">
      <c r="A36" s="80" t="s">
        <v>29</v>
      </c>
      <c r="B36" s="80" t="s">
        <v>95</v>
      </c>
      <c r="C36" s="80" t="s">
        <v>123</v>
      </c>
      <c r="D36" s="113" t="s">
        <v>95</v>
      </c>
      <c r="E36" s="114" t="s">
        <v>172</v>
      </c>
      <c r="F36" s="54" t="s">
        <v>178</v>
      </c>
      <c r="G36" s="99" t="s">
        <v>126</v>
      </c>
      <c r="H36" s="58" t="s">
        <v>179</v>
      </c>
      <c r="I36" s="115" t="s">
        <v>180</v>
      </c>
    </row>
    <row r="37" s="119" customFormat="true" ht="15" hidden="false" customHeight="false" outlineLevel="0" collapsed="false">
      <c r="A37" s="74" t="s">
        <v>29</v>
      </c>
      <c r="B37" s="117" t="n">
        <v>3</v>
      </c>
      <c r="C37" s="118"/>
      <c r="D37" s="99"/>
      <c r="E37" s="118" t="s">
        <v>106</v>
      </c>
      <c r="F37" s="118"/>
      <c r="G37" s="118"/>
      <c r="H37" s="118"/>
      <c r="I37" s="118"/>
    </row>
    <row r="38" s="116" customFormat="true" ht="48" hidden="false" customHeight="false" outlineLevel="0" collapsed="false">
      <c r="A38" s="120" t="s">
        <v>29</v>
      </c>
      <c r="B38" s="120" t="n">
        <v>3</v>
      </c>
      <c r="C38" s="120" t="s">
        <v>123</v>
      </c>
      <c r="D38" s="121"/>
      <c r="E38" s="100" t="s">
        <v>181</v>
      </c>
      <c r="F38" s="100" t="s">
        <v>182</v>
      </c>
      <c r="G38" s="99" t="s">
        <v>126</v>
      </c>
      <c r="H38" s="100" t="s">
        <v>183</v>
      </c>
      <c r="I38" s="57" t="s">
        <v>184</v>
      </c>
    </row>
    <row r="39" customFormat="false" ht="48" hidden="false" customHeight="false" outlineLevel="0" collapsed="false">
      <c r="A39" s="120" t="s">
        <v>29</v>
      </c>
      <c r="B39" s="120" t="n">
        <v>3</v>
      </c>
      <c r="C39" s="120" t="s">
        <v>123</v>
      </c>
      <c r="D39" s="120" t="s">
        <v>92</v>
      </c>
      <c r="E39" s="100" t="s">
        <v>185</v>
      </c>
      <c r="F39" s="100" t="s">
        <v>182</v>
      </c>
      <c r="G39" s="99" t="s">
        <v>126</v>
      </c>
      <c r="H39" s="100" t="s">
        <v>186</v>
      </c>
      <c r="I39" s="57" t="s">
        <v>184</v>
      </c>
    </row>
    <row r="40" customFormat="false" ht="48" hidden="false" customHeight="false" outlineLevel="0" collapsed="false">
      <c r="A40" s="120" t="s">
        <v>29</v>
      </c>
      <c r="B40" s="120" t="n">
        <v>3</v>
      </c>
      <c r="C40" s="120" t="s">
        <v>123</v>
      </c>
      <c r="D40" s="120" t="s">
        <v>95</v>
      </c>
      <c r="E40" s="100" t="s">
        <v>187</v>
      </c>
      <c r="F40" s="100" t="s">
        <v>182</v>
      </c>
      <c r="G40" s="99" t="s">
        <v>126</v>
      </c>
      <c r="H40" s="100" t="s">
        <v>188</v>
      </c>
      <c r="I40" s="57" t="s">
        <v>184</v>
      </c>
    </row>
    <row r="41" s="119" customFormat="true" ht="15" hidden="false" customHeight="false" outlineLevel="0" collapsed="false">
      <c r="A41" s="74" t="s">
        <v>29</v>
      </c>
      <c r="B41" s="117" t="n">
        <v>4</v>
      </c>
      <c r="C41" s="118"/>
      <c r="D41" s="99"/>
      <c r="E41" s="118" t="s">
        <v>111</v>
      </c>
      <c r="F41" s="118"/>
      <c r="G41" s="118"/>
      <c r="H41" s="118"/>
      <c r="I41" s="118"/>
    </row>
    <row r="42" s="116" customFormat="true" ht="72" hidden="false" customHeight="false" outlineLevel="0" collapsed="false">
      <c r="A42" s="120" t="s">
        <v>29</v>
      </c>
      <c r="B42" s="120" t="s">
        <v>99</v>
      </c>
      <c r="C42" s="120" t="s">
        <v>123</v>
      </c>
      <c r="D42" s="121"/>
      <c r="E42" s="57" t="s">
        <v>189</v>
      </c>
      <c r="F42" s="54" t="s">
        <v>178</v>
      </c>
      <c r="G42" s="100" t="s">
        <v>190</v>
      </c>
      <c r="H42" s="100" t="s">
        <v>191</v>
      </c>
      <c r="I42" s="101" t="s">
        <v>192</v>
      </c>
    </row>
  </sheetData>
  <mergeCells count="11">
    <mergeCell ref="H7:J7"/>
    <mergeCell ref="H8:J8"/>
    <mergeCell ref="A13:I13"/>
    <mergeCell ref="A14:D14"/>
    <mergeCell ref="E14:E15"/>
    <mergeCell ref="F14:F15"/>
    <mergeCell ref="G14:G15"/>
    <mergeCell ref="H14:H15"/>
    <mergeCell ref="I14:I15"/>
    <mergeCell ref="E37:I37"/>
    <mergeCell ref="E41:I41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N1" activeCellId="0" sqref="N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28"/>
    <col collapsed="false" customWidth="true" hidden="false" outlineLevel="0" max="3" min="3" style="0" width="38.7"/>
    <col collapsed="false" customWidth="true" hidden="false" outlineLevel="0" max="4" min="4" style="0" width="13.85"/>
    <col collapsed="false" customWidth="true" hidden="false" outlineLevel="0" max="18" min="5" style="0" width="9.7"/>
    <col collapsed="false" customWidth="true" hidden="false" outlineLevel="0" max="19" min="19" style="0" width="44.85"/>
  </cols>
  <sheetData>
    <row r="1" customFormat="false" ht="15.75" hidden="false" customHeight="false" outlineLevel="0" collapsed="false">
      <c r="N1" s="28" t="s">
        <v>193</v>
      </c>
      <c r="O1" s="28"/>
      <c r="P1" s="28"/>
      <c r="Q1" s="28"/>
      <c r="R1" s="28"/>
      <c r="S1" s="28"/>
      <c r="T1" s="28"/>
      <c r="U1" s="28"/>
    </row>
    <row r="2" customFormat="false" ht="15.75" hidden="false" customHeight="false" outlineLevel="0" collapsed="false">
      <c r="N2" s="28" t="s">
        <v>39</v>
      </c>
      <c r="O2" s="28"/>
      <c r="P2" s="28"/>
      <c r="Q2" s="28"/>
      <c r="R2" s="28"/>
      <c r="S2" s="28"/>
      <c r="T2" s="28"/>
      <c r="U2" s="28"/>
    </row>
    <row r="3" customFormat="false" ht="15.75" hidden="false" customHeight="false" outlineLevel="0" collapsed="false">
      <c r="N3" s="28" t="s">
        <v>114</v>
      </c>
      <c r="O3" s="28"/>
      <c r="P3" s="28"/>
      <c r="Q3" s="28"/>
      <c r="R3" s="28"/>
      <c r="S3" s="28"/>
      <c r="T3" s="28"/>
      <c r="U3" s="28"/>
    </row>
    <row r="4" customFormat="false" ht="15.75" hidden="false" customHeight="false" outlineLevel="0" collapsed="false">
      <c r="N4" s="28" t="s">
        <v>41</v>
      </c>
      <c r="O4" s="28"/>
      <c r="P4" s="28"/>
      <c r="Q4" s="28"/>
      <c r="R4" s="28"/>
      <c r="S4" s="28"/>
      <c r="T4" s="28"/>
      <c r="U4" s="28"/>
    </row>
    <row r="5" customFormat="false" ht="15.75" hidden="false" customHeight="false" outlineLevel="0" collapsed="false">
      <c r="N5" s="28" t="s">
        <v>194</v>
      </c>
      <c r="O5" s="28"/>
      <c r="P5" s="28"/>
      <c r="Q5" s="28"/>
      <c r="R5" s="28"/>
      <c r="S5" s="28"/>
      <c r="T5" s="28"/>
      <c r="U5" s="28"/>
    </row>
    <row r="8" s="6" customFormat="true" ht="14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22"/>
      <c r="J8" s="122"/>
      <c r="K8" s="122"/>
      <c r="L8" s="122"/>
      <c r="M8" s="122"/>
      <c r="N8" s="30" t="s">
        <v>195</v>
      </c>
      <c r="O8" s="30"/>
      <c r="P8" s="30"/>
      <c r="Q8" s="30"/>
      <c r="R8" s="30"/>
      <c r="S8" s="30"/>
      <c r="T8" s="30"/>
      <c r="U8" s="123"/>
    </row>
    <row r="9" s="6" customFormat="true" ht="14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22"/>
      <c r="J9" s="122"/>
      <c r="K9" s="122"/>
      <c r="L9" s="122"/>
      <c r="M9" s="122"/>
      <c r="N9" s="30" t="s">
        <v>1</v>
      </c>
      <c r="O9" s="30"/>
      <c r="P9" s="30"/>
      <c r="Q9" s="30"/>
      <c r="R9" s="30"/>
      <c r="S9" s="30"/>
      <c r="T9" s="30"/>
      <c r="U9" s="123"/>
    </row>
    <row r="10" s="6" customFormat="true" ht="14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22"/>
      <c r="J10" s="122"/>
      <c r="K10" s="122"/>
      <c r="L10" s="122"/>
      <c r="M10" s="122"/>
      <c r="N10" s="32" t="s">
        <v>44</v>
      </c>
      <c r="O10" s="32"/>
      <c r="P10" s="32"/>
      <c r="Q10" s="32"/>
      <c r="R10" s="32"/>
      <c r="S10" s="32"/>
      <c r="T10" s="32"/>
      <c r="U10" s="123"/>
    </row>
    <row r="11" s="6" customFormat="true" ht="14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22"/>
      <c r="J11" s="122"/>
      <c r="K11" s="122"/>
      <c r="L11" s="122"/>
      <c r="M11" s="122"/>
      <c r="N11" s="28" t="s">
        <v>45</v>
      </c>
      <c r="O11" s="28"/>
      <c r="P11" s="28"/>
      <c r="Q11" s="28"/>
      <c r="R11" s="28"/>
      <c r="S11" s="28"/>
      <c r="T11" s="28"/>
      <c r="U11" s="123"/>
    </row>
    <row r="12" s="6" customFormat="true" ht="14.1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22"/>
      <c r="J12" s="122"/>
      <c r="K12" s="122"/>
      <c r="L12" s="122"/>
      <c r="M12" s="122"/>
      <c r="N12" s="28" t="s">
        <v>41</v>
      </c>
      <c r="O12" s="28"/>
      <c r="P12" s="28"/>
      <c r="Q12" s="28"/>
      <c r="R12" s="28"/>
      <c r="S12" s="28"/>
      <c r="T12" s="28"/>
      <c r="U12" s="123"/>
    </row>
    <row r="13" s="6" customFormat="true" ht="14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22"/>
      <c r="J13" s="122"/>
      <c r="K13" s="122"/>
      <c r="L13" s="122"/>
      <c r="M13" s="122"/>
      <c r="N13" s="28" t="s">
        <v>4</v>
      </c>
      <c r="O13" s="28"/>
      <c r="P13" s="28"/>
      <c r="Q13" s="28"/>
      <c r="R13" s="28"/>
      <c r="S13" s="28"/>
      <c r="T13" s="28"/>
      <c r="U13" s="123"/>
    </row>
    <row r="14" s="6" customFormat="true" ht="14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22"/>
      <c r="J14" s="122"/>
      <c r="K14" s="122"/>
      <c r="L14" s="122"/>
      <c r="M14" s="122"/>
      <c r="N14" s="28"/>
      <c r="O14" s="28"/>
      <c r="P14" s="28"/>
      <c r="Q14" s="28"/>
      <c r="R14" s="28"/>
      <c r="S14" s="28"/>
      <c r="T14" s="28"/>
      <c r="U14" s="123"/>
    </row>
    <row r="15" s="6" customFormat="true" ht="14.1" hidden="false" customHeight="true" outlineLevel="0" collapsed="false">
      <c r="A15" s="1"/>
      <c r="B15" s="1"/>
      <c r="C15" s="5"/>
      <c r="D15" s="5"/>
      <c r="E15" s="5"/>
      <c r="F15" s="5"/>
      <c r="G15" s="5"/>
      <c r="H15" s="5"/>
      <c r="I15" s="124"/>
      <c r="J15" s="124"/>
      <c r="K15" s="124"/>
      <c r="L15" s="124"/>
      <c r="M15" s="124"/>
      <c r="N15" s="125"/>
      <c r="O15" s="125"/>
      <c r="P15" s="125"/>
      <c r="Q15" s="125"/>
      <c r="R15" s="125"/>
      <c r="S15" s="125"/>
      <c r="T15" s="125"/>
      <c r="U15" s="123"/>
    </row>
    <row r="16" s="6" customFormat="true" ht="14.1" hidden="false" customHeight="true" outlineLevel="0" collapsed="false">
      <c r="A16" s="1"/>
      <c r="B16" s="1"/>
      <c r="C16" s="5"/>
      <c r="D16" s="5"/>
      <c r="E16" s="5"/>
      <c r="F16" s="5"/>
      <c r="G16" s="5"/>
      <c r="H16" s="5"/>
      <c r="I16" s="124"/>
      <c r="J16" s="124"/>
      <c r="K16" s="124"/>
      <c r="L16" s="124"/>
      <c r="M16" s="124"/>
      <c r="N16" s="125"/>
      <c r="O16" s="125"/>
      <c r="P16" s="125"/>
      <c r="Q16" s="125"/>
      <c r="R16" s="125"/>
      <c r="S16" s="125"/>
      <c r="T16" s="125"/>
      <c r="U16" s="123"/>
    </row>
    <row r="17" s="6" customFormat="true" ht="15.95" hidden="false" customHeight="true" outlineLevel="0" collapsed="false">
      <c r="A17" s="126" t="s">
        <v>196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</row>
    <row r="18" s="6" customFormat="true" ht="17.25" hidden="false" customHeight="true" outlineLevel="0" collapsed="false">
      <c r="A18" s="1"/>
      <c r="B18" s="1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</row>
    <row r="19" customFormat="false" ht="26.25" hidden="false" customHeight="true" outlineLevel="0" collapsed="false">
      <c r="A19" s="34" t="s">
        <v>7</v>
      </c>
      <c r="B19" s="34"/>
      <c r="C19" s="34" t="s">
        <v>197</v>
      </c>
      <c r="D19" s="127" t="s">
        <v>198</v>
      </c>
      <c r="E19" s="34" t="s">
        <v>199</v>
      </c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45" t="s">
        <v>200</v>
      </c>
    </row>
    <row r="20" customFormat="false" ht="57.75" hidden="false" customHeight="true" outlineLevel="0" collapsed="false">
      <c r="A20" s="34"/>
      <c r="B20" s="34"/>
      <c r="C20" s="34"/>
      <c r="D20" s="34"/>
      <c r="E20" s="41" t="s">
        <v>22</v>
      </c>
      <c r="F20" s="41" t="s">
        <v>23</v>
      </c>
      <c r="G20" s="41" t="s">
        <v>24</v>
      </c>
      <c r="H20" s="41" t="s">
        <v>25</v>
      </c>
      <c r="I20" s="128" t="s">
        <v>26</v>
      </c>
      <c r="J20" s="128" t="s">
        <v>27</v>
      </c>
      <c r="K20" s="128" t="s">
        <v>51</v>
      </c>
      <c r="L20" s="128" t="s">
        <v>52</v>
      </c>
      <c r="M20" s="128" t="s">
        <v>53</v>
      </c>
      <c r="N20" s="128" t="s">
        <v>54</v>
      </c>
      <c r="O20" s="34" t="s">
        <v>55</v>
      </c>
      <c r="P20" s="34" t="s">
        <v>56</v>
      </c>
      <c r="Q20" s="34" t="s">
        <v>57</v>
      </c>
      <c r="R20" s="34" t="s">
        <v>58</v>
      </c>
      <c r="S20" s="45"/>
    </row>
    <row r="21" customFormat="false" ht="18" hidden="false" customHeight="true" outlineLevel="0" collapsed="false">
      <c r="A21" s="34" t="s">
        <v>12</v>
      </c>
      <c r="B21" s="34" t="s">
        <v>13</v>
      </c>
      <c r="C21" s="34"/>
      <c r="D21" s="34"/>
      <c r="E21" s="34"/>
      <c r="F21" s="34"/>
      <c r="G21" s="34"/>
      <c r="H21" s="34"/>
      <c r="I21" s="128"/>
      <c r="J21" s="128"/>
      <c r="K21" s="128"/>
      <c r="L21" s="128"/>
      <c r="M21" s="128"/>
      <c r="N21" s="128"/>
      <c r="O21" s="34"/>
      <c r="P21" s="34"/>
      <c r="Q21" s="34"/>
      <c r="R21" s="34"/>
      <c r="S21" s="45"/>
    </row>
    <row r="22" customFormat="false" ht="18" hidden="false" customHeight="true" outlineLevel="0" collapsed="false">
      <c r="A22" s="51" t="s">
        <v>29</v>
      </c>
      <c r="B22" s="51"/>
      <c r="C22" s="129" t="s">
        <v>61</v>
      </c>
      <c r="D22" s="130"/>
      <c r="E22" s="130"/>
      <c r="F22" s="130"/>
      <c r="G22" s="130"/>
      <c r="H22" s="130"/>
      <c r="I22" s="130"/>
      <c r="J22" s="128"/>
      <c r="K22" s="130"/>
      <c r="L22" s="130"/>
      <c r="M22" s="130"/>
      <c r="N22" s="130"/>
      <c r="O22" s="130"/>
      <c r="P22" s="130"/>
      <c r="Q22" s="130"/>
      <c r="R22" s="130"/>
      <c r="S22" s="131"/>
    </row>
    <row r="23" customFormat="false" ht="37.7" hidden="false" customHeight="true" outlineLevel="0" collapsed="false">
      <c r="A23" s="51" t="s">
        <v>29</v>
      </c>
      <c r="B23" s="51" t="s">
        <v>92</v>
      </c>
      <c r="C23" s="132" t="s">
        <v>201</v>
      </c>
      <c r="D23" s="133"/>
      <c r="E23" s="133"/>
      <c r="F23" s="133"/>
      <c r="G23" s="133"/>
      <c r="H23" s="133"/>
      <c r="I23" s="134"/>
      <c r="J23" s="134"/>
      <c r="K23" s="134"/>
      <c r="L23" s="134"/>
      <c r="M23" s="134"/>
      <c r="N23" s="133"/>
      <c r="O23" s="133"/>
      <c r="P23" s="133"/>
      <c r="Q23" s="133"/>
      <c r="R23" s="133"/>
      <c r="S23" s="133"/>
    </row>
    <row r="24" customFormat="false" ht="18" hidden="false" customHeight="true" outlineLevel="0" collapsed="false">
      <c r="A24" s="51"/>
      <c r="B24" s="51"/>
      <c r="C24" s="35" t="s">
        <v>202</v>
      </c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</row>
    <row r="25" customFormat="false" ht="41.45" hidden="false" customHeight="true" outlineLevel="0" collapsed="false">
      <c r="A25" s="51" t="s">
        <v>29</v>
      </c>
      <c r="B25" s="51" t="s">
        <v>95</v>
      </c>
      <c r="C25" s="52" t="s">
        <v>170</v>
      </c>
      <c r="D25" s="52"/>
      <c r="E25" s="52"/>
      <c r="F25" s="52"/>
      <c r="G25" s="52"/>
      <c r="H25" s="52"/>
      <c r="I25" s="135"/>
      <c r="J25" s="135"/>
      <c r="K25" s="135"/>
      <c r="L25" s="135"/>
      <c r="M25" s="135"/>
      <c r="N25" s="52"/>
      <c r="O25" s="52"/>
      <c r="P25" s="52"/>
      <c r="Q25" s="52"/>
      <c r="R25" s="52"/>
      <c r="S25" s="52"/>
    </row>
    <row r="26" customFormat="false" ht="18" hidden="false" customHeight="true" outlineLevel="0" collapsed="false">
      <c r="A26" s="51"/>
      <c r="B26" s="51"/>
      <c r="C26" s="35" t="s">
        <v>202</v>
      </c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</row>
    <row r="27" customFormat="false" ht="39" hidden="false" customHeight="true" outlineLevel="0" collapsed="false">
      <c r="A27" s="51" t="s">
        <v>29</v>
      </c>
      <c r="B27" s="51" t="s">
        <v>97</v>
      </c>
      <c r="C27" s="52" t="s">
        <v>203</v>
      </c>
      <c r="D27" s="52"/>
      <c r="E27" s="52"/>
      <c r="F27" s="52"/>
      <c r="G27" s="52"/>
      <c r="H27" s="52"/>
      <c r="I27" s="135"/>
      <c r="J27" s="135"/>
      <c r="K27" s="135"/>
      <c r="L27" s="135"/>
      <c r="M27" s="135"/>
      <c r="N27" s="52"/>
      <c r="O27" s="52"/>
      <c r="P27" s="52"/>
      <c r="Q27" s="52"/>
      <c r="R27" s="52"/>
      <c r="S27" s="52"/>
    </row>
    <row r="28" customFormat="false" ht="18.75" hidden="false" customHeight="true" outlineLevel="0" collapsed="false">
      <c r="A28" s="46"/>
      <c r="B28" s="46"/>
      <c r="C28" s="35" t="s">
        <v>202</v>
      </c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</row>
    <row r="29" customFormat="false" ht="39" hidden="false" customHeight="true" outlineLevel="0" collapsed="false">
      <c r="A29" s="51" t="s">
        <v>29</v>
      </c>
      <c r="B29" s="51" t="s">
        <v>99</v>
      </c>
      <c r="C29" s="52" t="s">
        <v>111</v>
      </c>
      <c r="D29" s="52"/>
      <c r="E29" s="52"/>
      <c r="F29" s="52"/>
      <c r="G29" s="52"/>
      <c r="H29" s="52"/>
      <c r="I29" s="135"/>
      <c r="J29" s="135"/>
      <c r="K29" s="135"/>
      <c r="L29" s="135"/>
      <c r="M29" s="135"/>
      <c r="N29" s="52"/>
      <c r="O29" s="52"/>
      <c r="P29" s="52"/>
      <c r="Q29" s="52"/>
      <c r="R29" s="52"/>
      <c r="S29" s="52"/>
    </row>
    <row r="30" customFormat="false" ht="18.75" hidden="false" customHeight="true" outlineLevel="0" collapsed="false">
      <c r="A30" s="46"/>
      <c r="B30" s="46"/>
      <c r="C30" s="35" t="s">
        <v>202</v>
      </c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</row>
  </sheetData>
  <mergeCells count="26">
    <mergeCell ref="N8:T8"/>
    <mergeCell ref="N9:T9"/>
    <mergeCell ref="A17:S17"/>
    <mergeCell ref="A19:B20"/>
    <mergeCell ref="C19:C21"/>
    <mergeCell ref="D19:D21"/>
    <mergeCell ref="E19:R19"/>
    <mergeCell ref="S19:S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C24:S24"/>
    <mergeCell ref="C26:S26"/>
    <mergeCell ref="C28:S28"/>
    <mergeCell ref="C30:S3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28"/>
    <col collapsed="false" customWidth="true" hidden="false" outlineLevel="0" max="3" min="3" style="0" width="3.85"/>
    <col collapsed="false" customWidth="true" hidden="false" outlineLevel="0" max="4" min="4" style="0" width="29.13"/>
    <col collapsed="false" customWidth="true" hidden="false" outlineLevel="0" max="5" min="5" style="0" width="33.28"/>
    <col collapsed="false" customWidth="true" hidden="false" outlineLevel="0" max="6" min="6" style="0" width="12.14"/>
    <col collapsed="false" customWidth="true" hidden="false" outlineLevel="0" max="7" min="7" style="0" width="12.7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0" min="10" style="0" width="12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8" min="18" style="0" width="10.28"/>
  </cols>
  <sheetData>
    <row r="1" customFormat="false" ht="15.75" hidden="false" customHeight="false" outlineLevel="0" collapsed="false">
      <c r="L1" s="28" t="s">
        <v>204</v>
      </c>
      <c r="M1" s="28"/>
      <c r="N1" s="28"/>
      <c r="O1" s="28"/>
      <c r="P1" s="28"/>
      <c r="Q1" s="28"/>
    </row>
    <row r="2" customFormat="false" ht="15.75" hidden="false" customHeight="false" outlineLevel="0" collapsed="false">
      <c r="L2" s="28" t="s">
        <v>39</v>
      </c>
      <c r="M2" s="28"/>
      <c r="N2" s="28"/>
      <c r="O2" s="28"/>
      <c r="P2" s="28"/>
      <c r="Q2" s="28"/>
    </row>
    <row r="3" customFormat="false" ht="15.75" hidden="false" customHeight="false" outlineLevel="0" collapsed="false">
      <c r="L3" s="28" t="s">
        <v>205</v>
      </c>
      <c r="M3" s="28"/>
      <c r="N3" s="28"/>
      <c r="O3" s="28"/>
      <c r="P3" s="28"/>
      <c r="Q3" s="28"/>
    </row>
    <row r="4" customFormat="false" ht="15.75" hidden="false" customHeight="false" outlineLevel="0" collapsed="false">
      <c r="L4" s="28" t="s">
        <v>41</v>
      </c>
      <c r="M4" s="28"/>
      <c r="N4" s="28"/>
      <c r="O4" s="28"/>
      <c r="P4" s="28"/>
      <c r="Q4" s="28"/>
    </row>
    <row r="5" customFormat="false" ht="15.75" hidden="false" customHeight="false" outlineLevel="0" collapsed="false">
      <c r="L5" s="28" t="s">
        <v>206</v>
      </c>
      <c r="M5" s="28"/>
      <c r="N5" s="28"/>
      <c r="O5" s="28"/>
      <c r="P5" s="28"/>
      <c r="Q5" s="28"/>
    </row>
    <row r="7" s="6" customFormat="true" ht="14.1" hidden="false" customHeight="true" outlineLevel="0" collapsed="false">
      <c r="A7" s="1"/>
      <c r="B7" s="1"/>
      <c r="C7" s="1"/>
      <c r="D7" s="1"/>
      <c r="E7" s="1"/>
      <c r="F7" s="1"/>
      <c r="G7" s="1"/>
      <c r="L7" s="32" t="s">
        <v>207</v>
      </c>
      <c r="M7" s="136"/>
      <c r="N7" s="136"/>
      <c r="O7" s="28"/>
      <c r="P7" s="28"/>
      <c r="Q7" s="28"/>
    </row>
    <row r="8" s="6" customFormat="true" ht="14.1" hidden="false" customHeight="true" outlineLevel="0" collapsed="false">
      <c r="A8" s="1"/>
      <c r="B8" s="1"/>
      <c r="C8" s="1"/>
      <c r="D8" s="1"/>
      <c r="E8" s="1"/>
      <c r="F8" s="1"/>
      <c r="G8" s="1"/>
      <c r="L8" s="32" t="s">
        <v>1</v>
      </c>
      <c r="M8" s="136"/>
      <c r="N8" s="136"/>
      <c r="O8" s="28"/>
      <c r="P8" s="28"/>
      <c r="Q8" s="28"/>
    </row>
    <row r="9" s="6" customFormat="true" ht="14.1" hidden="false" customHeight="true" outlineLevel="0" collapsed="false">
      <c r="A9" s="1"/>
      <c r="B9" s="1"/>
      <c r="C9" s="1"/>
      <c r="D9" s="1"/>
      <c r="E9" s="1"/>
      <c r="F9" s="1"/>
      <c r="G9" s="1"/>
      <c r="L9" s="32" t="s">
        <v>44</v>
      </c>
      <c r="M9" s="136"/>
      <c r="N9" s="136"/>
      <c r="O9" s="28"/>
      <c r="P9" s="28"/>
      <c r="Q9" s="28"/>
    </row>
    <row r="10" s="6" customFormat="true" ht="14.1" hidden="false" customHeight="true" outlineLevel="0" collapsed="false">
      <c r="A10" s="1"/>
      <c r="B10" s="1"/>
      <c r="C10" s="1"/>
      <c r="D10" s="1"/>
      <c r="E10" s="1"/>
      <c r="F10" s="1"/>
      <c r="G10" s="1"/>
      <c r="L10" s="137" t="s">
        <v>45</v>
      </c>
      <c r="M10" s="136"/>
      <c r="N10" s="136"/>
      <c r="O10" s="28"/>
      <c r="P10" s="28"/>
      <c r="Q10" s="28"/>
    </row>
    <row r="11" s="6" customFormat="true" ht="14.1" hidden="false" customHeight="true" outlineLevel="0" collapsed="false">
      <c r="A11" s="1"/>
      <c r="B11" s="1"/>
      <c r="C11" s="1"/>
      <c r="D11" s="1"/>
      <c r="E11" s="1"/>
      <c r="F11" s="1"/>
      <c r="G11" s="1"/>
      <c r="L11" s="137" t="s">
        <v>41</v>
      </c>
      <c r="M11" s="136"/>
      <c r="N11" s="136"/>
      <c r="O11" s="28"/>
      <c r="P11" s="28"/>
      <c r="Q11" s="28"/>
    </row>
    <row r="12" s="6" customFormat="true" ht="14.1" hidden="false" customHeight="true" outlineLevel="0" collapsed="false">
      <c r="A12" s="1"/>
      <c r="B12" s="1"/>
      <c r="C12" s="1"/>
      <c r="D12" s="1"/>
      <c r="E12" s="1"/>
      <c r="F12" s="1"/>
      <c r="G12" s="1"/>
      <c r="L12" s="137" t="s">
        <v>4</v>
      </c>
      <c r="M12" s="136"/>
      <c r="N12" s="136"/>
      <c r="O12" s="28"/>
      <c r="P12" s="28"/>
      <c r="Q12" s="28"/>
    </row>
    <row r="13" s="6" customFormat="true" ht="14.1" hidden="false" customHeight="true" outlineLevel="0" collapsed="false">
      <c r="A13" s="1"/>
      <c r="B13" s="1"/>
      <c r="C13" s="1"/>
      <c r="D13" s="1"/>
      <c r="E13" s="1"/>
      <c r="F13" s="1"/>
      <c r="G13" s="1"/>
      <c r="I13" s="137"/>
      <c r="J13" s="136"/>
      <c r="K13" s="136"/>
      <c r="L13" s="28"/>
    </row>
    <row r="14" s="6" customFormat="true" ht="14.1" hidden="false" customHeight="true" outlineLevel="0" collapsed="false">
      <c r="A14" s="1"/>
      <c r="B14" s="1"/>
      <c r="C14" s="1"/>
      <c r="D14" s="5"/>
      <c r="E14" s="5"/>
      <c r="F14" s="5"/>
      <c r="G14" s="5"/>
      <c r="I14" s="28"/>
      <c r="J14" s="138"/>
      <c r="K14" s="136"/>
      <c r="L14" s="28"/>
    </row>
    <row r="15" s="6" customFormat="true" ht="14.1" hidden="false" customHeight="true" outlineLevel="0" collapsed="false">
      <c r="A15" s="1"/>
      <c r="B15" s="1"/>
      <c r="C15" s="1"/>
      <c r="D15" s="5"/>
      <c r="E15" s="5"/>
      <c r="F15" s="5"/>
      <c r="G15" s="5"/>
      <c r="H15" s="5"/>
      <c r="I15" s="5"/>
      <c r="J15" s="5"/>
      <c r="K15" s="2"/>
    </row>
    <row r="16" s="6" customFormat="true" ht="14.1" hidden="false" customHeight="true" outlineLevel="0" collapsed="false">
      <c r="A16" s="139" t="s">
        <v>208</v>
      </c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28"/>
    </row>
    <row r="17" s="6" customFormat="true" ht="14.1" hidden="false" customHeight="true" outlineLevel="0" collapsed="false">
      <c r="A17" s="136"/>
      <c r="B17" s="136"/>
      <c r="C17" s="136"/>
      <c r="D17" s="138"/>
      <c r="E17" s="138"/>
      <c r="F17" s="138"/>
      <c r="G17" s="138"/>
      <c r="H17" s="138"/>
      <c r="I17" s="138"/>
      <c r="J17" s="138"/>
      <c r="K17" s="138"/>
      <c r="L17" s="28"/>
    </row>
    <row r="18" s="92" customFormat="true" ht="74.25" hidden="false" customHeight="true" outlineLevel="0" collapsed="false">
      <c r="A18" s="34" t="s">
        <v>7</v>
      </c>
      <c r="B18" s="34"/>
      <c r="C18" s="34" t="s">
        <v>17</v>
      </c>
      <c r="D18" s="140" t="s">
        <v>209</v>
      </c>
      <c r="E18" s="140" t="s">
        <v>210</v>
      </c>
      <c r="F18" s="140" t="s">
        <v>211</v>
      </c>
      <c r="G18" s="141" t="s">
        <v>22</v>
      </c>
      <c r="H18" s="141" t="s">
        <v>23</v>
      </c>
      <c r="I18" s="141" t="s">
        <v>24</v>
      </c>
      <c r="J18" s="141" t="s">
        <v>25</v>
      </c>
      <c r="K18" s="141" t="s">
        <v>26</v>
      </c>
      <c r="L18" s="142" t="s">
        <v>27</v>
      </c>
      <c r="M18" s="143" t="s">
        <v>51</v>
      </c>
      <c r="N18" s="143" t="s">
        <v>52</v>
      </c>
      <c r="O18" s="143" t="s">
        <v>53</v>
      </c>
      <c r="P18" s="143" t="s">
        <v>54</v>
      </c>
      <c r="Q18" s="143" t="s">
        <v>55</v>
      </c>
      <c r="R18" s="143" t="s">
        <v>56</v>
      </c>
      <c r="S18" s="143" t="s">
        <v>57</v>
      </c>
      <c r="T18" s="143" t="s">
        <v>58</v>
      </c>
    </row>
    <row r="19" s="92" customFormat="true" ht="15" hidden="false" customHeight="true" outlineLevel="0" collapsed="false">
      <c r="A19" s="34" t="s">
        <v>12</v>
      </c>
      <c r="B19" s="34" t="s">
        <v>13</v>
      </c>
      <c r="C19" s="34"/>
      <c r="D19" s="140"/>
      <c r="E19" s="140"/>
      <c r="F19" s="140"/>
      <c r="G19" s="141"/>
      <c r="H19" s="141"/>
      <c r="I19" s="141"/>
      <c r="J19" s="141"/>
      <c r="K19" s="141"/>
      <c r="L19" s="144"/>
      <c r="M19" s="143"/>
      <c r="N19" s="143"/>
      <c r="O19" s="143"/>
      <c r="P19" s="143"/>
      <c r="Q19" s="143"/>
      <c r="R19" s="143"/>
      <c r="S19" s="143"/>
      <c r="T19" s="143"/>
    </row>
    <row r="20" s="92" customFormat="true" ht="15.95" hidden="false" customHeight="true" outlineLevel="0" collapsed="false">
      <c r="A20" s="51" t="s">
        <v>29</v>
      </c>
      <c r="B20" s="145"/>
      <c r="C20" s="146"/>
      <c r="D20" s="129" t="s">
        <v>61</v>
      </c>
      <c r="E20" s="130"/>
      <c r="F20" s="130"/>
      <c r="G20" s="130"/>
      <c r="H20" s="130"/>
      <c r="I20" s="130"/>
      <c r="J20" s="130"/>
      <c r="K20" s="130"/>
      <c r="L20" s="131"/>
      <c r="M20" s="147"/>
      <c r="N20" s="147"/>
      <c r="O20" s="147"/>
      <c r="P20" s="147"/>
      <c r="Q20" s="147"/>
      <c r="R20" s="147"/>
      <c r="S20" s="147"/>
      <c r="T20" s="147"/>
    </row>
    <row r="21" s="92" customFormat="true" ht="33.95" hidden="false" customHeight="true" outlineLevel="0" collapsed="false">
      <c r="A21" s="51" t="s">
        <v>29</v>
      </c>
      <c r="B21" s="51" t="s">
        <v>92</v>
      </c>
      <c r="C21" s="51"/>
      <c r="D21" s="132" t="s">
        <v>201</v>
      </c>
      <c r="E21" s="133"/>
      <c r="F21" s="133"/>
      <c r="G21" s="133"/>
      <c r="H21" s="133"/>
      <c r="I21" s="133"/>
      <c r="J21" s="134"/>
      <c r="K21" s="133"/>
      <c r="L21" s="133"/>
      <c r="M21" s="147"/>
      <c r="N21" s="147"/>
      <c r="O21" s="147"/>
      <c r="P21" s="147"/>
      <c r="Q21" s="147"/>
      <c r="R21" s="147"/>
      <c r="S21" s="147"/>
      <c r="T21" s="147"/>
    </row>
    <row r="22" s="92" customFormat="true" ht="12" hidden="false" customHeight="true" outlineLevel="0" collapsed="false">
      <c r="A22" s="42"/>
      <c r="B22" s="42"/>
      <c r="C22" s="147"/>
      <c r="D22" s="35" t="s">
        <v>212</v>
      </c>
      <c r="E22" s="35"/>
      <c r="F22" s="35"/>
      <c r="G22" s="35"/>
      <c r="H22" s="35"/>
      <c r="I22" s="35"/>
      <c r="J22" s="35"/>
      <c r="K22" s="35"/>
      <c r="L22" s="35"/>
      <c r="M22" s="147"/>
      <c r="N22" s="147"/>
      <c r="O22" s="147"/>
      <c r="P22" s="147"/>
      <c r="Q22" s="147"/>
      <c r="R22" s="147"/>
      <c r="S22" s="147"/>
      <c r="T22" s="147"/>
    </row>
    <row r="23" s="92" customFormat="true" ht="48" hidden="false" customHeight="false" outlineLevel="0" collapsed="false">
      <c r="A23" s="51" t="s">
        <v>29</v>
      </c>
      <c r="B23" s="51" t="s">
        <v>95</v>
      </c>
      <c r="C23" s="148"/>
      <c r="D23" s="52" t="s">
        <v>170</v>
      </c>
      <c r="E23" s="52"/>
      <c r="F23" s="52"/>
      <c r="G23" s="52"/>
      <c r="H23" s="52"/>
      <c r="I23" s="52"/>
      <c r="J23" s="52"/>
      <c r="K23" s="52"/>
      <c r="L23" s="52"/>
      <c r="M23" s="147"/>
      <c r="N23" s="147"/>
      <c r="O23" s="147"/>
      <c r="P23" s="147"/>
      <c r="Q23" s="147"/>
      <c r="R23" s="147"/>
      <c r="S23" s="147"/>
      <c r="T23" s="147"/>
    </row>
    <row r="24" s="92" customFormat="true" ht="12" hidden="false" customHeight="true" outlineLevel="0" collapsed="false">
      <c r="A24" s="46"/>
      <c r="B24" s="46"/>
      <c r="C24" s="147"/>
      <c r="D24" s="35" t="s">
        <v>212</v>
      </c>
      <c r="E24" s="35"/>
      <c r="F24" s="35"/>
      <c r="G24" s="35"/>
      <c r="H24" s="35"/>
      <c r="I24" s="35"/>
      <c r="J24" s="35"/>
      <c r="K24" s="35"/>
      <c r="L24" s="35"/>
      <c r="M24" s="147"/>
      <c r="N24" s="147"/>
      <c r="O24" s="147"/>
      <c r="P24" s="147"/>
      <c r="Q24" s="147"/>
      <c r="R24" s="147"/>
      <c r="S24" s="147"/>
      <c r="T24" s="147"/>
    </row>
    <row r="25" s="92" customFormat="true" ht="36" hidden="false" customHeight="false" outlineLevel="0" collapsed="false">
      <c r="A25" s="51" t="s">
        <v>29</v>
      </c>
      <c r="B25" s="51" t="s">
        <v>97</v>
      </c>
      <c r="C25" s="148"/>
      <c r="D25" s="52" t="s">
        <v>213</v>
      </c>
      <c r="E25" s="52"/>
      <c r="F25" s="52"/>
      <c r="G25" s="52"/>
      <c r="H25" s="52"/>
      <c r="I25" s="52"/>
      <c r="J25" s="52"/>
      <c r="K25" s="52"/>
      <c r="L25" s="52"/>
      <c r="M25" s="147"/>
      <c r="N25" s="147"/>
      <c r="O25" s="147"/>
      <c r="P25" s="147"/>
      <c r="Q25" s="147"/>
      <c r="R25" s="147"/>
      <c r="S25" s="147"/>
      <c r="T25" s="147"/>
    </row>
    <row r="26" s="92" customFormat="true" ht="12" hidden="false" customHeight="true" outlineLevel="0" collapsed="false">
      <c r="A26" s="46"/>
      <c r="B26" s="46"/>
      <c r="C26" s="147"/>
      <c r="D26" s="35" t="s">
        <v>212</v>
      </c>
      <c r="E26" s="35"/>
      <c r="F26" s="35"/>
      <c r="G26" s="35"/>
      <c r="H26" s="35"/>
      <c r="I26" s="35"/>
      <c r="J26" s="35"/>
      <c r="K26" s="35"/>
      <c r="L26" s="35"/>
      <c r="M26" s="149"/>
      <c r="N26" s="149"/>
      <c r="O26" s="149"/>
      <c r="P26" s="149"/>
      <c r="Q26" s="149"/>
      <c r="R26" s="150"/>
      <c r="S26" s="150"/>
      <c r="T26" s="150"/>
    </row>
    <row r="27" s="92" customFormat="true" ht="12" hidden="false" customHeight="false" outlineLevel="0" collapsed="false">
      <c r="A27" s="51" t="s">
        <v>29</v>
      </c>
      <c r="B27" s="51" t="s">
        <v>99</v>
      </c>
      <c r="C27" s="148"/>
      <c r="D27" s="52" t="s">
        <v>111</v>
      </c>
      <c r="E27" s="52"/>
      <c r="F27" s="52"/>
      <c r="G27" s="52"/>
      <c r="H27" s="52"/>
      <c r="I27" s="52"/>
      <c r="J27" s="52"/>
      <c r="K27" s="52"/>
      <c r="L27" s="52"/>
      <c r="M27" s="147"/>
      <c r="N27" s="147"/>
      <c r="O27" s="147"/>
      <c r="P27" s="147"/>
      <c r="Q27" s="147"/>
      <c r="R27" s="147"/>
      <c r="S27" s="147"/>
      <c r="T27" s="147"/>
    </row>
    <row r="28" s="92" customFormat="true" ht="15" hidden="false" customHeight="true" outlineLevel="0" collapsed="false">
      <c r="A28" s="46"/>
      <c r="B28" s="46"/>
      <c r="C28" s="147"/>
      <c r="D28" s="35" t="s">
        <v>212</v>
      </c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147"/>
      <c r="T28" s="147"/>
    </row>
  </sheetData>
  <mergeCells count="23">
    <mergeCell ref="A16:K16"/>
    <mergeCell ref="A18:B18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M18:M19"/>
    <mergeCell ref="N18:N19"/>
    <mergeCell ref="O18:O19"/>
    <mergeCell ref="P18:P19"/>
    <mergeCell ref="Q18:Q19"/>
    <mergeCell ref="R18:R19"/>
    <mergeCell ref="S18:S19"/>
    <mergeCell ref="T18:T19"/>
    <mergeCell ref="D22:L22"/>
    <mergeCell ref="D24:L24"/>
    <mergeCell ref="D26:L26"/>
    <mergeCell ref="D28:R2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1" ySplit="16" topLeftCell="N17" activePane="bottomRight" state="frozen"/>
      <selection pane="topLeft" activeCell="A1" activeCellId="0" sqref="A1"/>
      <selection pane="topRight" activeCell="N1" activeCellId="0" sqref="N1"/>
      <selection pane="bottomLeft" activeCell="A17" activeCellId="0" sqref="A17"/>
      <selection pane="bottomRight" activeCell="P18" activeCellId="0" sqref="P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2.14"/>
    <col collapsed="false" customWidth="true" hidden="false" outlineLevel="0" max="6" min="6" style="0" width="25.99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9" min="9" style="0" width="6.28"/>
    <col collapsed="false" customWidth="true" hidden="false" outlineLevel="0" max="10" min="10" style="151" width="11.42"/>
    <col collapsed="false" customWidth="true" hidden="false" outlineLevel="0" max="11" min="11" style="0" width="8.85"/>
    <col collapsed="false" customWidth="true" hidden="false" outlineLevel="0" max="12" min="12" style="0" width="11.85"/>
    <col collapsed="false" customWidth="true" hidden="false" outlineLevel="0" max="14" min="13" style="0" width="9.7"/>
    <col collapsed="false" customWidth="true" hidden="false" outlineLevel="0" max="15" min="15" style="0" width="11.13"/>
    <col collapsed="false" customWidth="true" hidden="false" outlineLevel="0" max="16" min="16" style="0" width="10.99"/>
    <col collapsed="false" customWidth="true" hidden="false" outlineLevel="0" max="17" min="17" style="0" width="10.71"/>
    <col collapsed="false" customWidth="true" hidden="false" outlineLevel="0" max="18" min="18" style="0" width="10.56"/>
    <col collapsed="false" customWidth="true" hidden="false" outlineLevel="0" max="21" min="21" style="0" width="8.7"/>
    <col collapsed="false" customWidth="true" hidden="false" outlineLevel="0" max="25" min="22" style="0" width="8.14"/>
    <col collapsed="false" customWidth="true" hidden="false" outlineLevel="0" max="26" min="26" style="152" width="13.41"/>
  </cols>
  <sheetData>
    <row r="1" customFormat="false" ht="15.75" hidden="false" customHeight="false" outlineLevel="0" collapsed="false">
      <c r="Q1" s="28" t="s">
        <v>214</v>
      </c>
      <c r="R1" s="28"/>
      <c r="S1" s="28"/>
      <c r="T1" s="28"/>
    </row>
    <row r="2" customFormat="false" ht="15.75" hidden="false" customHeight="false" outlineLevel="0" collapsed="false">
      <c r="Q2" s="28" t="s">
        <v>39</v>
      </c>
      <c r="R2" s="28"/>
      <c r="S2" s="28"/>
      <c r="T2" s="28"/>
    </row>
    <row r="3" customFormat="false" ht="15.75" hidden="false" customHeight="false" outlineLevel="0" collapsed="false">
      <c r="Q3" s="28" t="s">
        <v>114</v>
      </c>
      <c r="R3" s="28"/>
      <c r="S3" s="28"/>
      <c r="T3" s="28"/>
    </row>
    <row r="4" customFormat="false" ht="15.75" hidden="false" customHeight="false" outlineLevel="0" collapsed="false">
      <c r="Q4" s="28" t="s">
        <v>41</v>
      </c>
      <c r="R4" s="28"/>
      <c r="S4" s="28"/>
      <c r="T4" s="28"/>
    </row>
    <row r="5" customFormat="false" ht="15.75" hidden="false" customHeight="false" outlineLevel="0" collapsed="false">
      <c r="Q5" s="28" t="s">
        <v>215</v>
      </c>
      <c r="R5" s="28"/>
      <c r="S5" s="28"/>
      <c r="T5" s="28"/>
    </row>
    <row r="7" customFormat="false" ht="14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53"/>
      <c r="K7" s="1"/>
      <c r="L7" s="1"/>
      <c r="Q7" s="32" t="s">
        <v>0</v>
      </c>
      <c r="R7" s="32"/>
      <c r="S7" s="136"/>
      <c r="T7" s="136"/>
      <c r="U7" s="136"/>
      <c r="V7" s="136"/>
      <c r="W7" s="136"/>
      <c r="X7" s="136"/>
      <c r="Y7" s="136"/>
      <c r="Z7" s="154"/>
    </row>
    <row r="8" customFormat="false" ht="14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53"/>
      <c r="K8" s="1"/>
      <c r="L8" s="1"/>
      <c r="Q8" s="32" t="s">
        <v>1</v>
      </c>
      <c r="R8" s="32"/>
      <c r="S8" s="136"/>
      <c r="T8" s="136"/>
      <c r="U8" s="136"/>
      <c r="V8" s="136"/>
      <c r="W8" s="136"/>
      <c r="X8" s="136"/>
      <c r="Y8" s="136"/>
      <c r="Z8" s="154"/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53"/>
      <c r="K9" s="1"/>
      <c r="L9" s="1"/>
      <c r="Q9" s="32" t="s">
        <v>44</v>
      </c>
      <c r="R9" s="32"/>
      <c r="S9" s="136"/>
      <c r="T9" s="136"/>
      <c r="U9" s="136"/>
      <c r="V9" s="136"/>
      <c r="W9" s="136"/>
      <c r="X9" s="136"/>
      <c r="Y9" s="136"/>
      <c r="Z9" s="154"/>
    </row>
    <row r="10" customFormat="false" ht="14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53"/>
      <c r="K10" s="1"/>
      <c r="L10" s="1"/>
      <c r="Q10" s="32" t="s">
        <v>45</v>
      </c>
      <c r="R10" s="32"/>
      <c r="S10" s="136"/>
      <c r="T10" s="136"/>
      <c r="U10" s="136"/>
      <c r="V10" s="136"/>
      <c r="W10" s="136"/>
      <c r="X10" s="136"/>
      <c r="Y10" s="136"/>
      <c r="Z10" s="154"/>
    </row>
    <row r="11" customFormat="false" ht="14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53"/>
      <c r="K11" s="1"/>
      <c r="L11" s="1"/>
      <c r="Q11" s="32" t="s">
        <v>41</v>
      </c>
      <c r="R11" s="32"/>
      <c r="S11" s="136"/>
      <c r="T11" s="136"/>
      <c r="U11" s="136"/>
      <c r="V11" s="136"/>
      <c r="W11" s="136"/>
      <c r="X11" s="136"/>
      <c r="Y11" s="136"/>
      <c r="Z11" s="154"/>
    </row>
    <row r="12" customFormat="false" ht="15.9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53"/>
      <c r="K12" s="1"/>
      <c r="L12" s="1"/>
      <c r="Q12" s="137" t="s">
        <v>4</v>
      </c>
      <c r="R12" s="155"/>
      <c r="S12" s="136"/>
      <c r="T12" s="136"/>
      <c r="U12" s="136"/>
      <c r="V12" s="136"/>
      <c r="W12" s="136"/>
      <c r="X12" s="136"/>
      <c r="Y12" s="136"/>
      <c r="Z12" s="154"/>
    </row>
    <row r="13" customFormat="false" ht="14.1" hidden="false" customHeight="true" outlineLevel="0" collapsed="false">
      <c r="A13" s="1"/>
      <c r="B13" s="1"/>
      <c r="C13" s="1"/>
      <c r="D13" s="1"/>
      <c r="E13" s="5"/>
      <c r="F13" s="5"/>
      <c r="G13" s="5"/>
      <c r="H13" s="5"/>
      <c r="I13" s="5"/>
      <c r="J13" s="156"/>
      <c r="K13" s="5"/>
      <c r="L13" s="2"/>
      <c r="M13" s="138"/>
      <c r="N13" s="138"/>
      <c r="O13" s="138"/>
      <c r="P13" s="138"/>
      <c r="Q13" s="157"/>
    </row>
    <row r="14" customFormat="false" ht="14.1" hidden="false" customHeight="true" outlineLevel="0" collapsed="false">
      <c r="A14" s="1"/>
      <c r="B14" s="1"/>
      <c r="C14" s="1"/>
      <c r="D14" s="1"/>
      <c r="E14" s="158" t="s">
        <v>6</v>
      </c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</row>
    <row r="15" s="162" customFormat="true" ht="47.25" hidden="false" customHeight="true" outlineLevel="0" collapsed="false">
      <c r="A15" s="159" t="s">
        <v>7</v>
      </c>
      <c r="B15" s="159"/>
      <c r="C15" s="159"/>
      <c r="D15" s="159"/>
      <c r="E15" s="159" t="s">
        <v>8</v>
      </c>
      <c r="F15" s="159" t="s">
        <v>9</v>
      </c>
      <c r="G15" s="160" t="s">
        <v>10</v>
      </c>
      <c r="H15" s="160"/>
      <c r="I15" s="160"/>
      <c r="J15" s="160"/>
      <c r="K15" s="160"/>
      <c r="L15" s="159" t="s">
        <v>11</v>
      </c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61"/>
    </row>
    <row r="16" s="162" customFormat="true" ht="24.75" hidden="false" customHeight="true" outlineLevel="0" collapsed="false">
      <c r="A16" s="159" t="s">
        <v>12</v>
      </c>
      <c r="B16" s="159" t="s">
        <v>13</v>
      </c>
      <c r="C16" s="159" t="s">
        <v>14</v>
      </c>
      <c r="D16" s="159" t="s">
        <v>15</v>
      </c>
      <c r="E16" s="159"/>
      <c r="F16" s="159"/>
      <c r="G16" s="159" t="s">
        <v>17</v>
      </c>
      <c r="H16" s="159" t="s">
        <v>18</v>
      </c>
      <c r="I16" s="159" t="s">
        <v>19</v>
      </c>
      <c r="J16" s="159" t="s">
        <v>20</v>
      </c>
      <c r="K16" s="159" t="s">
        <v>21</v>
      </c>
      <c r="L16" s="163" t="s">
        <v>22</v>
      </c>
      <c r="M16" s="163" t="s">
        <v>23</v>
      </c>
      <c r="N16" s="163" t="s">
        <v>24</v>
      </c>
      <c r="O16" s="164" t="s">
        <v>25</v>
      </c>
      <c r="P16" s="164" t="s">
        <v>26</v>
      </c>
      <c r="Q16" s="165" t="s">
        <v>27</v>
      </c>
      <c r="R16" s="165" t="s">
        <v>51</v>
      </c>
      <c r="S16" s="165" t="s">
        <v>52</v>
      </c>
      <c r="T16" s="164" t="s">
        <v>53</v>
      </c>
      <c r="U16" s="164" t="s">
        <v>54</v>
      </c>
      <c r="V16" s="164" t="s">
        <v>55</v>
      </c>
      <c r="W16" s="164" t="s">
        <v>56</v>
      </c>
      <c r="X16" s="164" t="s">
        <v>57</v>
      </c>
      <c r="Y16" s="164" t="s">
        <v>58</v>
      </c>
      <c r="Z16" s="166" t="s">
        <v>216</v>
      </c>
    </row>
    <row r="17" s="162" customFormat="true" ht="19.7" hidden="false" customHeight="true" outlineLevel="0" collapsed="false">
      <c r="A17" s="51" t="s">
        <v>29</v>
      </c>
      <c r="B17" s="51"/>
      <c r="C17" s="51"/>
      <c r="D17" s="51"/>
      <c r="E17" s="167" t="s">
        <v>61</v>
      </c>
      <c r="F17" s="168" t="s">
        <v>31</v>
      </c>
      <c r="G17" s="48"/>
      <c r="H17" s="48"/>
      <c r="I17" s="48"/>
      <c r="J17" s="145"/>
      <c r="K17" s="48"/>
      <c r="L17" s="169" t="n">
        <f aca="false">L20+L42+L49</f>
        <v>33495</v>
      </c>
      <c r="M17" s="169" t="n">
        <f aca="false">M20+M42+M49</f>
        <v>37300.79</v>
      </c>
      <c r="N17" s="169" t="n">
        <f aca="false">N20+N42+N49</f>
        <v>35405.6</v>
      </c>
      <c r="O17" s="170" t="n">
        <f aca="false">O20+O42+O49</f>
        <v>27219.4</v>
      </c>
      <c r="P17" s="170" t="n">
        <f aca="false">P20+P42+P49</f>
        <v>26697.241</v>
      </c>
      <c r="Q17" s="171" t="n">
        <f aca="false">Q20+Q42+Q49</f>
        <v>23061.48</v>
      </c>
      <c r="R17" s="171" t="n">
        <f aca="false">R20+R42+R49</f>
        <v>22754.3</v>
      </c>
      <c r="S17" s="171" t="n">
        <f aca="false">S20+S42+S49+S54</f>
        <v>10688.146</v>
      </c>
      <c r="T17" s="171" t="n">
        <f aca="false">T20+T42+T49+T54</f>
        <v>11783.74501</v>
      </c>
      <c r="U17" s="171" t="n">
        <f aca="false">U20+U42+U49+U54</f>
        <v>11369.785</v>
      </c>
      <c r="V17" s="171" t="n">
        <f aca="false">V20+V42+V49+V54</f>
        <v>7654.18881</v>
      </c>
      <c r="W17" s="171" t="n">
        <f aca="false">W20+W42+W49+W54</f>
        <v>3471.79568</v>
      </c>
      <c r="X17" s="171" t="n">
        <f aca="false">X20+X42+X49+X54</f>
        <v>3610.6675072</v>
      </c>
      <c r="Y17" s="171" t="n">
        <f aca="false">Y20+Y42+Y49+Y54</f>
        <v>3755.094207488</v>
      </c>
      <c r="Z17" s="172" t="n">
        <f aca="false">SUM(L17:Y17)</f>
        <v>258267.233214688</v>
      </c>
    </row>
    <row r="18" s="162" customFormat="true" ht="52.5" hidden="false" customHeight="true" outlineLevel="0" collapsed="false">
      <c r="A18" s="51"/>
      <c r="B18" s="51"/>
      <c r="C18" s="51"/>
      <c r="D18" s="51"/>
      <c r="E18" s="167"/>
      <c r="F18" s="173" t="s">
        <v>217</v>
      </c>
      <c r="G18" s="42" t="n">
        <v>704</v>
      </c>
      <c r="H18" s="42"/>
      <c r="I18" s="42"/>
      <c r="J18" s="174"/>
      <c r="K18" s="42"/>
      <c r="L18" s="175" t="n">
        <f aca="false">L21+L43+L50</f>
        <v>29334.1</v>
      </c>
      <c r="M18" s="175" t="n">
        <f aca="false">M21+M43+M50</f>
        <v>31850.59</v>
      </c>
      <c r="N18" s="175" t="n">
        <f aca="false">N21+N43+N50</f>
        <v>29868.1</v>
      </c>
      <c r="O18" s="176" t="n">
        <f aca="false">O21+O43+O50</f>
        <v>19098.3</v>
      </c>
      <c r="P18" s="176" t="n">
        <f aca="false">P21+P43+P50</f>
        <v>15299.014</v>
      </c>
      <c r="Q18" s="177" t="n">
        <f aca="false">Q21+Q43+Q50</f>
        <v>15457.45</v>
      </c>
      <c r="R18" s="177" t="n">
        <f aca="false">R21+R43+R50</f>
        <v>13673</v>
      </c>
      <c r="S18" s="177" t="n">
        <f aca="false">S21+S43+S50+S54</f>
        <v>1879.146</v>
      </c>
      <c r="T18" s="177" t="n">
        <f aca="false">T21+T43+T50+T54</f>
        <v>2660.97499</v>
      </c>
      <c r="U18" s="177" t="n">
        <f aca="false">U21+U43+U50+U54</f>
        <v>921.168</v>
      </c>
      <c r="V18" s="177" t="n">
        <f aca="false">V21+V43+V50+V54</f>
        <v>745.3176</v>
      </c>
      <c r="W18" s="177" t="n">
        <f aca="false">W21+W43+W50+W54</f>
        <v>510.8504</v>
      </c>
      <c r="X18" s="177" t="n">
        <f aca="false">X21+X43+X50+X54</f>
        <v>531.284416</v>
      </c>
      <c r="Y18" s="177" t="n">
        <f aca="false">Y21+Y43+Y50+Y54</f>
        <v>552.53579264</v>
      </c>
      <c r="Z18" s="178"/>
    </row>
    <row r="19" s="162" customFormat="true" ht="26.25" hidden="false" customHeight="true" outlineLevel="0" collapsed="false">
      <c r="A19" s="51"/>
      <c r="B19" s="51"/>
      <c r="C19" s="51"/>
      <c r="D19" s="51"/>
      <c r="E19" s="167"/>
      <c r="F19" s="173" t="s">
        <v>218</v>
      </c>
      <c r="G19" s="42" t="n">
        <v>708</v>
      </c>
      <c r="H19" s="42"/>
      <c r="I19" s="42"/>
      <c r="J19" s="174"/>
      <c r="K19" s="42"/>
      <c r="L19" s="175" t="n">
        <f aca="false">L22</f>
        <v>4160.9</v>
      </c>
      <c r="M19" s="175" t="n">
        <f aca="false">M22</f>
        <v>5450.2</v>
      </c>
      <c r="N19" s="175" t="n">
        <f aca="false">N22</f>
        <v>5537.5</v>
      </c>
      <c r="O19" s="176" t="n">
        <f aca="false">O22</f>
        <v>8121.1</v>
      </c>
      <c r="P19" s="176" t="n">
        <f aca="false">P22</f>
        <v>11398.227</v>
      </c>
      <c r="Q19" s="177" t="n">
        <f aca="false">Q22</f>
        <v>7604.03</v>
      </c>
      <c r="R19" s="177" t="n">
        <f aca="false">R22</f>
        <v>9081.3</v>
      </c>
      <c r="S19" s="177" t="n">
        <f aca="false">S22</f>
        <v>8809</v>
      </c>
      <c r="T19" s="177" t="n">
        <f aca="false">T22</f>
        <v>9122.77002</v>
      </c>
      <c r="U19" s="177" t="n">
        <f aca="false">U22</f>
        <v>10448.617</v>
      </c>
      <c r="V19" s="177" t="n">
        <f aca="false">V22</f>
        <v>6908.87121</v>
      </c>
      <c r="W19" s="177" t="n">
        <f aca="false">W22</f>
        <v>2960.94528</v>
      </c>
      <c r="X19" s="177" t="n">
        <f aca="false">X22</f>
        <v>3079.3830912</v>
      </c>
      <c r="Y19" s="177" t="n">
        <f aca="false">Y22</f>
        <v>3202.558414848</v>
      </c>
      <c r="Z19" s="178"/>
    </row>
    <row r="20" s="162" customFormat="true" ht="15.95" hidden="false" customHeight="true" outlineLevel="0" collapsed="false">
      <c r="A20" s="51" t="s">
        <v>29</v>
      </c>
      <c r="B20" s="51" t="s">
        <v>92</v>
      </c>
      <c r="C20" s="51"/>
      <c r="D20" s="51"/>
      <c r="E20" s="179" t="s">
        <v>62</v>
      </c>
      <c r="F20" s="168" t="s">
        <v>31</v>
      </c>
      <c r="G20" s="48"/>
      <c r="H20" s="48"/>
      <c r="I20" s="48"/>
      <c r="J20" s="145" t="s">
        <v>219</v>
      </c>
      <c r="K20" s="48"/>
      <c r="L20" s="169" t="n">
        <f aca="false">L24+L27+L34+L23</f>
        <v>19814.8</v>
      </c>
      <c r="M20" s="169" t="n">
        <f aca="false">M24+M27+M34+M23</f>
        <v>21005.69</v>
      </c>
      <c r="N20" s="169" t="n">
        <f aca="false">N24+N27+N34+N23</f>
        <v>19310</v>
      </c>
      <c r="O20" s="170" t="n">
        <f aca="false">O24+O27+O34+O23</f>
        <v>23011.3</v>
      </c>
      <c r="P20" s="170" t="n">
        <f aca="false">P24+P27+P34+P23+P39</f>
        <v>24540.241</v>
      </c>
      <c r="Q20" s="169" t="n">
        <f aca="false">Q24+Q27+Q34+Q23+Q39</f>
        <v>21276</v>
      </c>
      <c r="R20" s="169" t="n">
        <f aca="false">R24+R27+R34+R23+R39</f>
        <v>20685.8</v>
      </c>
      <c r="S20" s="171" t="n">
        <f aca="false">S24+S27+S34+S23+S39</f>
        <v>9804.1</v>
      </c>
      <c r="T20" s="171" t="n">
        <f aca="false">T24+T27+T34+T23+T39</f>
        <v>10004.08802</v>
      </c>
      <c r="U20" s="171" t="n">
        <f aca="false">U24+U27+U34+U23+U39</f>
        <v>11064.785</v>
      </c>
      <c r="V20" s="171" t="n">
        <f aca="false">V24+V27+V34+V23+V39</f>
        <v>7349.18881</v>
      </c>
      <c r="W20" s="171" t="n">
        <f aca="false">W24+W27+W34+W23+W39</f>
        <v>3166.79568</v>
      </c>
      <c r="X20" s="171" t="n">
        <f aca="false">X24+X27+X34+X23+X39</f>
        <v>3293.4675072</v>
      </c>
      <c r="Y20" s="171" t="n">
        <f aca="false">Y24+Y27+Y34+Y23+Y39</f>
        <v>3425.206207488</v>
      </c>
      <c r="Z20" s="180" t="n">
        <f aca="false">SUM(L20:Y20)</f>
        <v>197751.462224688</v>
      </c>
    </row>
    <row r="21" s="162" customFormat="true" ht="30" hidden="false" customHeight="true" outlineLevel="0" collapsed="false">
      <c r="A21" s="51"/>
      <c r="B21" s="51"/>
      <c r="C21" s="51"/>
      <c r="D21" s="51"/>
      <c r="E21" s="179"/>
      <c r="F21" s="173" t="s">
        <v>220</v>
      </c>
      <c r="G21" s="42" t="n">
        <v>704</v>
      </c>
      <c r="H21" s="48"/>
      <c r="I21" s="48"/>
      <c r="J21" s="174"/>
      <c r="K21" s="48"/>
      <c r="L21" s="175" t="n">
        <f aca="false">L23+L25+L29+L30+L31+L32+L33+L36+L37</f>
        <v>15653.9</v>
      </c>
      <c r="M21" s="175" t="n">
        <f aca="false">M23+M25+M29+M30+M31+M32+M33+M36+M37</f>
        <v>15555.49</v>
      </c>
      <c r="N21" s="175" t="n">
        <f aca="false">N23+N25+N29+N30+N31+N32+N33+N36+N37</f>
        <v>13772.5</v>
      </c>
      <c r="O21" s="176" t="n">
        <f aca="false">O23+O25+O29+O30+O31+O32+O33+O36+O37</f>
        <v>14890.2</v>
      </c>
      <c r="P21" s="176" t="n">
        <f aca="false">P23+P25+P29+P30+P31+P32+P33+P36+P37+P40</f>
        <v>13142.014</v>
      </c>
      <c r="Q21" s="175" t="n">
        <f aca="false">Q23+Q25+Q29+Q30+Q31+Q32+Q33+Q36+Q37+Q40</f>
        <v>13671.97</v>
      </c>
      <c r="R21" s="175" t="n">
        <f aca="false">R23+R25+R29+R30+R31+R32+R33+R36+R37+R40</f>
        <v>11604.5</v>
      </c>
      <c r="S21" s="177" t="n">
        <f aca="false">S23+S25+S29+S30+S31+S32+S33+S36+S37+S38</f>
        <v>995.1</v>
      </c>
      <c r="T21" s="177" t="n">
        <f aca="false">T23+T25+T29+T30+T31+T32+T33+T36+T37+T38</f>
        <v>881.318</v>
      </c>
      <c r="U21" s="177" t="n">
        <f aca="false">U23+U25+U29+U30+U31+U32+U33+U36+U37+U38</f>
        <v>616.168</v>
      </c>
      <c r="V21" s="177" t="n">
        <f aca="false">V23+V25+V29+V30+V31+V32+V33+V36+V37+V38</f>
        <v>440.3176</v>
      </c>
      <c r="W21" s="177" t="n">
        <f aca="false">W23+W25+W29+W30+W31+W32+W33+W36+W37+W38</f>
        <v>205.8504</v>
      </c>
      <c r="X21" s="177" t="n">
        <f aca="false">X23+X25+X29+X30+X31+X32+X33+X36+X37+X38</f>
        <v>214.084416</v>
      </c>
      <c r="Y21" s="177" t="n">
        <f aca="false">Y23+Y25+Y29+Y30+Y31+Y32+Y33+Y36+Y37+Y38</f>
        <v>222.64779264</v>
      </c>
      <c r="Z21" s="181"/>
    </row>
    <row r="22" s="162" customFormat="true" ht="25.5" hidden="false" customHeight="true" outlineLevel="0" collapsed="false">
      <c r="A22" s="51"/>
      <c r="B22" s="51"/>
      <c r="C22" s="51"/>
      <c r="D22" s="51"/>
      <c r="E22" s="179"/>
      <c r="F22" s="173" t="s">
        <v>218</v>
      </c>
      <c r="G22" s="42" t="n">
        <v>708</v>
      </c>
      <c r="H22" s="48"/>
      <c r="I22" s="48"/>
      <c r="J22" s="174"/>
      <c r="K22" s="48"/>
      <c r="L22" s="175" t="n">
        <f aca="false">L26</f>
        <v>4160.9</v>
      </c>
      <c r="M22" s="175" t="n">
        <f aca="false">M26</f>
        <v>5450.2</v>
      </c>
      <c r="N22" s="175" t="n">
        <f aca="false">N26</f>
        <v>5537.5</v>
      </c>
      <c r="O22" s="176" t="n">
        <f aca="false">O26</f>
        <v>8121.1</v>
      </c>
      <c r="P22" s="176" t="n">
        <f aca="false">P26+P41</f>
        <v>11398.227</v>
      </c>
      <c r="Q22" s="175" t="n">
        <f aca="false">Q26+Q41</f>
        <v>7604.03</v>
      </c>
      <c r="R22" s="175" t="n">
        <f aca="false">R26+R41</f>
        <v>9081.3</v>
      </c>
      <c r="S22" s="177" t="n">
        <f aca="false">S26+S41</f>
        <v>8809</v>
      </c>
      <c r="T22" s="177" t="n">
        <f aca="false">T26+T41</f>
        <v>9122.77002</v>
      </c>
      <c r="U22" s="177" t="n">
        <f aca="false">U26+U41</f>
        <v>10448.617</v>
      </c>
      <c r="V22" s="177" t="n">
        <f aca="false">V26+V41</f>
        <v>6908.87121</v>
      </c>
      <c r="W22" s="177" t="n">
        <f aca="false">W26+W41</f>
        <v>2960.94528</v>
      </c>
      <c r="X22" s="177" t="n">
        <f aca="false">X26+X41</f>
        <v>3079.3830912</v>
      </c>
      <c r="Y22" s="177" t="n">
        <f aca="false">Y26+Y41</f>
        <v>3202.558414848</v>
      </c>
      <c r="Z22" s="181"/>
    </row>
    <row r="23" s="162" customFormat="true" ht="40.5" hidden="false" customHeight="true" outlineLevel="0" collapsed="false">
      <c r="A23" s="182" t="s">
        <v>29</v>
      </c>
      <c r="B23" s="182" t="s">
        <v>92</v>
      </c>
      <c r="C23" s="182" t="s">
        <v>90</v>
      </c>
      <c r="D23" s="182"/>
      <c r="E23" s="183" t="s">
        <v>129</v>
      </c>
      <c r="F23" s="184" t="s">
        <v>130</v>
      </c>
      <c r="G23" s="43" t="n">
        <v>704</v>
      </c>
      <c r="H23" s="120" t="s">
        <v>221</v>
      </c>
      <c r="I23" s="120" t="s">
        <v>222</v>
      </c>
      <c r="J23" s="120" t="s">
        <v>223</v>
      </c>
      <c r="K23" s="56" t="s">
        <v>224</v>
      </c>
      <c r="L23" s="169" t="n">
        <v>7</v>
      </c>
      <c r="M23" s="169" t="n">
        <v>4.7</v>
      </c>
      <c r="N23" s="169" t="n">
        <v>15</v>
      </c>
      <c r="O23" s="169" t="n">
        <v>15</v>
      </c>
      <c r="P23" s="169" t="n">
        <v>22.722</v>
      </c>
      <c r="Q23" s="169" t="n">
        <v>33.8</v>
      </c>
      <c r="R23" s="169" t="n">
        <v>14.1</v>
      </c>
      <c r="S23" s="169" t="n">
        <v>23.6</v>
      </c>
      <c r="T23" s="169" t="n">
        <v>32.3</v>
      </c>
      <c r="U23" s="169" t="n">
        <v>30</v>
      </c>
      <c r="V23" s="169" t="n">
        <v>30</v>
      </c>
      <c r="W23" s="169" t="n">
        <v>30</v>
      </c>
      <c r="X23" s="169" t="n">
        <f aca="false">W23*1.04</f>
        <v>31.2</v>
      </c>
      <c r="Y23" s="169" t="n">
        <f aca="false">X23*1.04</f>
        <v>32.448</v>
      </c>
      <c r="Z23" s="181"/>
    </row>
    <row r="24" s="162" customFormat="true" ht="15" hidden="false" customHeight="true" outlineLevel="0" collapsed="false">
      <c r="A24" s="185" t="s">
        <v>29</v>
      </c>
      <c r="B24" s="185" t="s">
        <v>92</v>
      </c>
      <c r="C24" s="185" t="s">
        <v>139</v>
      </c>
      <c r="D24" s="185"/>
      <c r="E24" s="186" t="s">
        <v>140</v>
      </c>
      <c r="F24" s="168" t="s">
        <v>31</v>
      </c>
      <c r="G24" s="42"/>
      <c r="H24" s="42"/>
      <c r="I24" s="46"/>
      <c r="J24" s="145" t="s">
        <v>225</v>
      </c>
      <c r="K24" s="187"/>
      <c r="L24" s="169" t="n">
        <f aca="false">L25+L26</f>
        <v>8643.3</v>
      </c>
      <c r="M24" s="169" t="n">
        <f aca="false">M25+M26</f>
        <v>8798.1</v>
      </c>
      <c r="N24" s="169" t="n">
        <f aca="false">N25+N26</f>
        <v>7429.4</v>
      </c>
      <c r="O24" s="169" t="n">
        <f aca="false">O25+O26</f>
        <v>11662</v>
      </c>
      <c r="P24" s="169" t="n">
        <f aca="false">P25+P26</f>
        <v>0</v>
      </c>
      <c r="Q24" s="169" t="n">
        <f aca="false">Q25+Q26</f>
        <v>0</v>
      </c>
      <c r="R24" s="169" t="n">
        <f aca="false">R25+R26</f>
        <v>0</v>
      </c>
      <c r="S24" s="171" t="n">
        <f aca="false">S25+S26</f>
        <v>0</v>
      </c>
      <c r="T24" s="171" t="n">
        <f aca="false">T25+T26</f>
        <v>0</v>
      </c>
      <c r="U24" s="171" t="n">
        <f aca="false">U25+U26</f>
        <v>0</v>
      </c>
      <c r="V24" s="171" t="n">
        <f aca="false">V25+V26</f>
        <v>0</v>
      </c>
      <c r="W24" s="169" t="n">
        <f aca="false">V24*1.04</f>
        <v>0</v>
      </c>
      <c r="X24" s="169" t="n">
        <f aca="false">W24*1.04</f>
        <v>0</v>
      </c>
      <c r="Y24" s="169" t="n">
        <f aca="false">X24*1.04</f>
        <v>0</v>
      </c>
      <c r="Z24" s="180"/>
    </row>
    <row r="25" s="162" customFormat="true" ht="26.25" hidden="false" customHeight="true" outlineLevel="0" collapsed="false">
      <c r="A25" s="185"/>
      <c r="B25" s="185"/>
      <c r="C25" s="185"/>
      <c r="D25" s="185"/>
      <c r="E25" s="186"/>
      <c r="F25" s="188" t="s">
        <v>153</v>
      </c>
      <c r="G25" s="42" t="n">
        <v>704</v>
      </c>
      <c r="H25" s="42" t="n">
        <v>10</v>
      </c>
      <c r="I25" s="46" t="s">
        <v>132</v>
      </c>
      <c r="J25" s="174" t="s">
        <v>226</v>
      </c>
      <c r="K25" s="187" t="s">
        <v>227</v>
      </c>
      <c r="L25" s="175" t="n">
        <v>4482.4</v>
      </c>
      <c r="M25" s="175" t="n">
        <v>3347.9</v>
      </c>
      <c r="N25" s="175" t="n">
        <v>1891.9</v>
      </c>
      <c r="O25" s="176" t="n">
        <v>3540.9</v>
      </c>
      <c r="P25" s="176" t="n">
        <v>0</v>
      </c>
      <c r="Q25" s="175" t="n">
        <v>0</v>
      </c>
      <c r="R25" s="175" t="n">
        <v>0</v>
      </c>
      <c r="S25" s="177" t="n">
        <v>0</v>
      </c>
      <c r="T25" s="175" t="n">
        <f aca="false">S25*1.04</f>
        <v>0</v>
      </c>
      <c r="U25" s="175" t="n">
        <f aca="false">T25*1.04</f>
        <v>0</v>
      </c>
      <c r="V25" s="175" t="n">
        <v>0</v>
      </c>
      <c r="W25" s="175" t="n">
        <f aca="false">V25*1.04</f>
        <v>0</v>
      </c>
      <c r="X25" s="175" t="n">
        <f aca="false">W25*1.04</f>
        <v>0</v>
      </c>
      <c r="Y25" s="175" t="n">
        <f aca="false">X25*1.04</f>
        <v>0</v>
      </c>
      <c r="Z25" s="181"/>
    </row>
    <row r="26" s="162" customFormat="true" ht="24.75" hidden="false" customHeight="true" outlineLevel="0" collapsed="false">
      <c r="A26" s="185"/>
      <c r="B26" s="185"/>
      <c r="C26" s="185"/>
      <c r="D26" s="185"/>
      <c r="E26" s="186"/>
      <c r="F26" s="173" t="s">
        <v>218</v>
      </c>
      <c r="G26" s="42" t="n">
        <v>708</v>
      </c>
      <c r="H26" s="42" t="n">
        <v>10</v>
      </c>
      <c r="I26" s="46" t="s">
        <v>132</v>
      </c>
      <c r="J26" s="174" t="s">
        <v>226</v>
      </c>
      <c r="K26" s="187" t="n">
        <v>300</v>
      </c>
      <c r="L26" s="175" t="n">
        <v>4160.9</v>
      </c>
      <c r="M26" s="175" t="n">
        <v>5450.2</v>
      </c>
      <c r="N26" s="175" t="n">
        <v>5537.5</v>
      </c>
      <c r="O26" s="176" t="n">
        <v>8121.1</v>
      </c>
      <c r="P26" s="176" t="n">
        <v>0</v>
      </c>
      <c r="Q26" s="175" t="n">
        <v>0</v>
      </c>
      <c r="R26" s="175" t="n">
        <v>0</v>
      </c>
      <c r="S26" s="177" t="n">
        <v>0</v>
      </c>
      <c r="T26" s="175" t="n">
        <v>0</v>
      </c>
      <c r="U26" s="175" t="n">
        <v>0</v>
      </c>
      <c r="V26" s="175" t="n">
        <v>0</v>
      </c>
      <c r="W26" s="175" t="n">
        <v>0</v>
      </c>
      <c r="X26" s="175" t="n">
        <v>0</v>
      </c>
      <c r="Y26" s="175" t="n">
        <v>0</v>
      </c>
      <c r="Z26" s="181"/>
    </row>
    <row r="27" s="190" customFormat="true" ht="21.75" hidden="false" customHeight="true" outlineLevel="0" collapsed="false">
      <c r="A27" s="185" t="s">
        <v>29</v>
      </c>
      <c r="B27" s="185" t="s">
        <v>92</v>
      </c>
      <c r="C27" s="185" t="s">
        <v>144</v>
      </c>
      <c r="D27" s="185"/>
      <c r="E27" s="186" t="s">
        <v>145</v>
      </c>
      <c r="F27" s="168" t="s">
        <v>31</v>
      </c>
      <c r="G27" s="51"/>
      <c r="H27" s="46"/>
      <c r="I27" s="46"/>
      <c r="J27" s="145" t="s">
        <v>228</v>
      </c>
      <c r="K27" s="46"/>
      <c r="L27" s="169" t="n">
        <f aca="false">L28</f>
        <v>10720.8</v>
      </c>
      <c r="M27" s="189" t="n">
        <f aca="false">M28</f>
        <v>11838.93</v>
      </c>
      <c r="N27" s="169" t="n">
        <f aca="false">N28</f>
        <v>11734.4</v>
      </c>
      <c r="O27" s="170" t="n">
        <f aca="false">O28</f>
        <v>11124.7</v>
      </c>
      <c r="P27" s="170" t="n">
        <f aca="false">P28</f>
        <v>9807.207</v>
      </c>
      <c r="Q27" s="169" t="n">
        <f aca="false">Q28</f>
        <v>10481.6</v>
      </c>
      <c r="R27" s="169" t="n">
        <f aca="false">R28</f>
        <v>8529.4</v>
      </c>
      <c r="S27" s="171" t="n">
        <f aca="false">S28</f>
        <v>0</v>
      </c>
      <c r="T27" s="169" t="n">
        <f aca="false">S27*1.04</f>
        <v>0</v>
      </c>
      <c r="U27" s="169" t="n">
        <f aca="false">T27*1.04</f>
        <v>0</v>
      </c>
      <c r="V27" s="169" t="n">
        <v>0</v>
      </c>
      <c r="W27" s="169" t="n">
        <f aca="false">V27*1.04</f>
        <v>0</v>
      </c>
      <c r="X27" s="169" t="n">
        <f aca="false">W27*1.04</f>
        <v>0</v>
      </c>
      <c r="Y27" s="169" t="n">
        <f aca="false">X27*1.04</f>
        <v>0</v>
      </c>
      <c r="Z27" s="180"/>
    </row>
    <row r="28" s="190" customFormat="true" ht="29.25" hidden="false" customHeight="true" outlineLevel="0" collapsed="false">
      <c r="A28" s="185"/>
      <c r="B28" s="185"/>
      <c r="C28" s="185"/>
      <c r="D28" s="185"/>
      <c r="E28" s="186"/>
      <c r="F28" s="173" t="s">
        <v>153</v>
      </c>
      <c r="G28" s="46" t="s">
        <v>229</v>
      </c>
      <c r="H28" s="46"/>
      <c r="I28" s="46"/>
      <c r="J28" s="145"/>
      <c r="K28" s="46"/>
      <c r="L28" s="175" t="n">
        <f aca="false">SUM(L29:L33)</f>
        <v>10720.8</v>
      </c>
      <c r="M28" s="175" t="n">
        <f aca="false">SUM(M29:M33)</f>
        <v>11838.93</v>
      </c>
      <c r="N28" s="175" t="n">
        <f aca="false">SUM(N29:N33)</f>
        <v>11734.4</v>
      </c>
      <c r="O28" s="176" t="n">
        <f aca="false">SUM(O29:O33)</f>
        <v>11124.7</v>
      </c>
      <c r="P28" s="176" t="n">
        <f aca="false">SUM(P29:P33)</f>
        <v>9807.207</v>
      </c>
      <c r="Q28" s="175" t="n">
        <f aca="false">SUM(Q29:Q33)</f>
        <v>10481.6</v>
      </c>
      <c r="R28" s="175" t="n">
        <f aca="false">SUM(R29:R33)</f>
        <v>8529.4</v>
      </c>
      <c r="S28" s="177" t="n">
        <f aca="false">SUM(S29:S33)</f>
        <v>0</v>
      </c>
      <c r="T28" s="175" t="n">
        <f aca="false">S28*1.04</f>
        <v>0</v>
      </c>
      <c r="U28" s="175" t="n">
        <f aca="false">T28*1.04</f>
        <v>0</v>
      </c>
      <c r="V28" s="175" t="n">
        <v>0</v>
      </c>
      <c r="W28" s="175" t="n">
        <f aca="false">V28*1.04</f>
        <v>0</v>
      </c>
      <c r="X28" s="175" t="n">
        <f aca="false">W28*1.04</f>
        <v>0</v>
      </c>
      <c r="Y28" s="175" t="n">
        <f aca="false">X28*1.04</f>
        <v>0</v>
      </c>
      <c r="Z28" s="181"/>
    </row>
    <row r="29" s="162" customFormat="true" ht="40.5" hidden="false" customHeight="true" outlineLevel="0" collapsed="false">
      <c r="A29" s="46" t="s">
        <v>29</v>
      </c>
      <c r="B29" s="46" t="s">
        <v>92</v>
      </c>
      <c r="C29" s="46" t="s">
        <v>144</v>
      </c>
      <c r="D29" s="46" t="s">
        <v>92</v>
      </c>
      <c r="E29" s="35" t="s">
        <v>146</v>
      </c>
      <c r="F29" s="173" t="s">
        <v>153</v>
      </c>
      <c r="G29" s="46" t="n">
        <v>704</v>
      </c>
      <c r="H29" s="46" t="s">
        <v>230</v>
      </c>
      <c r="I29" s="46" t="s">
        <v>29</v>
      </c>
      <c r="J29" s="174" t="s">
        <v>231</v>
      </c>
      <c r="K29" s="46" t="s">
        <v>232</v>
      </c>
      <c r="L29" s="175" t="n">
        <v>8541.3</v>
      </c>
      <c r="M29" s="191" t="n">
        <v>9174.43</v>
      </c>
      <c r="N29" s="175" t="n">
        <v>9250.4</v>
      </c>
      <c r="O29" s="176" t="n">
        <v>8758.7</v>
      </c>
      <c r="P29" s="176" t="n">
        <v>7567.489</v>
      </c>
      <c r="Q29" s="175" t="n">
        <v>7441.4</v>
      </c>
      <c r="R29" s="175" t="n">
        <v>6114</v>
      </c>
      <c r="S29" s="177" t="n">
        <v>0</v>
      </c>
      <c r="T29" s="175" t="n">
        <f aca="false">S29*1.04</f>
        <v>0</v>
      </c>
      <c r="U29" s="175" t="n">
        <f aca="false">T29*1.04</f>
        <v>0</v>
      </c>
      <c r="V29" s="175" t="n">
        <v>0</v>
      </c>
      <c r="W29" s="175" t="n">
        <f aca="false">V29*1.04</f>
        <v>0</v>
      </c>
      <c r="X29" s="175" t="n">
        <f aca="false">W29*1.04</f>
        <v>0</v>
      </c>
      <c r="Y29" s="175" t="n">
        <f aca="false">X29*1.04</f>
        <v>0</v>
      </c>
      <c r="Z29" s="181"/>
    </row>
    <row r="30" s="162" customFormat="true" ht="40.5" hidden="false" customHeight="true" outlineLevel="0" collapsed="false">
      <c r="A30" s="46" t="s">
        <v>29</v>
      </c>
      <c r="B30" s="46" t="s">
        <v>92</v>
      </c>
      <c r="C30" s="46" t="s">
        <v>144</v>
      </c>
      <c r="D30" s="46" t="s">
        <v>95</v>
      </c>
      <c r="E30" s="35" t="s">
        <v>149</v>
      </c>
      <c r="F30" s="173" t="s">
        <v>153</v>
      </c>
      <c r="G30" s="46" t="s">
        <v>229</v>
      </c>
      <c r="H30" s="46" t="s">
        <v>230</v>
      </c>
      <c r="I30" s="46" t="s">
        <v>29</v>
      </c>
      <c r="J30" s="174" t="s">
        <v>233</v>
      </c>
      <c r="K30" s="46" t="s">
        <v>227</v>
      </c>
      <c r="L30" s="175" t="n">
        <v>1624.6</v>
      </c>
      <c r="M30" s="191" t="n">
        <v>2039.12</v>
      </c>
      <c r="N30" s="175" t="n">
        <v>1889.6</v>
      </c>
      <c r="O30" s="176" t="n">
        <v>1877.3</v>
      </c>
      <c r="P30" s="176" t="n">
        <v>1859.007</v>
      </c>
      <c r="Q30" s="175" t="n">
        <v>1870.3</v>
      </c>
      <c r="R30" s="175" t="n">
        <v>1772.3</v>
      </c>
      <c r="S30" s="177" t="n">
        <v>0</v>
      </c>
      <c r="T30" s="175" t="n">
        <f aca="false">S30*1.04</f>
        <v>0</v>
      </c>
      <c r="U30" s="175" t="n">
        <f aca="false">T30*1.04</f>
        <v>0</v>
      </c>
      <c r="V30" s="175" t="n">
        <v>0</v>
      </c>
      <c r="W30" s="175" t="n">
        <f aca="false">V30*1.04</f>
        <v>0</v>
      </c>
      <c r="X30" s="175" t="n">
        <f aca="false">W30*1.04</f>
        <v>0</v>
      </c>
      <c r="Y30" s="175" t="n">
        <f aca="false">X30*1.04</f>
        <v>0</v>
      </c>
      <c r="Z30" s="181"/>
    </row>
    <row r="31" s="162" customFormat="true" ht="40.5" hidden="false" customHeight="true" outlineLevel="0" collapsed="false">
      <c r="A31" s="46" t="s">
        <v>29</v>
      </c>
      <c r="B31" s="46" t="s">
        <v>92</v>
      </c>
      <c r="C31" s="46" t="s">
        <v>144</v>
      </c>
      <c r="D31" s="46" t="s">
        <v>97</v>
      </c>
      <c r="E31" s="35" t="s">
        <v>151</v>
      </c>
      <c r="F31" s="173" t="s">
        <v>153</v>
      </c>
      <c r="G31" s="46" t="s">
        <v>229</v>
      </c>
      <c r="H31" s="46" t="s">
        <v>230</v>
      </c>
      <c r="I31" s="46" t="s">
        <v>29</v>
      </c>
      <c r="J31" s="174" t="s">
        <v>234</v>
      </c>
      <c r="K31" s="46" t="s">
        <v>232</v>
      </c>
      <c r="L31" s="175" t="n">
        <v>554.9</v>
      </c>
      <c r="M31" s="191" t="n">
        <v>510.94</v>
      </c>
      <c r="N31" s="175" t="n">
        <v>354.4</v>
      </c>
      <c r="O31" s="176" t="n">
        <v>248.7</v>
      </c>
      <c r="P31" s="176" t="n">
        <v>140.711</v>
      </c>
      <c r="Q31" s="175" t="n">
        <v>762.1</v>
      </c>
      <c r="R31" s="175" t="n">
        <v>303.1</v>
      </c>
      <c r="S31" s="177" t="n">
        <v>0</v>
      </c>
      <c r="T31" s="175" t="n">
        <f aca="false">S31*1.04</f>
        <v>0</v>
      </c>
      <c r="U31" s="175" t="n">
        <f aca="false">T31*1.04</f>
        <v>0</v>
      </c>
      <c r="V31" s="175" t="n">
        <v>0</v>
      </c>
      <c r="W31" s="175" t="n">
        <f aca="false">V31*1.04</f>
        <v>0</v>
      </c>
      <c r="X31" s="175" t="n">
        <f aca="false">W31*1.04</f>
        <v>0</v>
      </c>
      <c r="Y31" s="175" t="n">
        <f aca="false">X31*1.04</f>
        <v>0</v>
      </c>
      <c r="Z31" s="181"/>
    </row>
    <row r="32" s="162" customFormat="true" ht="40.5" hidden="false" customHeight="true" outlineLevel="0" collapsed="false">
      <c r="A32" s="46" t="s">
        <v>29</v>
      </c>
      <c r="B32" s="46" t="s">
        <v>92</v>
      </c>
      <c r="C32" s="46" t="s">
        <v>144</v>
      </c>
      <c r="D32" s="46" t="s">
        <v>99</v>
      </c>
      <c r="E32" s="35" t="s">
        <v>152</v>
      </c>
      <c r="F32" s="173" t="s">
        <v>153</v>
      </c>
      <c r="G32" s="46" t="s">
        <v>229</v>
      </c>
      <c r="H32" s="46" t="s">
        <v>230</v>
      </c>
      <c r="I32" s="46" t="s">
        <v>29</v>
      </c>
      <c r="J32" s="174" t="s">
        <v>235</v>
      </c>
      <c r="K32" s="46" t="s">
        <v>232</v>
      </c>
      <c r="L32" s="175" t="n">
        <v>0</v>
      </c>
      <c r="M32" s="191" t="n">
        <v>114.44</v>
      </c>
      <c r="N32" s="175" t="n">
        <v>240</v>
      </c>
      <c r="O32" s="176" t="n">
        <v>240</v>
      </c>
      <c r="P32" s="176" t="n">
        <v>240</v>
      </c>
      <c r="Q32" s="175" t="n">
        <v>407.8</v>
      </c>
      <c r="R32" s="175" t="n">
        <v>340</v>
      </c>
      <c r="S32" s="177" t="n">
        <v>0</v>
      </c>
      <c r="T32" s="175" t="n">
        <f aca="false">S32*1.04</f>
        <v>0</v>
      </c>
      <c r="U32" s="175" t="n">
        <f aca="false">T32*1.04</f>
        <v>0</v>
      </c>
      <c r="V32" s="175" t="n">
        <v>0</v>
      </c>
      <c r="W32" s="175" t="n">
        <f aca="false">V32*1.04</f>
        <v>0</v>
      </c>
      <c r="X32" s="175" t="n">
        <f aca="false">W32*1.04</f>
        <v>0</v>
      </c>
      <c r="Y32" s="175" t="n">
        <f aca="false">X32*1.04</f>
        <v>0</v>
      </c>
      <c r="Z32" s="181"/>
    </row>
    <row r="33" s="162" customFormat="true" ht="76.5" hidden="false" customHeight="true" outlineLevel="0" collapsed="false">
      <c r="A33" s="46" t="s">
        <v>29</v>
      </c>
      <c r="B33" s="46" t="s">
        <v>92</v>
      </c>
      <c r="C33" s="46" t="s">
        <v>144</v>
      </c>
      <c r="D33" s="46" t="s">
        <v>102</v>
      </c>
      <c r="E33" s="35" t="s">
        <v>156</v>
      </c>
      <c r="F33" s="173" t="s">
        <v>153</v>
      </c>
      <c r="G33" s="46" t="s">
        <v>229</v>
      </c>
      <c r="H33" s="46" t="s">
        <v>159</v>
      </c>
      <c r="I33" s="46" t="s">
        <v>236</v>
      </c>
      <c r="J33" s="174" t="s">
        <v>237</v>
      </c>
      <c r="K33" s="46" t="s">
        <v>238</v>
      </c>
      <c r="L33" s="175" t="n">
        <v>0</v>
      </c>
      <c r="M33" s="175" t="n">
        <v>0</v>
      </c>
      <c r="N33" s="175" t="n">
        <v>0</v>
      </c>
      <c r="O33" s="176" t="n">
        <v>0</v>
      </c>
      <c r="P33" s="176" t="n">
        <v>0</v>
      </c>
      <c r="Q33" s="175" t="n">
        <v>0</v>
      </c>
      <c r="R33" s="175" t="n">
        <v>0</v>
      </c>
      <c r="S33" s="177" t="n">
        <f aca="false">R33*1.04</f>
        <v>0</v>
      </c>
      <c r="T33" s="175" t="n">
        <f aca="false">S33*1.04</f>
        <v>0</v>
      </c>
      <c r="U33" s="175" t="n">
        <f aca="false">T33*1.04</f>
        <v>0</v>
      </c>
      <c r="V33" s="175" t="n">
        <v>0</v>
      </c>
      <c r="W33" s="175" t="n">
        <f aca="false">V33*1.04</f>
        <v>0</v>
      </c>
      <c r="X33" s="175" t="n">
        <f aca="false">W33*1.04</f>
        <v>0</v>
      </c>
      <c r="Y33" s="175" t="n">
        <f aca="false">X33*1.04</f>
        <v>0</v>
      </c>
      <c r="Z33" s="181"/>
    </row>
    <row r="34" s="190" customFormat="true" ht="23.45" hidden="false" customHeight="true" outlineLevel="0" collapsed="false">
      <c r="A34" s="51" t="s">
        <v>29</v>
      </c>
      <c r="B34" s="51" t="s">
        <v>92</v>
      </c>
      <c r="C34" s="51" t="s">
        <v>159</v>
      </c>
      <c r="D34" s="51"/>
      <c r="E34" s="186" t="s">
        <v>160</v>
      </c>
      <c r="F34" s="168" t="s">
        <v>31</v>
      </c>
      <c r="G34" s="46"/>
      <c r="H34" s="46"/>
      <c r="I34" s="46"/>
      <c r="J34" s="145" t="s">
        <v>239</v>
      </c>
      <c r="K34" s="46"/>
      <c r="L34" s="169" t="n">
        <f aca="false">L35</f>
        <v>443.7</v>
      </c>
      <c r="M34" s="189" t="n">
        <f aca="false">M35</f>
        <v>363.96</v>
      </c>
      <c r="N34" s="169" t="n">
        <f aca="false">N35</f>
        <v>131.2</v>
      </c>
      <c r="O34" s="170" t="n">
        <f aca="false">O35</f>
        <v>209.6</v>
      </c>
      <c r="P34" s="170" t="n">
        <f aca="false">P35</f>
        <v>192.745</v>
      </c>
      <c r="Q34" s="169" t="n">
        <f aca="false">Q35</f>
        <v>256.6</v>
      </c>
      <c r="R34" s="169" t="n">
        <f aca="false">R35</f>
        <v>507.8</v>
      </c>
      <c r="S34" s="171" t="n">
        <f aca="false">S35</f>
        <v>971.5</v>
      </c>
      <c r="T34" s="171" t="n">
        <f aca="false">T35</f>
        <v>849.018</v>
      </c>
      <c r="U34" s="171" t="n">
        <f aca="false">U35</f>
        <v>586.168</v>
      </c>
      <c r="V34" s="171" t="n">
        <f aca="false">V35</f>
        <v>410.3176</v>
      </c>
      <c r="W34" s="171" t="n">
        <f aca="false">W35</f>
        <v>175.8504</v>
      </c>
      <c r="X34" s="171" t="n">
        <f aca="false">X35</f>
        <v>182.884416</v>
      </c>
      <c r="Y34" s="171" t="n">
        <f aca="false">Y35</f>
        <v>190.19979264</v>
      </c>
      <c r="Z34" s="180"/>
    </row>
    <row r="35" s="190" customFormat="true" ht="33" hidden="false" customHeight="true" outlineLevel="0" collapsed="false">
      <c r="A35" s="51"/>
      <c r="B35" s="51"/>
      <c r="C35" s="51"/>
      <c r="D35" s="51"/>
      <c r="E35" s="186"/>
      <c r="F35" s="54" t="s">
        <v>173</v>
      </c>
      <c r="G35" s="46" t="s">
        <v>229</v>
      </c>
      <c r="H35" s="46"/>
      <c r="I35" s="46"/>
      <c r="J35" s="174"/>
      <c r="K35" s="46"/>
      <c r="L35" s="169" t="n">
        <f aca="false">L36+L37</f>
        <v>443.7</v>
      </c>
      <c r="M35" s="189" t="n">
        <f aca="false">M36+M37</f>
        <v>363.96</v>
      </c>
      <c r="N35" s="169" t="n">
        <f aca="false">N36+N37</f>
        <v>131.2</v>
      </c>
      <c r="O35" s="170" t="n">
        <f aca="false">O36+O37</f>
        <v>209.6</v>
      </c>
      <c r="P35" s="170" t="n">
        <f aca="false">P36+P37</f>
        <v>192.745</v>
      </c>
      <c r="Q35" s="169" t="n">
        <f aca="false">Q36+Q37</f>
        <v>256.6</v>
      </c>
      <c r="R35" s="169" t="n">
        <f aca="false">R36+R37</f>
        <v>507.8</v>
      </c>
      <c r="S35" s="171" t="n">
        <f aca="false">S36+S37+S38</f>
        <v>971.5</v>
      </c>
      <c r="T35" s="171" t="n">
        <f aca="false">T36+T37+T38</f>
        <v>849.018</v>
      </c>
      <c r="U35" s="171" t="n">
        <f aca="false">U36+U37+U38</f>
        <v>586.168</v>
      </c>
      <c r="V35" s="171" t="n">
        <f aca="false">V36+V37+V38</f>
        <v>410.3176</v>
      </c>
      <c r="W35" s="171" t="n">
        <f aca="false">W36+W37+W38</f>
        <v>175.8504</v>
      </c>
      <c r="X35" s="171" t="n">
        <f aca="false">X36+X37+X38</f>
        <v>182.884416</v>
      </c>
      <c r="Y35" s="171" t="n">
        <f aca="false">Y36+Y37+Y38</f>
        <v>190.19979264</v>
      </c>
      <c r="Z35" s="180"/>
    </row>
    <row r="36" s="162" customFormat="true" ht="134.25" hidden="false" customHeight="true" outlineLevel="0" collapsed="false">
      <c r="A36" s="46" t="s">
        <v>29</v>
      </c>
      <c r="B36" s="46" t="s">
        <v>92</v>
      </c>
      <c r="C36" s="46" t="s">
        <v>159</v>
      </c>
      <c r="D36" s="46" t="s">
        <v>92</v>
      </c>
      <c r="E36" s="35" t="s">
        <v>161</v>
      </c>
      <c r="F36" s="173" t="s">
        <v>153</v>
      </c>
      <c r="G36" s="46" t="s">
        <v>229</v>
      </c>
      <c r="H36" s="46" t="s">
        <v>230</v>
      </c>
      <c r="I36" s="46" t="s">
        <v>29</v>
      </c>
      <c r="J36" s="174" t="s">
        <v>240</v>
      </c>
      <c r="K36" s="174" t="s">
        <v>241</v>
      </c>
      <c r="L36" s="175" t="n">
        <v>0</v>
      </c>
      <c r="M36" s="175" t="n">
        <v>0</v>
      </c>
      <c r="N36" s="175" t="n">
        <v>0</v>
      </c>
      <c r="O36" s="176" t="n">
        <v>0</v>
      </c>
      <c r="P36" s="176" t="n">
        <v>0</v>
      </c>
      <c r="Q36" s="175" t="n">
        <v>0</v>
      </c>
      <c r="R36" s="175" t="n">
        <v>0</v>
      </c>
      <c r="S36" s="177" t="n">
        <f aca="false">R36*1.04</f>
        <v>0</v>
      </c>
      <c r="T36" s="175" t="n">
        <f aca="false">S36*1.04</f>
        <v>0</v>
      </c>
      <c r="U36" s="175" t="n">
        <f aca="false">T36*1.04</f>
        <v>0</v>
      </c>
      <c r="V36" s="175" t="n">
        <v>0</v>
      </c>
      <c r="W36" s="175" t="n">
        <f aca="false">V36*1.04</f>
        <v>0</v>
      </c>
      <c r="X36" s="175" t="n">
        <f aca="false">W36*1.04</f>
        <v>0</v>
      </c>
      <c r="Y36" s="175" t="n">
        <f aca="false">X36*1.04</f>
        <v>0</v>
      </c>
      <c r="Z36" s="181"/>
    </row>
    <row r="37" s="162" customFormat="true" ht="117" hidden="false" customHeight="true" outlineLevel="0" collapsed="false">
      <c r="A37" s="80" t="s">
        <v>29</v>
      </c>
      <c r="B37" s="80" t="s">
        <v>92</v>
      </c>
      <c r="C37" s="80" t="s">
        <v>159</v>
      </c>
      <c r="D37" s="80" t="s">
        <v>95</v>
      </c>
      <c r="E37" s="57" t="s">
        <v>164</v>
      </c>
      <c r="F37" s="54" t="s">
        <v>173</v>
      </c>
      <c r="G37" s="80" t="s">
        <v>229</v>
      </c>
      <c r="H37" s="80" t="s">
        <v>230</v>
      </c>
      <c r="I37" s="80" t="s">
        <v>29</v>
      </c>
      <c r="J37" s="120" t="s">
        <v>242</v>
      </c>
      <c r="K37" s="120" t="s">
        <v>243</v>
      </c>
      <c r="L37" s="175" t="n">
        <v>443.7</v>
      </c>
      <c r="M37" s="191" t="n">
        <v>363.96</v>
      </c>
      <c r="N37" s="175" t="n">
        <v>131.2</v>
      </c>
      <c r="O37" s="175" t="n">
        <v>209.6</v>
      </c>
      <c r="P37" s="175" t="n">
        <v>192.745</v>
      </c>
      <c r="Q37" s="175" t="n">
        <v>256.6</v>
      </c>
      <c r="R37" s="175" t="n">
        <v>507.8</v>
      </c>
      <c r="S37" s="175" t="n">
        <v>681.5</v>
      </c>
      <c r="T37" s="175" t="n">
        <v>849.018</v>
      </c>
      <c r="U37" s="175" t="n">
        <v>586.168</v>
      </c>
      <c r="V37" s="175" t="n">
        <v>410.3176</v>
      </c>
      <c r="W37" s="175" t="n">
        <v>175.8504</v>
      </c>
      <c r="X37" s="175" t="n">
        <f aca="false">W37*1.04</f>
        <v>182.884416</v>
      </c>
      <c r="Y37" s="175" t="n">
        <f aca="false">X37*1.04</f>
        <v>190.19979264</v>
      </c>
      <c r="Z37" s="181"/>
    </row>
    <row r="38" s="162" customFormat="true" ht="102" hidden="false" customHeight="true" outlineLevel="0" collapsed="false">
      <c r="A38" s="80" t="s">
        <v>29</v>
      </c>
      <c r="B38" s="80" t="s">
        <v>92</v>
      </c>
      <c r="C38" s="80" t="s">
        <v>159</v>
      </c>
      <c r="D38" s="80" t="s">
        <v>97</v>
      </c>
      <c r="E38" s="192" t="s">
        <v>244</v>
      </c>
      <c r="F38" s="54" t="s">
        <v>173</v>
      </c>
      <c r="G38" s="80" t="s">
        <v>229</v>
      </c>
      <c r="H38" s="80" t="s">
        <v>230</v>
      </c>
      <c r="I38" s="80" t="s">
        <v>29</v>
      </c>
      <c r="J38" s="120" t="s">
        <v>245</v>
      </c>
      <c r="K38" s="120" t="s">
        <v>238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290</v>
      </c>
      <c r="T38" s="175" t="n">
        <v>0</v>
      </c>
      <c r="U38" s="175" t="n">
        <v>0</v>
      </c>
      <c r="V38" s="175" t="n">
        <v>0</v>
      </c>
      <c r="W38" s="175" t="n">
        <f aca="false">V38*1.04</f>
        <v>0</v>
      </c>
      <c r="X38" s="175" t="n">
        <f aca="false">W38*1.04</f>
        <v>0</v>
      </c>
      <c r="Y38" s="175" t="n">
        <f aca="false">X38*1.04</f>
        <v>0</v>
      </c>
      <c r="Z38" s="181"/>
    </row>
    <row r="39" s="162" customFormat="true" ht="25.15" hidden="false" customHeight="true" outlineLevel="0" collapsed="false">
      <c r="A39" s="74" t="s">
        <v>29</v>
      </c>
      <c r="B39" s="74" t="s">
        <v>92</v>
      </c>
      <c r="C39" s="74" t="s">
        <v>87</v>
      </c>
      <c r="D39" s="74"/>
      <c r="E39" s="57" t="s">
        <v>246</v>
      </c>
      <c r="F39" s="66" t="s">
        <v>31</v>
      </c>
      <c r="G39" s="74"/>
      <c r="H39" s="74"/>
      <c r="I39" s="74"/>
      <c r="J39" s="193" t="s">
        <v>247</v>
      </c>
      <c r="K39" s="193"/>
      <c r="L39" s="175" t="n">
        <v>0</v>
      </c>
      <c r="M39" s="175" t="n">
        <v>0</v>
      </c>
      <c r="N39" s="175" t="n">
        <v>0</v>
      </c>
      <c r="O39" s="175" t="n">
        <v>0</v>
      </c>
      <c r="P39" s="169" t="n">
        <f aca="false">P41+P40</f>
        <v>14517.567</v>
      </c>
      <c r="Q39" s="169" t="n">
        <f aca="false">Q41+Q40</f>
        <v>10504</v>
      </c>
      <c r="R39" s="169" t="n">
        <f aca="false">R41+R40</f>
        <v>11634.5</v>
      </c>
      <c r="S39" s="169" t="n">
        <f aca="false">S41</f>
        <v>8809</v>
      </c>
      <c r="T39" s="169" t="n">
        <f aca="false">T41</f>
        <v>9122.77002</v>
      </c>
      <c r="U39" s="169" t="n">
        <f aca="false">U41</f>
        <v>10448.617</v>
      </c>
      <c r="V39" s="169" t="n">
        <f aca="false">V41</f>
        <v>6908.87121</v>
      </c>
      <c r="W39" s="169" t="n">
        <f aca="false">W41</f>
        <v>2960.94528</v>
      </c>
      <c r="X39" s="169" t="n">
        <f aca="false">X41</f>
        <v>3079.3830912</v>
      </c>
      <c r="Y39" s="169" t="n">
        <f aca="false">Y41</f>
        <v>3202.558414848</v>
      </c>
      <c r="Z39" s="181"/>
    </row>
    <row r="40" s="162" customFormat="true" ht="33.95" hidden="false" customHeight="true" outlineLevel="0" collapsed="false">
      <c r="A40" s="74"/>
      <c r="B40" s="74"/>
      <c r="C40" s="74"/>
      <c r="D40" s="74"/>
      <c r="E40" s="57"/>
      <c r="F40" s="173" t="s">
        <v>220</v>
      </c>
      <c r="G40" s="80" t="s">
        <v>229</v>
      </c>
      <c r="H40" s="80" t="s">
        <v>230</v>
      </c>
      <c r="I40" s="80" t="s">
        <v>29</v>
      </c>
      <c r="J40" s="120" t="s">
        <v>248</v>
      </c>
      <c r="K40" s="120" t="s">
        <v>232</v>
      </c>
      <c r="L40" s="175" t="n">
        <v>0</v>
      </c>
      <c r="M40" s="175" t="n">
        <v>0</v>
      </c>
      <c r="N40" s="175" t="n">
        <v>0</v>
      </c>
      <c r="O40" s="175" t="n">
        <v>0</v>
      </c>
      <c r="P40" s="176" t="n">
        <v>3119.34</v>
      </c>
      <c r="Q40" s="175" t="n">
        <v>2899.97</v>
      </c>
      <c r="R40" s="175" t="n">
        <v>2553.2</v>
      </c>
      <c r="S40" s="175" t="n">
        <v>0</v>
      </c>
      <c r="T40" s="175" t="n">
        <v>0</v>
      </c>
      <c r="U40" s="175" t="n">
        <v>0</v>
      </c>
      <c r="V40" s="175" t="n">
        <v>0</v>
      </c>
      <c r="W40" s="175" t="n">
        <v>0</v>
      </c>
      <c r="X40" s="175" t="n">
        <v>0</v>
      </c>
      <c r="Y40" s="175" t="n">
        <v>0</v>
      </c>
      <c r="Z40" s="181"/>
    </row>
    <row r="41" s="162" customFormat="true" ht="28.15" hidden="false" customHeight="true" outlineLevel="0" collapsed="false">
      <c r="A41" s="74"/>
      <c r="B41" s="74"/>
      <c r="C41" s="74"/>
      <c r="D41" s="74"/>
      <c r="E41" s="57"/>
      <c r="F41" s="173" t="s">
        <v>218</v>
      </c>
      <c r="G41" s="80" t="s">
        <v>249</v>
      </c>
      <c r="H41" s="80" t="s">
        <v>230</v>
      </c>
      <c r="I41" s="80" t="s">
        <v>29</v>
      </c>
      <c r="J41" s="120" t="s">
        <v>250</v>
      </c>
      <c r="K41" s="120" t="s">
        <v>232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11398.227</v>
      </c>
      <c r="Q41" s="175" t="n">
        <v>7604.03</v>
      </c>
      <c r="R41" s="175" t="n">
        <v>9081.3</v>
      </c>
      <c r="S41" s="175" t="n">
        <v>8809</v>
      </c>
      <c r="T41" s="175" t="n">
        <v>9122.77002</v>
      </c>
      <c r="U41" s="175" t="n">
        <v>10448.617</v>
      </c>
      <c r="V41" s="175" t="n">
        <v>6908.87121</v>
      </c>
      <c r="W41" s="175" t="n">
        <v>2960.94528</v>
      </c>
      <c r="X41" s="175" t="n">
        <f aca="false">W41*1.04</f>
        <v>3079.3830912</v>
      </c>
      <c r="Y41" s="175" t="n">
        <f aca="false">X41*1.04</f>
        <v>3202.558414848</v>
      </c>
      <c r="Z41" s="181"/>
    </row>
    <row r="42" s="162" customFormat="true" ht="20.25" hidden="false" customHeight="true" outlineLevel="0" collapsed="false">
      <c r="A42" s="51" t="s">
        <v>29</v>
      </c>
      <c r="B42" s="51" t="s">
        <v>95</v>
      </c>
      <c r="C42" s="51"/>
      <c r="D42" s="51"/>
      <c r="E42" s="194" t="s">
        <v>170</v>
      </c>
      <c r="F42" s="168" t="s">
        <v>31</v>
      </c>
      <c r="G42" s="46"/>
      <c r="H42" s="46"/>
      <c r="I42" s="46"/>
      <c r="J42" s="145" t="s">
        <v>251</v>
      </c>
      <c r="K42" s="46"/>
      <c r="L42" s="195" t="n">
        <f aca="false">L43</f>
        <v>3746.2</v>
      </c>
      <c r="M42" s="195" t="n">
        <f aca="false">M43</f>
        <v>3860.3</v>
      </c>
      <c r="N42" s="195" t="n">
        <f aca="false">N43</f>
        <v>4008.5</v>
      </c>
      <c r="O42" s="196" t="n">
        <f aca="false">O43</f>
        <v>1983</v>
      </c>
      <c r="P42" s="196" t="n">
        <f aca="false">P43</f>
        <v>2157</v>
      </c>
      <c r="Q42" s="195" t="n">
        <f aca="false">Q43</f>
        <v>1785.48</v>
      </c>
      <c r="R42" s="195" t="n">
        <f aca="false">R43</f>
        <v>2068.5</v>
      </c>
      <c r="S42" s="197" t="n">
        <f aca="false">S43</f>
        <v>657.846</v>
      </c>
      <c r="T42" s="197" t="n">
        <f aca="false">T43</f>
        <v>1260</v>
      </c>
      <c r="U42" s="197" t="n">
        <f aca="false">U43</f>
        <v>15</v>
      </c>
      <c r="V42" s="197" t="n">
        <f aca="false">V43</f>
        <v>15</v>
      </c>
      <c r="W42" s="197" t="n">
        <f aca="false">W43</f>
        <v>15</v>
      </c>
      <c r="X42" s="197" t="n">
        <f aca="false">X43</f>
        <v>15.6</v>
      </c>
      <c r="Y42" s="197" t="n">
        <f aca="false">Y43</f>
        <v>16.224</v>
      </c>
      <c r="Z42" s="180" t="n">
        <f aca="false">SUM(L42:Y42)</f>
        <v>21603.65</v>
      </c>
    </row>
    <row r="43" s="162" customFormat="true" ht="35.25" hidden="false" customHeight="true" outlineLevel="0" collapsed="false">
      <c r="A43" s="51"/>
      <c r="B43" s="51"/>
      <c r="C43" s="51"/>
      <c r="D43" s="51"/>
      <c r="E43" s="194"/>
      <c r="F43" s="54" t="s">
        <v>173</v>
      </c>
      <c r="G43" s="46" t="s">
        <v>229</v>
      </c>
      <c r="H43" s="46"/>
      <c r="I43" s="46"/>
      <c r="J43" s="174"/>
      <c r="K43" s="46"/>
      <c r="L43" s="198" t="n">
        <f aca="false">L44</f>
        <v>3746.2</v>
      </c>
      <c r="M43" s="198" t="n">
        <f aca="false">M44</f>
        <v>3860.3</v>
      </c>
      <c r="N43" s="198" t="n">
        <f aca="false">N44</f>
        <v>4008.5</v>
      </c>
      <c r="O43" s="199" t="n">
        <f aca="false">O44</f>
        <v>1983</v>
      </c>
      <c r="P43" s="199" t="n">
        <f aca="false">P44</f>
        <v>2157</v>
      </c>
      <c r="Q43" s="198" t="n">
        <f aca="false">Q44</f>
        <v>1785.48</v>
      </c>
      <c r="R43" s="198" t="n">
        <f aca="false">R44</f>
        <v>2068.5</v>
      </c>
      <c r="S43" s="200" t="n">
        <f aca="false">S44</f>
        <v>657.846</v>
      </c>
      <c r="T43" s="200" t="n">
        <f aca="false">T44</f>
        <v>1260</v>
      </c>
      <c r="U43" s="200" t="n">
        <f aca="false">U44</f>
        <v>15</v>
      </c>
      <c r="V43" s="200" t="n">
        <f aca="false">V44</f>
        <v>15</v>
      </c>
      <c r="W43" s="200" t="n">
        <f aca="false">W44</f>
        <v>15</v>
      </c>
      <c r="X43" s="200" t="n">
        <f aca="false">X44</f>
        <v>15.6</v>
      </c>
      <c r="Y43" s="200" t="n">
        <f aca="false">Y44</f>
        <v>16.224</v>
      </c>
      <c r="Z43" s="181"/>
    </row>
    <row r="44" s="190" customFormat="true" ht="24.75" hidden="false" customHeight="true" outlineLevel="0" collapsed="false">
      <c r="A44" s="74" t="s">
        <v>29</v>
      </c>
      <c r="B44" s="74" t="s">
        <v>95</v>
      </c>
      <c r="C44" s="74" t="s">
        <v>123</v>
      </c>
      <c r="D44" s="113"/>
      <c r="E44" s="201" t="s">
        <v>252</v>
      </c>
      <c r="F44" s="202" t="s">
        <v>31</v>
      </c>
      <c r="G44" s="203"/>
      <c r="H44" s="203"/>
      <c r="I44" s="203"/>
      <c r="J44" s="145" t="s">
        <v>253</v>
      </c>
      <c r="K44" s="46"/>
      <c r="L44" s="195" t="n">
        <f aca="false">L46+L45+L47+L48</f>
        <v>3746.2</v>
      </c>
      <c r="M44" s="195" t="n">
        <f aca="false">M46+M45+M47+M48</f>
        <v>3860.3</v>
      </c>
      <c r="N44" s="195" t="n">
        <f aca="false">N46+N45+N47+N48</f>
        <v>4008.5</v>
      </c>
      <c r="O44" s="195" t="n">
        <f aca="false">O46+O45+O47+O48</f>
        <v>1983</v>
      </c>
      <c r="P44" s="195" t="n">
        <f aca="false">P46+P45+P47+P48</f>
        <v>2157</v>
      </c>
      <c r="Q44" s="195" t="n">
        <f aca="false">Q46+Q45+Q47+Q48</f>
        <v>1785.48</v>
      </c>
      <c r="R44" s="195" t="n">
        <f aca="false">R46+R45+R47+R48</f>
        <v>2068.5</v>
      </c>
      <c r="S44" s="195" t="n">
        <f aca="false">S46+S45+S47+S48</f>
        <v>657.846</v>
      </c>
      <c r="T44" s="195" t="n">
        <f aca="false">T46+T45+T47+T48</f>
        <v>1260</v>
      </c>
      <c r="U44" s="195" t="n">
        <f aca="false">U46+U45+U47+U48</f>
        <v>15</v>
      </c>
      <c r="V44" s="195" t="n">
        <f aca="false">V46+V45+V47+V48</f>
        <v>15</v>
      </c>
      <c r="W44" s="195" t="n">
        <f aca="false">W46+W45+W47+W48</f>
        <v>15</v>
      </c>
      <c r="X44" s="195" t="n">
        <f aca="false">X46+X45+X47+X48</f>
        <v>15.6</v>
      </c>
      <c r="Y44" s="195" t="n">
        <f aca="false">Y46+Y45+Y47+Y48</f>
        <v>16.224</v>
      </c>
      <c r="Z44" s="180"/>
    </row>
    <row r="45" s="190" customFormat="true" ht="90.75" hidden="false" customHeight="true" outlineLevel="0" collapsed="false">
      <c r="A45" s="204" t="s">
        <v>29</v>
      </c>
      <c r="B45" s="204" t="s">
        <v>95</v>
      </c>
      <c r="C45" s="204" t="s">
        <v>123</v>
      </c>
      <c r="D45" s="204" t="s">
        <v>92</v>
      </c>
      <c r="E45" s="68" t="s">
        <v>254</v>
      </c>
      <c r="F45" s="205" t="s">
        <v>255</v>
      </c>
      <c r="G45" s="206" t="s">
        <v>229</v>
      </c>
      <c r="H45" s="206" t="s">
        <v>230</v>
      </c>
      <c r="I45" s="206" t="s">
        <v>132</v>
      </c>
      <c r="J45" s="207" t="s">
        <v>256</v>
      </c>
      <c r="K45" s="204" t="s">
        <v>232</v>
      </c>
      <c r="L45" s="200" t="n">
        <v>1367</v>
      </c>
      <c r="M45" s="200" t="n">
        <v>1414</v>
      </c>
      <c r="N45" s="200" t="n">
        <v>1528</v>
      </c>
      <c r="O45" s="200" t="n">
        <v>1983</v>
      </c>
      <c r="P45" s="200" t="n">
        <v>2157</v>
      </c>
      <c r="Q45" s="200" t="n">
        <v>1357.3</v>
      </c>
      <c r="R45" s="200" t="n">
        <v>1476.9</v>
      </c>
      <c r="S45" s="177" t="n">
        <v>0</v>
      </c>
      <c r="T45" s="177" t="n">
        <v>0</v>
      </c>
      <c r="U45" s="177" t="n">
        <f aca="false">T45*1.04</f>
        <v>0</v>
      </c>
      <c r="V45" s="177" t="n">
        <v>0</v>
      </c>
      <c r="W45" s="175" t="n">
        <f aca="false">V45*1.04</f>
        <v>0</v>
      </c>
      <c r="X45" s="175" t="n">
        <f aca="false">W45*1.04</f>
        <v>0</v>
      </c>
      <c r="Y45" s="175" t="n">
        <f aca="false">X45*1.04</f>
        <v>0</v>
      </c>
      <c r="Z45" s="181"/>
    </row>
    <row r="46" s="211" customFormat="true" ht="112.5" hidden="false" customHeight="true" outlineLevel="0" collapsed="false">
      <c r="A46" s="204" t="s">
        <v>29</v>
      </c>
      <c r="B46" s="204" t="s">
        <v>95</v>
      </c>
      <c r="C46" s="204" t="s">
        <v>123</v>
      </c>
      <c r="D46" s="204" t="s">
        <v>95</v>
      </c>
      <c r="E46" s="208" t="s">
        <v>257</v>
      </c>
      <c r="F46" s="209" t="s">
        <v>258</v>
      </c>
      <c r="G46" s="206" t="s">
        <v>229</v>
      </c>
      <c r="H46" s="206" t="s">
        <v>230</v>
      </c>
      <c r="I46" s="206" t="s">
        <v>132</v>
      </c>
      <c r="J46" s="207" t="s">
        <v>259</v>
      </c>
      <c r="K46" s="204" t="s">
        <v>232</v>
      </c>
      <c r="L46" s="200" t="n">
        <v>2379.2</v>
      </c>
      <c r="M46" s="200" t="n">
        <v>2446.3</v>
      </c>
      <c r="N46" s="200" t="n">
        <v>2480.5</v>
      </c>
      <c r="O46" s="200" t="n">
        <v>0</v>
      </c>
      <c r="P46" s="200" t="n">
        <v>0</v>
      </c>
      <c r="Q46" s="200" t="n">
        <v>0</v>
      </c>
      <c r="R46" s="200" t="n">
        <v>0</v>
      </c>
      <c r="S46" s="177" t="n">
        <f aca="false">R46*1.04</f>
        <v>0</v>
      </c>
      <c r="T46" s="177" t="n">
        <f aca="false">S46*1.04</f>
        <v>0</v>
      </c>
      <c r="U46" s="177" t="n">
        <f aca="false">T46*1.04</f>
        <v>0</v>
      </c>
      <c r="V46" s="177" t="n">
        <v>0</v>
      </c>
      <c r="W46" s="177" t="n">
        <f aca="false">V46*1.04</f>
        <v>0</v>
      </c>
      <c r="X46" s="177" t="n">
        <f aca="false">W46*1.04</f>
        <v>0</v>
      </c>
      <c r="Y46" s="177" t="n">
        <f aca="false">X46*1.04</f>
        <v>0</v>
      </c>
      <c r="Z46" s="210"/>
    </row>
    <row r="47" s="190" customFormat="true" ht="37.5" hidden="false" customHeight="true" outlineLevel="0" collapsed="false">
      <c r="A47" s="80" t="s">
        <v>29</v>
      </c>
      <c r="B47" s="80" t="s">
        <v>95</v>
      </c>
      <c r="C47" s="80" t="s">
        <v>123</v>
      </c>
      <c r="D47" s="80" t="s">
        <v>97</v>
      </c>
      <c r="E47" s="56" t="s">
        <v>260</v>
      </c>
      <c r="F47" s="159" t="s">
        <v>178</v>
      </c>
      <c r="G47" s="212" t="s">
        <v>229</v>
      </c>
      <c r="H47" s="212" t="s">
        <v>230</v>
      </c>
      <c r="I47" s="212" t="s">
        <v>132</v>
      </c>
      <c r="J47" s="174" t="s">
        <v>261</v>
      </c>
      <c r="K47" s="46" t="s">
        <v>232</v>
      </c>
      <c r="L47" s="199" t="n">
        <v>0</v>
      </c>
      <c r="M47" s="176" t="n">
        <v>0</v>
      </c>
      <c r="N47" s="176" t="n">
        <v>0</v>
      </c>
      <c r="O47" s="176" t="n">
        <v>0</v>
      </c>
      <c r="P47" s="199" t="n">
        <v>0</v>
      </c>
      <c r="Q47" s="198" t="n">
        <v>4.28</v>
      </c>
      <c r="R47" s="198" t="n">
        <v>5.9</v>
      </c>
      <c r="S47" s="177" t="n">
        <v>6.578</v>
      </c>
      <c r="T47" s="175" t="n">
        <v>12.6</v>
      </c>
      <c r="U47" s="175" t="n">
        <v>15</v>
      </c>
      <c r="V47" s="175" t="n">
        <v>15</v>
      </c>
      <c r="W47" s="175" t="n">
        <v>15</v>
      </c>
      <c r="X47" s="175" t="n">
        <f aca="false">W47*1.04</f>
        <v>15.6</v>
      </c>
      <c r="Y47" s="175" t="n">
        <f aca="false">X47*1.04</f>
        <v>16.224</v>
      </c>
      <c r="Z47" s="181"/>
    </row>
    <row r="48" s="190" customFormat="true" ht="37.7" hidden="false" customHeight="true" outlineLevel="0" collapsed="false">
      <c r="A48" s="80"/>
      <c r="B48" s="80"/>
      <c r="C48" s="80"/>
      <c r="D48" s="80"/>
      <c r="E48" s="56"/>
      <c r="F48" s="159"/>
      <c r="G48" s="212" t="s">
        <v>229</v>
      </c>
      <c r="H48" s="212" t="s">
        <v>230</v>
      </c>
      <c r="I48" s="212" t="s">
        <v>132</v>
      </c>
      <c r="J48" s="174" t="s">
        <v>261</v>
      </c>
      <c r="K48" s="46" t="s">
        <v>232</v>
      </c>
      <c r="L48" s="199" t="n">
        <v>0</v>
      </c>
      <c r="M48" s="176" t="n">
        <v>0</v>
      </c>
      <c r="N48" s="176" t="n">
        <v>0</v>
      </c>
      <c r="O48" s="176" t="n">
        <v>0</v>
      </c>
      <c r="P48" s="199" t="n">
        <v>0</v>
      </c>
      <c r="Q48" s="198" t="n">
        <v>423.9</v>
      </c>
      <c r="R48" s="198" t="n">
        <v>585.7</v>
      </c>
      <c r="S48" s="177" t="n">
        <v>651.268</v>
      </c>
      <c r="T48" s="175" t="n">
        <v>1247.4</v>
      </c>
      <c r="U48" s="175" t="n">
        <v>0</v>
      </c>
      <c r="V48" s="175" t="n">
        <v>0</v>
      </c>
      <c r="W48" s="175" t="n">
        <v>0</v>
      </c>
      <c r="X48" s="175" t="n">
        <v>0</v>
      </c>
      <c r="Y48" s="175" t="n">
        <v>0</v>
      </c>
      <c r="Z48" s="181"/>
    </row>
    <row r="49" s="162" customFormat="true" ht="19.7" hidden="false" customHeight="true" outlineLevel="0" collapsed="false">
      <c r="A49" s="51" t="s">
        <v>29</v>
      </c>
      <c r="B49" s="51" t="s">
        <v>97</v>
      </c>
      <c r="C49" s="51"/>
      <c r="D49" s="51"/>
      <c r="E49" s="179" t="s">
        <v>262</v>
      </c>
      <c r="F49" s="168" t="s">
        <v>31</v>
      </c>
      <c r="G49" s="213"/>
      <c r="H49" s="213"/>
      <c r="I49" s="213"/>
      <c r="J49" s="214" t="s">
        <v>263</v>
      </c>
      <c r="K49" s="213"/>
      <c r="L49" s="215" t="n">
        <f aca="false">L50</f>
        <v>9934</v>
      </c>
      <c r="M49" s="215" t="n">
        <f aca="false">M50</f>
        <v>12434.8</v>
      </c>
      <c r="N49" s="216" t="n">
        <f aca="false">N50</f>
        <v>12087.1</v>
      </c>
      <c r="O49" s="217" t="n">
        <f aca="false">O50</f>
        <v>2225.1</v>
      </c>
      <c r="P49" s="217" t="n">
        <f aca="false">P50</f>
        <v>0</v>
      </c>
      <c r="Q49" s="216" t="n">
        <v>0</v>
      </c>
      <c r="R49" s="216" t="n">
        <f aca="false">R50</f>
        <v>0</v>
      </c>
      <c r="S49" s="171" t="n">
        <f aca="false">R49*1.04</f>
        <v>0</v>
      </c>
      <c r="T49" s="169" t="n">
        <f aca="false">S49*1.04</f>
        <v>0</v>
      </c>
      <c r="U49" s="169" t="n">
        <f aca="false">T49*1.04</f>
        <v>0</v>
      </c>
      <c r="V49" s="169" t="n">
        <v>0</v>
      </c>
      <c r="W49" s="169" t="n">
        <f aca="false">V49*1.04</f>
        <v>0</v>
      </c>
      <c r="X49" s="169" t="n">
        <f aca="false">W49*1.04</f>
        <v>0</v>
      </c>
      <c r="Y49" s="169" t="n">
        <f aca="false">X49*1.04</f>
        <v>0</v>
      </c>
      <c r="Z49" s="180" t="n">
        <f aca="false">SUM(L49:Y49)</f>
        <v>36681</v>
      </c>
    </row>
    <row r="50" s="162" customFormat="true" ht="24" hidden="false" customHeight="true" outlineLevel="0" collapsed="false">
      <c r="A50" s="51"/>
      <c r="B50" s="51"/>
      <c r="C50" s="51"/>
      <c r="D50" s="51"/>
      <c r="E50" s="179"/>
      <c r="F50" s="173" t="s">
        <v>182</v>
      </c>
      <c r="G50" s="213" t="s">
        <v>229</v>
      </c>
      <c r="H50" s="213"/>
      <c r="I50" s="213"/>
      <c r="J50" s="218"/>
      <c r="K50" s="213"/>
      <c r="L50" s="219" t="n">
        <f aca="false">L51</f>
        <v>9934</v>
      </c>
      <c r="M50" s="219" t="n">
        <f aca="false">M51</f>
        <v>12434.8</v>
      </c>
      <c r="N50" s="220" t="n">
        <f aca="false">N51</f>
        <v>12087.1</v>
      </c>
      <c r="O50" s="221" t="n">
        <f aca="false">O51</f>
        <v>2225.1</v>
      </c>
      <c r="P50" s="221" t="n">
        <f aca="false">P51</f>
        <v>0</v>
      </c>
      <c r="Q50" s="220" t="n">
        <v>0</v>
      </c>
      <c r="R50" s="220" t="n">
        <f aca="false">R51</f>
        <v>0</v>
      </c>
      <c r="S50" s="177" t="n">
        <f aca="false">R50*1.04</f>
        <v>0</v>
      </c>
      <c r="T50" s="175" t="n">
        <f aca="false">S50*1.04</f>
        <v>0</v>
      </c>
      <c r="U50" s="175" t="n">
        <f aca="false">T50*1.04</f>
        <v>0</v>
      </c>
      <c r="V50" s="175" t="n">
        <v>0</v>
      </c>
      <c r="W50" s="175" t="n">
        <f aca="false">V50*1.04</f>
        <v>0</v>
      </c>
      <c r="X50" s="175" t="n">
        <f aca="false">W50*1.04</f>
        <v>0</v>
      </c>
      <c r="Y50" s="175" t="n">
        <f aca="false">X50*1.04</f>
        <v>0</v>
      </c>
      <c r="Z50" s="181"/>
    </row>
    <row r="51" s="162" customFormat="true" ht="38.85" hidden="false" customHeight="true" outlineLevel="0" collapsed="false">
      <c r="A51" s="51" t="s">
        <v>29</v>
      </c>
      <c r="B51" s="51" t="n">
        <v>3</v>
      </c>
      <c r="C51" s="51" t="s">
        <v>123</v>
      </c>
      <c r="D51" s="48"/>
      <c r="E51" s="186" t="s">
        <v>181</v>
      </c>
      <c r="F51" s="222" t="s">
        <v>31</v>
      </c>
      <c r="G51" s="51"/>
      <c r="H51" s="51"/>
      <c r="I51" s="51"/>
      <c r="J51" s="214" t="s">
        <v>264</v>
      </c>
      <c r="K51" s="223"/>
      <c r="L51" s="215" t="n">
        <f aca="false">L52+L53</f>
        <v>9934</v>
      </c>
      <c r="M51" s="215" t="n">
        <f aca="false">M52+M53</f>
        <v>12434.8</v>
      </c>
      <c r="N51" s="216" t="n">
        <f aca="false">N52+N53</f>
        <v>12087.1</v>
      </c>
      <c r="O51" s="217" t="n">
        <f aca="false">O52+O53</f>
        <v>2225.1</v>
      </c>
      <c r="P51" s="217" t="n">
        <f aca="false">P52+P53</f>
        <v>0</v>
      </c>
      <c r="Q51" s="216" t="n">
        <v>0</v>
      </c>
      <c r="R51" s="216" t="n">
        <f aca="false">R52+R53</f>
        <v>0</v>
      </c>
      <c r="S51" s="171" t="n">
        <f aca="false">S52+S53</f>
        <v>0</v>
      </c>
      <c r="T51" s="169" t="n">
        <f aca="false">S51*1.04</f>
        <v>0</v>
      </c>
      <c r="U51" s="169" t="n">
        <f aca="false">T51*1.04</f>
        <v>0</v>
      </c>
      <c r="V51" s="169" t="n">
        <v>0</v>
      </c>
      <c r="W51" s="169" t="n">
        <f aca="false">V51*1.04</f>
        <v>0</v>
      </c>
      <c r="X51" s="169" t="n">
        <f aca="false">W51*1.04</f>
        <v>0</v>
      </c>
      <c r="Y51" s="169" t="n">
        <f aca="false">X51*1.04</f>
        <v>0</v>
      </c>
      <c r="Z51" s="180"/>
    </row>
    <row r="52" s="162" customFormat="true" ht="36.95" hidden="false" customHeight="true" outlineLevel="0" collapsed="false">
      <c r="A52" s="46" t="s">
        <v>29</v>
      </c>
      <c r="B52" s="46" t="s">
        <v>97</v>
      </c>
      <c r="C52" s="46" t="s">
        <v>123</v>
      </c>
      <c r="D52" s="42" t="n">
        <v>1</v>
      </c>
      <c r="E52" s="35" t="s">
        <v>185</v>
      </c>
      <c r="F52" s="224" t="s">
        <v>182</v>
      </c>
      <c r="G52" s="46" t="s">
        <v>229</v>
      </c>
      <c r="H52" s="46" t="s">
        <v>230</v>
      </c>
      <c r="I52" s="46" t="s">
        <v>132</v>
      </c>
      <c r="J52" s="174" t="s">
        <v>265</v>
      </c>
      <c r="K52" s="46" t="s">
        <v>232</v>
      </c>
      <c r="L52" s="198" t="n">
        <v>9934</v>
      </c>
      <c r="M52" s="225" t="n">
        <v>10564.2</v>
      </c>
      <c r="N52" s="225" t="n">
        <v>9999.5</v>
      </c>
      <c r="O52" s="199" t="n">
        <v>0</v>
      </c>
      <c r="P52" s="199" t="n">
        <v>0</v>
      </c>
      <c r="Q52" s="198" t="n">
        <v>0</v>
      </c>
      <c r="R52" s="198" t="n">
        <v>0</v>
      </c>
      <c r="S52" s="177" t="n">
        <f aca="false">R52*1.04</f>
        <v>0</v>
      </c>
      <c r="T52" s="175" t="n">
        <f aca="false">S52*1.04</f>
        <v>0</v>
      </c>
      <c r="U52" s="175" t="n">
        <f aca="false">T52*1.04</f>
        <v>0</v>
      </c>
      <c r="V52" s="175" t="n">
        <v>0</v>
      </c>
      <c r="W52" s="175" t="n">
        <f aca="false">V52*1.04</f>
        <v>0</v>
      </c>
      <c r="X52" s="175" t="n">
        <f aca="false">W52*1.04</f>
        <v>0</v>
      </c>
      <c r="Y52" s="175" t="n">
        <f aca="false">X52*1.04</f>
        <v>0</v>
      </c>
      <c r="Z52" s="181"/>
    </row>
    <row r="53" s="227" customFormat="true" ht="57" hidden="false" customHeight="true" outlineLevel="0" collapsed="false">
      <c r="A53" s="174" t="s">
        <v>29</v>
      </c>
      <c r="B53" s="174" t="n">
        <v>3</v>
      </c>
      <c r="C53" s="174" t="s">
        <v>123</v>
      </c>
      <c r="D53" s="174" t="s">
        <v>95</v>
      </c>
      <c r="E53" s="35" t="s">
        <v>266</v>
      </c>
      <c r="F53" s="224" t="s">
        <v>182</v>
      </c>
      <c r="G53" s="46" t="s">
        <v>229</v>
      </c>
      <c r="H53" s="46" t="s">
        <v>230</v>
      </c>
      <c r="I53" s="46" t="s">
        <v>132</v>
      </c>
      <c r="J53" s="174" t="s">
        <v>267</v>
      </c>
      <c r="K53" s="46" t="s">
        <v>227</v>
      </c>
      <c r="L53" s="198" t="n">
        <v>0</v>
      </c>
      <c r="M53" s="225" t="n">
        <v>1870.6</v>
      </c>
      <c r="N53" s="225" t="n">
        <v>2087.6</v>
      </c>
      <c r="O53" s="226" t="n">
        <v>2225.1</v>
      </c>
      <c r="P53" s="226" t="n">
        <v>0</v>
      </c>
      <c r="Q53" s="225" t="n">
        <v>0</v>
      </c>
      <c r="R53" s="225" t="n">
        <v>0</v>
      </c>
      <c r="S53" s="177" t="n">
        <v>0</v>
      </c>
      <c r="T53" s="175" t="n">
        <f aca="false">S53*1.04</f>
        <v>0</v>
      </c>
      <c r="U53" s="175" t="n">
        <f aca="false">T53*1.04</f>
        <v>0</v>
      </c>
      <c r="V53" s="175" t="n">
        <v>0</v>
      </c>
      <c r="W53" s="175" t="n">
        <f aca="false">V53*1.04</f>
        <v>0</v>
      </c>
      <c r="X53" s="175" t="n">
        <f aca="false">W53*1.04</f>
        <v>0</v>
      </c>
      <c r="Y53" s="175" t="n">
        <f aca="false">X53*1.04</f>
        <v>0</v>
      </c>
      <c r="Z53" s="181"/>
    </row>
    <row r="54" customFormat="false" ht="18" hidden="false" customHeight="true" outlineLevel="0" collapsed="false">
      <c r="A54" s="74" t="s">
        <v>29</v>
      </c>
      <c r="B54" s="74" t="s">
        <v>99</v>
      </c>
      <c r="C54" s="74"/>
      <c r="D54" s="74"/>
      <c r="E54" s="194" t="s">
        <v>111</v>
      </c>
      <c r="F54" s="228" t="s">
        <v>31</v>
      </c>
      <c r="G54" s="72"/>
      <c r="H54" s="72"/>
      <c r="I54" s="72"/>
      <c r="J54" s="62" t="s">
        <v>268</v>
      </c>
      <c r="K54" s="72"/>
      <c r="L54" s="169" t="n">
        <f aca="false">L56</f>
        <v>0</v>
      </c>
      <c r="M54" s="169" t="n">
        <f aca="false">M56</f>
        <v>0</v>
      </c>
      <c r="N54" s="169" t="n">
        <f aca="false">N56</f>
        <v>0</v>
      </c>
      <c r="O54" s="169" t="n">
        <f aca="false">O56</f>
        <v>0</v>
      </c>
      <c r="P54" s="169" t="n">
        <f aca="false">P56</f>
        <v>0</v>
      </c>
      <c r="Q54" s="169" t="n">
        <f aca="false">Q56</f>
        <v>0</v>
      </c>
      <c r="R54" s="169" t="n">
        <f aca="false">R56</f>
        <v>0</v>
      </c>
      <c r="S54" s="169" t="n">
        <f aca="false">S56</f>
        <v>226.2</v>
      </c>
      <c r="T54" s="169" t="n">
        <f aca="false">T56</f>
        <v>519.65699</v>
      </c>
      <c r="U54" s="169" t="n">
        <f aca="false">U56</f>
        <v>290</v>
      </c>
      <c r="V54" s="169" t="n">
        <f aca="false">V56</f>
        <v>290</v>
      </c>
      <c r="W54" s="169" t="n">
        <f aca="false">W56</f>
        <v>290</v>
      </c>
      <c r="X54" s="169" t="n">
        <f aca="false">X56</f>
        <v>301.6</v>
      </c>
      <c r="Y54" s="169" t="n">
        <f aca="false">Y56</f>
        <v>313.664</v>
      </c>
      <c r="Z54" s="152" t="n">
        <f aca="false">SUM(L54:Y54)</f>
        <v>2231.12099</v>
      </c>
    </row>
    <row r="55" customFormat="false" ht="17.25" hidden="false" customHeight="true" outlineLevel="0" collapsed="false">
      <c r="A55" s="74"/>
      <c r="B55" s="74"/>
      <c r="C55" s="74"/>
      <c r="D55" s="74"/>
      <c r="E55" s="194"/>
      <c r="F55" s="229" t="s">
        <v>178</v>
      </c>
      <c r="G55" s="72" t="s">
        <v>229</v>
      </c>
      <c r="H55" s="72"/>
      <c r="I55" s="72"/>
      <c r="J55" s="53"/>
      <c r="K55" s="72"/>
      <c r="L55" s="175" t="n">
        <f aca="false">L56</f>
        <v>0</v>
      </c>
      <c r="M55" s="175" t="n">
        <f aca="false">M56</f>
        <v>0</v>
      </c>
      <c r="N55" s="175" t="n">
        <f aca="false">N56</f>
        <v>0</v>
      </c>
      <c r="O55" s="175" t="n">
        <f aca="false">O56</f>
        <v>0</v>
      </c>
      <c r="P55" s="175" t="n">
        <f aca="false">P56</f>
        <v>0</v>
      </c>
      <c r="Q55" s="175" t="n">
        <f aca="false">Q56</f>
        <v>0</v>
      </c>
      <c r="R55" s="175" t="n">
        <f aca="false">R56</f>
        <v>0</v>
      </c>
      <c r="S55" s="175" t="n">
        <f aca="false">S56</f>
        <v>226.2</v>
      </c>
      <c r="T55" s="175" t="n">
        <f aca="false">T56</f>
        <v>519.65699</v>
      </c>
      <c r="U55" s="175" t="n">
        <f aca="false">U56</f>
        <v>290</v>
      </c>
      <c r="V55" s="175" t="n">
        <f aca="false">V56</f>
        <v>290</v>
      </c>
      <c r="W55" s="175" t="n">
        <f aca="false">V55*1.04</f>
        <v>301.6</v>
      </c>
      <c r="X55" s="175" t="n">
        <f aca="false">W55*1.04</f>
        <v>313.664</v>
      </c>
      <c r="Y55" s="175" t="n">
        <f aca="false">X55*1.04</f>
        <v>326.21056</v>
      </c>
    </row>
    <row r="56" customFormat="false" ht="129" hidden="false" customHeight="true" outlineLevel="0" collapsed="false">
      <c r="A56" s="74" t="s">
        <v>29</v>
      </c>
      <c r="B56" s="74" t="s">
        <v>99</v>
      </c>
      <c r="C56" s="74" t="s">
        <v>123</v>
      </c>
      <c r="D56" s="117"/>
      <c r="E56" s="230" t="s">
        <v>189</v>
      </c>
      <c r="F56" s="231" t="s">
        <v>31</v>
      </c>
      <c r="G56" s="74"/>
      <c r="H56" s="74"/>
      <c r="I56" s="74"/>
      <c r="J56" s="62" t="s">
        <v>269</v>
      </c>
      <c r="K56" s="232"/>
      <c r="L56" s="169" t="n">
        <f aca="false">L57</f>
        <v>0</v>
      </c>
      <c r="M56" s="169" t="n">
        <f aca="false">M57</f>
        <v>0</v>
      </c>
      <c r="N56" s="169" t="n">
        <f aca="false">N57</f>
        <v>0</v>
      </c>
      <c r="O56" s="169" t="n">
        <f aca="false">O57</f>
        <v>0</v>
      </c>
      <c r="P56" s="169" t="n">
        <f aca="false">P57</f>
        <v>0</v>
      </c>
      <c r="Q56" s="169" t="n">
        <f aca="false">Q57</f>
        <v>0</v>
      </c>
      <c r="R56" s="169" t="n">
        <f aca="false">R57</f>
        <v>0</v>
      </c>
      <c r="S56" s="169" t="n">
        <f aca="false">S57</f>
        <v>226.2</v>
      </c>
      <c r="T56" s="169" t="n">
        <f aca="false">T57</f>
        <v>519.65699</v>
      </c>
      <c r="U56" s="169" t="n">
        <f aca="false">U57</f>
        <v>290</v>
      </c>
      <c r="V56" s="169" t="n">
        <f aca="false">V57</f>
        <v>290</v>
      </c>
      <c r="W56" s="169" t="n">
        <f aca="false">W57</f>
        <v>290</v>
      </c>
      <c r="X56" s="169" t="n">
        <f aca="false">X57</f>
        <v>301.6</v>
      </c>
      <c r="Y56" s="169" t="n">
        <f aca="false">Y57</f>
        <v>313.664</v>
      </c>
    </row>
    <row r="57" customFormat="false" ht="87.75" hidden="false" customHeight="true" outlineLevel="0" collapsed="false">
      <c r="A57" s="80" t="s">
        <v>29</v>
      </c>
      <c r="B57" s="80" t="s">
        <v>99</v>
      </c>
      <c r="C57" s="80" t="s">
        <v>123</v>
      </c>
      <c r="D57" s="43" t="n">
        <v>1</v>
      </c>
      <c r="E57" s="57" t="s">
        <v>270</v>
      </c>
      <c r="F57" s="229" t="s">
        <v>271</v>
      </c>
      <c r="G57" s="80" t="s">
        <v>229</v>
      </c>
      <c r="H57" s="80" t="s">
        <v>123</v>
      </c>
      <c r="I57" s="80" t="s">
        <v>272</v>
      </c>
      <c r="J57" s="120" t="s">
        <v>273</v>
      </c>
      <c r="K57" s="120" t="s">
        <v>224</v>
      </c>
      <c r="L57" s="198" t="n">
        <v>0</v>
      </c>
      <c r="M57" s="225" t="n">
        <v>0</v>
      </c>
      <c r="N57" s="225" t="n">
        <v>0</v>
      </c>
      <c r="O57" s="198" t="n">
        <v>0</v>
      </c>
      <c r="P57" s="198" t="n">
        <v>0</v>
      </c>
      <c r="Q57" s="198" t="n">
        <v>0</v>
      </c>
      <c r="R57" s="198" t="n">
        <v>0</v>
      </c>
      <c r="S57" s="175" t="n">
        <v>226.2</v>
      </c>
      <c r="T57" s="175" t="n">
        <v>519.65699</v>
      </c>
      <c r="U57" s="175" t="n">
        <v>290</v>
      </c>
      <c r="V57" s="175" t="n">
        <v>290</v>
      </c>
      <c r="W57" s="175" t="n">
        <v>290</v>
      </c>
      <c r="X57" s="175" t="n">
        <f aca="false">W57*1.04</f>
        <v>301.6</v>
      </c>
      <c r="Y57" s="175" t="n">
        <f aca="false">X57*1.04</f>
        <v>313.664</v>
      </c>
    </row>
  </sheetData>
  <mergeCells count="57">
    <mergeCell ref="E14:Q14"/>
    <mergeCell ref="A15:D15"/>
    <mergeCell ref="E15:E16"/>
    <mergeCell ref="F15:F16"/>
    <mergeCell ref="G15:K15"/>
    <mergeCell ref="L15:Y15"/>
    <mergeCell ref="A17:A19"/>
    <mergeCell ref="B17:B19"/>
    <mergeCell ref="C17:C19"/>
    <mergeCell ref="D17:D19"/>
    <mergeCell ref="E17:E19"/>
    <mergeCell ref="A20:A22"/>
    <mergeCell ref="B20:B22"/>
    <mergeCell ref="C20:C22"/>
    <mergeCell ref="D20:D22"/>
    <mergeCell ref="E20:E22"/>
    <mergeCell ref="A24:A26"/>
    <mergeCell ref="B24:B26"/>
    <mergeCell ref="C24:C26"/>
    <mergeCell ref="D24:D26"/>
    <mergeCell ref="E24:E26"/>
    <mergeCell ref="A27:A28"/>
    <mergeCell ref="B27:B28"/>
    <mergeCell ref="C27:C28"/>
    <mergeCell ref="D27:D28"/>
    <mergeCell ref="E27:E28"/>
    <mergeCell ref="A34:A35"/>
    <mergeCell ref="B34:B35"/>
    <mergeCell ref="C34:C35"/>
    <mergeCell ref="D34:D35"/>
    <mergeCell ref="E34:E35"/>
    <mergeCell ref="A39:A41"/>
    <mergeCell ref="B39:B41"/>
    <mergeCell ref="C39:C41"/>
    <mergeCell ref="D39:D41"/>
    <mergeCell ref="E39:E41"/>
    <mergeCell ref="A42:A43"/>
    <mergeCell ref="B42:B43"/>
    <mergeCell ref="C42:C43"/>
    <mergeCell ref="D42:D43"/>
    <mergeCell ref="E42:E43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A54:A55"/>
    <mergeCell ref="B54:B55"/>
    <mergeCell ref="C54:C55"/>
    <mergeCell ref="D54:D55"/>
    <mergeCell ref="E54:E55"/>
  </mergeCells>
  <printOptions headings="false" gridLines="false" gridLinesSet="true" horizontalCentered="false" verticalCentered="false"/>
  <pageMargins left="0.229861111111111" right="0.190277777777778" top="0.490277777777778" bottom="0.440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3" man="true" max="16383" min="0"/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7" topLeftCell="J18" activePane="bottomRight" state="frozen"/>
      <selection pane="topLeft" activeCell="A1" activeCellId="0" sqref="A1"/>
      <selection pane="topRight" activeCell="J1" activeCellId="0" sqref="J1"/>
      <selection pane="bottomLeft" activeCell="A18" activeCellId="0" sqref="A18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85"/>
    <col collapsed="false" customWidth="true" hidden="false" outlineLevel="0" max="3" min="3" style="0" width="38.41"/>
    <col collapsed="false" customWidth="true" hidden="false" outlineLevel="0" max="4" min="4" style="0" width="58.41"/>
    <col collapsed="false" customWidth="true" hidden="false" outlineLevel="0" max="5" min="5" style="233" width="12.14"/>
    <col collapsed="false" customWidth="true" hidden="false" outlineLevel="0" max="6" min="6" style="0" width="11.42"/>
    <col collapsed="false" customWidth="true" hidden="false" outlineLevel="0" max="7" min="7" style="0" width="13.14"/>
    <col collapsed="false" customWidth="true" hidden="false" outlineLevel="0" max="8" min="8" style="0" width="11.85"/>
    <col collapsed="false" customWidth="true" hidden="false" outlineLevel="0" max="10" min="9" style="0" width="11.42"/>
    <col collapsed="false" customWidth="true" hidden="false" outlineLevel="0" max="11" min="11" style="0" width="10.99"/>
    <col collapsed="false" customWidth="true" hidden="false" outlineLevel="0" max="20" min="20" style="152" width="9.14"/>
  </cols>
  <sheetData>
    <row r="1" customFormat="false" ht="15.75" hidden="false" customHeight="false" outlineLevel="0" collapsed="false">
      <c r="J1" s="28" t="s">
        <v>274</v>
      </c>
      <c r="K1" s="28"/>
      <c r="L1" s="28"/>
      <c r="M1" s="28"/>
    </row>
    <row r="2" customFormat="false" ht="15.75" hidden="false" customHeight="false" outlineLevel="0" collapsed="false">
      <c r="J2" s="28" t="s">
        <v>275</v>
      </c>
      <c r="K2" s="28"/>
      <c r="L2" s="28"/>
      <c r="M2" s="28"/>
    </row>
    <row r="3" customFormat="false" ht="15.75" hidden="false" customHeight="false" outlineLevel="0" collapsed="false">
      <c r="J3" s="28" t="s">
        <v>276</v>
      </c>
      <c r="K3" s="28"/>
      <c r="L3" s="28"/>
      <c r="M3" s="28"/>
    </row>
    <row r="4" customFormat="false" ht="15.75" hidden="false" customHeight="false" outlineLevel="0" collapsed="false">
      <c r="J4" s="28" t="s">
        <v>41</v>
      </c>
      <c r="K4" s="28"/>
      <c r="L4" s="28"/>
      <c r="M4" s="28"/>
    </row>
    <row r="5" customFormat="false" ht="15.75" hidden="false" customHeight="false" outlineLevel="0" collapsed="false">
      <c r="J5" s="28" t="s">
        <v>277</v>
      </c>
      <c r="K5" s="28"/>
      <c r="L5" s="28"/>
      <c r="M5" s="28"/>
    </row>
    <row r="7" customFormat="false" ht="15.75" hidden="false" customHeight="false" outlineLevel="0" collapsed="false">
      <c r="A7" s="6"/>
      <c r="B7" s="6"/>
      <c r="C7" s="6"/>
      <c r="D7" s="6"/>
      <c r="E7" s="234"/>
      <c r="H7" s="235"/>
      <c r="I7" s="235"/>
      <c r="J7" s="137" t="s">
        <v>278</v>
      </c>
      <c r="K7" s="235"/>
      <c r="M7" s="31"/>
      <c r="N7" s="28"/>
    </row>
    <row r="8" customFormat="false" ht="15.75" hidden="false" customHeight="false" outlineLevel="0" collapsed="false">
      <c r="A8" s="6"/>
      <c r="B8" s="6"/>
      <c r="C8" s="6"/>
      <c r="D8" s="6"/>
      <c r="E8" s="234"/>
      <c r="H8" s="235"/>
      <c r="I8" s="235"/>
      <c r="J8" s="137" t="s">
        <v>1</v>
      </c>
      <c r="K8" s="235"/>
      <c r="M8" s="31"/>
      <c r="N8" s="28"/>
    </row>
    <row r="9" customFormat="false" ht="15.75" hidden="false" customHeight="false" outlineLevel="0" collapsed="false">
      <c r="A9" s="6"/>
      <c r="B9" s="6"/>
      <c r="C9" s="6"/>
      <c r="D9" s="6"/>
      <c r="E9" s="234"/>
      <c r="H9" s="235"/>
      <c r="I9" s="235"/>
      <c r="J9" s="137" t="s">
        <v>279</v>
      </c>
      <c r="K9" s="235"/>
      <c r="M9" s="31"/>
      <c r="N9" s="28"/>
    </row>
    <row r="10" customFormat="false" ht="15.75" hidden="false" customHeight="false" outlineLevel="0" collapsed="false">
      <c r="A10" s="6"/>
      <c r="B10" s="6"/>
      <c r="C10" s="6"/>
      <c r="D10" s="6"/>
      <c r="E10" s="234"/>
      <c r="H10" s="235"/>
      <c r="I10" s="235"/>
      <c r="J10" s="137" t="s">
        <v>45</v>
      </c>
      <c r="K10" s="235"/>
      <c r="M10" s="31"/>
      <c r="N10" s="28"/>
    </row>
    <row r="11" customFormat="false" ht="15.75" hidden="false" customHeight="false" outlineLevel="0" collapsed="false">
      <c r="A11" s="6"/>
      <c r="B11" s="6"/>
      <c r="C11" s="6"/>
      <c r="D11" s="6"/>
      <c r="E11" s="234"/>
      <c r="H11" s="235"/>
      <c r="I11" s="235"/>
      <c r="J11" s="137" t="s">
        <v>41</v>
      </c>
      <c r="K11" s="235"/>
      <c r="M11" s="31"/>
      <c r="N11" s="28"/>
    </row>
    <row r="12" customFormat="false" ht="15.75" hidden="false" customHeight="false" outlineLevel="0" collapsed="false">
      <c r="A12" s="6"/>
      <c r="B12" s="6"/>
      <c r="C12" s="6"/>
      <c r="D12" s="6"/>
      <c r="E12" s="234"/>
      <c r="H12" s="235"/>
      <c r="I12" s="235"/>
      <c r="J12" s="137" t="s">
        <v>4</v>
      </c>
      <c r="K12" s="235"/>
      <c r="M12" s="31"/>
      <c r="N12" s="28"/>
    </row>
    <row r="13" customFormat="false" ht="15.75" hidden="false" customHeight="false" outlineLevel="0" collapsed="false">
      <c r="A13" s="6"/>
      <c r="B13" s="6"/>
      <c r="C13" s="6"/>
      <c r="D13" s="6"/>
      <c r="E13" s="234"/>
      <c r="F13" s="6"/>
      <c r="G13" s="236"/>
      <c r="H13" s="31"/>
      <c r="I13" s="28"/>
      <c r="J13" s="28"/>
      <c r="K13" s="28"/>
    </row>
    <row r="14" customFormat="false" ht="18" hidden="false" customHeight="true" outlineLevel="0" collapsed="false">
      <c r="A14" s="237" t="s">
        <v>280</v>
      </c>
      <c r="B14" s="237"/>
      <c r="C14" s="237"/>
      <c r="D14" s="237"/>
      <c r="E14" s="237"/>
      <c r="F14" s="237"/>
      <c r="G14" s="237"/>
      <c r="H14" s="237"/>
      <c r="I14" s="237"/>
      <c r="J14" s="237"/>
      <c r="K14" s="237"/>
    </row>
    <row r="15" s="241" customFormat="true" ht="26.25" hidden="false" customHeight="true" outlineLevel="0" collapsed="false">
      <c r="A15" s="238" t="s">
        <v>7</v>
      </c>
      <c r="B15" s="238"/>
      <c r="C15" s="238" t="s">
        <v>281</v>
      </c>
      <c r="D15" s="239" t="s">
        <v>282</v>
      </c>
      <c r="E15" s="238" t="s">
        <v>283</v>
      </c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40"/>
    </row>
    <row r="16" s="241" customFormat="true" ht="19.7" hidden="false" customHeight="true" outlineLevel="0" collapsed="false">
      <c r="A16" s="238"/>
      <c r="B16" s="238"/>
      <c r="C16" s="238"/>
      <c r="D16" s="238"/>
      <c r="E16" s="242" t="s">
        <v>284</v>
      </c>
      <c r="F16" s="243" t="s">
        <v>22</v>
      </c>
      <c r="G16" s="243" t="s">
        <v>23</v>
      </c>
      <c r="H16" s="243" t="s">
        <v>24</v>
      </c>
      <c r="I16" s="244" t="s">
        <v>25</v>
      </c>
      <c r="J16" s="245" t="s">
        <v>26</v>
      </c>
      <c r="K16" s="246" t="s">
        <v>27</v>
      </c>
      <c r="L16" s="243" t="s">
        <v>51</v>
      </c>
      <c r="M16" s="243" t="s">
        <v>52</v>
      </c>
      <c r="N16" s="243" t="s">
        <v>53</v>
      </c>
      <c r="O16" s="244" t="s">
        <v>54</v>
      </c>
      <c r="P16" s="247" t="s">
        <v>55</v>
      </c>
      <c r="Q16" s="247" t="s">
        <v>56</v>
      </c>
      <c r="R16" s="247" t="s">
        <v>57</v>
      </c>
      <c r="S16" s="247" t="s">
        <v>58</v>
      </c>
      <c r="T16" s="240" t="s">
        <v>216</v>
      </c>
    </row>
    <row r="17" s="241" customFormat="true" ht="12" hidden="false" customHeight="false" outlineLevel="0" collapsed="false">
      <c r="A17" s="238" t="s">
        <v>12</v>
      </c>
      <c r="B17" s="238" t="s">
        <v>13</v>
      </c>
      <c r="C17" s="238"/>
      <c r="D17" s="238"/>
      <c r="E17" s="242"/>
      <c r="F17" s="243"/>
      <c r="G17" s="243"/>
      <c r="H17" s="243"/>
      <c r="I17" s="244"/>
      <c r="J17" s="243"/>
      <c r="K17" s="246"/>
      <c r="L17" s="243"/>
      <c r="M17" s="243"/>
      <c r="N17" s="243"/>
      <c r="O17" s="244"/>
      <c r="P17" s="247"/>
      <c r="Q17" s="247"/>
      <c r="R17" s="247"/>
      <c r="S17" s="247"/>
      <c r="T17" s="240"/>
    </row>
    <row r="18" s="241" customFormat="true" ht="15" hidden="false" customHeight="true" outlineLevel="0" collapsed="false">
      <c r="A18" s="248" t="s">
        <v>29</v>
      </c>
      <c r="B18" s="248"/>
      <c r="C18" s="249" t="s">
        <v>61</v>
      </c>
      <c r="D18" s="228" t="s">
        <v>31</v>
      </c>
      <c r="E18" s="250" t="n">
        <f aca="false">SUM(F18:S18)</f>
        <v>258267.233214688</v>
      </c>
      <c r="F18" s="251" t="n">
        <f aca="false">F19+F25+F26</f>
        <v>33495</v>
      </c>
      <c r="G18" s="251" t="n">
        <f aca="false">G19+G25+G26</f>
        <v>37300.79</v>
      </c>
      <c r="H18" s="251" t="n">
        <f aca="false">H19+H25+H26</f>
        <v>35405.6</v>
      </c>
      <c r="I18" s="251" t="n">
        <f aca="false">I19+I25+I26</f>
        <v>27219.4</v>
      </c>
      <c r="J18" s="251" t="n">
        <f aca="false">J19+J25+J26</f>
        <v>26697.241</v>
      </c>
      <c r="K18" s="251" t="n">
        <f aca="false">K19+K25+K26</f>
        <v>23061.48</v>
      </c>
      <c r="L18" s="251" t="n">
        <f aca="false">L19+L25+L26</f>
        <v>22754.3</v>
      </c>
      <c r="M18" s="251" t="n">
        <f aca="false">M19+M25+M26</f>
        <v>10688.146</v>
      </c>
      <c r="N18" s="251" t="n">
        <f aca="false">N19+N25+N26</f>
        <v>11783.74501</v>
      </c>
      <c r="O18" s="251" t="n">
        <f aca="false">O19+O25+O26</f>
        <v>11369.785</v>
      </c>
      <c r="P18" s="251" t="n">
        <f aca="false">P19+P25+P26</f>
        <v>7654.18881</v>
      </c>
      <c r="Q18" s="251" t="n">
        <f aca="false">Q19+Q25+Q26</f>
        <v>3471.79568</v>
      </c>
      <c r="R18" s="251" t="n">
        <f aca="false">R19+R25+R26</f>
        <v>3610.6675072</v>
      </c>
      <c r="S18" s="251" t="n">
        <f aca="false">S19+S25+S26</f>
        <v>3755.094207488</v>
      </c>
      <c r="T18" s="252" t="n">
        <f aca="false">E18-'5 '!Z17</f>
        <v>0</v>
      </c>
    </row>
    <row r="19" s="241" customFormat="true" ht="12" hidden="false" customHeight="false" outlineLevel="0" collapsed="false">
      <c r="A19" s="248"/>
      <c r="B19" s="248"/>
      <c r="C19" s="249"/>
      <c r="D19" s="188" t="s">
        <v>285</v>
      </c>
      <c r="E19" s="250" t="n">
        <f aca="false">SUM(F19:S19)</f>
        <v>258267.233214688</v>
      </c>
      <c r="F19" s="253" t="n">
        <f aca="false">SUM(F21:F24)</f>
        <v>33495</v>
      </c>
      <c r="G19" s="253" t="n">
        <f aca="false">SUM(G21:G24)</f>
        <v>37300.79</v>
      </c>
      <c r="H19" s="253" t="n">
        <f aca="false">SUM(H21:H24)</f>
        <v>35405.6</v>
      </c>
      <c r="I19" s="253" t="n">
        <f aca="false">SUM(I21:I24)</f>
        <v>27219.4</v>
      </c>
      <c r="J19" s="253" t="n">
        <f aca="false">SUM(J21:J24)</f>
        <v>26697.241</v>
      </c>
      <c r="K19" s="253" t="n">
        <f aca="false">SUM(K21:K24)</f>
        <v>23061.48</v>
      </c>
      <c r="L19" s="253" t="n">
        <f aca="false">SUM(L21:L24)</f>
        <v>22754.3</v>
      </c>
      <c r="M19" s="253" t="n">
        <f aca="false">SUM(M21:M24)</f>
        <v>10688.146</v>
      </c>
      <c r="N19" s="253" t="n">
        <f aca="false">SUM(N21:N24)</f>
        <v>11783.74501</v>
      </c>
      <c r="O19" s="253" t="n">
        <f aca="false">SUM(O21:O24)</f>
        <v>11369.785</v>
      </c>
      <c r="P19" s="253" t="n">
        <f aca="false">SUM(P21:P24)</f>
        <v>7654.18881</v>
      </c>
      <c r="Q19" s="253" t="n">
        <f aca="false">SUM(Q21:Q24)</f>
        <v>3471.79568</v>
      </c>
      <c r="R19" s="253" t="n">
        <f aca="false">SUM(R21:R24)</f>
        <v>3610.6675072</v>
      </c>
      <c r="S19" s="253" t="n">
        <f aca="false">SUM(S21:S24)</f>
        <v>3755.094207488</v>
      </c>
      <c r="T19" s="240"/>
    </row>
    <row r="20" s="241" customFormat="true" ht="12" hidden="false" customHeight="false" outlineLevel="0" collapsed="false">
      <c r="A20" s="248"/>
      <c r="B20" s="248"/>
      <c r="C20" s="249"/>
      <c r="D20" s="254" t="s">
        <v>286</v>
      </c>
      <c r="E20" s="250" t="n">
        <f aca="false">SUM(F20:S20)</f>
        <v>0</v>
      </c>
      <c r="F20" s="253"/>
      <c r="G20" s="253"/>
      <c r="H20" s="253"/>
      <c r="I20" s="253"/>
      <c r="J20" s="253"/>
      <c r="K20" s="253"/>
      <c r="L20" s="253"/>
      <c r="M20" s="253"/>
      <c r="N20" s="253"/>
      <c r="O20" s="253"/>
      <c r="P20" s="253"/>
      <c r="Q20" s="253"/>
      <c r="R20" s="253"/>
      <c r="S20" s="253"/>
      <c r="T20" s="240"/>
    </row>
    <row r="21" s="241" customFormat="true" ht="12" hidden="false" customHeight="false" outlineLevel="0" collapsed="false">
      <c r="A21" s="248"/>
      <c r="B21" s="248"/>
      <c r="C21" s="249"/>
      <c r="D21" s="254" t="s">
        <v>287</v>
      </c>
      <c r="E21" s="250" t="n">
        <f aca="false">SUM(F21:S21)</f>
        <v>2949.17299</v>
      </c>
      <c r="F21" s="253" t="n">
        <f aca="false">F30+F39+F57+F48</f>
        <v>7</v>
      </c>
      <c r="G21" s="253" t="n">
        <f aca="false">G30+G39+G57+G48</f>
        <v>4.7</v>
      </c>
      <c r="H21" s="253" t="n">
        <f aca="false">H30+H39+H57+H48</f>
        <v>15</v>
      </c>
      <c r="I21" s="253" t="n">
        <f aca="false">I30+I39+I57+I48</f>
        <v>15</v>
      </c>
      <c r="J21" s="253" t="n">
        <f aca="false">J30+J39+J57+J48</f>
        <v>22.722</v>
      </c>
      <c r="K21" s="253" t="n">
        <f aca="false">K30+K39+K57+K48</f>
        <v>38.08</v>
      </c>
      <c r="L21" s="253" t="n">
        <f aca="false">L30+L39+L57+L48</f>
        <v>20</v>
      </c>
      <c r="M21" s="253" t="n">
        <f aca="false">M30+M39+M57+M48</f>
        <v>546.378</v>
      </c>
      <c r="N21" s="253" t="n">
        <f aca="false">N30+N39+N57+N48</f>
        <v>564.55699</v>
      </c>
      <c r="O21" s="253" t="n">
        <f aca="false">O30+O39+O57+O48</f>
        <v>335</v>
      </c>
      <c r="P21" s="253" t="n">
        <f aca="false">P30+P39+P57+P48</f>
        <v>335</v>
      </c>
      <c r="Q21" s="253" t="n">
        <f aca="false">Q30+Q39+Q57+Q48</f>
        <v>335</v>
      </c>
      <c r="R21" s="253" t="n">
        <f aca="false">R30+R39+R57+R48</f>
        <v>348.4</v>
      </c>
      <c r="S21" s="253" t="n">
        <f aca="false">S30+S39+S57+S48</f>
        <v>362.336</v>
      </c>
      <c r="T21" s="240"/>
    </row>
    <row r="22" s="241" customFormat="true" ht="12" hidden="false" customHeight="false" outlineLevel="0" collapsed="false">
      <c r="A22" s="248"/>
      <c r="B22" s="248"/>
      <c r="C22" s="249"/>
      <c r="D22" s="254" t="s">
        <v>288</v>
      </c>
      <c r="E22" s="250" t="n">
        <f aca="false">SUM(F22:S22)</f>
        <v>2908.268</v>
      </c>
      <c r="F22" s="253" t="n">
        <f aca="false">F31+F40+F58+F49</f>
        <v>0</v>
      </c>
      <c r="G22" s="253" t="n">
        <f aca="false">G31+G40+G58+G49</f>
        <v>0</v>
      </c>
      <c r="H22" s="253" t="n">
        <f aca="false">H31+H40+H58+H49</f>
        <v>0</v>
      </c>
      <c r="I22" s="253" t="n">
        <f aca="false">I31+I40+I58+I49</f>
        <v>0</v>
      </c>
      <c r="J22" s="253" t="n">
        <f aca="false">J31+J40+J58+J49</f>
        <v>0</v>
      </c>
      <c r="K22" s="253" t="n">
        <f aca="false">K31+K40+K58+K49</f>
        <v>423.9</v>
      </c>
      <c r="L22" s="253" t="n">
        <f aca="false">L31+L40+L58+L49</f>
        <v>585.7</v>
      </c>
      <c r="M22" s="253" t="n">
        <f aca="false">M31+M40+M58+M49</f>
        <v>651.268</v>
      </c>
      <c r="N22" s="253" t="n">
        <f aca="false">N31+N40+N58+N49</f>
        <v>1247.4</v>
      </c>
      <c r="O22" s="253" t="n">
        <f aca="false">O31+O40+O58+O49</f>
        <v>0</v>
      </c>
      <c r="P22" s="253" t="n">
        <f aca="false">P31+P40+P58+P49</f>
        <v>0</v>
      </c>
      <c r="Q22" s="253" t="n">
        <f aca="false">Q31+Q40+Q58+Q49</f>
        <v>0</v>
      </c>
      <c r="R22" s="253" t="n">
        <f aca="false">R31+R40+R58+R49</f>
        <v>0</v>
      </c>
      <c r="S22" s="253" t="n">
        <f aca="false">S31+S40+S58+S49</f>
        <v>0</v>
      </c>
      <c r="T22" s="240"/>
    </row>
    <row r="23" s="241" customFormat="true" ht="12" hidden="false" customHeight="false" outlineLevel="0" collapsed="false">
      <c r="A23" s="248"/>
      <c r="B23" s="248"/>
      <c r="C23" s="249"/>
      <c r="D23" s="254" t="s">
        <v>289</v>
      </c>
      <c r="E23" s="250" t="n">
        <f aca="false">SUM(F23:S23)</f>
        <v>252409.792224688</v>
      </c>
      <c r="F23" s="253" t="n">
        <f aca="false">F32+F41+F59+F50</f>
        <v>33488</v>
      </c>
      <c r="G23" s="253" t="n">
        <f aca="false">G32+G41+G59+G50</f>
        <v>37296.09</v>
      </c>
      <c r="H23" s="253" t="n">
        <f aca="false">H32+H41+H59+H50</f>
        <v>35390.6</v>
      </c>
      <c r="I23" s="253" t="n">
        <f aca="false">I32+I41+I59+I50</f>
        <v>27204.4</v>
      </c>
      <c r="J23" s="253" t="n">
        <f aca="false">J32+J41+J59+J50</f>
        <v>26674.519</v>
      </c>
      <c r="K23" s="253" t="n">
        <f aca="false">K32+K41+K59+K50</f>
        <v>22599.5</v>
      </c>
      <c r="L23" s="253" t="n">
        <f aca="false">L32+L41+L59+L50</f>
        <v>22148.6</v>
      </c>
      <c r="M23" s="253" t="n">
        <f aca="false">M32+M41+M59+M50</f>
        <v>9490.5</v>
      </c>
      <c r="N23" s="253" t="n">
        <f aca="false">N32+N41+N59+N50</f>
        <v>9971.78802</v>
      </c>
      <c r="O23" s="253" t="n">
        <f aca="false">O32+O41+O59+O50</f>
        <v>11034.785</v>
      </c>
      <c r="P23" s="253" t="n">
        <f aca="false">P32+P41+P59+P50</f>
        <v>7319.18881</v>
      </c>
      <c r="Q23" s="253" t="n">
        <f aca="false">Q32+Q41+Q59+Q50</f>
        <v>3136.79568</v>
      </c>
      <c r="R23" s="253" t="n">
        <f aca="false">R32+R41+R59+R50</f>
        <v>3262.2675072</v>
      </c>
      <c r="S23" s="253" t="n">
        <f aca="false">S32+S41+S59+S50</f>
        <v>3392.758207488</v>
      </c>
      <c r="T23" s="240"/>
    </row>
    <row r="24" s="241" customFormat="true" ht="12" hidden="false" customHeight="false" outlineLevel="0" collapsed="false">
      <c r="A24" s="248"/>
      <c r="B24" s="248"/>
      <c r="C24" s="249"/>
      <c r="D24" s="254" t="s">
        <v>290</v>
      </c>
      <c r="E24" s="250" t="n">
        <f aca="false">SUM(F24:S24)</f>
        <v>0</v>
      </c>
      <c r="F24" s="253" t="n">
        <f aca="false">F33+F42+F60+F51</f>
        <v>0</v>
      </c>
      <c r="G24" s="253" t="n">
        <f aca="false">G33+G42+G60+G51</f>
        <v>0</v>
      </c>
      <c r="H24" s="253" t="n">
        <f aca="false">H33+H42+H60+H51</f>
        <v>0</v>
      </c>
      <c r="I24" s="253" t="n">
        <f aca="false">I33+I42+I60+I51</f>
        <v>0</v>
      </c>
      <c r="J24" s="253" t="n">
        <f aca="false">J33+J42+J60+J51</f>
        <v>0</v>
      </c>
      <c r="K24" s="253" t="n">
        <f aca="false">K33+K42+K60+K51</f>
        <v>0</v>
      </c>
      <c r="L24" s="253" t="n">
        <f aca="false">L33+L42+L60+L51</f>
        <v>0</v>
      </c>
      <c r="M24" s="253" t="n">
        <f aca="false">M33+M42+M60+M51</f>
        <v>0</v>
      </c>
      <c r="N24" s="253" t="n">
        <f aca="false">N33+N42+N60+N51</f>
        <v>0</v>
      </c>
      <c r="O24" s="253" t="n">
        <f aca="false">O33+O42+O60+O51</f>
        <v>0</v>
      </c>
      <c r="P24" s="253" t="n">
        <f aca="false">P33+P42+P60+P51</f>
        <v>0</v>
      </c>
      <c r="Q24" s="253" t="n">
        <f aca="false">Q33+Q42+Q60+Q51</f>
        <v>0</v>
      </c>
      <c r="R24" s="253" t="n">
        <f aca="false">R33+R42+R60+R51</f>
        <v>0</v>
      </c>
      <c r="S24" s="253" t="n">
        <f aca="false">S33+S42+S60+S51</f>
        <v>0</v>
      </c>
      <c r="T24" s="240"/>
    </row>
    <row r="25" s="241" customFormat="true" ht="12" hidden="false" customHeight="false" outlineLevel="0" collapsed="false">
      <c r="A25" s="248"/>
      <c r="B25" s="248"/>
      <c r="C25" s="249"/>
      <c r="D25" s="188" t="s">
        <v>291</v>
      </c>
      <c r="E25" s="250" t="n">
        <f aca="false">SUM(F25:S25)</f>
        <v>0</v>
      </c>
      <c r="F25" s="253" t="n">
        <f aca="false">F34+F43+F61+F52</f>
        <v>0</v>
      </c>
      <c r="G25" s="253" t="n">
        <f aca="false">G34+G43+G61+G52</f>
        <v>0</v>
      </c>
      <c r="H25" s="253" t="n">
        <f aca="false">H34+H43+H61+H52</f>
        <v>0</v>
      </c>
      <c r="I25" s="253" t="n">
        <f aca="false">I34+I43+I61+I52</f>
        <v>0</v>
      </c>
      <c r="J25" s="253" t="n">
        <f aca="false">J34+J43+J61+J52</f>
        <v>0</v>
      </c>
      <c r="K25" s="253" t="n">
        <f aca="false">K34+K43+K61+K52</f>
        <v>0</v>
      </c>
      <c r="L25" s="253" t="n">
        <f aca="false">L34+L43+L61+L52</f>
        <v>0</v>
      </c>
      <c r="M25" s="253" t="n">
        <f aca="false">M34+M43+M61+M52</f>
        <v>0</v>
      </c>
      <c r="N25" s="253" t="n">
        <f aca="false">N34+N43+N61+N52</f>
        <v>0</v>
      </c>
      <c r="O25" s="253" t="n">
        <f aca="false">O34+O43+O61+O52</f>
        <v>0</v>
      </c>
      <c r="P25" s="253" t="n">
        <f aca="false">P34+P43+P61+P52</f>
        <v>0</v>
      </c>
      <c r="Q25" s="253" t="n">
        <f aca="false">Q34+Q43+Q61+Q52</f>
        <v>0</v>
      </c>
      <c r="R25" s="253" t="n">
        <f aca="false">R34+R43+R61+R52</f>
        <v>0</v>
      </c>
      <c r="S25" s="253" t="n">
        <f aca="false">S34+S43+S61+S52</f>
        <v>0</v>
      </c>
      <c r="T25" s="240"/>
    </row>
    <row r="26" s="241" customFormat="true" ht="12" hidden="false" customHeight="false" outlineLevel="0" collapsed="false">
      <c r="A26" s="248"/>
      <c r="B26" s="248"/>
      <c r="C26" s="249"/>
      <c r="D26" s="188" t="s">
        <v>292</v>
      </c>
      <c r="E26" s="250" t="n">
        <f aca="false">SUM(F26:S26)</f>
        <v>0</v>
      </c>
      <c r="F26" s="253" t="n">
        <f aca="false">F35+F44+F62+F53</f>
        <v>0</v>
      </c>
      <c r="G26" s="253" t="n">
        <f aca="false">G35+G44+G62+G53</f>
        <v>0</v>
      </c>
      <c r="H26" s="253" t="n">
        <f aca="false">H35+H44+H62+H53</f>
        <v>0</v>
      </c>
      <c r="I26" s="253" t="n">
        <f aca="false">I35+I44+I62+I53</f>
        <v>0</v>
      </c>
      <c r="J26" s="253" t="n">
        <f aca="false">J35+J44+J62+J53</f>
        <v>0</v>
      </c>
      <c r="K26" s="253" t="n">
        <f aca="false">K35+K44+K62+K53</f>
        <v>0</v>
      </c>
      <c r="L26" s="253" t="n">
        <f aca="false">L35+L44+L62+L53</f>
        <v>0</v>
      </c>
      <c r="M26" s="253" t="n">
        <f aca="false">M35+M44+M62+M53</f>
        <v>0</v>
      </c>
      <c r="N26" s="253" t="n">
        <f aca="false">N35+N44+N62+N53</f>
        <v>0</v>
      </c>
      <c r="O26" s="253" t="n">
        <f aca="false">O35+O44+O62+O53</f>
        <v>0</v>
      </c>
      <c r="P26" s="253" t="n">
        <f aca="false">P35+P44+P62+P53</f>
        <v>0</v>
      </c>
      <c r="Q26" s="253" t="n">
        <f aca="false">Q35+Q44+Q62+Q53</f>
        <v>0</v>
      </c>
      <c r="R26" s="253" t="n">
        <f aca="false">R35+R44+R62+R53</f>
        <v>0</v>
      </c>
      <c r="S26" s="253" t="n">
        <f aca="false">S35+S44+S62+S53</f>
        <v>0</v>
      </c>
      <c r="T26" s="240"/>
    </row>
    <row r="27" s="241" customFormat="true" ht="12" hidden="false" customHeight="false" outlineLevel="0" collapsed="false">
      <c r="A27" s="248" t="s">
        <v>29</v>
      </c>
      <c r="B27" s="248" t="s">
        <v>92</v>
      </c>
      <c r="C27" s="255"/>
      <c r="D27" s="228" t="s">
        <v>31</v>
      </c>
      <c r="E27" s="250" t="n">
        <f aca="false">SUM(F27:S27)</f>
        <v>197751.462224688</v>
      </c>
      <c r="F27" s="251" t="n">
        <f aca="false">F28+F34+F35</f>
        <v>19814.8</v>
      </c>
      <c r="G27" s="251" t="n">
        <f aca="false">G28+G34+G35</f>
        <v>21005.69</v>
      </c>
      <c r="H27" s="251" t="n">
        <f aca="false">H28+H34+H35</f>
        <v>19310</v>
      </c>
      <c r="I27" s="251" t="n">
        <f aca="false">I28+I34+I35</f>
        <v>23011.3</v>
      </c>
      <c r="J27" s="251" t="n">
        <f aca="false">J28+J34+J35</f>
        <v>24540.241</v>
      </c>
      <c r="K27" s="251" t="n">
        <f aca="false">K28+K34+K35</f>
        <v>21276</v>
      </c>
      <c r="L27" s="251" t="n">
        <f aca="false">L28+L34+L35</f>
        <v>20685.8</v>
      </c>
      <c r="M27" s="251" t="n">
        <f aca="false">M28+M34+M35</f>
        <v>9804.1</v>
      </c>
      <c r="N27" s="251" t="n">
        <f aca="false">N28+N34+N35</f>
        <v>10004.08802</v>
      </c>
      <c r="O27" s="251" t="n">
        <f aca="false">O28+O34+O35</f>
        <v>11064.785</v>
      </c>
      <c r="P27" s="251" t="n">
        <f aca="false">P28+P34+P35</f>
        <v>7349.18881</v>
      </c>
      <c r="Q27" s="251" t="n">
        <f aca="false">Q28+Q34+Q35</f>
        <v>3166.79568</v>
      </c>
      <c r="R27" s="251" t="n">
        <f aca="false">R28+R34+R35</f>
        <v>3293.4675072</v>
      </c>
      <c r="S27" s="251" t="n">
        <f aca="false">S28+S34+S35</f>
        <v>3425.206207488</v>
      </c>
      <c r="T27" s="252" t="n">
        <f aca="false">E27-'5 '!Z20</f>
        <v>0</v>
      </c>
    </row>
    <row r="28" s="241" customFormat="true" ht="12" hidden="false" customHeight="false" outlineLevel="0" collapsed="false">
      <c r="A28" s="248"/>
      <c r="B28" s="248"/>
      <c r="C28" s="255" t="s">
        <v>62</v>
      </c>
      <c r="D28" s="188" t="s">
        <v>285</v>
      </c>
      <c r="E28" s="250" t="n">
        <f aca="false">SUM(F28:S28)</f>
        <v>197751.462224688</v>
      </c>
      <c r="F28" s="253" t="n">
        <f aca="false">SUM(F30:F33)</f>
        <v>19814.8</v>
      </c>
      <c r="G28" s="253" t="n">
        <f aca="false">SUM(G30:G33)</f>
        <v>21005.69</v>
      </c>
      <c r="H28" s="253" t="n">
        <f aca="false">SUM(H30:H33)</f>
        <v>19310</v>
      </c>
      <c r="I28" s="253" t="n">
        <f aca="false">SUM(I30:I33)</f>
        <v>23011.3</v>
      </c>
      <c r="J28" s="253" t="n">
        <f aca="false">SUM(J30:J33)</f>
        <v>24540.241</v>
      </c>
      <c r="K28" s="253" t="n">
        <f aca="false">SUM(K30:K33)</f>
        <v>21276</v>
      </c>
      <c r="L28" s="253" t="n">
        <f aca="false">SUM(L30:L33)</f>
        <v>20685.8</v>
      </c>
      <c r="M28" s="253" t="n">
        <f aca="false">SUM(M30:M33)</f>
        <v>9804.1</v>
      </c>
      <c r="N28" s="253" t="n">
        <f aca="false">SUM(N30:N33)</f>
        <v>10004.08802</v>
      </c>
      <c r="O28" s="253" t="n">
        <f aca="false">SUM(O30:O33)</f>
        <v>11064.785</v>
      </c>
      <c r="P28" s="253" t="n">
        <f aca="false">SUM(P30:P33)</f>
        <v>7349.18881</v>
      </c>
      <c r="Q28" s="253" t="n">
        <f aca="false">SUM(Q30:Q33)</f>
        <v>3166.79568</v>
      </c>
      <c r="R28" s="253" t="n">
        <f aca="false">SUM(R30:R33)</f>
        <v>3293.4675072</v>
      </c>
      <c r="S28" s="253" t="n">
        <f aca="false">SUM(S30:S33)</f>
        <v>3425.206207488</v>
      </c>
      <c r="T28" s="240"/>
    </row>
    <row r="29" s="241" customFormat="true" ht="12" hidden="false" customHeight="false" outlineLevel="0" collapsed="false">
      <c r="A29" s="248"/>
      <c r="B29" s="248"/>
      <c r="C29" s="255"/>
      <c r="D29" s="254" t="s">
        <v>286</v>
      </c>
      <c r="E29" s="250" t="n">
        <f aca="false">SUM(F29:S29)</f>
        <v>0</v>
      </c>
      <c r="F29" s="253"/>
      <c r="G29" s="253"/>
      <c r="H29" s="253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40"/>
    </row>
    <row r="30" s="241" customFormat="true" ht="12" hidden="false" customHeight="false" outlineLevel="0" collapsed="false">
      <c r="A30" s="248"/>
      <c r="B30" s="248"/>
      <c r="C30" s="255"/>
      <c r="D30" s="254" t="s">
        <v>287</v>
      </c>
      <c r="E30" s="250" t="n">
        <f aca="false">SUM(F30:S30)</f>
        <v>611.87</v>
      </c>
      <c r="F30" s="253" t="n">
        <f aca="false">'5 '!L23</f>
        <v>7</v>
      </c>
      <c r="G30" s="253" t="n">
        <f aca="false">'5 '!M23</f>
        <v>4.7</v>
      </c>
      <c r="H30" s="253" t="n">
        <f aca="false">'5 '!N23</f>
        <v>15</v>
      </c>
      <c r="I30" s="253" t="n">
        <f aca="false">'5 '!O23</f>
        <v>15</v>
      </c>
      <c r="J30" s="253" t="n">
        <f aca="false">'5 '!P23</f>
        <v>22.722</v>
      </c>
      <c r="K30" s="253" t="n">
        <f aca="false">'5 '!Q23</f>
        <v>33.8</v>
      </c>
      <c r="L30" s="253" t="n">
        <f aca="false">'5 '!R23</f>
        <v>14.1</v>
      </c>
      <c r="M30" s="253" t="n">
        <f aca="false">'5 '!S23+'5 '!S38</f>
        <v>313.6</v>
      </c>
      <c r="N30" s="253" t="n">
        <f aca="false">'5 '!T23</f>
        <v>32.3</v>
      </c>
      <c r="O30" s="253" t="n">
        <f aca="false">'5 '!U23</f>
        <v>30</v>
      </c>
      <c r="P30" s="253" t="n">
        <f aca="false">'5 '!V23</f>
        <v>30</v>
      </c>
      <c r="Q30" s="253" t="n">
        <f aca="false">'5 '!W23</f>
        <v>30</v>
      </c>
      <c r="R30" s="253" t="n">
        <f aca="false">'5 '!X23</f>
        <v>31.2</v>
      </c>
      <c r="S30" s="253" t="n">
        <f aca="false">'5 '!Y23</f>
        <v>32.448</v>
      </c>
      <c r="T30" s="240"/>
    </row>
    <row r="31" s="241" customFormat="true" ht="12" hidden="false" customHeight="false" outlineLevel="0" collapsed="false">
      <c r="A31" s="248"/>
      <c r="B31" s="248"/>
      <c r="C31" s="255"/>
      <c r="D31" s="254" t="s">
        <v>288</v>
      </c>
      <c r="E31" s="250" t="n">
        <f aca="false">SUM(F31:S31)</f>
        <v>0</v>
      </c>
      <c r="F31" s="253" t="n">
        <v>0</v>
      </c>
      <c r="G31" s="253" t="n">
        <v>0</v>
      </c>
      <c r="H31" s="253" t="n">
        <v>0</v>
      </c>
      <c r="I31" s="253" t="n">
        <v>0</v>
      </c>
      <c r="J31" s="253" t="n">
        <v>0</v>
      </c>
      <c r="K31" s="253" t="n">
        <v>0</v>
      </c>
      <c r="L31" s="253" t="n">
        <v>0</v>
      </c>
      <c r="M31" s="253" t="n">
        <f aca="false">L31*1.04</f>
        <v>0</v>
      </c>
      <c r="N31" s="253" t="n">
        <f aca="false">M31*1.04</f>
        <v>0</v>
      </c>
      <c r="O31" s="253" t="n">
        <f aca="false">N31*1.04</f>
        <v>0</v>
      </c>
      <c r="P31" s="253" t="n">
        <f aca="false">O31*1.04</f>
        <v>0</v>
      </c>
      <c r="Q31" s="253" t="n">
        <f aca="false">P31*1.04</f>
        <v>0</v>
      </c>
      <c r="R31" s="253" t="n">
        <f aca="false">Q31*1.04</f>
        <v>0</v>
      </c>
      <c r="S31" s="253" t="n">
        <f aca="false">R31*1.04</f>
        <v>0</v>
      </c>
      <c r="T31" s="240"/>
    </row>
    <row r="32" s="241" customFormat="true" ht="12" hidden="false" customHeight="false" outlineLevel="0" collapsed="false">
      <c r="A32" s="248"/>
      <c r="B32" s="248"/>
      <c r="C32" s="255"/>
      <c r="D32" s="254" t="s">
        <v>289</v>
      </c>
      <c r="E32" s="250" t="n">
        <f aca="false">SUM(F32:S32)</f>
        <v>197139.592224688</v>
      </c>
      <c r="F32" s="253" t="n">
        <f aca="false">'5 '!L25+'5 '!L26+'5 '!L29+'5 '!L30+'5 '!L31+'5 '!L32+'5 '!L33+'5 '!L36+'5 '!L37</f>
        <v>19807.8</v>
      </c>
      <c r="G32" s="253" t="n">
        <f aca="false">'5 '!M25+'5 '!M26+'5 '!M29+'5 '!M30+'5 '!M31+'5 '!M32+'5 '!M33+'5 '!M36+'5 '!M37</f>
        <v>21000.99</v>
      </c>
      <c r="H32" s="253" t="n">
        <f aca="false">'5 '!N25+'5 '!N26+'5 '!N29+'5 '!N30+'5 '!N31+'5 '!N32+'5 '!N33+'5 '!N36+'5 '!N37</f>
        <v>19295</v>
      </c>
      <c r="I32" s="253" t="n">
        <f aca="false">'5 '!O25+'5 '!O26+'5 '!O29+'5 '!O30+'5 '!O31+'5 '!O32+'5 '!O33+'5 '!O36+'5 '!O37</f>
        <v>22996.3</v>
      </c>
      <c r="J32" s="253" t="n">
        <f aca="false">'5 '!P25+'5 '!P26+'5 '!P29+'5 '!P30+'5 '!P31+'5 '!P32+'5 '!P33+'5 '!P36+'5 '!P37+'5 '!P39</f>
        <v>24517.519</v>
      </c>
      <c r="K32" s="253" t="n">
        <f aca="false">'5 '!Q25+'5 '!Q26+'5 '!Q29+'5 '!Q30+'5 '!Q31+'5 '!Q32+'5 '!Q33+'5 '!Q36+'5 '!Q37+'5 '!Q39</f>
        <v>21242.2</v>
      </c>
      <c r="L32" s="253" t="n">
        <f aca="false">'5 '!R25+'5 '!R26+'5 '!R29+'5 '!R30+'5 '!R31+'5 '!R32+'5 '!R33+'5 '!R36+'5 '!R37+'5 '!R39</f>
        <v>20671.7</v>
      </c>
      <c r="M32" s="253" t="n">
        <f aca="false">'5 '!S25+'5 '!S26+'5 '!S29+'5 '!S30+'5 '!S31+'5 '!S32+'5 '!S33+'5 '!S36+'5 '!S37+'5 '!S39</f>
        <v>9490.5</v>
      </c>
      <c r="N32" s="253" t="n">
        <f aca="false">'5 '!T25+'5 '!T26+'5 '!T29+'5 '!T30+'5 '!T31+'5 '!T32+'5 '!T33+'5 '!T36+'5 '!T37+'5 '!T39</f>
        <v>9971.78802</v>
      </c>
      <c r="O32" s="253" t="n">
        <f aca="false">'5 '!U25+'5 '!U26+'5 '!U29+'5 '!U30+'5 '!U31+'5 '!U32+'5 '!U33+'5 '!U36+'5 '!U37+'5 '!U39</f>
        <v>11034.785</v>
      </c>
      <c r="P32" s="253" t="n">
        <f aca="false">'5 '!V25+'5 '!V26+'5 '!V29+'5 '!V30+'5 '!V31+'5 '!V32+'5 '!V33+'5 '!V36+'5 '!V37+'5 '!V39</f>
        <v>7319.18881</v>
      </c>
      <c r="Q32" s="253" t="n">
        <f aca="false">'5 '!W25+'5 '!W26+'5 '!W29+'5 '!W30+'5 '!W31+'5 '!W32+'5 '!W33+'5 '!W36+'5 '!W37+'5 '!W39</f>
        <v>3136.79568</v>
      </c>
      <c r="R32" s="253" t="n">
        <f aca="false">'5 '!X25+'5 '!X26+'5 '!X29+'5 '!X30+'5 '!X31+'5 '!X32+'5 '!X33+'5 '!X36+'5 '!X37+'5 '!X39</f>
        <v>3262.2675072</v>
      </c>
      <c r="S32" s="253" t="n">
        <f aca="false">'5 '!Y25+'5 '!Y26+'5 '!Y29+'5 '!Y30+'5 '!Y31+'5 '!Y32+'5 '!Y33+'5 '!Y36+'5 '!Y37+'5 '!Y39</f>
        <v>3392.758207488</v>
      </c>
      <c r="T32" s="240"/>
    </row>
    <row r="33" s="241" customFormat="true" ht="12" hidden="false" customHeight="false" outlineLevel="0" collapsed="false">
      <c r="A33" s="248"/>
      <c r="B33" s="248"/>
      <c r="C33" s="255"/>
      <c r="D33" s="254" t="s">
        <v>290</v>
      </c>
      <c r="E33" s="250" t="n">
        <f aca="false">SUM(F33:S33)</f>
        <v>0</v>
      </c>
      <c r="F33" s="253" t="n">
        <v>0</v>
      </c>
      <c r="G33" s="253" t="n">
        <v>0</v>
      </c>
      <c r="H33" s="253" t="n">
        <v>0</v>
      </c>
      <c r="I33" s="253" t="n">
        <v>0</v>
      </c>
      <c r="J33" s="253" t="n">
        <v>0</v>
      </c>
      <c r="K33" s="253" t="n">
        <v>0</v>
      </c>
      <c r="L33" s="253" t="n">
        <v>0</v>
      </c>
      <c r="M33" s="253" t="n">
        <f aca="false">L33*1.04</f>
        <v>0</v>
      </c>
      <c r="N33" s="253" t="n">
        <f aca="false">M33*1.04</f>
        <v>0</v>
      </c>
      <c r="O33" s="253" t="n">
        <f aca="false">N33*1.04</f>
        <v>0</v>
      </c>
      <c r="P33" s="253" t="n">
        <f aca="false">O33*1.04</f>
        <v>0</v>
      </c>
      <c r="Q33" s="253" t="n">
        <f aca="false">P33*1.04</f>
        <v>0</v>
      </c>
      <c r="R33" s="253" t="n">
        <f aca="false">Q33*1.04</f>
        <v>0</v>
      </c>
      <c r="S33" s="253" t="n">
        <f aca="false">R33*1.04</f>
        <v>0</v>
      </c>
      <c r="T33" s="240"/>
    </row>
    <row r="34" s="241" customFormat="true" ht="12" hidden="false" customHeight="false" outlineLevel="0" collapsed="false">
      <c r="A34" s="248"/>
      <c r="B34" s="248"/>
      <c r="C34" s="255"/>
      <c r="D34" s="188" t="s">
        <v>291</v>
      </c>
      <c r="E34" s="250" t="n">
        <f aca="false">SUM(F34:S34)</f>
        <v>0</v>
      </c>
      <c r="F34" s="253" t="n">
        <v>0</v>
      </c>
      <c r="G34" s="253" t="n">
        <v>0</v>
      </c>
      <c r="H34" s="253" t="n">
        <v>0</v>
      </c>
      <c r="I34" s="253" t="n">
        <v>0</v>
      </c>
      <c r="J34" s="253" t="n">
        <v>0</v>
      </c>
      <c r="K34" s="253" t="n">
        <v>0</v>
      </c>
      <c r="L34" s="253" t="n">
        <v>0</v>
      </c>
      <c r="M34" s="253" t="n">
        <f aca="false">L34*1.04</f>
        <v>0</v>
      </c>
      <c r="N34" s="253" t="n">
        <f aca="false">M34*1.04</f>
        <v>0</v>
      </c>
      <c r="O34" s="253" t="n">
        <f aca="false">N34*1.04</f>
        <v>0</v>
      </c>
      <c r="P34" s="253" t="n">
        <f aca="false">O34*1.04</f>
        <v>0</v>
      </c>
      <c r="Q34" s="253" t="n">
        <f aca="false">P34*1.04</f>
        <v>0</v>
      </c>
      <c r="R34" s="253" t="n">
        <f aca="false">Q34*1.04</f>
        <v>0</v>
      </c>
      <c r="S34" s="253" t="n">
        <f aca="false">R34*1.04</f>
        <v>0</v>
      </c>
      <c r="T34" s="240"/>
    </row>
    <row r="35" s="241" customFormat="true" ht="12" hidden="false" customHeight="false" outlineLevel="0" collapsed="false">
      <c r="A35" s="248"/>
      <c r="B35" s="248"/>
      <c r="C35" s="255"/>
      <c r="D35" s="188" t="s">
        <v>292</v>
      </c>
      <c r="E35" s="250" t="n">
        <f aca="false">SUM(F35:S35)</f>
        <v>0</v>
      </c>
      <c r="F35" s="253" t="n">
        <v>0</v>
      </c>
      <c r="G35" s="253" t="n">
        <v>0</v>
      </c>
      <c r="H35" s="253" t="n">
        <v>0</v>
      </c>
      <c r="I35" s="253" t="n">
        <v>0</v>
      </c>
      <c r="J35" s="253" t="n">
        <v>0</v>
      </c>
      <c r="K35" s="253" t="n">
        <v>0</v>
      </c>
      <c r="L35" s="253" t="n">
        <v>0</v>
      </c>
      <c r="M35" s="253" t="n">
        <f aca="false">L35*1.04</f>
        <v>0</v>
      </c>
      <c r="N35" s="253" t="n">
        <f aca="false">M35*1.04</f>
        <v>0</v>
      </c>
      <c r="O35" s="253" t="n">
        <f aca="false">N35*1.04</f>
        <v>0</v>
      </c>
      <c r="P35" s="253" t="n">
        <f aca="false">O35*1.04</f>
        <v>0</v>
      </c>
      <c r="Q35" s="253" t="n">
        <f aca="false">P35*1.04</f>
        <v>0</v>
      </c>
      <c r="R35" s="253" t="n">
        <f aca="false">Q35*1.04</f>
        <v>0</v>
      </c>
      <c r="S35" s="253" t="n">
        <f aca="false">R35*1.04</f>
        <v>0</v>
      </c>
      <c r="T35" s="240"/>
    </row>
    <row r="36" s="241" customFormat="true" ht="12" hidden="false" customHeight="true" outlineLevel="0" collapsed="false">
      <c r="A36" s="248" t="s">
        <v>29</v>
      </c>
      <c r="B36" s="248" t="s">
        <v>95</v>
      </c>
      <c r="C36" s="256" t="s">
        <v>170</v>
      </c>
      <c r="D36" s="257" t="s">
        <v>31</v>
      </c>
      <c r="E36" s="250" t="n">
        <f aca="false">SUM(F36:S36)</f>
        <v>21603.65</v>
      </c>
      <c r="F36" s="258" t="n">
        <f aca="false">F37+F43+F44</f>
        <v>3746.2</v>
      </c>
      <c r="G36" s="258" t="n">
        <f aca="false">G37+G43+G44</f>
        <v>3860.3</v>
      </c>
      <c r="H36" s="258" t="n">
        <f aca="false">H37+H43+H44</f>
        <v>4008.5</v>
      </c>
      <c r="I36" s="258" t="n">
        <f aca="false">I37+I43+I44</f>
        <v>1983</v>
      </c>
      <c r="J36" s="258" t="n">
        <f aca="false">J37+J43+J44</f>
        <v>2157</v>
      </c>
      <c r="K36" s="258" t="n">
        <f aca="false">K37+K43+K44</f>
        <v>1785.48</v>
      </c>
      <c r="L36" s="258" t="n">
        <f aca="false">L37+L43+L44</f>
        <v>2068.5</v>
      </c>
      <c r="M36" s="195" t="n">
        <f aca="false">M37+M43+M44</f>
        <v>657.846</v>
      </c>
      <c r="N36" s="195" t="n">
        <f aca="false">N37+N43+N44</f>
        <v>1260</v>
      </c>
      <c r="O36" s="195" t="n">
        <f aca="false">O37+O43+O44</f>
        <v>15</v>
      </c>
      <c r="P36" s="195" t="n">
        <f aca="false">P37+P43+P44</f>
        <v>15</v>
      </c>
      <c r="Q36" s="195" t="n">
        <f aca="false">Q37+Q43+Q44</f>
        <v>15</v>
      </c>
      <c r="R36" s="195" t="n">
        <f aca="false">R37+R43+R44</f>
        <v>15.6</v>
      </c>
      <c r="S36" s="195" t="n">
        <f aca="false">S37+S43+S44</f>
        <v>16.224</v>
      </c>
      <c r="T36" s="252" t="n">
        <f aca="false">E36-'5 '!Z42</f>
        <v>0</v>
      </c>
    </row>
    <row r="37" s="241" customFormat="true" ht="12" hidden="false" customHeight="false" outlineLevel="0" collapsed="false">
      <c r="A37" s="248"/>
      <c r="B37" s="248"/>
      <c r="C37" s="256"/>
      <c r="D37" s="259" t="s">
        <v>285</v>
      </c>
      <c r="E37" s="250" t="n">
        <f aca="false">SUM(F37:S37)</f>
        <v>21603.65</v>
      </c>
      <c r="F37" s="220" t="n">
        <f aca="false">F39+F40+F41+F42</f>
        <v>3746.2</v>
      </c>
      <c r="G37" s="220" t="n">
        <f aca="false">G39+G40+G41+G42</f>
        <v>3860.3</v>
      </c>
      <c r="H37" s="220" t="n">
        <f aca="false">H39+H40+H41+H42</f>
        <v>4008.5</v>
      </c>
      <c r="I37" s="220" t="n">
        <f aca="false">I39+I40+I41+I42</f>
        <v>1983</v>
      </c>
      <c r="J37" s="220" t="n">
        <f aca="false">J39+J40+J41+J42</f>
        <v>2157</v>
      </c>
      <c r="K37" s="220" t="n">
        <f aca="false">K39+K40+K41+K42</f>
        <v>1785.48</v>
      </c>
      <c r="L37" s="220" t="n">
        <f aca="false">L39+L40+L41+L42</f>
        <v>2068.5</v>
      </c>
      <c r="M37" s="219" t="n">
        <f aca="false">M39+M40+M41+M42</f>
        <v>657.846</v>
      </c>
      <c r="N37" s="219" t="n">
        <f aca="false">N39+N40+N41+N42</f>
        <v>1260</v>
      </c>
      <c r="O37" s="219" t="n">
        <f aca="false">O39+O40+O41+O42</f>
        <v>15</v>
      </c>
      <c r="P37" s="219" t="n">
        <f aca="false">P39+P40+P41+P42</f>
        <v>15</v>
      </c>
      <c r="Q37" s="219" t="n">
        <f aca="false">Q39+Q40+Q41+Q42</f>
        <v>15</v>
      </c>
      <c r="R37" s="219" t="n">
        <f aca="false">R39+R40+R41+R42</f>
        <v>15.6</v>
      </c>
      <c r="S37" s="219" t="n">
        <f aca="false">S39+S40+S41+S42</f>
        <v>16.224</v>
      </c>
      <c r="T37" s="240"/>
    </row>
    <row r="38" s="241" customFormat="true" ht="12" hidden="false" customHeight="false" outlineLevel="0" collapsed="false">
      <c r="A38" s="248"/>
      <c r="B38" s="248"/>
      <c r="C38" s="256"/>
      <c r="D38" s="260" t="s">
        <v>286</v>
      </c>
      <c r="E38" s="250" t="n">
        <f aca="false">SUM(F38:S38)</f>
        <v>0</v>
      </c>
      <c r="F38" s="253"/>
      <c r="G38" s="253"/>
      <c r="H38" s="253"/>
      <c r="I38" s="261"/>
      <c r="J38" s="261"/>
      <c r="K38" s="253"/>
      <c r="L38" s="253"/>
      <c r="M38" s="50"/>
      <c r="N38" s="50"/>
      <c r="O38" s="50"/>
      <c r="P38" s="50"/>
      <c r="Q38" s="50"/>
      <c r="R38" s="50"/>
      <c r="S38" s="50"/>
      <c r="T38" s="240"/>
    </row>
    <row r="39" s="241" customFormat="true" ht="12" hidden="false" customHeight="false" outlineLevel="0" collapsed="false">
      <c r="A39" s="248"/>
      <c r="B39" s="248"/>
      <c r="C39" s="256"/>
      <c r="D39" s="260" t="s">
        <v>293</v>
      </c>
      <c r="E39" s="250" t="n">
        <f aca="false">SUM(F39:S39)</f>
        <v>106.182</v>
      </c>
      <c r="F39" s="262" t="n">
        <v>0</v>
      </c>
      <c r="G39" s="262" t="n">
        <v>0</v>
      </c>
      <c r="H39" s="262" t="n">
        <v>0</v>
      </c>
      <c r="I39" s="262" t="n">
        <v>0</v>
      </c>
      <c r="J39" s="262" t="n">
        <v>0</v>
      </c>
      <c r="K39" s="262" t="n">
        <f aca="false">'5 '!Q47</f>
        <v>4.28</v>
      </c>
      <c r="L39" s="262" t="n">
        <f aca="false">'5 '!R47</f>
        <v>5.9</v>
      </c>
      <c r="M39" s="262" t="n">
        <f aca="false">'5 '!S47</f>
        <v>6.578</v>
      </c>
      <c r="N39" s="262" t="n">
        <f aca="false">'5 '!T47</f>
        <v>12.6</v>
      </c>
      <c r="O39" s="262" t="n">
        <f aca="false">'5 '!U47</f>
        <v>15</v>
      </c>
      <c r="P39" s="262" t="n">
        <f aca="false">'5 '!V47</f>
        <v>15</v>
      </c>
      <c r="Q39" s="262" t="n">
        <f aca="false">'5 '!W47</f>
        <v>15</v>
      </c>
      <c r="R39" s="262" t="n">
        <f aca="false">'5 '!X47</f>
        <v>15.6</v>
      </c>
      <c r="S39" s="262" t="n">
        <f aca="false">'5 '!Y47</f>
        <v>16.224</v>
      </c>
      <c r="T39" s="240"/>
    </row>
    <row r="40" s="241" customFormat="true" ht="12" hidden="false" customHeight="false" outlineLevel="0" collapsed="false">
      <c r="A40" s="248"/>
      <c r="B40" s="248"/>
      <c r="C40" s="256"/>
      <c r="D40" s="260" t="s">
        <v>288</v>
      </c>
      <c r="E40" s="250" t="n">
        <f aca="false">SUM(F40:S40)</f>
        <v>2908.268</v>
      </c>
      <c r="F40" s="262" t="n">
        <v>0</v>
      </c>
      <c r="G40" s="262" t="n">
        <v>0</v>
      </c>
      <c r="H40" s="262" t="n">
        <v>0</v>
      </c>
      <c r="I40" s="262" t="n">
        <v>0</v>
      </c>
      <c r="J40" s="262" t="n">
        <v>0</v>
      </c>
      <c r="K40" s="262" t="n">
        <f aca="false">'5 '!Q48</f>
        <v>423.9</v>
      </c>
      <c r="L40" s="262" t="n">
        <f aca="false">'5 '!R48</f>
        <v>585.7</v>
      </c>
      <c r="M40" s="262" t="n">
        <f aca="false">'5 '!S48</f>
        <v>651.268</v>
      </c>
      <c r="N40" s="262" t="n">
        <f aca="false">'5 '!T48</f>
        <v>1247.4</v>
      </c>
      <c r="O40" s="262" t="n">
        <f aca="false">'5 '!U48</f>
        <v>0</v>
      </c>
      <c r="P40" s="262" t="n">
        <f aca="false">'5 '!V48</f>
        <v>0</v>
      </c>
      <c r="Q40" s="262" t="n">
        <f aca="false">'5 '!W48</f>
        <v>0</v>
      </c>
      <c r="R40" s="262" t="n">
        <f aca="false">'5 '!X48</f>
        <v>0</v>
      </c>
      <c r="S40" s="262" t="n">
        <f aca="false">'5 '!Y48</f>
        <v>0</v>
      </c>
      <c r="T40" s="240"/>
    </row>
    <row r="41" s="266" customFormat="true" ht="12" hidden="false" customHeight="false" outlineLevel="0" collapsed="false">
      <c r="A41" s="248"/>
      <c r="B41" s="248"/>
      <c r="C41" s="256"/>
      <c r="D41" s="263" t="s">
        <v>289</v>
      </c>
      <c r="E41" s="250" t="n">
        <f aca="false">SUM(F41:S41)</f>
        <v>18589.2</v>
      </c>
      <c r="F41" s="261" t="n">
        <f aca="false">'5 '!L45+'5 '!L46</f>
        <v>3746.2</v>
      </c>
      <c r="G41" s="261" t="n">
        <f aca="false">'5 '!M45+'5 '!M46</f>
        <v>3860.3</v>
      </c>
      <c r="H41" s="261" t="n">
        <f aca="false">'5 '!N45+'5 '!N46</f>
        <v>4008.5</v>
      </c>
      <c r="I41" s="261" t="n">
        <f aca="false">'5 '!O45+'5 '!O46</f>
        <v>1983</v>
      </c>
      <c r="J41" s="261" t="n">
        <f aca="false">'5 '!P45+'5 '!P46</f>
        <v>2157</v>
      </c>
      <c r="K41" s="261" t="n">
        <f aca="false">'5 '!Q45+'5 '!Q46</f>
        <v>1357.3</v>
      </c>
      <c r="L41" s="261" t="n">
        <f aca="false">'5 '!R45+'5 '!R46</f>
        <v>1476.9</v>
      </c>
      <c r="M41" s="261" t="n">
        <v>0</v>
      </c>
      <c r="N41" s="264" t="n">
        <f aca="false">M41*1.04</f>
        <v>0</v>
      </c>
      <c r="O41" s="264" t="n">
        <f aca="false">N41*1.04</f>
        <v>0</v>
      </c>
      <c r="P41" s="264" t="n">
        <f aca="false">O41*1.04</f>
        <v>0</v>
      </c>
      <c r="Q41" s="264" t="n">
        <f aca="false">P41*1.04</f>
        <v>0</v>
      </c>
      <c r="R41" s="264" t="n">
        <f aca="false">Q41*1.04</f>
        <v>0</v>
      </c>
      <c r="S41" s="264" t="n">
        <f aca="false">R41*1.04</f>
        <v>0</v>
      </c>
      <c r="T41" s="265"/>
    </row>
    <row r="42" s="241" customFormat="true" ht="12" hidden="false" customHeight="false" outlineLevel="0" collapsed="false">
      <c r="A42" s="248"/>
      <c r="B42" s="248"/>
      <c r="C42" s="256"/>
      <c r="D42" s="260" t="s">
        <v>290</v>
      </c>
      <c r="E42" s="250" t="n">
        <f aca="false">SUM(F42:S42)</f>
        <v>0</v>
      </c>
      <c r="F42" s="262" t="n">
        <v>0</v>
      </c>
      <c r="G42" s="262" t="n">
        <v>0</v>
      </c>
      <c r="H42" s="262" t="n">
        <v>0</v>
      </c>
      <c r="I42" s="262" t="n">
        <v>0</v>
      </c>
      <c r="J42" s="262" t="n">
        <v>0</v>
      </c>
      <c r="K42" s="262" t="n">
        <v>0</v>
      </c>
      <c r="L42" s="262" t="n">
        <v>0</v>
      </c>
      <c r="M42" s="50" t="n">
        <f aca="false">L42*1.04</f>
        <v>0</v>
      </c>
      <c r="N42" s="50" t="n">
        <f aca="false">M42*1.04</f>
        <v>0</v>
      </c>
      <c r="O42" s="50" t="n">
        <f aca="false">N42*1.04</f>
        <v>0</v>
      </c>
      <c r="P42" s="50" t="n">
        <f aca="false">O42*1.04</f>
        <v>0</v>
      </c>
      <c r="Q42" s="50" t="n">
        <f aca="false">P42*1.04</f>
        <v>0</v>
      </c>
      <c r="R42" s="50" t="n">
        <f aca="false">Q42*1.04</f>
        <v>0</v>
      </c>
      <c r="S42" s="50" t="n">
        <f aca="false">R42*1.04</f>
        <v>0</v>
      </c>
      <c r="T42" s="240"/>
    </row>
    <row r="43" s="241" customFormat="true" ht="12" hidden="false" customHeight="false" outlineLevel="0" collapsed="false">
      <c r="A43" s="248"/>
      <c r="B43" s="248"/>
      <c r="C43" s="256"/>
      <c r="D43" s="259" t="s">
        <v>291</v>
      </c>
      <c r="E43" s="250" t="n">
        <f aca="false">SUM(F43:S43)</f>
        <v>0</v>
      </c>
      <c r="F43" s="262" t="n">
        <v>0</v>
      </c>
      <c r="G43" s="262" t="n">
        <v>0</v>
      </c>
      <c r="H43" s="262" t="n">
        <v>0</v>
      </c>
      <c r="I43" s="262" t="n">
        <v>0</v>
      </c>
      <c r="J43" s="262" t="n">
        <v>0</v>
      </c>
      <c r="K43" s="262" t="n">
        <v>0</v>
      </c>
      <c r="L43" s="262" t="n">
        <v>0</v>
      </c>
      <c r="M43" s="50" t="n">
        <f aca="false">L43*1.04</f>
        <v>0</v>
      </c>
      <c r="N43" s="50" t="n">
        <f aca="false">M43*1.04</f>
        <v>0</v>
      </c>
      <c r="O43" s="50" t="n">
        <f aca="false">N43*1.04</f>
        <v>0</v>
      </c>
      <c r="P43" s="50" t="n">
        <f aca="false">O43*1.04</f>
        <v>0</v>
      </c>
      <c r="Q43" s="50" t="n">
        <f aca="false">P43*1.04</f>
        <v>0</v>
      </c>
      <c r="R43" s="50" t="n">
        <f aca="false">Q43*1.04</f>
        <v>0</v>
      </c>
      <c r="S43" s="50" t="n">
        <f aca="false">R43*1.04</f>
        <v>0</v>
      </c>
      <c r="T43" s="240"/>
    </row>
    <row r="44" s="241" customFormat="true" ht="12" hidden="false" customHeight="false" outlineLevel="0" collapsed="false">
      <c r="A44" s="248"/>
      <c r="B44" s="248"/>
      <c r="C44" s="256"/>
      <c r="D44" s="259" t="s">
        <v>292</v>
      </c>
      <c r="E44" s="250" t="n">
        <f aca="false">SUM(F44:S44)</f>
        <v>0</v>
      </c>
      <c r="F44" s="262" t="n">
        <v>0</v>
      </c>
      <c r="G44" s="262" t="n">
        <v>0</v>
      </c>
      <c r="H44" s="262" t="n">
        <v>0</v>
      </c>
      <c r="I44" s="262" t="n">
        <v>0</v>
      </c>
      <c r="J44" s="262" t="n">
        <v>0</v>
      </c>
      <c r="K44" s="262" t="n">
        <v>0</v>
      </c>
      <c r="L44" s="262" t="n">
        <v>0</v>
      </c>
      <c r="M44" s="50" t="n">
        <f aca="false">L44*1.04</f>
        <v>0</v>
      </c>
      <c r="N44" s="50" t="n">
        <f aca="false">M44*1.04</f>
        <v>0</v>
      </c>
      <c r="O44" s="50" t="n">
        <f aca="false">N44*1.04</f>
        <v>0</v>
      </c>
      <c r="P44" s="50" t="n">
        <f aca="false">O44*1.04</f>
        <v>0</v>
      </c>
      <c r="Q44" s="50" t="n">
        <f aca="false">P44*1.04</f>
        <v>0</v>
      </c>
      <c r="R44" s="50" t="n">
        <f aca="false">Q44*1.04</f>
        <v>0</v>
      </c>
      <c r="S44" s="50" t="n">
        <f aca="false">R44*1.04</f>
        <v>0</v>
      </c>
      <c r="T44" s="240"/>
    </row>
    <row r="45" customFormat="false" ht="15" hidden="false" customHeight="true" outlineLevel="0" collapsed="false">
      <c r="A45" s="267" t="s">
        <v>29</v>
      </c>
      <c r="B45" s="267" t="s">
        <v>97</v>
      </c>
      <c r="C45" s="268" t="s">
        <v>203</v>
      </c>
      <c r="D45" s="228" t="s">
        <v>31</v>
      </c>
      <c r="E45" s="250" t="n">
        <f aca="false">SUM(F45:S45)</f>
        <v>36681</v>
      </c>
      <c r="F45" s="251" t="n">
        <f aca="false">F46</f>
        <v>9934</v>
      </c>
      <c r="G45" s="251" t="n">
        <f aca="false">G46</f>
        <v>12434.8</v>
      </c>
      <c r="H45" s="251" t="n">
        <f aca="false">H46</f>
        <v>12087.1</v>
      </c>
      <c r="I45" s="251" t="n">
        <f aca="false">I46</f>
        <v>2225.1</v>
      </c>
      <c r="J45" s="251" t="n">
        <f aca="false">J46</f>
        <v>0</v>
      </c>
      <c r="K45" s="251" t="n">
        <f aca="false">K46</f>
        <v>0</v>
      </c>
      <c r="L45" s="251" t="n">
        <f aca="false">L46</f>
        <v>0</v>
      </c>
      <c r="M45" s="251" t="n">
        <v>0</v>
      </c>
      <c r="N45" s="251" t="n">
        <v>0</v>
      </c>
      <c r="O45" s="251" t="n">
        <v>0</v>
      </c>
      <c r="P45" s="251" t="n">
        <v>0</v>
      </c>
      <c r="Q45" s="251" t="n">
        <v>0</v>
      </c>
      <c r="R45" s="251" t="n">
        <v>0</v>
      </c>
      <c r="S45" s="251" t="n">
        <v>0</v>
      </c>
      <c r="T45" s="269" t="n">
        <f aca="false">E45-'5 '!Z49</f>
        <v>0</v>
      </c>
    </row>
    <row r="46" customFormat="false" ht="15" hidden="false" customHeight="false" outlineLevel="0" collapsed="false">
      <c r="A46" s="267"/>
      <c r="B46" s="267"/>
      <c r="C46" s="268"/>
      <c r="D46" s="188" t="s">
        <v>285</v>
      </c>
      <c r="E46" s="250" t="n">
        <f aca="false">SUM(F46:S46)</f>
        <v>36681</v>
      </c>
      <c r="F46" s="262" t="n">
        <f aca="false">F48+F49+F50+F51</f>
        <v>9934</v>
      </c>
      <c r="G46" s="262" t="n">
        <f aca="false">G48+G49+G50+G51</f>
        <v>12434.8</v>
      </c>
      <c r="H46" s="262" t="n">
        <f aca="false">H48+H49+H50+H51</f>
        <v>12087.1</v>
      </c>
      <c r="I46" s="262" t="n">
        <f aca="false">I48+I49+I50+I51</f>
        <v>2225.1</v>
      </c>
      <c r="J46" s="262" t="n">
        <f aca="false">J48+J49+J50+J51</f>
        <v>0</v>
      </c>
      <c r="K46" s="262" t="n">
        <f aca="false">K48+K49+K50+K51</f>
        <v>0</v>
      </c>
      <c r="L46" s="262" t="n">
        <f aca="false">L48+L49+L50+L51</f>
        <v>0</v>
      </c>
      <c r="M46" s="262" t="n">
        <v>0</v>
      </c>
      <c r="N46" s="262" t="n">
        <v>0</v>
      </c>
      <c r="O46" s="262" t="n">
        <v>0</v>
      </c>
      <c r="P46" s="262" t="n">
        <v>0</v>
      </c>
      <c r="Q46" s="262" t="n">
        <v>0</v>
      </c>
      <c r="R46" s="262" t="n">
        <v>0</v>
      </c>
      <c r="S46" s="262" t="n">
        <v>0</v>
      </c>
    </row>
    <row r="47" customFormat="false" ht="15" hidden="false" customHeight="false" outlineLevel="0" collapsed="false">
      <c r="A47" s="267"/>
      <c r="B47" s="267"/>
      <c r="C47" s="268"/>
      <c r="D47" s="254" t="s">
        <v>286</v>
      </c>
      <c r="E47" s="250" t="n">
        <f aca="false">SUM(F47:S47)</f>
        <v>0</v>
      </c>
      <c r="F47" s="262"/>
      <c r="G47" s="262"/>
      <c r="H47" s="262"/>
      <c r="I47" s="262"/>
      <c r="J47" s="262"/>
      <c r="K47" s="262"/>
      <c r="L47" s="262"/>
      <c r="M47" s="50"/>
      <c r="N47" s="50"/>
      <c r="O47" s="50"/>
      <c r="P47" s="50"/>
      <c r="Q47" s="50"/>
      <c r="R47" s="50"/>
      <c r="S47" s="50"/>
    </row>
    <row r="48" customFormat="false" ht="15" hidden="false" customHeight="false" outlineLevel="0" collapsed="false">
      <c r="A48" s="267"/>
      <c r="B48" s="267"/>
      <c r="C48" s="268"/>
      <c r="D48" s="254" t="s">
        <v>287</v>
      </c>
      <c r="E48" s="250" t="n">
        <f aca="false">SUM(F48:S48)</f>
        <v>0</v>
      </c>
      <c r="F48" s="262" t="n">
        <v>0</v>
      </c>
      <c r="G48" s="262" t="n">
        <v>0</v>
      </c>
      <c r="H48" s="262" t="n">
        <v>0</v>
      </c>
      <c r="I48" s="262" t="n">
        <v>0</v>
      </c>
      <c r="J48" s="262" t="n">
        <v>0</v>
      </c>
      <c r="K48" s="253" t="n">
        <v>0</v>
      </c>
      <c r="L48" s="253" t="n">
        <v>0</v>
      </c>
      <c r="M48" s="253" t="n">
        <v>0</v>
      </c>
      <c r="N48" s="253" t="n">
        <v>0</v>
      </c>
      <c r="O48" s="253" t="n">
        <v>0</v>
      </c>
      <c r="P48" s="253" t="n">
        <v>0</v>
      </c>
      <c r="Q48" s="253" t="n">
        <v>0</v>
      </c>
      <c r="R48" s="253" t="n">
        <v>0</v>
      </c>
      <c r="S48" s="253" t="n">
        <v>0</v>
      </c>
    </row>
    <row r="49" customFormat="false" ht="15" hidden="false" customHeight="false" outlineLevel="0" collapsed="false">
      <c r="A49" s="267"/>
      <c r="B49" s="267"/>
      <c r="C49" s="268"/>
      <c r="D49" s="254" t="s">
        <v>288</v>
      </c>
      <c r="E49" s="250" t="n">
        <f aca="false">SUM(F49:S49)</f>
        <v>0</v>
      </c>
      <c r="F49" s="253" t="n">
        <v>0</v>
      </c>
      <c r="G49" s="253" t="n">
        <v>0</v>
      </c>
      <c r="H49" s="253" t="n">
        <v>0</v>
      </c>
      <c r="I49" s="253" t="n">
        <v>0</v>
      </c>
      <c r="J49" s="253" t="n">
        <v>0</v>
      </c>
      <c r="K49" s="253" t="n">
        <v>0</v>
      </c>
      <c r="L49" s="253" t="n">
        <v>0</v>
      </c>
      <c r="M49" s="253" t="n">
        <v>0</v>
      </c>
      <c r="N49" s="253" t="n">
        <v>0</v>
      </c>
      <c r="O49" s="253" t="n">
        <v>0</v>
      </c>
      <c r="P49" s="253" t="n">
        <v>0</v>
      </c>
      <c r="Q49" s="253" t="n">
        <v>0</v>
      </c>
      <c r="R49" s="253" t="n">
        <v>0</v>
      </c>
      <c r="S49" s="253" t="n">
        <v>0</v>
      </c>
    </row>
    <row r="50" customFormat="false" ht="15" hidden="false" customHeight="false" outlineLevel="0" collapsed="false">
      <c r="A50" s="267"/>
      <c r="B50" s="267"/>
      <c r="C50" s="268"/>
      <c r="D50" s="254" t="s">
        <v>289</v>
      </c>
      <c r="E50" s="250" t="n">
        <f aca="false">SUM(F50:S50)</f>
        <v>36681</v>
      </c>
      <c r="F50" s="253" t="n">
        <f aca="false">'5 '!L52+'5 '!L53</f>
        <v>9934</v>
      </c>
      <c r="G50" s="253" t="n">
        <f aca="false">'5 '!M52+'5 '!M53</f>
        <v>12434.8</v>
      </c>
      <c r="H50" s="253" t="n">
        <f aca="false">'5 '!N52+'5 '!N53</f>
        <v>12087.1</v>
      </c>
      <c r="I50" s="253" t="n">
        <f aca="false">'5 '!O52+'5 '!O53</f>
        <v>2225.1</v>
      </c>
      <c r="J50" s="253" t="n">
        <f aca="false">'5 '!P52+'5 '!P53</f>
        <v>0</v>
      </c>
      <c r="K50" s="253" t="n">
        <f aca="false">'5 '!Q52+'5 '!Q53</f>
        <v>0</v>
      </c>
      <c r="L50" s="253" t="n">
        <f aca="false">'5 '!R52+'5 '!R53</f>
        <v>0</v>
      </c>
      <c r="M50" s="253" t="n">
        <f aca="false">'5 '!S52+'5 '!S53</f>
        <v>0</v>
      </c>
      <c r="N50" s="253" t="n">
        <f aca="false">'5 '!T52+'5 '!T53</f>
        <v>0</v>
      </c>
      <c r="O50" s="253" t="n">
        <f aca="false">'5 '!U52+'5 '!U53</f>
        <v>0</v>
      </c>
      <c r="P50" s="253" t="n">
        <f aca="false">'5 '!V52+'5 '!V53</f>
        <v>0</v>
      </c>
      <c r="Q50" s="253" t="n">
        <f aca="false">'5 '!W52+'5 '!W53</f>
        <v>0</v>
      </c>
      <c r="R50" s="253" t="n">
        <f aca="false">'5 '!X52+'5 '!X53</f>
        <v>0</v>
      </c>
      <c r="S50" s="253" t="n">
        <f aca="false">'5 '!Y52+'5 '!Y53</f>
        <v>0</v>
      </c>
    </row>
    <row r="51" customFormat="false" ht="15" hidden="false" customHeight="false" outlineLevel="0" collapsed="false">
      <c r="A51" s="267"/>
      <c r="B51" s="267"/>
      <c r="C51" s="268"/>
      <c r="D51" s="254" t="s">
        <v>290</v>
      </c>
      <c r="E51" s="250" t="n">
        <f aca="false">SUM(F51:S51)</f>
        <v>0</v>
      </c>
      <c r="F51" s="253" t="n">
        <v>0</v>
      </c>
      <c r="G51" s="253" t="n">
        <v>0</v>
      </c>
      <c r="H51" s="253" t="n">
        <v>0</v>
      </c>
      <c r="I51" s="253" t="n">
        <v>0</v>
      </c>
      <c r="J51" s="253" t="n">
        <v>0</v>
      </c>
      <c r="K51" s="253" t="n">
        <v>0</v>
      </c>
      <c r="L51" s="253" t="n">
        <v>0</v>
      </c>
      <c r="M51" s="253" t="n">
        <v>0</v>
      </c>
      <c r="N51" s="253" t="n">
        <v>0</v>
      </c>
      <c r="O51" s="253" t="n">
        <v>0</v>
      </c>
      <c r="P51" s="253" t="n">
        <v>0</v>
      </c>
      <c r="Q51" s="253" t="n">
        <v>0</v>
      </c>
      <c r="R51" s="253" t="n">
        <v>0</v>
      </c>
      <c r="S51" s="253" t="n">
        <v>0</v>
      </c>
    </row>
    <row r="52" customFormat="false" ht="15" hidden="false" customHeight="false" outlineLevel="0" collapsed="false">
      <c r="A52" s="267"/>
      <c r="B52" s="267"/>
      <c r="C52" s="268"/>
      <c r="D52" s="188" t="s">
        <v>291</v>
      </c>
      <c r="E52" s="250" t="n">
        <f aca="false">SUM(F52:S52)</f>
        <v>0</v>
      </c>
      <c r="F52" s="253" t="n">
        <v>0</v>
      </c>
      <c r="G52" s="253" t="n">
        <v>0</v>
      </c>
      <c r="H52" s="253" t="n">
        <v>0</v>
      </c>
      <c r="I52" s="253" t="n">
        <v>0</v>
      </c>
      <c r="J52" s="253" t="n">
        <v>0</v>
      </c>
      <c r="K52" s="253" t="n">
        <v>0</v>
      </c>
      <c r="L52" s="253" t="n">
        <v>0</v>
      </c>
      <c r="M52" s="253" t="n">
        <v>0</v>
      </c>
      <c r="N52" s="253" t="n">
        <v>0</v>
      </c>
      <c r="O52" s="253" t="n">
        <v>0</v>
      </c>
      <c r="P52" s="253" t="n">
        <v>0</v>
      </c>
      <c r="Q52" s="253" t="n">
        <v>0</v>
      </c>
      <c r="R52" s="253" t="n">
        <v>0</v>
      </c>
      <c r="S52" s="253" t="n">
        <v>0</v>
      </c>
    </row>
    <row r="53" customFormat="false" ht="15" hidden="false" customHeight="false" outlineLevel="0" collapsed="false">
      <c r="A53" s="267"/>
      <c r="B53" s="267"/>
      <c r="C53" s="268"/>
      <c r="D53" s="188" t="s">
        <v>292</v>
      </c>
      <c r="E53" s="250" t="n">
        <f aca="false">SUM(F53:S53)</f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  <c r="K53" s="253" t="n">
        <v>0</v>
      </c>
      <c r="L53" s="253" t="n">
        <v>0</v>
      </c>
      <c r="M53" s="253" t="n">
        <v>0</v>
      </c>
      <c r="N53" s="253" t="n">
        <v>0</v>
      </c>
      <c r="O53" s="253" t="n">
        <v>0</v>
      </c>
      <c r="P53" s="253" t="n">
        <v>0</v>
      </c>
      <c r="Q53" s="253" t="n">
        <v>0</v>
      </c>
      <c r="R53" s="253" t="n">
        <v>0</v>
      </c>
      <c r="S53" s="253" t="n">
        <v>0</v>
      </c>
    </row>
    <row r="54" customFormat="false" ht="15" hidden="false" customHeight="true" outlineLevel="0" collapsed="false">
      <c r="A54" s="267" t="s">
        <v>29</v>
      </c>
      <c r="B54" s="267" t="s">
        <v>99</v>
      </c>
      <c r="C54" s="268" t="s">
        <v>111</v>
      </c>
      <c r="D54" s="228" t="s">
        <v>31</v>
      </c>
      <c r="E54" s="250" t="n">
        <f aca="false">SUM(F54:S54)</f>
        <v>2231.12099</v>
      </c>
      <c r="F54" s="251" t="n">
        <v>0</v>
      </c>
      <c r="G54" s="251" t="n">
        <v>0</v>
      </c>
      <c r="H54" s="251" t="n">
        <f aca="false">H55</f>
        <v>0</v>
      </c>
      <c r="I54" s="251" t="n">
        <f aca="false">I55</f>
        <v>0</v>
      </c>
      <c r="J54" s="251" t="n">
        <f aca="false">J55</f>
        <v>0</v>
      </c>
      <c r="K54" s="251" t="n">
        <f aca="false">K55</f>
        <v>0</v>
      </c>
      <c r="L54" s="251" t="n">
        <f aca="false">L55</f>
        <v>0</v>
      </c>
      <c r="M54" s="251" t="n">
        <f aca="false">M55</f>
        <v>226.2</v>
      </c>
      <c r="N54" s="251" t="n">
        <f aca="false">N55</f>
        <v>519.65699</v>
      </c>
      <c r="O54" s="251" t="n">
        <f aca="false">O55</f>
        <v>290</v>
      </c>
      <c r="P54" s="251" t="n">
        <f aca="false">P55</f>
        <v>290</v>
      </c>
      <c r="Q54" s="251" t="n">
        <f aca="false">Q55</f>
        <v>290</v>
      </c>
      <c r="R54" s="251" t="n">
        <f aca="false">R55</f>
        <v>301.6</v>
      </c>
      <c r="S54" s="251" t="n">
        <f aca="false">S55</f>
        <v>313.664</v>
      </c>
      <c r="T54" s="269" t="n">
        <f aca="false">E54-'5 '!Z54</f>
        <v>0</v>
      </c>
    </row>
    <row r="55" customFormat="false" ht="15" hidden="false" customHeight="false" outlineLevel="0" collapsed="false">
      <c r="A55" s="267"/>
      <c r="B55" s="267"/>
      <c r="C55" s="268"/>
      <c r="D55" s="188" t="s">
        <v>285</v>
      </c>
      <c r="E55" s="250" t="n">
        <f aca="false">SUM(F55:S55)</f>
        <v>2231.12099</v>
      </c>
      <c r="F55" s="262" t="n">
        <v>0</v>
      </c>
      <c r="G55" s="262" t="n">
        <v>0</v>
      </c>
      <c r="H55" s="262" t="n">
        <f aca="false">H57+H58+H59+H60</f>
        <v>0</v>
      </c>
      <c r="I55" s="262" t="n">
        <v>0</v>
      </c>
      <c r="J55" s="262" t="n">
        <f aca="false">J57+J58+J59+J60</f>
        <v>0</v>
      </c>
      <c r="K55" s="262" t="n">
        <f aca="false">K57+K58+K59+K60</f>
        <v>0</v>
      </c>
      <c r="L55" s="262" t="n">
        <f aca="false">L57+L58+L59+L60</f>
        <v>0</v>
      </c>
      <c r="M55" s="262" t="n">
        <f aca="false">M57+M58+M59+M60</f>
        <v>226.2</v>
      </c>
      <c r="N55" s="262" t="n">
        <f aca="false">N57+N58+N59+N60</f>
        <v>519.65699</v>
      </c>
      <c r="O55" s="262" t="n">
        <f aca="false">O57+O58+O59+O60</f>
        <v>290</v>
      </c>
      <c r="P55" s="262" t="n">
        <f aca="false">P57+P58+P59+P60</f>
        <v>290</v>
      </c>
      <c r="Q55" s="262" t="n">
        <f aca="false">Q57+Q58+Q59+Q60</f>
        <v>290</v>
      </c>
      <c r="R55" s="262" t="n">
        <f aca="false">R57+R58+R59+R60</f>
        <v>301.6</v>
      </c>
      <c r="S55" s="262" t="n">
        <f aca="false">S57+S58+S59+S60</f>
        <v>313.664</v>
      </c>
    </row>
    <row r="56" customFormat="false" ht="15" hidden="false" customHeight="false" outlineLevel="0" collapsed="false">
      <c r="A56" s="267"/>
      <c r="B56" s="267"/>
      <c r="C56" s="268"/>
      <c r="D56" s="254" t="s">
        <v>286</v>
      </c>
      <c r="E56" s="250" t="n">
        <f aca="false">SUM(F56:S56)</f>
        <v>0</v>
      </c>
      <c r="F56" s="262"/>
      <c r="G56" s="262"/>
      <c r="H56" s="262"/>
      <c r="I56" s="262"/>
      <c r="J56" s="262"/>
      <c r="K56" s="262"/>
      <c r="L56" s="262"/>
      <c r="M56" s="50"/>
      <c r="N56" s="50"/>
      <c r="O56" s="50"/>
      <c r="P56" s="50"/>
      <c r="Q56" s="50"/>
      <c r="R56" s="50"/>
      <c r="S56" s="50"/>
    </row>
    <row r="57" customFormat="false" ht="15" hidden="false" customHeight="false" outlineLevel="0" collapsed="false">
      <c r="A57" s="267"/>
      <c r="B57" s="267"/>
      <c r="C57" s="268"/>
      <c r="D57" s="254" t="s">
        <v>287</v>
      </c>
      <c r="E57" s="250" t="n">
        <f aca="false">SUM(F57:S57)</f>
        <v>2231.12099</v>
      </c>
      <c r="F57" s="262" t="n">
        <v>0</v>
      </c>
      <c r="G57" s="262" t="n">
        <v>0</v>
      </c>
      <c r="H57" s="262" t="n">
        <v>0</v>
      </c>
      <c r="I57" s="262" t="n">
        <v>0</v>
      </c>
      <c r="J57" s="262" t="n">
        <v>0</v>
      </c>
      <c r="K57" s="253" t="n">
        <v>0</v>
      </c>
      <c r="L57" s="253" t="n">
        <v>0</v>
      </c>
      <c r="M57" s="50" t="n">
        <f aca="false">'5 '!S57</f>
        <v>226.2</v>
      </c>
      <c r="N57" s="270" t="n">
        <f aca="false">'5 '!T57</f>
        <v>519.65699</v>
      </c>
      <c r="O57" s="270" t="n">
        <f aca="false">'5 '!U57</f>
        <v>290</v>
      </c>
      <c r="P57" s="270" t="n">
        <f aca="false">'5 '!V57</f>
        <v>290</v>
      </c>
      <c r="Q57" s="270" t="n">
        <f aca="false">'5 '!W57</f>
        <v>290</v>
      </c>
      <c r="R57" s="270" t="n">
        <f aca="false">'5 '!X57</f>
        <v>301.6</v>
      </c>
      <c r="S57" s="270" t="n">
        <f aca="false">'5 '!Y57</f>
        <v>313.664</v>
      </c>
    </row>
    <row r="58" customFormat="false" ht="15" hidden="false" customHeight="false" outlineLevel="0" collapsed="false">
      <c r="A58" s="267"/>
      <c r="B58" s="267"/>
      <c r="C58" s="268"/>
      <c r="D58" s="254" t="s">
        <v>288</v>
      </c>
      <c r="E58" s="250" t="n">
        <f aca="false">SUM(F58:S58)</f>
        <v>0</v>
      </c>
      <c r="F58" s="253" t="n">
        <v>0</v>
      </c>
      <c r="G58" s="253" t="n">
        <v>0</v>
      </c>
      <c r="H58" s="253" t="n">
        <v>0</v>
      </c>
      <c r="I58" s="253" t="n">
        <v>0</v>
      </c>
      <c r="J58" s="253" t="n">
        <v>0</v>
      </c>
      <c r="K58" s="253" t="n">
        <v>0</v>
      </c>
      <c r="L58" s="253" t="n">
        <v>0</v>
      </c>
      <c r="M58" s="50" t="n">
        <f aca="false">L58*1.04</f>
        <v>0</v>
      </c>
      <c r="N58" s="50" t="n">
        <f aca="false">M58*1.04</f>
        <v>0</v>
      </c>
      <c r="O58" s="50" t="n">
        <f aca="false">N58*1.04</f>
        <v>0</v>
      </c>
      <c r="P58" s="50" t="n">
        <f aca="false">O58*1.04</f>
        <v>0</v>
      </c>
      <c r="Q58" s="50" t="n">
        <f aca="false">P58*1.04</f>
        <v>0</v>
      </c>
      <c r="R58" s="50" t="n">
        <f aca="false">Q58*1.04</f>
        <v>0</v>
      </c>
      <c r="S58" s="50" t="n">
        <f aca="false">R58*1.04</f>
        <v>0</v>
      </c>
    </row>
    <row r="59" customFormat="false" ht="15" hidden="false" customHeight="false" outlineLevel="0" collapsed="false">
      <c r="A59" s="267"/>
      <c r="B59" s="267"/>
      <c r="C59" s="268"/>
      <c r="D59" s="254" t="s">
        <v>289</v>
      </c>
      <c r="E59" s="250" t="n">
        <f aca="false">SUM(F59:S59)</f>
        <v>0</v>
      </c>
      <c r="F59" s="253" t="n">
        <v>0</v>
      </c>
      <c r="G59" s="253" t="n">
        <v>0</v>
      </c>
      <c r="H59" s="253" t="n">
        <v>0</v>
      </c>
      <c r="I59" s="253" t="n">
        <v>0</v>
      </c>
      <c r="J59" s="253" t="n">
        <f aca="false">'5 '!P52+'5 '!P53</f>
        <v>0</v>
      </c>
      <c r="K59" s="253" t="n">
        <f aca="false">'5 '!Q52+'5 '!Q53</f>
        <v>0</v>
      </c>
      <c r="L59" s="253" t="n">
        <f aca="false">'5 '!R52+'5 '!R53</f>
        <v>0</v>
      </c>
      <c r="M59" s="253" t="n">
        <f aca="false">'5 '!S52+'5 '!S53</f>
        <v>0</v>
      </c>
      <c r="N59" s="50" t="n">
        <f aca="false">M59*1.04</f>
        <v>0</v>
      </c>
      <c r="O59" s="50" t="n">
        <f aca="false">N59*1.04</f>
        <v>0</v>
      </c>
      <c r="P59" s="50" t="n">
        <f aca="false">O59*1.04</f>
        <v>0</v>
      </c>
      <c r="Q59" s="50" t="n">
        <f aca="false">P59*1.04</f>
        <v>0</v>
      </c>
      <c r="R59" s="50" t="n">
        <f aca="false">Q59*1.04</f>
        <v>0</v>
      </c>
      <c r="S59" s="50" t="n">
        <f aca="false">R59*1.04</f>
        <v>0</v>
      </c>
    </row>
    <row r="60" customFormat="false" ht="15" hidden="false" customHeight="false" outlineLevel="0" collapsed="false">
      <c r="A60" s="267"/>
      <c r="B60" s="267"/>
      <c r="C60" s="268"/>
      <c r="D60" s="254" t="s">
        <v>290</v>
      </c>
      <c r="E60" s="250" t="n">
        <f aca="false">SUM(F60:S60)</f>
        <v>0</v>
      </c>
      <c r="F60" s="253" t="n">
        <v>0</v>
      </c>
      <c r="G60" s="253" t="n">
        <v>0</v>
      </c>
      <c r="H60" s="253" t="n">
        <v>0</v>
      </c>
      <c r="I60" s="253" t="n">
        <v>0</v>
      </c>
      <c r="J60" s="253" t="n">
        <v>0</v>
      </c>
      <c r="K60" s="253" t="n">
        <v>0</v>
      </c>
      <c r="L60" s="253" t="n">
        <v>0</v>
      </c>
      <c r="M60" s="50" t="n">
        <f aca="false">L60*1.04</f>
        <v>0</v>
      </c>
      <c r="N60" s="50" t="n">
        <f aca="false">M60*1.04</f>
        <v>0</v>
      </c>
      <c r="O60" s="50" t="n">
        <f aca="false">N60*1.04</f>
        <v>0</v>
      </c>
      <c r="P60" s="50" t="n">
        <f aca="false">O60*1.04</f>
        <v>0</v>
      </c>
      <c r="Q60" s="50" t="n">
        <f aca="false">P60*1.04</f>
        <v>0</v>
      </c>
      <c r="R60" s="50" t="n">
        <f aca="false">Q60*1.04</f>
        <v>0</v>
      </c>
      <c r="S60" s="50" t="n">
        <f aca="false">R60*1.04</f>
        <v>0</v>
      </c>
    </row>
    <row r="61" customFormat="false" ht="15" hidden="false" customHeight="false" outlineLevel="0" collapsed="false">
      <c r="A61" s="267"/>
      <c r="B61" s="267"/>
      <c r="C61" s="268"/>
      <c r="D61" s="188" t="s">
        <v>291</v>
      </c>
      <c r="E61" s="250" t="n">
        <f aca="false">SUM(F61:S61)</f>
        <v>0</v>
      </c>
      <c r="F61" s="253" t="n">
        <v>0</v>
      </c>
      <c r="G61" s="253" t="n">
        <v>0</v>
      </c>
      <c r="H61" s="253" t="n">
        <v>0</v>
      </c>
      <c r="I61" s="253" t="n">
        <v>0</v>
      </c>
      <c r="J61" s="253" t="n">
        <v>0</v>
      </c>
      <c r="K61" s="253" t="n">
        <v>0</v>
      </c>
      <c r="L61" s="253" t="n">
        <v>0</v>
      </c>
      <c r="M61" s="50" t="n">
        <f aca="false">L61*1.04</f>
        <v>0</v>
      </c>
      <c r="N61" s="50" t="n">
        <f aca="false">M61*1.04</f>
        <v>0</v>
      </c>
      <c r="O61" s="50" t="n">
        <f aca="false">N61*1.04</f>
        <v>0</v>
      </c>
      <c r="P61" s="50" t="n">
        <f aca="false">O61*1.04</f>
        <v>0</v>
      </c>
      <c r="Q61" s="50" t="n">
        <f aca="false">P61*1.04</f>
        <v>0</v>
      </c>
      <c r="R61" s="50" t="n">
        <f aca="false">Q61*1.04</f>
        <v>0</v>
      </c>
      <c r="S61" s="50" t="n">
        <f aca="false">R61*1.04</f>
        <v>0</v>
      </c>
    </row>
    <row r="62" customFormat="false" ht="15" hidden="false" customHeight="false" outlineLevel="0" collapsed="false">
      <c r="A62" s="267"/>
      <c r="B62" s="267"/>
      <c r="C62" s="268"/>
      <c r="D62" s="188" t="s">
        <v>292</v>
      </c>
      <c r="E62" s="250" t="n">
        <f aca="false">SUM(F62:S62)</f>
        <v>0</v>
      </c>
      <c r="F62" s="253" t="n">
        <v>0</v>
      </c>
      <c r="G62" s="253" t="n">
        <v>0</v>
      </c>
      <c r="H62" s="253" t="n">
        <v>0</v>
      </c>
      <c r="I62" s="253" t="n">
        <v>0</v>
      </c>
      <c r="J62" s="253" t="n">
        <v>0</v>
      </c>
      <c r="K62" s="253" t="n">
        <v>0</v>
      </c>
      <c r="L62" s="253" t="n">
        <v>0</v>
      </c>
      <c r="M62" s="50" t="n">
        <f aca="false">L62*1.04</f>
        <v>0</v>
      </c>
      <c r="N62" s="50" t="n">
        <f aca="false">M62*1.04</f>
        <v>0</v>
      </c>
      <c r="O62" s="50" t="n">
        <f aca="false">N62*1.04</f>
        <v>0</v>
      </c>
      <c r="P62" s="50" t="n">
        <f aca="false">O62*1.04</f>
        <v>0</v>
      </c>
      <c r="Q62" s="50" t="n">
        <f aca="false">P62*1.04</f>
        <v>0</v>
      </c>
      <c r="R62" s="50" t="n">
        <f aca="false">Q62*1.04</f>
        <v>0</v>
      </c>
      <c r="S62" s="50" t="n">
        <f aca="false">R62*1.04</f>
        <v>0</v>
      </c>
    </row>
    <row r="63" customFormat="false" ht="15" hidden="false" customHeight="false" outlineLevel="0" collapsed="false">
      <c r="E63" s="271"/>
      <c r="F63" s="92"/>
      <c r="G63" s="92"/>
      <c r="H63" s="92"/>
      <c r="I63" s="92"/>
      <c r="J63" s="92"/>
      <c r="K63" s="92"/>
    </row>
  </sheetData>
  <mergeCells count="33">
    <mergeCell ref="A14:K14"/>
    <mergeCell ref="A15:B16"/>
    <mergeCell ref="C15:C17"/>
    <mergeCell ref="D15:D17"/>
    <mergeCell ref="E15:S15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8:A26"/>
    <mergeCell ref="B18:B26"/>
    <mergeCell ref="C18:C26"/>
    <mergeCell ref="A27:A35"/>
    <mergeCell ref="B27:B35"/>
    <mergeCell ref="A36:A44"/>
    <mergeCell ref="B36:B44"/>
    <mergeCell ref="C36:C44"/>
    <mergeCell ref="A45:A53"/>
    <mergeCell ref="B45:B53"/>
    <mergeCell ref="C45:C53"/>
    <mergeCell ref="A54:A62"/>
    <mergeCell ref="B54:B62"/>
    <mergeCell ref="C54:C62"/>
  </mergeCells>
  <printOptions headings="false" gridLines="false" gridLinesSet="true" horizontalCentered="false" verticalCentered="false"/>
  <pageMargins left="0.236111111111111" right="0.236111111111111" top="0.520138888888889" bottom="0.4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2-27T04:56:06Z</dcterms:modified>
  <cp:revision>0</cp:revision>
  <dc:subject/>
  <dc:title/>
</cp:coreProperties>
</file>