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  <sheet name="Лист1" sheetId="4" state="visible" r:id="rId5"/>
  </sheets>
  <definedNames>
    <definedName function="false" hidden="false" localSheetId="0" name="_xlnm.Print_Area" vbProcedure="false">'4'!$A$1:$O$40</definedName>
    <definedName function="false" hidden="false" localSheetId="0" name="_xlnm.Print_Titles" vbProcedure="false">'4'!$11:$12</definedName>
    <definedName function="false" hidden="false" localSheetId="1" name="_xlnm.Print_Area" vbProcedure="false">'5'!$A$1:$Y$271</definedName>
    <definedName function="false" hidden="false" localSheetId="1" name="_xlnm.Print_Titles" vbProcedure="false">'5'!$11:$12</definedName>
    <definedName function="false" hidden="true" localSheetId="1" name="_xlnm._FilterDatabase" vbProcedure="false">'5'!$A$13:$V$271</definedName>
    <definedName function="false" hidden="false" localSheetId="2" name="_xlnm.Print_Titles" vbProcedure="false">'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8</xdr:row>
                <xdr:rowOff>11</xdr:rowOff>
              </xdr:from>
              <xdr:to>
                <xdr:col>12</xdr:col>
                <xdr:colOff>43</xdr:colOff>
                <xdr:row>42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9" uniqueCount="427">
  <si>
    <t xml:space="preserve">Приложение №3
к постановлению  
Администрации муниципального образования
«Муниципальный округ Увинский район Удмуртской Республики»
от «____» __________ 2024 №_____
</t>
  </si>
  <si>
    <t xml:space="preserve">Приложение №7</t>
  </si>
  <si>
    <t xml:space="preserve">к постановлению </t>
  </si>
  <si>
    <t xml:space="preserve">Администрации муниципального образования </t>
  </si>
  <si>
    <t xml:space="preserve">"Увинский район"</t>
  </si>
  <si>
    <t xml:space="preserve">от "____"__________ 2017 г.</t>
  </si>
  <si>
    <t xml:space="preserve">Приложение №4
к  муниципальной программе   
Увинского района 
«Развитие образования»
на 2015-2028 годы 
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Единица измерения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01</t>
  </si>
  <si>
    <t xml:space="preserve">Развитие дошкольного образования</t>
  </si>
  <si>
    <t xml:space="preserve">1</t>
  </si>
  <si>
    <t xml:space="preserve">708</t>
  </si>
  <si>
    <t xml:space="preserve">Реализация основных общеобразовательных программ дошкольного образования</t>
  </si>
  <si>
    <t xml:space="preserve">тыс. руб.</t>
  </si>
  <si>
    <t xml:space="preserve">присмотр и уход за детьми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Развитие общего образования (развитие начального общего, основного общего и среднего общего образования)</t>
  </si>
  <si>
    <t xml:space="preserve">2</t>
  </si>
  <si>
    <t xml:space="preserve">Реализация основных общеобразовательных программ начального общего образования, адаптированных общеобразовательных программ </t>
  </si>
  <si>
    <t xml:space="preserve">Реализация основных общеобразовательных программ основного общего, среднего общего образования</t>
  </si>
  <si>
    <t xml:space="preserve"> Дополнительное  образование и воспитание детей</t>
  </si>
  <si>
    <t xml:space="preserve">3</t>
  </si>
  <si>
    <t xml:space="preserve">711</t>
  </si>
  <si>
    <t xml:space="preserve">Организация обучения по программам дополнительного образования детей в области искусства (музыкальное искусство, изобразительное и декоративно-прикладное искусство, хореография, программы общеэстетического развития)</t>
  </si>
  <si>
    <t xml:space="preserve">чел.</t>
  </si>
  <si>
    <t xml:space="preserve">Реализация дополнительных предпрофессиональных программ в области искусств </t>
  </si>
  <si>
    <t xml:space="preserve">9634,8</t>
  </si>
  <si>
    <t xml:space="preserve">11109,8</t>
  </si>
  <si>
    <t xml:space="preserve">10909</t>
  </si>
  <si>
    <t xml:space="preserve">11837,1</t>
  </si>
  <si>
    <t xml:space="preserve">12659,1</t>
  </si>
  <si>
    <t xml:space="preserve">15518,3</t>
  </si>
  <si>
    <t xml:space="preserve">единиц</t>
  </si>
  <si>
    <t xml:space="preserve">64871</t>
  </si>
  <si>
    <t xml:space="preserve">69144,5</t>
  </si>
  <si>
    <t xml:space="preserve">74145,5</t>
  </si>
  <si>
    <t xml:space="preserve">76859</t>
  </si>
  <si>
    <t xml:space="preserve">75466</t>
  </si>
  <si>
    <t xml:space="preserve">Реализация дополнительных общеразвивающих программ в области искусств</t>
  </si>
  <si>
    <t xml:space="preserve">1584,5</t>
  </si>
  <si>
    <t xml:space="preserve">999,2</t>
  </si>
  <si>
    <t xml:space="preserve">1301,6</t>
  </si>
  <si>
    <t xml:space="preserve">1556,4</t>
  </si>
  <si>
    <t xml:space="preserve">1529,4</t>
  </si>
  <si>
    <t xml:space="preserve">30590</t>
  </si>
  <si>
    <t xml:space="preserve">26954</t>
  </si>
  <si>
    <t xml:space="preserve">23067</t>
  </si>
  <si>
    <t xml:space="preserve">18527,5</t>
  </si>
  <si>
    <t xml:space="preserve">18639</t>
  </si>
  <si>
    <t xml:space="preserve">Реализация дополнительных образовательных программ различной направленности (художественно-эстетической, социально-педагогической, научно-технической, естественнонаучной, эколого-биологической, туристско-краеведческой, физкультурно-спортивной и др.)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4</t>
  </si>
  <si>
    <t xml:space="preserve">Проведение молодежной политики</t>
  </si>
  <si>
    <t xml:space="preserve">Организация и осуществление мероприятий по работе с детьми и молодежью</t>
  </si>
  <si>
    <t xml:space="preserve">мероприятий</t>
  </si>
  <si>
    <t xml:space="preserve">В рамках реализации подпрограммы муниципальные услуги не оказываются</t>
  </si>
  <si>
    <t xml:space="preserve">5</t>
  </si>
  <si>
    <t xml:space="preserve">создание условий для реализации муниципальной программы</t>
  </si>
  <si>
    <t xml:space="preserve">Организационно-методическое и информационное обеспечение деятельности образовательных  учреждений</t>
  </si>
  <si>
    <t xml:space="preserve">ед.</t>
  </si>
  <si>
    <t xml:space="preserve">Приложение №8</t>
  </si>
  <si>
    <t xml:space="preserve">к постановлению</t>
  </si>
  <si>
    <t xml:space="preserve">Администрации муниципального образования</t>
  </si>
  <si>
    <t xml:space="preserve">от "_____"__________ 2017 г.</t>
  </si>
  <si>
    <t xml:space="preserve">Приложение №4
к постановлению  
Администрации муниципального образования
«Муниципальный округ Увинский район Удмуртской Республики»
от «____»__________ 2024 № _____
</t>
  </si>
  <si>
    <t xml:space="preserve">Приложение №5
к  муниципальной программе  
Увинского района
«Развитие образования»
на 2015-2028 годы
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Развитие образования на 2015-2028 годы</t>
  </si>
  <si>
    <t xml:space="preserve">Всего</t>
  </si>
  <si>
    <t xml:space="preserve">Управление образования Увинского района</t>
  </si>
  <si>
    <t xml:space="preserve">Управление культуры и молодежной политики Увинского района</t>
  </si>
  <si>
    <t xml:space="preserve">711  704</t>
  </si>
  <si>
    <t xml:space="preserve">Управление финансов Увинского района</t>
  </si>
  <si>
    <t xml:space="preserve">718</t>
  </si>
  <si>
    <t xml:space="preserve"> Администрация Увинского района</t>
  </si>
  <si>
    <t xml:space="preserve">704</t>
  </si>
  <si>
    <t xml:space="preserve">Администрация Увинского района</t>
  </si>
  <si>
    <t xml:space="preserve">02</t>
  </si>
  <si>
    <t xml:space="preserve">Предоставление общедоступного и бесплатного дошкольного образования, осуществление присмотра и ухода за детьми</t>
  </si>
  <si>
    <t xml:space="preserve">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205470</t>
  </si>
  <si>
    <t xml:space="preserve">100, 200</t>
  </si>
  <si>
    <t xml:space="preserve">Обеспечение деятельности подведомственных учреждений за счет средств бюджета Увинского района</t>
  </si>
  <si>
    <t xml:space="preserve">0110261100 0110260240 0110260220 0110260100 0110263200 0110263300 0110261050 0110260230 0110262600</t>
  </si>
  <si>
    <t xml:space="preserve">100, 200, 600, 800</t>
  </si>
  <si>
    <t xml:space="preserve">0110261030</t>
  </si>
  <si>
    <t xml:space="preserve">200</t>
  </si>
  <si>
    <t xml:space="preserve">0110261020</t>
  </si>
  <si>
    <t xml:space="preserve">0110260210</t>
  </si>
  <si>
    <t xml:space="preserve">011026103Н</t>
  </si>
  <si>
    <t xml:space="preserve">Расходы на реализацию мероприятий по обеспечению безопасности образовательных организаций в Удмуртской республике</t>
  </si>
  <si>
    <t xml:space="preserve">0110204960</t>
  </si>
  <si>
    <t xml:space="preserve"> Обеспечение  качественным сбалансированным питанием детей дошкольного  возраста в муниципальном образовании</t>
  </si>
  <si>
    <t xml:space="preserve">0110261110, 0110263400</t>
  </si>
  <si>
    <t xml:space="preserve"> 200, 600</t>
  </si>
  <si>
    <t xml:space="preserve">Уплата налогов </t>
  </si>
  <si>
    <t xml:space="preserve">0110260620 0110260610</t>
  </si>
  <si>
    <t xml:space="preserve">600, 8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Р "Доступная среда"</t>
  </si>
  <si>
    <t xml:space="preserve">0110205170</t>
  </si>
  <si>
    <t xml:space="preserve">6</t>
  </si>
  <si>
    <t xml:space="preserve"> 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 (замена оконных блоков)</t>
  </si>
  <si>
    <t xml:space="preserve">0110205720 0110700310</t>
  </si>
  <si>
    <t xml:space="preserve">03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10</t>
  </si>
  <si>
    <t xml:space="preserve">04</t>
  </si>
  <si>
    <t xml:space="preserve">0110304240</t>
  </si>
  <si>
    <t xml:space="preserve">3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</t>
  </si>
  <si>
    <t xml:space="preserve">софинансирование</t>
  </si>
  <si>
    <t xml:space="preserve">01103S7120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6900</t>
  </si>
  <si>
    <t xml:space="preserve">Укрепление материально-технической базы муниципальных дошкольных образовательных организаций</t>
  </si>
  <si>
    <t xml:space="preserve">Расходы на развитие материально-технической базы организаций образования</t>
  </si>
  <si>
    <t xml:space="preserve">0110463410, 0110463300 011046110R</t>
  </si>
  <si>
    <t xml:space="preserve">Проведение мероприятий по материально-техническому перевооружению и модернизации  предприятий системы дошкольного   питания в муниципальном образовании 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Управление образования </t>
  </si>
  <si>
    <t xml:space="preserve">011046110R</t>
  </si>
  <si>
    <t xml:space="preserve">05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мер пожарной безопасности</t>
  </si>
  <si>
    <t xml:space="preserve">09</t>
  </si>
  <si>
    <t xml:space="preserve">0110560190</t>
  </si>
  <si>
    <t xml:space="preserve">200,600</t>
  </si>
  <si>
    <t xml:space="preserve">Специальная оценка условий  труда и приведение их в соответствие с установленными требованиями</t>
  </si>
  <si>
    <t xml:space="preserve">0116023</t>
  </si>
  <si>
    <t xml:space="preserve">Мониторинг и анализ предписаний надзорных органов, принятие мер реагирования</t>
  </si>
  <si>
    <t xml:space="preserve">0116104</t>
  </si>
  <si>
    <t xml:space="preserve">Обеспечение антитеррористической защищенности объектов</t>
  </si>
  <si>
    <t xml:space="preserve">0110561040</t>
  </si>
  <si>
    <t xml:space="preserve">0110504960, 0110506550</t>
  </si>
  <si>
    <t xml:space="preserve">Капитальный ремонт и реконструкция муниципальных дошкольных образовательных учреждений 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всего </t>
  </si>
  <si>
    <t xml:space="preserve">01107S0830,  0110760152</t>
  </si>
  <si>
    <t xml:space="preserve">Резервные фонды исполнительных органов государственной власти субъектов РФ</t>
  </si>
  <si>
    <t xml:space="preserve">0110700830      0110700310</t>
  </si>
  <si>
    <t xml:space="preserve"> 0110760150</t>
  </si>
  <si>
    <t xml:space="preserve">01107S0830</t>
  </si>
  <si>
    <t xml:space="preserve">замена оконных блоков</t>
  </si>
  <si>
    <t xml:space="preserve">0110700830, 0110705720</t>
  </si>
  <si>
    <t xml:space="preserve">подготовка образовательных учреждений к новому учебному году</t>
  </si>
  <si>
    <t xml:space="preserve">0110761030</t>
  </si>
  <si>
    <t xml:space="preserve">Мероприятия по энергосбережению и повышению энергетической эффективности</t>
  </si>
  <si>
    <t xml:space="preserve">0110762600</t>
  </si>
  <si>
    <t xml:space="preserve">0110262600</t>
  </si>
  <si>
    <t xml:space="preserve">Мероприятия по проведению капитального и текущего ремонта объектов муниципальной собственности</t>
  </si>
  <si>
    <t xml:space="preserve">0110760152, 0110762800, 0110760150</t>
  </si>
  <si>
    <t xml:space="preserve">08</t>
  </si>
  <si>
    <t xml:space="preserve"> Строительство дошкольных образовательных учреждений на территории муниципального образования "Увинский район"</t>
  </si>
  <si>
    <t xml:space="preserve">строительство детского сада в д. Поршур-Тукля и п.Ува</t>
  </si>
  <si>
    <t xml:space="preserve">0110800820</t>
  </si>
  <si>
    <t xml:space="preserve">400</t>
  </si>
  <si>
    <t xml:space="preserve">Софинансирование</t>
  </si>
  <si>
    <t xml:space="preserve">01108S0820 0110860140</t>
  </si>
  <si>
    <t xml:space="preserve">01108S0820</t>
  </si>
  <si>
    <t xml:space="preserve">Строительство объектов муниципальной собственности</t>
  </si>
  <si>
    <t xml:space="preserve">0110860140</t>
  </si>
  <si>
    <t xml:space="preserve">Р2</t>
  </si>
  <si>
    <t xml:space="preserve"> Реализация федерального проекта "Содейсвие занятости женщин - создание условий дошкольного образования для детей в возрасте до 3 лет                                                               Расходы по созданию дополнительных мест для детей в возрасте от двух месяцев до тре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всего</t>
  </si>
  <si>
    <t xml:space="preserve">01108L1590, 01108S1590</t>
  </si>
  <si>
    <t xml:space="preserve">011P221590</t>
  </si>
  <si>
    <t xml:space="preserve">01108L159M</t>
  </si>
  <si>
    <t xml:space="preserve">500</t>
  </si>
  <si>
    <t xml:space="preserve">11</t>
  </si>
  <si>
    <t xml:space="preserve">Организация подготовки и повышения квалификации кадров</t>
  </si>
  <si>
    <t xml:space="preserve">Расходы на дополнительное профессиональное образование по профилю педагогической деятельности</t>
  </si>
  <si>
    <t xml:space="preserve">0111101820</t>
  </si>
  <si>
    <t xml:space="preserve">переподготовка и повышение квалификации кадров</t>
  </si>
  <si>
    <t xml:space="preserve">0111160250</t>
  </si>
  <si>
    <t xml:space="preserve">Развитие общего образования (развите начального общего, основного общего, среднего общего образования)</t>
  </si>
  <si>
    <t xml:space="preserve">Предоставление общего образования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220, 0120160230, 0120160240, 0120161030, 0120161200, 0126280, 0120163200, 0120163300</t>
  </si>
  <si>
    <t xml:space="preserve">0120161030      0120161031</t>
  </si>
  <si>
    <t xml:space="preserve">0120161020</t>
  </si>
  <si>
    <t xml:space="preserve">200, 600</t>
  </si>
  <si>
    <t xml:space="preserve">0120160210</t>
  </si>
  <si>
    <t xml:space="preserve">0120104960 0120100600 0120106550</t>
  </si>
  <si>
    <t xml:space="preserve">Организация предоставления общедоступного и бесплатного дошкольного,  начального общего, основного общего, среднего общего образования по адаптированным 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120104330</t>
  </si>
  <si>
    <t xml:space="preserve">100, 200, 800 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Ф "Доступная среда"</t>
  </si>
  <si>
    <t xml:space="preserve">0120517</t>
  </si>
  <si>
    <t xml:space="preserve"> уплата налогов</t>
  </si>
  <si>
    <t xml:space="preserve">0120160620 0120160610</t>
  </si>
  <si>
    <t xml:space="preserve">0120105720</t>
  </si>
  <si>
    <t xml:space="preserve">Е1</t>
  </si>
  <si>
    <t xml:space="preserve">Реализация федерального проекта "Современная школ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Е121690  0120107070</t>
  </si>
  <si>
    <t xml:space="preserve">0120161031</t>
  </si>
  <si>
    <t xml:space="preserve">Е2</t>
  </si>
  <si>
    <t xml:space="preserve">Реализация федерального проекта "успех каждого ребенка"</t>
  </si>
  <si>
    <t xml:space="preserve">Созданиев общеобразовательных организациях, расположенных  в сельской местности,  условий для занятий физической культурой и спортом</t>
  </si>
  <si>
    <t xml:space="preserve">0120850980</t>
  </si>
  <si>
    <t xml:space="preserve">01208L0980</t>
  </si>
  <si>
    <t xml:space="preserve">8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100</t>
  </si>
  <si>
    <t xml:space="preserve">9</t>
  </si>
  <si>
    <t xml:space="preserve">Обеспеспечение выплат ежемесячного денежного вознаграждения за клпассное руководство педагогическим работникам государственных образовательных организаций  субъектов Российской Федерации и муниципальных образовательных организаций, реализующих образовательные программы начаотного общего, основного общего и среднего общего образования, в том числе адаптированные образовательные программы </t>
  </si>
  <si>
    <t xml:space="preserve">Управлени образования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2EВ51790</t>
  </si>
  <si>
    <t xml:space="preserve">Социальная поддержка детей-сирот и детей, оставшихся без попечения родителей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100, 200, 300, 800 </t>
  </si>
  <si>
    <t xml:space="preserve">0120263300</t>
  </si>
  <si>
    <t xml:space="preserve">0120260620 0120260610</t>
  </si>
  <si>
    <t xml:space="preserve">800</t>
  </si>
  <si>
    <t xml:space="preserve">Укрепление материально-технической базы муниципальных общеобразовательных организаций</t>
  </si>
  <si>
    <t xml:space="preserve">Расходы на укрепление материально-технической базы муниципальных общеобразовательных организаций за счет родительской платы</t>
  </si>
  <si>
    <t xml:space="preserve">0120363410</t>
  </si>
  <si>
    <t xml:space="preserve"> Обеспечение  качественным сбалансированным питанием детей дошкольного и школьного возраста в муниципальном образовании</t>
  </si>
  <si>
    <t xml:space="preserve"> реализация подпрограммы "Детское и школьное питание" ГП УР "Развитие образования"</t>
  </si>
  <si>
    <t xml:space="preserve">0120506960</t>
  </si>
  <si>
    <t xml:space="preserve">07,   10</t>
  </si>
  <si>
    <t xml:space="preserve">02, 04</t>
  </si>
  <si>
    <t xml:space="preserve">01205S696М</t>
  </si>
  <si>
    <t xml:space="preserve">0120561110, 0120561210, 0120561220, 0120563400, 0120563430, 0120563440</t>
  </si>
  <si>
    <t xml:space="preserve">0120504480</t>
  </si>
  <si>
    <t xml:space="preserve">01103S712М</t>
  </si>
  <si>
    <t xml:space="preserve">Обеспечение бесплатного здорового горячего питания для обучающихся, осваивающих образовательные программы начального общего образования </t>
  </si>
  <si>
    <t xml:space="preserve">01205L3040  01205S3040</t>
  </si>
  <si>
    <t xml:space="preserve">0120506900</t>
  </si>
  <si>
    <t xml:space="preserve">06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ВЦП "Безопасность образовательного учреждения") </t>
  </si>
  <si>
    <t xml:space="preserve">0120660190</t>
  </si>
  <si>
    <t xml:space="preserve">Специальная оценка условий труда и приведение их в соответствие с установленными требованиями</t>
  </si>
  <si>
    <t xml:space="preserve">0126023</t>
  </si>
  <si>
    <t xml:space="preserve">0120661040</t>
  </si>
  <si>
    <t xml:space="preserve">Оснащение образовательных  организаций системой видеонаблюдения и оборудование  школьных автобусов тахографами</t>
  </si>
  <si>
    <t xml:space="preserve">0120604960</t>
  </si>
  <si>
    <t xml:space="preserve">0120104960, 0120600600</t>
  </si>
  <si>
    <t xml:space="preserve">Капитальный ремонт и реконструкция муниципальных учреждений общего образования </t>
  </si>
  <si>
    <t xml:space="preserve">завершение строительства  здания начальных классов с пищеблоком и спортивным залом в п.Ува</t>
  </si>
  <si>
    <t xml:space="preserve">0120082</t>
  </si>
  <si>
    <t xml:space="preserve">0120861030  01208S0830 01208L7500</t>
  </si>
  <si>
    <t xml:space="preserve">0120860150</t>
  </si>
  <si>
    <t xml:space="preserve">01208R5200 01208L7500</t>
  </si>
  <si>
    <t xml:space="preserve">01208S083М 01208L7500, 0120860150</t>
  </si>
  <si>
    <t xml:space="preserve">01208L5200 01208L7500 </t>
  </si>
  <si>
    <t xml:space="preserve">создание условий для занятий физической культурой и спортом</t>
  </si>
  <si>
    <t xml:space="preserve">0120850970</t>
  </si>
  <si>
    <t xml:space="preserve">01208L0970</t>
  </si>
  <si>
    <t xml:space="preserve">0120805720</t>
  </si>
  <si>
    <t xml:space="preserve">7</t>
  </si>
  <si>
    <t xml:space="preserve">0120861030</t>
  </si>
  <si>
    <t xml:space="preserve">подготовка образовательных учреждений к новому учебному году (по программе "Точка роста")</t>
  </si>
  <si>
    <t xml:space="preserve">0120862600</t>
  </si>
  <si>
    <t xml:space="preserve">0120162600</t>
  </si>
  <si>
    <t xml:space="preserve">Реализация регионального проекта «Капитальный ремонт и модернизация общеобразовательных организаций Удмуртской Республики»оснащение зданий муниципальных общеобразовательных организаций средствами обучения и воспитания, инженерно-техническими средствами и системами охраны в рамках обеспечения антитеррористической защищенности объектов (территорий)</t>
  </si>
  <si>
    <t xml:space="preserve">01208L7501   01208S7500</t>
  </si>
  <si>
    <t xml:space="preserve">01208L7502   01208S7500</t>
  </si>
  <si>
    <t xml:space="preserve">0120804960</t>
  </si>
  <si>
    <t xml:space="preserve">01208L750М</t>
  </si>
  <si>
    <t xml:space="preserve">0121101820</t>
  </si>
  <si>
    <t xml:space="preserve">0121160250</t>
  </si>
  <si>
    <t xml:space="preserve">Дополнительное образование и воспитание детей</t>
  </si>
  <si>
    <t xml:space="preserve">Отдел физической культуры и спорта Администрации Увинского района</t>
  </si>
  <si>
    <t xml:space="preserve">Организация обучения по программам дополнительного образования детей в области искусства (музыкальное искусство, изобразительное и декоративно-прикладное искусство, хореография, программы общеэстетического развития).</t>
  </si>
  <si>
    <t xml:space="preserve">711   704</t>
  </si>
  <si>
    <t xml:space="preserve">Обеспечение деятельности подведомственных учреждений за счет средств бюджета муниципального образования "Увинский район" </t>
  </si>
  <si>
    <t xml:space="preserve">0136131, 0136022, 0136023, 0136024, 0130160220, 0130160240, 0130161310, 0130960210</t>
  </si>
  <si>
    <t xml:space="preserve">600</t>
  </si>
  <si>
    <t xml:space="preserve">0136019, 0130760190</t>
  </si>
  <si>
    <t xml:space="preserve">частичная компенсация дополнительных расходов на повышение оплаты труда</t>
  </si>
  <si>
    <t xml:space="preserve">0130107850</t>
  </si>
  <si>
    <t xml:space="preserve">0130160620 0130160610</t>
  </si>
  <si>
    <t xml:space="preserve">Мероприятия по модернизации организаций дополнительного образования детей - детских школ искусств Удмуртской Республики</t>
  </si>
  <si>
    <t xml:space="preserve">0135014</t>
  </si>
  <si>
    <t xml:space="preserve">Межбюджетные трансферты на выплату денежного поощрения лучшим муниципальным учреждениям культуры, находящимся на территориях сельских поселений</t>
  </si>
  <si>
    <t xml:space="preserve">0135147, 0135148                  </t>
  </si>
  <si>
    <t xml:space="preserve">Государственная программа Российской Федерации "Доступная среда" на 2011-2020 годы</t>
  </si>
  <si>
    <t xml:space="preserve">01301L0270</t>
  </si>
  <si>
    <t xml:space="preserve">А1</t>
  </si>
  <si>
    <t xml:space="preserve">Федеральный проект "Культурная среда"</t>
  </si>
  <si>
    <t xml:space="preserve">Государственная поддержка отрасли культуры</t>
  </si>
  <si>
    <t xml:space="preserve">013A155190</t>
  </si>
  <si>
    <t xml:space="preserve">Реализация дополнительных образовательных программ различной направленности (художественной, социально-гуманитарной, технической, естественнонаучной, туристско-краеведческой, физкультурно-спортивной)</t>
  </si>
  <si>
    <t xml:space="preserve">0130260220, 0130260240, 0130261030, 0130261300, 0130263200, 0130263300, 0130261020, 0130260230</t>
  </si>
  <si>
    <t xml:space="preserve">100, 200, 800</t>
  </si>
  <si>
    <t xml:space="preserve">0130261020</t>
  </si>
  <si>
    <t xml:space="preserve">0130261030</t>
  </si>
  <si>
    <t xml:space="preserve"> Расходы на реализацию мероприятий по обеспечению безопасности образовательных организаций в Удмуртской республике</t>
  </si>
  <si>
    <t xml:space="preserve">0130204960</t>
  </si>
  <si>
    <t xml:space="preserve">0130207850</t>
  </si>
  <si>
    <t xml:space="preserve">0130260620 0130260610</t>
  </si>
  <si>
    <t xml:space="preserve">отдел физической культуры и спорта Администрации Увинского района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 Резервные фонды исполнительных органов государственной власти субъектов РФ</t>
  </si>
  <si>
    <t xml:space="preserve">0130600310</t>
  </si>
  <si>
    <t xml:space="preserve">013066015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60190</t>
  </si>
  <si>
    <t xml:space="preserve">Специальная оценка  условий труда и приведение их в соответствие с установленными требованиям</t>
  </si>
  <si>
    <t xml:space="preserve">0136023</t>
  </si>
  <si>
    <t xml:space="preserve">0136104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 строительный контроль за ремонтом объектов, разработка проектной и сметной документации</t>
  </si>
  <si>
    <t xml:space="preserve">0130861300</t>
  </si>
  <si>
    <t xml:space="preserve">Капитальный ремонт муниципальных учреждений дополнительного образования детей  </t>
  </si>
  <si>
    <t xml:space="preserve">Взносы на капитальный ремонт в Фонд капитального ремонта</t>
  </si>
  <si>
    <t xml:space="preserve">0130960340</t>
  </si>
  <si>
    <t xml:space="preserve">подготовка муниципальных учреждений к отопительному периоду</t>
  </si>
  <si>
    <t xml:space="preserve">0130960210</t>
  </si>
  <si>
    <t xml:space="preserve">0130262600</t>
  </si>
  <si>
    <r>
      <rPr>
        <sz val="8.5"/>
        <rFont val="Times New Roman"/>
        <family val="1"/>
        <charset val="204"/>
      </rPr>
      <t xml:space="preserve">Строительство учреждений дополнительного образования на территории  п.Ува.
</t>
    </r>
    <r>
      <rPr>
        <sz val="9"/>
        <rFont val="Times New Roman"/>
        <family val="1"/>
        <charset val="204"/>
      </rPr>
      <t xml:space="preserve">
</t>
    </r>
  </si>
  <si>
    <t xml:space="preserve">Строительство нового здания для МОУ ДОД «ДШИ п.Ува».</t>
  </si>
  <si>
    <t xml:space="preserve">0131060140</t>
  </si>
  <si>
    <t xml:space="preserve">14</t>
  </si>
  <si>
    <t xml:space="preserve">0131401820</t>
  </si>
  <si>
    <t xml:space="preserve">0131460250</t>
  </si>
  <si>
    <t xml:space="preserve">18</t>
  </si>
  <si>
    <t xml:space="preserve">Обеспечение персонифицированного финансирования дополнительного образования детей</t>
  </si>
  <si>
    <t xml:space="preserve">0131861300</t>
  </si>
  <si>
    <t xml:space="preserve">Реализация молодежногй политики</t>
  </si>
  <si>
    <t xml:space="preserve">Организация и осуществление мероприятий по работе с детьми и молодежью.</t>
  </si>
  <si>
    <t xml:space="preserve">0140161410</t>
  </si>
  <si>
    <t xml:space="preserve">организация каникулярного отдыха, оздоровления и занятости детей, подростков и молодежи в Удмуртской Республике</t>
  </si>
  <si>
    <t xml:space="preserve"> 0140163310</t>
  </si>
  <si>
    <t xml:space="preserve">01401S5230</t>
  </si>
  <si>
    <t xml:space="preserve"> 0140161430</t>
  </si>
  <si>
    <t xml:space="preserve"> 01401S523М</t>
  </si>
  <si>
    <t xml:space="preserve">01401S523М</t>
  </si>
  <si>
    <t xml:space="preserve">мероприятия в сфере гармонизации межэтнических отношений и профилактики экстремийских отношений </t>
  </si>
  <si>
    <t xml:space="preserve">13</t>
  </si>
  <si>
    <t xml:space="preserve">0140533</t>
  </si>
  <si>
    <t xml:space="preserve">01401S8225 01401S822Р</t>
  </si>
  <si>
    <t xml:space="preserve">Патриотическое воспитание и подготовка молодёжи к военной службе.</t>
  </si>
  <si>
    <t xml:space="preserve">организация и проведение мероприятий по патриотическому воспитанию граждан</t>
  </si>
  <si>
    <t xml:space="preserve">0140260200</t>
  </si>
  <si>
    <t xml:space="preserve">E8</t>
  </si>
  <si>
    <t xml:space="preserve">Федеральный проект "Социальная активность"</t>
  </si>
  <si>
    <t xml:space="preserve">014E85412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Создание условий для реализации муниципальной подпрограммы</t>
  </si>
  <si>
    <t xml:space="preserve">Молодёжная политика</t>
  </si>
  <si>
    <t xml:space="preserve">0140660190 0140660220 0140660230 0140660610 0140660620</t>
  </si>
  <si>
    <t xml:space="preserve">200 800</t>
  </si>
  <si>
    <t xml:space="preserve">Обеспечение деятельности подведомственных учреждений (МУ "Парус")</t>
  </si>
  <si>
    <t xml:space="preserve">0140661420</t>
  </si>
  <si>
    <t xml:space="preserve">100 200 800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Управлением образования, организация управления муниципальной программой «Развитие образования»</t>
  </si>
  <si>
    <t xml:space="preserve">0150160030 0150160250</t>
  </si>
  <si>
    <t xml:space="preserve">Уплата налогов</t>
  </si>
  <si>
    <t xml:space="preserve">0150260620 0150260610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0150260120, 0150263300 0150260250 0150260340 0150260220 0150260230 </t>
  </si>
  <si>
    <t xml:space="preserve">0156102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60120, 0156330</t>
  </si>
  <si>
    <t xml:space="preserve">Организация и проведение конкурса профессионального мастерства "Педагог года"</t>
  </si>
  <si>
    <t xml:space="preserve">Расходы на выплату денежного поощрения лучшим педагогическим работникам, в том числе учителям, за счет средств местного бюджета</t>
  </si>
  <si>
    <t xml:space="preserve">0150661060</t>
  </si>
  <si>
    <t xml:space="preserve">Закючение муниципальных контрактов на проведение независимой оценки качества условий осуществления  образовательной деятельности </t>
  </si>
  <si>
    <t xml:space="preserve">Проведение независимой оценки качества условий осуществления образовательной деятельности в образовательных организациях</t>
  </si>
  <si>
    <t xml:space="preserve">0150961070</t>
  </si>
  <si>
    <t xml:space="preserve">Приложение№ 9</t>
  </si>
  <si>
    <t xml:space="preserve">от "____"____ 2017 г.</t>
  </si>
  <si>
    <t xml:space="preserve">Приложение №5
к постановлению  
Администрации муниципального образования
«Муниципальный округ Увинский район Удмуртской Республики»
от «___» __________ 2024 № _______
</t>
  </si>
  <si>
    <t xml:space="preserve">Приложение №6
к муниципальной программе 
Увинского района
«Развитие образования»
на 2015-2028 годы 
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проверка</t>
  </si>
  <si>
    <t xml:space="preserve">бюджет Уви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поселелний, имеющие целевое назначение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Развитие общего образования (начального общего, основного общего, среднего общего образования)</t>
  </si>
  <si>
    <t xml:space="preserve">собственные средства</t>
  </si>
  <si>
    <t xml:space="preserve">Дополнительное образование и воспитание  детей</t>
  </si>
  <si>
    <t xml:space="preserve">бюджет города Ув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"/>
    <numFmt numFmtId="170" formatCode="#,##0"/>
    <numFmt numFmtId="171" formatCode="0%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0"/>
      <charset val="204"/>
    </font>
    <font>
      <sz val="8"/>
      <color rgb="FF000000"/>
      <name val="Times New Roman"/>
      <family val="1"/>
      <charset val="204"/>
    </font>
    <font>
      <sz val="8.5"/>
      <color rgb="FF993300"/>
      <name val="Times New Roman"/>
      <family val="1"/>
      <charset val="204"/>
    </font>
    <font>
      <i val="true"/>
      <sz val="8.5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z val="6.3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name val="Calibri"/>
      <family val="2"/>
      <charset val="204"/>
    </font>
    <font>
      <sz val="6.3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4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4" borderId="1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4" borderId="1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4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2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2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2" fillId="4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" xfId="20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25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2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1" xfId="2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2" xfId="22"/>
    <cellStyle name="xl34" xfId="23"/>
    <cellStyle name="xl36" xfId="24"/>
    <cellStyle name="xl37" xfId="25"/>
    <cellStyle name="xl38" xfId="26"/>
    <cellStyle name="xl40" xfId="27"/>
    <cellStyle name="xl60" xfId="28"/>
    <cellStyle name="xl61" xfId="29"/>
    <cellStyle name="xl63" xfId="30"/>
    <cellStyle name="Обычный 2" xfId="3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.33"/>
    <col collapsed="false" customWidth="true" hidden="false" outlineLevel="0" max="3" min="3" style="0" width="4.66"/>
    <col collapsed="false" customWidth="true" hidden="false" outlineLevel="0" max="4" min="4" style="0" width="25.55"/>
    <col collapsed="false" customWidth="true" hidden="false" outlineLevel="0" max="6" min="5" style="0" width="9.1"/>
    <col collapsed="false" customWidth="true" hidden="false" outlineLevel="0" max="7" min="7" style="0" width="8.21"/>
    <col collapsed="false" customWidth="true" hidden="false" outlineLevel="0" max="8" min="8" style="0" width="8.1"/>
    <col collapsed="false" customWidth="true" hidden="false" outlineLevel="0" max="9" min="9" style="0" width="9.43"/>
    <col collapsed="false" customWidth="true" hidden="false" outlineLevel="0" max="10" min="10" style="0" width="7.55"/>
    <col collapsed="false" customWidth="true" hidden="false" outlineLevel="0" max="12" min="12" style="0" width="8.1"/>
    <col collapsed="false" customWidth="true" hidden="false" outlineLevel="0" max="19" min="19" style="0" width="6.21"/>
  </cols>
  <sheetData>
    <row r="1" s="5" customFormat="true" ht="81" hidden="false" customHeight="true" outlineLevel="0" collapsed="false">
      <c r="A1" s="1"/>
      <c r="B1" s="1"/>
      <c r="C1" s="1"/>
      <c r="D1" s="2"/>
      <c r="E1" s="2"/>
      <c r="F1" s="2"/>
      <c r="G1" s="2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</row>
    <row r="2" customFormat="false" ht="15.6" hidden="true" customHeight="false" outlineLevel="0" collapsed="false">
      <c r="H2" s="6"/>
      <c r="I2" s="7"/>
      <c r="J2" s="8" t="s">
        <v>1</v>
      </c>
      <c r="K2" s="8"/>
      <c r="L2" s="9"/>
      <c r="M2" s="10"/>
    </row>
    <row r="3" customFormat="false" ht="15.6" hidden="true" customHeight="false" outlineLevel="0" collapsed="false">
      <c r="H3" s="6"/>
      <c r="I3" s="6"/>
      <c r="J3" s="8" t="s">
        <v>2</v>
      </c>
      <c r="K3" s="8"/>
      <c r="L3" s="9"/>
      <c r="M3" s="10"/>
    </row>
    <row r="4" customFormat="false" ht="15.6" hidden="true" customHeight="false" outlineLevel="0" collapsed="false">
      <c r="H4" s="6"/>
      <c r="I4" s="6"/>
      <c r="J4" s="8" t="s">
        <v>3</v>
      </c>
      <c r="K4" s="8"/>
      <c r="L4" s="9"/>
      <c r="M4" s="10"/>
    </row>
    <row r="5" s="11" customFormat="true" ht="14.1" hidden="true" customHeight="true" outlineLevel="0" collapsed="false">
      <c r="A5" s="9"/>
      <c r="B5" s="9"/>
      <c r="C5" s="9"/>
      <c r="D5" s="9"/>
      <c r="E5" s="9"/>
      <c r="F5" s="9"/>
      <c r="H5" s="12"/>
      <c r="I5" s="13"/>
      <c r="J5" s="11" t="s">
        <v>4</v>
      </c>
      <c r="K5" s="14"/>
      <c r="L5" s="9"/>
    </row>
    <row r="6" s="11" customFormat="true" ht="14.1" hidden="true" customHeight="true" outlineLevel="0" collapsed="false">
      <c r="A6" s="9"/>
      <c r="B6" s="9"/>
      <c r="C6" s="9"/>
      <c r="D6" s="9"/>
      <c r="E6" s="9"/>
      <c r="F6" s="9"/>
      <c r="H6" s="12"/>
      <c r="I6" s="13"/>
      <c r="J6" s="11" t="s">
        <v>5</v>
      </c>
      <c r="K6" s="14"/>
      <c r="L6" s="15"/>
    </row>
    <row r="7" s="11" customFormat="true" ht="76.65" hidden="false" customHeight="true" outlineLevel="0" collapsed="false">
      <c r="A7" s="9"/>
      <c r="B7" s="9"/>
      <c r="C7" s="9"/>
      <c r="D7" s="9"/>
      <c r="E7" s="9"/>
      <c r="F7" s="9"/>
      <c r="H7" s="12"/>
      <c r="I7" s="13"/>
      <c r="J7" s="16" t="s">
        <v>6</v>
      </c>
      <c r="K7" s="16"/>
      <c r="L7" s="16"/>
      <c r="M7" s="16"/>
      <c r="N7" s="16"/>
      <c r="O7" s="16"/>
      <c r="P7" s="16"/>
      <c r="Q7" s="16"/>
      <c r="R7" s="16"/>
      <c r="S7" s="16"/>
    </row>
    <row r="8" s="11" customFormat="true" ht="14.1" hidden="false" customHeight="true" outlineLevel="0" collapsed="false">
      <c r="A8" s="9"/>
      <c r="B8" s="9"/>
      <c r="C8" s="9"/>
      <c r="D8" s="15"/>
      <c r="E8" s="15"/>
      <c r="F8" s="15"/>
      <c r="G8" s="15"/>
      <c r="H8" s="15"/>
      <c r="I8" s="15"/>
      <c r="J8" s="8"/>
    </row>
    <row r="9" s="11" customFormat="true" ht="14.1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s="11" customFormat="true" ht="14.1" hidden="false" customHeight="true" outlineLevel="0" collapsed="false">
      <c r="A10" s="9"/>
      <c r="B10" s="9"/>
      <c r="C10" s="9"/>
      <c r="D10" s="15"/>
      <c r="E10" s="15"/>
      <c r="F10" s="15"/>
      <c r="G10" s="15"/>
      <c r="H10" s="15"/>
      <c r="I10" s="15"/>
      <c r="J10" s="15"/>
    </row>
    <row r="11" customFormat="false" ht="47.25" hidden="false" customHeight="true" outlineLevel="0" collapsed="false">
      <c r="A11" s="18" t="s">
        <v>8</v>
      </c>
      <c r="B11" s="19"/>
      <c r="C11" s="20" t="s">
        <v>9</v>
      </c>
      <c r="D11" s="21" t="s">
        <v>10</v>
      </c>
      <c r="E11" s="20" t="s">
        <v>11</v>
      </c>
      <c r="F11" s="20" t="s">
        <v>12</v>
      </c>
      <c r="G11" s="20" t="s">
        <v>13</v>
      </c>
      <c r="H11" s="20" t="s">
        <v>14</v>
      </c>
      <c r="I11" s="20" t="s">
        <v>15</v>
      </c>
      <c r="J11" s="22" t="s">
        <v>16</v>
      </c>
      <c r="K11" s="23" t="s">
        <v>17</v>
      </c>
      <c r="L11" s="23" t="s">
        <v>18</v>
      </c>
      <c r="M11" s="23" t="s">
        <v>19</v>
      </c>
      <c r="N11" s="23" t="s">
        <v>20</v>
      </c>
      <c r="O11" s="24" t="s">
        <v>21</v>
      </c>
      <c r="P11" s="25" t="s">
        <v>22</v>
      </c>
      <c r="Q11" s="25" t="s">
        <v>23</v>
      </c>
      <c r="R11" s="25" t="s">
        <v>24</v>
      </c>
      <c r="S11" s="25" t="s">
        <v>25</v>
      </c>
    </row>
    <row r="12" customFormat="false" ht="21" hidden="false" customHeight="true" outlineLevel="0" collapsed="false">
      <c r="A12" s="21" t="s">
        <v>26</v>
      </c>
      <c r="B12" s="21" t="s">
        <v>27</v>
      </c>
      <c r="C12" s="26"/>
      <c r="D12" s="27" t="s">
        <v>28</v>
      </c>
      <c r="E12" s="28"/>
      <c r="F12" s="28"/>
      <c r="G12" s="28"/>
      <c r="H12" s="28"/>
      <c r="I12" s="28"/>
      <c r="J12" s="28"/>
      <c r="K12" s="29"/>
      <c r="L12" s="30"/>
      <c r="M12" s="30"/>
      <c r="N12" s="30"/>
      <c r="O12" s="30"/>
      <c r="P12" s="30"/>
      <c r="Q12" s="30"/>
      <c r="R12" s="30"/>
      <c r="S12" s="30"/>
    </row>
    <row r="13" customFormat="false" ht="14.1" hidden="false" customHeight="true" outlineLevel="0" collapsed="false">
      <c r="A13" s="31" t="s">
        <v>29</v>
      </c>
      <c r="B13" s="21" t="n">
        <v>1</v>
      </c>
      <c r="C13" s="32"/>
      <c r="D13" s="33" t="s">
        <v>30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</row>
    <row r="14" customFormat="false" ht="23.25" hidden="false" customHeight="true" outlineLevel="0" collapsed="false">
      <c r="A14" s="31" t="s">
        <v>29</v>
      </c>
      <c r="B14" s="31" t="s">
        <v>31</v>
      </c>
      <c r="C14" s="31" t="s">
        <v>32</v>
      </c>
      <c r="D14" s="34" t="s">
        <v>33</v>
      </c>
      <c r="E14" s="35"/>
      <c r="F14" s="36"/>
      <c r="G14" s="37"/>
      <c r="H14" s="37"/>
      <c r="I14" s="37"/>
      <c r="J14" s="37"/>
      <c r="K14" s="38"/>
      <c r="L14" s="30"/>
      <c r="M14" s="30"/>
      <c r="N14" s="30"/>
      <c r="O14" s="39"/>
      <c r="P14" s="30"/>
      <c r="Q14" s="30"/>
      <c r="R14" s="30"/>
      <c r="S14" s="30"/>
    </row>
    <row r="15" customFormat="false" ht="24.75" hidden="false" customHeight="true" outlineLevel="0" collapsed="false">
      <c r="A15" s="31"/>
      <c r="B15" s="31"/>
      <c r="C15" s="31"/>
      <c r="D15" s="34"/>
      <c r="E15" s="40" t="s">
        <v>34</v>
      </c>
      <c r="F15" s="41" t="n">
        <v>2468.55</v>
      </c>
      <c r="G15" s="37"/>
      <c r="H15" s="37"/>
      <c r="I15" s="37"/>
      <c r="J15" s="37"/>
      <c r="K15" s="42"/>
      <c r="L15" s="30"/>
      <c r="M15" s="30"/>
      <c r="N15" s="30"/>
      <c r="O15" s="39"/>
      <c r="P15" s="30"/>
      <c r="Q15" s="30"/>
      <c r="R15" s="30"/>
      <c r="S15" s="30"/>
    </row>
    <row r="16" customFormat="false" ht="14.25" hidden="false" customHeight="true" outlineLevel="0" collapsed="false">
      <c r="A16" s="31" t="s">
        <v>29</v>
      </c>
      <c r="B16" s="31" t="s">
        <v>31</v>
      </c>
      <c r="C16" s="31" t="s">
        <v>32</v>
      </c>
      <c r="D16" s="43" t="s">
        <v>35</v>
      </c>
      <c r="E16" s="40"/>
      <c r="F16" s="41"/>
      <c r="G16" s="37"/>
      <c r="H16" s="37"/>
      <c r="I16" s="37"/>
      <c r="J16" s="37"/>
      <c r="K16" s="44"/>
      <c r="L16" s="30"/>
      <c r="M16" s="30"/>
      <c r="N16" s="30"/>
      <c r="O16" s="39"/>
      <c r="P16" s="30"/>
      <c r="Q16" s="30"/>
      <c r="R16" s="30"/>
      <c r="S16" s="30"/>
    </row>
    <row r="17" customFormat="false" ht="25.5" hidden="false" customHeight="true" outlineLevel="0" collapsed="false">
      <c r="A17" s="31"/>
      <c r="B17" s="31"/>
      <c r="C17" s="31"/>
      <c r="D17" s="43"/>
      <c r="E17" s="40"/>
      <c r="F17" s="41"/>
      <c r="G17" s="37"/>
      <c r="H17" s="37"/>
      <c r="I17" s="37"/>
      <c r="J17" s="37"/>
      <c r="K17" s="44"/>
      <c r="L17" s="30"/>
      <c r="M17" s="30"/>
      <c r="N17" s="30"/>
      <c r="O17" s="39"/>
      <c r="P17" s="30"/>
      <c r="Q17" s="30"/>
      <c r="R17" s="30"/>
      <c r="S17" s="30"/>
    </row>
    <row r="18" customFormat="false" ht="26.25" hidden="false" customHeight="true" outlineLevel="0" collapsed="false">
      <c r="A18" s="31"/>
      <c r="B18" s="31"/>
      <c r="C18" s="31"/>
      <c r="D18" s="43"/>
      <c r="E18" s="45" t="s">
        <v>34</v>
      </c>
      <c r="F18" s="46" t="n">
        <v>1974</v>
      </c>
      <c r="G18" s="37"/>
      <c r="H18" s="37"/>
      <c r="I18" s="37"/>
      <c r="J18" s="37"/>
      <c r="K18" s="47"/>
      <c r="L18" s="30"/>
      <c r="M18" s="30"/>
      <c r="N18" s="30"/>
      <c r="O18" s="39"/>
      <c r="P18" s="30"/>
      <c r="Q18" s="30"/>
      <c r="R18" s="30"/>
      <c r="S18" s="30"/>
    </row>
    <row r="19" customFormat="false" ht="14.4" hidden="false" customHeight="false" outlineLevel="0" collapsed="false">
      <c r="A19" s="31" t="s">
        <v>29</v>
      </c>
      <c r="B19" s="48" t="n">
        <v>2</v>
      </c>
      <c r="C19" s="49"/>
      <c r="D19" s="50" t="s">
        <v>36</v>
      </c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customFormat="false" ht="48.75" hidden="false" customHeight="true" outlineLevel="0" collapsed="false">
      <c r="A20" s="31" t="s">
        <v>29</v>
      </c>
      <c r="B20" s="31" t="s">
        <v>37</v>
      </c>
      <c r="C20" s="31" t="s">
        <v>32</v>
      </c>
      <c r="D20" s="34" t="s">
        <v>38</v>
      </c>
      <c r="E20" s="35"/>
      <c r="F20" s="36"/>
      <c r="G20" s="37"/>
      <c r="H20" s="37"/>
      <c r="I20" s="37"/>
      <c r="J20" s="37"/>
      <c r="K20" s="38"/>
      <c r="L20" s="30"/>
      <c r="M20" s="30"/>
      <c r="N20" s="30"/>
      <c r="O20" s="39"/>
      <c r="P20" s="30"/>
      <c r="Q20" s="30"/>
      <c r="R20" s="30"/>
      <c r="S20" s="30"/>
    </row>
    <row r="21" customFormat="false" ht="34.5" hidden="false" customHeight="true" outlineLevel="0" collapsed="false">
      <c r="A21" s="31"/>
      <c r="B21" s="31"/>
      <c r="C21" s="31"/>
      <c r="D21" s="34"/>
      <c r="E21" s="40" t="s">
        <v>34</v>
      </c>
      <c r="F21" s="41" t="n">
        <v>8948.3</v>
      </c>
      <c r="G21" s="37"/>
      <c r="H21" s="37"/>
      <c r="I21" s="37"/>
      <c r="J21" s="37"/>
      <c r="K21" s="42"/>
      <c r="L21" s="30"/>
      <c r="M21" s="30"/>
      <c r="N21" s="30"/>
      <c r="O21" s="39"/>
      <c r="P21" s="30"/>
      <c r="Q21" s="30"/>
      <c r="R21" s="30"/>
      <c r="S21" s="30"/>
    </row>
    <row r="22" customFormat="false" ht="13.65" hidden="false" customHeight="true" outlineLevel="0" collapsed="false">
      <c r="A22" s="31" t="s">
        <v>29</v>
      </c>
      <c r="B22" s="31" t="s">
        <v>37</v>
      </c>
      <c r="C22" s="31" t="s">
        <v>32</v>
      </c>
      <c r="D22" s="43" t="s">
        <v>39</v>
      </c>
      <c r="E22" s="40"/>
      <c r="F22" s="41"/>
      <c r="G22" s="37"/>
      <c r="H22" s="37"/>
      <c r="I22" s="37"/>
      <c r="J22" s="37"/>
      <c r="K22" s="44"/>
      <c r="L22" s="30"/>
      <c r="M22" s="30"/>
      <c r="N22" s="30"/>
      <c r="O22" s="39"/>
      <c r="P22" s="30"/>
      <c r="Q22" s="30"/>
      <c r="R22" s="30"/>
      <c r="S22" s="30"/>
    </row>
    <row r="23" customFormat="false" ht="31.65" hidden="false" customHeight="true" outlineLevel="0" collapsed="false">
      <c r="A23" s="31"/>
      <c r="B23" s="31"/>
      <c r="C23" s="31"/>
      <c r="D23" s="43"/>
      <c r="E23" s="45" t="s">
        <v>34</v>
      </c>
      <c r="F23" s="46" t="n">
        <v>23281.2</v>
      </c>
      <c r="G23" s="51"/>
      <c r="H23" s="51"/>
      <c r="I23" s="51"/>
      <c r="J23" s="51"/>
      <c r="K23" s="47"/>
      <c r="L23" s="52"/>
      <c r="M23" s="52"/>
      <c r="N23" s="52"/>
      <c r="O23" s="53"/>
      <c r="P23" s="30"/>
      <c r="Q23" s="30"/>
      <c r="R23" s="30"/>
      <c r="S23" s="30"/>
    </row>
    <row r="24" customFormat="false" ht="14.4" hidden="false" customHeight="false" outlineLevel="0" collapsed="false">
      <c r="A24" s="31" t="s">
        <v>29</v>
      </c>
      <c r="B24" s="48" t="n">
        <v>3</v>
      </c>
      <c r="C24" s="49"/>
      <c r="D24" s="50" t="s">
        <v>40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customFormat="false" ht="15" hidden="false" customHeight="true" outlineLevel="0" collapsed="false">
      <c r="A25" s="31" t="s">
        <v>29</v>
      </c>
      <c r="B25" s="31" t="s">
        <v>41</v>
      </c>
      <c r="C25" s="31" t="s">
        <v>42</v>
      </c>
      <c r="D25" s="54" t="s">
        <v>43</v>
      </c>
      <c r="E25" s="55" t="s">
        <v>44</v>
      </c>
      <c r="F25" s="56" t="n">
        <v>415</v>
      </c>
      <c r="G25" s="56" t="n">
        <v>297</v>
      </c>
      <c r="H25" s="57" t="n">
        <v>182</v>
      </c>
      <c r="I25" s="57" t="n">
        <v>296</v>
      </c>
      <c r="J25" s="58" t="n">
        <v>296</v>
      </c>
      <c r="K25" s="58" t="n">
        <v>296</v>
      </c>
      <c r="L25" s="58" t="n">
        <v>296</v>
      </c>
      <c r="M25" s="58" t="n">
        <v>296</v>
      </c>
      <c r="N25" s="58" t="n">
        <v>296</v>
      </c>
      <c r="O25" s="58" t="n">
        <v>296</v>
      </c>
      <c r="P25" s="59" t="n">
        <v>296</v>
      </c>
      <c r="Q25" s="59" t="n">
        <v>296</v>
      </c>
      <c r="R25" s="59" t="n">
        <v>296</v>
      </c>
      <c r="S25" s="59" t="n">
        <v>296</v>
      </c>
    </row>
    <row r="26" customFormat="false" ht="68.25" hidden="false" customHeight="true" outlineLevel="0" collapsed="false">
      <c r="A26" s="31"/>
      <c r="B26" s="31"/>
      <c r="C26" s="31"/>
      <c r="D26" s="54"/>
      <c r="E26" s="60" t="s">
        <v>34</v>
      </c>
      <c r="F26" s="61" t="n">
        <v>9413.3</v>
      </c>
      <c r="G26" s="37" t="n">
        <v>10357</v>
      </c>
      <c r="H26" s="62" t="e">
        <f aca="false">H27+H29</f>
        <v>#VALUE!</v>
      </c>
      <c r="I26" s="62" t="e">
        <f aca="false">I27+I29</f>
        <v>#VALUE!</v>
      </c>
      <c r="J26" s="62" t="e">
        <f aca="false">J27+J29</f>
        <v>#VALUE!</v>
      </c>
      <c r="K26" s="62" t="e">
        <f aca="false">K27+K29</f>
        <v>#VALUE!</v>
      </c>
      <c r="L26" s="62" t="e">
        <f aca="false">L27+L29</f>
        <v>#VALUE!</v>
      </c>
      <c r="M26" s="62" t="n">
        <f aca="false">M27+M29</f>
        <v>15992</v>
      </c>
      <c r="N26" s="62" t="n">
        <f aca="false">N27+N29</f>
        <v>16175.98</v>
      </c>
      <c r="O26" s="63" t="e">
        <f aca="false">O27+O29</f>
        <v>#VALUE!</v>
      </c>
      <c r="P26" s="64" t="n">
        <f aca="false">P27+P29</f>
        <v>17927.1</v>
      </c>
      <c r="Q26" s="64" t="n">
        <f aca="false">Q27+Q29</f>
        <v>18127.1</v>
      </c>
      <c r="R26" s="64" t="n">
        <f aca="false">R27+R29</f>
        <v>18127.1</v>
      </c>
      <c r="S26" s="64" t="n">
        <f aca="false">S27+S29</f>
        <v>18127.1</v>
      </c>
    </row>
    <row r="27" customFormat="false" ht="18.9" hidden="false" customHeight="true" outlineLevel="0" collapsed="false">
      <c r="A27" s="31" t="s">
        <v>29</v>
      </c>
      <c r="B27" s="31" t="s">
        <v>41</v>
      </c>
      <c r="C27" s="31" t="s">
        <v>42</v>
      </c>
      <c r="D27" s="65" t="s">
        <v>45</v>
      </c>
      <c r="E27" s="60" t="s">
        <v>34</v>
      </c>
      <c r="F27" s="37"/>
      <c r="G27" s="37"/>
      <c r="H27" s="66" t="s">
        <v>46</v>
      </c>
      <c r="I27" s="67" t="s">
        <v>47</v>
      </c>
      <c r="J27" s="67" t="s">
        <v>48</v>
      </c>
      <c r="K27" s="67" t="s">
        <v>49</v>
      </c>
      <c r="L27" s="66" t="s">
        <v>50</v>
      </c>
      <c r="M27" s="66" t="n">
        <v>13914.8</v>
      </c>
      <c r="N27" s="66" t="n">
        <v>14075.24</v>
      </c>
      <c r="O27" s="68" t="s">
        <v>51</v>
      </c>
      <c r="P27" s="69" t="n">
        <v>15686.1</v>
      </c>
      <c r="Q27" s="70" t="n">
        <v>15861.4</v>
      </c>
      <c r="R27" s="70" t="n">
        <v>15861.4</v>
      </c>
      <c r="S27" s="70" t="n">
        <v>15861.4</v>
      </c>
    </row>
    <row r="28" customFormat="false" ht="17.25" hidden="false" customHeight="true" outlineLevel="0" collapsed="false">
      <c r="A28" s="31"/>
      <c r="B28" s="31"/>
      <c r="C28" s="31"/>
      <c r="D28" s="65"/>
      <c r="E28" s="71" t="s">
        <v>52</v>
      </c>
      <c r="F28" s="72"/>
      <c r="G28" s="72"/>
      <c r="H28" s="73"/>
      <c r="I28" s="74" t="s">
        <v>53</v>
      </c>
      <c r="J28" s="75" t="s">
        <v>54</v>
      </c>
      <c r="K28" s="75" t="s">
        <v>55</v>
      </c>
      <c r="L28" s="73" t="s">
        <v>56</v>
      </c>
      <c r="M28" s="73" t="n">
        <v>73356</v>
      </c>
      <c r="N28" s="73" t="n">
        <v>73356</v>
      </c>
      <c r="O28" s="76" t="s">
        <v>57</v>
      </c>
      <c r="P28" s="77" t="n">
        <v>75466</v>
      </c>
      <c r="Q28" s="70" t="n">
        <v>75466</v>
      </c>
      <c r="R28" s="70" t="n">
        <v>75466</v>
      </c>
      <c r="S28" s="70" t="n">
        <v>75466</v>
      </c>
    </row>
    <row r="29" customFormat="false" ht="17.25" hidden="false" customHeight="true" outlineLevel="0" collapsed="false">
      <c r="A29" s="31" t="s">
        <v>29</v>
      </c>
      <c r="B29" s="31" t="s">
        <v>41</v>
      </c>
      <c r="C29" s="31" t="s">
        <v>42</v>
      </c>
      <c r="D29" s="78" t="s">
        <v>58</v>
      </c>
      <c r="E29" s="60" t="s">
        <v>34</v>
      </c>
      <c r="F29" s="72"/>
      <c r="G29" s="72"/>
      <c r="H29" s="79" t="s">
        <v>59</v>
      </c>
      <c r="I29" s="80" t="s">
        <v>60</v>
      </c>
      <c r="J29" s="80" t="s">
        <v>61</v>
      </c>
      <c r="K29" s="80" t="s">
        <v>62</v>
      </c>
      <c r="L29" s="79" t="s">
        <v>63</v>
      </c>
      <c r="M29" s="81" t="n">
        <v>2077.2</v>
      </c>
      <c r="N29" s="81" t="n">
        <v>2100.74</v>
      </c>
      <c r="O29" s="82" t="n">
        <v>2217.7</v>
      </c>
      <c r="P29" s="69" t="n">
        <v>2241</v>
      </c>
      <c r="Q29" s="70" t="n">
        <v>2265.7</v>
      </c>
      <c r="R29" s="70" t="n">
        <v>2265.7</v>
      </c>
      <c r="S29" s="70" t="n">
        <v>2265.7</v>
      </c>
    </row>
    <row r="30" customFormat="false" ht="17.25" hidden="false" customHeight="true" outlineLevel="0" collapsed="false">
      <c r="A30" s="31"/>
      <c r="B30" s="31"/>
      <c r="C30" s="31"/>
      <c r="D30" s="78"/>
      <c r="E30" s="71" t="s">
        <v>52</v>
      </c>
      <c r="F30" s="72"/>
      <c r="G30" s="72"/>
      <c r="H30" s="79" t="s">
        <v>64</v>
      </c>
      <c r="I30" s="80" t="s">
        <v>65</v>
      </c>
      <c r="J30" s="80" t="s">
        <v>66</v>
      </c>
      <c r="K30" s="80" t="s">
        <v>67</v>
      </c>
      <c r="L30" s="79" t="s">
        <v>68</v>
      </c>
      <c r="M30" s="83" t="n">
        <v>19666</v>
      </c>
      <c r="N30" s="83" t="n">
        <v>19666</v>
      </c>
      <c r="O30" s="84" t="n">
        <v>16527</v>
      </c>
      <c r="P30" s="85" t="n">
        <v>16527</v>
      </c>
      <c r="Q30" s="70" t="n">
        <v>16527</v>
      </c>
      <c r="R30" s="70" t="n">
        <v>16527</v>
      </c>
      <c r="S30" s="70" t="n">
        <v>16527</v>
      </c>
    </row>
    <row r="31" customFormat="false" ht="15" hidden="false" customHeight="true" outlineLevel="0" collapsed="false">
      <c r="A31" s="31" t="s">
        <v>29</v>
      </c>
      <c r="B31" s="31" t="s">
        <v>41</v>
      </c>
      <c r="C31" s="31" t="s">
        <v>32</v>
      </c>
      <c r="D31" s="86" t="s">
        <v>69</v>
      </c>
      <c r="E31" s="87" t="s">
        <v>44</v>
      </c>
      <c r="F31" s="37" t="n">
        <v>5330</v>
      </c>
      <c r="G31" s="37"/>
      <c r="H31" s="37"/>
      <c r="I31" s="37"/>
      <c r="J31" s="37"/>
      <c r="K31" s="38"/>
      <c r="L31" s="30"/>
      <c r="M31" s="30"/>
      <c r="N31" s="30"/>
      <c r="O31" s="39"/>
      <c r="P31" s="30"/>
      <c r="Q31" s="30"/>
      <c r="R31" s="30"/>
      <c r="S31" s="30"/>
    </row>
    <row r="32" customFormat="false" ht="91.5" hidden="false" customHeight="true" outlineLevel="0" collapsed="false">
      <c r="A32" s="31"/>
      <c r="B32" s="31"/>
      <c r="C32" s="31"/>
      <c r="D32" s="86"/>
      <c r="E32" s="88" t="s">
        <v>34</v>
      </c>
      <c r="F32" s="37"/>
      <c r="G32" s="37"/>
      <c r="H32" s="37"/>
      <c r="I32" s="37"/>
      <c r="J32" s="37"/>
      <c r="K32" s="42"/>
      <c r="L32" s="30"/>
      <c r="M32" s="30"/>
      <c r="N32" s="30"/>
      <c r="O32" s="39"/>
      <c r="P32" s="30"/>
      <c r="Q32" s="30"/>
      <c r="R32" s="30"/>
      <c r="S32" s="30"/>
    </row>
    <row r="33" customFormat="false" ht="15" hidden="false" customHeight="true" outlineLevel="0" collapsed="false">
      <c r="A33" s="31" t="s">
        <v>29</v>
      </c>
      <c r="B33" s="31" t="s">
        <v>41</v>
      </c>
      <c r="C33" s="31" t="s">
        <v>32</v>
      </c>
      <c r="D33" s="89" t="s">
        <v>70</v>
      </c>
      <c r="E33" s="90" t="s">
        <v>44</v>
      </c>
      <c r="F33" s="37" t="n">
        <v>1135</v>
      </c>
      <c r="G33" s="37"/>
      <c r="H33" s="37"/>
      <c r="I33" s="37"/>
      <c r="J33" s="37"/>
      <c r="K33" s="44"/>
      <c r="L33" s="30"/>
      <c r="M33" s="30"/>
      <c r="N33" s="30"/>
      <c r="O33" s="39"/>
      <c r="P33" s="30"/>
      <c r="Q33" s="30"/>
      <c r="R33" s="30"/>
      <c r="S33" s="30"/>
    </row>
    <row r="34" customFormat="false" ht="30.75" hidden="false" customHeight="true" outlineLevel="0" collapsed="false">
      <c r="A34" s="31"/>
      <c r="B34" s="31"/>
      <c r="C34" s="31"/>
      <c r="D34" s="89"/>
      <c r="E34" s="91" t="s">
        <v>34</v>
      </c>
      <c r="F34" s="51"/>
      <c r="G34" s="51"/>
      <c r="H34" s="51"/>
      <c r="I34" s="51"/>
      <c r="J34" s="51"/>
      <c r="K34" s="44"/>
      <c r="L34" s="30"/>
      <c r="M34" s="30"/>
      <c r="N34" s="30"/>
      <c r="O34" s="39"/>
      <c r="P34" s="30"/>
      <c r="Q34" s="30"/>
      <c r="R34" s="30"/>
      <c r="S34" s="30"/>
    </row>
    <row r="35" customFormat="false" ht="14.4" hidden="false" customHeight="false" outlineLevel="0" collapsed="false">
      <c r="A35" s="31" t="s">
        <v>29</v>
      </c>
      <c r="B35" s="31" t="s">
        <v>71</v>
      </c>
      <c r="C35" s="31"/>
      <c r="D35" s="92" t="s">
        <v>72</v>
      </c>
      <c r="E35" s="93"/>
      <c r="F35" s="93"/>
      <c r="G35" s="93"/>
      <c r="H35" s="93"/>
      <c r="I35" s="93"/>
      <c r="J35" s="93"/>
      <c r="K35" s="44"/>
      <c r="L35" s="30"/>
      <c r="M35" s="30"/>
      <c r="N35" s="30"/>
      <c r="O35" s="39"/>
      <c r="P35" s="30"/>
      <c r="Q35" s="30"/>
      <c r="R35" s="30"/>
      <c r="S35" s="30"/>
    </row>
    <row r="36" customFormat="false" ht="15" hidden="false" customHeight="true" outlineLevel="0" collapsed="false">
      <c r="A36" s="94" t="s">
        <v>29</v>
      </c>
      <c r="B36" s="94" t="s">
        <v>71</v>
      </c>
      <c r="C36" s="94"/>
      <c r="D36" s="95" t="s">
        <v>73</v>
      </c>
      <c r="E36" s="96" t="s">
        <v>74</v>
      </c>
      <c r="F36" s="97" t="s">
        <v>75</v>
      </c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</row>
    <row r="37" customFormat="false" ht="26.25" hidden="false" customHeight="true" outlineLevel="0" collapsed="false">
      <c r="A37" s="94"/>
      <c r="B37" s="94"/>
      <c r="C37" s="94"/>
      <c r="D37" s="95"/>
      <c r="E37" s="98" t="s">
        <v>34</v>
      </c>
      <c r="F37" s="99"/>
      <c r="G37" s="99"/>
      <c r="H37" s="99"/>
      <c r="I37" s="99"/>
      <c r="J37" s="100"/>
      <c r="K37" s="101"/>
      <c r="L37" s="30"/>
      <c r="M37" s="30"/>
      <c r="N37" s="30"/>
      <c r="O37" s="39"/>
      <c r="P37" s="30"/>
      <c r="Q37" s="30"/>
      <c r="R37" s="30"/>
      <c r="S37" s="30"/>
    </row>
    <row r="38" customFormat="false" ht="14.4" hidden="false" customHeight="false" outlineLevel="0" collapsed="false">
      <c r="A38" s="31" t="s">
        <v>29</v>
      </c>
      <c r="B38" s="31" t="s">
        <v>76</v>
      </c>
      <c r="C38" s="102"/>
      <c r="D38" s="50" t="s">
        <v>77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customFormat="false" ht="15" hidden="false" customHeight="true" outlineLevel="0" collapsed="false">
      <c r="A39" s="31" t="s">
        <v>29</v>
      </c>
      <c r="B39" s="31" t="s">
        <v>76</v>
      </c>
      <c r="C39" s="31" t="s">
        <v>32</v>
      </c>
      <c r="D39" s="34" t="s">
        <v>78</v>
      </c>
      <c r="E39" s="35" t="s">
        <v>79</v>
      </c>
      <c r="F39" s="103"/>
      <c r="G39" s="103"/>
      <c r="H39" s="103"/>
      <c r="I39" s="103"/>
      <c r="J39" s="36"/>
      <c r="K39" s="104"/>
      <c r="L39" s="30"/>
      <c r="M39" s="30"/>
      <c r="N39" s="30"/>
      <c r="O39" s="39"/>
      <c r="P39" s="30"/>
      <c r="Q39" s="30"/>
      <c r="R39" s="30"/>
      <c r="S39" s="30"/>
    </row>
    <row r="40" customFormat="false" ht="32.25" hidden="false" customHeight="true" outlineLevel="0" collapsed="false">
      <c r="A40" s="31"/>
      <c r="B40" s="31"/>
      <c r="C40" s="31"/>
      <c r="D40" s="34"/>
      <c r="E40" s="40" t="s">
        <v>34</v>
      </c>
      <c r="F40" s="105"/>
      <c r="G40" s="105"/>
      <c r="H40" s="105"/>
      <c r="I40" s="105"/>
      <c r="J40" s="41"/>
      <c r="K40" s="106"/>
      <c r="L40" s="30"/>
      <c r="M40" s="30"/>
      <c r="N40" s="30"/>
      <c r="O40" s="39"/>
      <c r="P40" s="30"/>
      <c r="Q40" s="30"/>
      <c r="R40" s="30"/>
      <c r="S40" s="30"/>
    </row>
  </sheetData>
  <mergeCells count="52">
    <mergeCell ref="J1:S1"/>
    <mergeCell ref="J7:S7"/>
    <mergeCell ref="A9:J9"/>
    <mergeCell ref="D13:S13"/>
    <mergeCell ref="A14:A15"/>
    <mergeCell ref="B14:B15"/>
    <mergeCell ref="C14:C15"/>
    <mergeCell ref="D14:D15"/>
    <mergeCell ref="A16:A18"/>
    <mergeCell ref="B16:B18"/>
    <mergeCell ref="C16:C18"/>
    <mergeCell ref="D16:D18"/>
    <mergeCell ref="D19:S19"/>
    <mergeCell ref="A20:A21"/>
    <mergeCell ref="B20:B21"/>
    <mergeCell ref="C20:C21"/>
    <mergeCell ref="D20:D21"/>
    <mergeCell ref="A22:A23"/>
    <mergeCell ref="B22:B23"/>
    <mergeCell ref="C22:C23"/>
    <mergeCell ref="D22:D23"/>
    <mergeCell ref="D24:S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6:A37"/>
    <mergeCell ref="B36:B37"/>
    <mergeCell ref="C36:C37"/>
    <mergeCell ref="D36:D37"/>
    <mergeCell ref="F36:S36"/>
    <mergeCell ref="D38:S38"/>
    <mergeCell ref="A39:A40"/>
    <mergeCell ref="B39:B40"/>
    <mergeCell ref="C39:C40"/>
    <mergeCell ref="D39:D40"/>
  </mergeCells>
  <printOptions headings="false" gridLines="false" gridLinesSet="true" horizontalCentered="false" verticalCentered="false"/>
  <pageMargins left="0.433333333333333" right="0.39375" top="0.7875" bottom="0.7875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1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100" zoomScalePageLayoutView="100" workbookViewId="0">
      <selection pane="topLeft" activeCell="E136" activeCellId="0" sqref="E136"/>
    </sheetView>
  </sheetViews>
  <sheetFormatPr defaultColWidth="8.96484375" defaultRowHeight="14.4" zeroHeight="false" outlineLevelRow="0" outlineLevelCol="0"/>
  <cols>
    <col collapsed="false" customWidth="true" hidden="false" outlineLevel="0" max="4" min="1" style="0" width="3.32"/>
    <col collapsed="false" customWidth="true" hidden="false" outlineLevel="0" max="5" min="5" style="0" width="35.43"/>
    <col collapsed="false" customWidth="true" hidden="false" outlineLevel="0" max="6" min="6" style="0" width="21.88"/>
    <col collapsed="false" customWidth="true" hidden="false" outlineLevel="0" max="7" min="7" style="0" width="4.1"/>
    <col collapsed="false" customWidth="true" hidden="false" outlineLevel="0" max="8" min="8" style="0" width="3.32"/>
    <col collapsed="false" customWidth="true" hidden="false" outlineLevel="0" max="9" min="9" style="0" width="3.43"/>
    <col collapsed="false" customWidth="true" hidden="false" outlineLevel="0" max="10" min="10" style="0" width="8.33"/>
    <col collapsed="false" customWidth="true" hidden="false" outlineLevel="0" max="11" min="11" style="107" width="4.66"/>
    <col collapsed="false" customWidth="true" hidden="false" outlineLevel="0" max="14" min="12" style="0" width="9.66"/>
    <col collapsed="false" customWidth="true" hidden="false" outlineLevel="0" max="15" min="15" style="0" width="10.43"/>
    <col collapsed="false" customWidth="true" hidden="false" outlineLevel="0" max="16" min="16" style="0" width="10.1"/>
    <col collapsed="false" customWidth="true" hidden="false" outlineLevel="0" max="17" min="17" style="0" width="10.66"/>
    <col collapsed="false" customWidth="true" hidden="false" outlineLevel="0" max="18" min="18" style="0" width="9.99"/>
    <col collapsed="false" customWidth="true" hidden="false" outlineLevel="0" max="19" min="19" style="0" width="10.32"/>
    <col collapsed="false" customWidth="true" hidden="false" outlineLevel="0" max="21" min="20" style="0" width="10.43"/>
    <col collapsed="false" customWidth="true" hidden="false" outlineLevel="0" max="22" min="22" style="0" width="9.99"/>
    <col collapsed="false" customWidth="true" hidden="false" outlineLevel="0" max="23" min="23" style="0" width="10.55"/>
    <col collapsed="false" customWidth="true" hidden="false" outlineLevel="0" max="25" min="24" style="0" width="10.66"/>
    <col collapsed="false" customWidth="true" hidden="false" outlineLevel="0" max="26" min="26" style="0" width="13.43"/>
    <col collapsed="false" customWidth="true" hidden="false" outlineLevel="0" max="27" min="27" style="0" width="10.99"/>
  </cols>
  <sheetData>
    <row r="1" customFormat="false" ht="15.6" hidden="true" customHeight="false" outlineLevel="0" collapsed="false">
      <c r="M1" s="8" t="s">
        <v>80</v>
      </c>
      <c r="N1" s="8"/>
      <c r="O1" s="9"/>
      <c r="P1" s="10"/>
      <c r="Q1" s="7"/>
    </row>
    <row r="2" customFormat="false" ht="15.6" hidden="true" customHeight="false" outlineLevel="0" collapsed="false">
      <c r="M2" s="8" t="s">
        <v>81</v>
      </c>
      <c r="N2" s="8"/>
      <c r="O2" s="9"/>
      <c r="P2" s="10"/>
      <c r="Q2" s="7"/>
    </row>
    <row r="3" customFormat="false" ht="15.6" hidden="true" customHeight="false" outlineLevel="0" collapsed="false">
      <c r="M3" s="8" t="s">
        <v>82</v>
      </c>
      <c r="N3" s="8"/>
      <c r="O3" s="9"/>
      <c r="P3" s="11"/>
      <c r="Q3" s="7"/>
    </row>
    <row r="4" customFormat="false" ht="15.6" hidden="true" customHeight="false" outlineLevel="0" collapsed="false">
      <c r="M4" s="11" t="s">
        <v>4</v>
      </c>
      <c r="N4" s="14"/>
      <c r="O4" s="9"/>
      <c r="P4" s="10"/>
      <c r="Q4" s="7"/>
    </row>
    <row r="5" customFormat="false" ht="14.1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8"/>
      <c r="L5" s="9"/>
      <c r="M5" s="11" t="s">
        <v>83</v>
      </c>
      <c r="N5" s="14"/>
      <c r="O5" s="15"/>
      <c r="P5" s="9"/>
      <c r="Q5" s="7"/>
    </row>
    <row r="6" customFormat="false" ht="14.1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8"/>
      <c r="L6" s="9"/>
      <c r="M6" s="8"/>
      <c r="N6" s="8"/>
      <c r="O6" s="9"/>
      <c r="P6" s="9"/>
      <c r="Q6" s="7"/>
    </row>
    <row r="7" customFormat="false" ht="81.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8"/>
      <c r="L7" s="9"/>
      <c r="M7" s="4" t="s">
        <v>84</v>
      </c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87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8"/>
      <c r="L8" s="9"/>
      <c r="M8" s="109" t="s">
        <v>85</v>
      </c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9"/>
      <c r="B9" s="9"/>
      <c r="C9" s="9"/>
      <c r="D9" s="110" t="s">
        <v>86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</row>
    <row r="10" customFormat="false" ht="14.1" hidden="false" customHeight="true" outlineLevel="0" collapsed="false">
      <c r="A10" s="9"/>
      <c r="B10" s="9"/>
      <c r="C10" s="9"/>
      <c r="D10" s="15"/>
      <c r="E10" s="15"/>
      <c r="F10" s="15"/>
      <c r="G10" s="15"/>
      <c r="H10" s="15"/>
      <c r="I10" s="15"/>
      <c r="J10" s="15"/>
      <c r="K10" s="111"/>
      <c r="L10" s="15"/>
      <c r="M10" s="15"/>
      <c r="N10" s="15"/>
      <c r="O10" s="15"/>
      <c r="P10" s="15"/>
    </row>
    <row r="11" customFormat="false" ht="46.5" hidden="false" customHeight="true" outlineLevel="0" collapsed="false">
      <c r="A11" s="112" t="s">
        <v>8</v>
      </c>
      <c r="B11" s="112"/>
      <c r="C11" s="112"/>
      <c r="D11" s="112"/>
      <c r="E11" s="112" t="s">
        <v>87</v>
      </c>
      <c r="F11" s="112" t="s">
        <v>88</v>
      </c>
      <c r="G11" s="112" t="s">
        <v>89</v>
      </c>
      <c r="H11" s="112"/>
      <c r="I11" s="112"/>
      <c r="J11" s="112"/>
      <c r="K11" s="112"/>
      <c r="L11" s="112" t="s">
        <v>90</v>
      </c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</row>
    <row r="12" customFormat="false" ht="20.25" hidden="false" customHeight="true" outlineLevel="0" collapsed="false">
      <c r="A12" s="112" t="s">
        <v>26</v>
      </c>
      <c r="B12" s="112" t="s">
        <v>27</v>
      </c>
      <c r="C12" s="112" t="s">
        <v>91</v>
      </c>
      <c r="D12" s="112" t="s">
        <v>92</v>
      </c>
      <c r="E12" s="113" t="s">
        <v>93</v>
      </c>
      <c r="F12" s="112"/>
      <c r="G12" s="112" t="s">
        <v>9</v>
      </c>
      <c r="H12" s="112" t="s">
        <v>94</v>
      </c>
      <c r="I12" s="112" t="s">
        <v>95</v>
      </c>
      <c r="J12" s="112" t="s">
        <v>96</v>
      </c>
      <c r="K12" s="114" t="s">
        <v>97</v>
      </c>
      <c r="L12" s="115" t="s">
        <v>12</v>
      </c>
      <c r="M12" s="115" t="s">
        <v>13</v>
      </c>
      <c r="N12" s="115" t="s">
        <v>14</v>
      </c>
      <c r="O12" s="115" t="s">
        <v>15</v>
      </c>
      <c r="P12" s="115" t="s">
        <v>16</v>
      </c>
      <c r="Q12" s="116" t="s">
        <v>17</v>
      </c>
      <c r="R12" s="116" t="s">
        <v>18</v>
      </c>
      <c r="S12" s="117" t="s">
        <v>19</v>
      </c>
      <c r="T12" s="117" t="s">
        <v>20</v>
      </c>
      <c r="U12" s="117" t="s">
        <v>21</v>
      </c>
      <c r="V12" s="118" t="s">
        <v>22</v>
      </c>
      <c r="W12" s="119" t="s">
        <v>23</v>
      </c>
      <c r="X12" s="119" t="s">
        <v>24</v>
      </c>
      <c r="Y12" s="119" t="s">
        <v>25</v>
      </c>
    </row>
    <row r="13" customFormat="false" ht="13.65" hidden="false" customHeight="true" outlineLevel="0" collapsed="false">
      <c r="A13" s="112"/>
      <c r="B13" s="112"/>
      <c r="C13" s="112"/>
      <c r="D13" s="112"/>
      <c r="E13" s="120" t="s">
        <v>98</v>
      </c>
      <c r="F13" s="112"/>
      <c r="G13" s="121"/>
      <c r="H13" s="121"/>
      <c r="I13" s="121"/>
      <c r="J13" s="121"/>
      <c r="K13" s="121"/>
      <c r="L13" s="121"/>
      <c r="M13" s="121"/>
      <c r="N13" s="122"/>
      <c r="O13" s="122"/>
      <c r="P13" s="122"/>
      <c r="Q13" s="123"/>
      <c r="R13" s="30"/>
      <c r="S13" s="124"/>
      <c r="T13" s="124"/>
      <c r="U13" s="124"/>
      <c r="V13" s="125"/>
      <c r="W13" s="30"/>
      <c r="X13" s="39" t="n">
        <v>1.04</v>
      </c>
      <c r="Y13" s="30" t="n">
        <v>1.04</v>
      </c>
    </row>
    <row r="14" customFormat="false" ht="21" hidden="false" customHeight="true" outlineLevel="0" collapsed="false">
      <c r="A14" s="126" t="s">
        <v>29</v>
      </c>
      <c r="B14" s="126"/>
      <c r="C14" s="126"/>
      <c r="D14" s="126"/>
      <c r="E14" s="127" t="s">
        <v>99</v>
      </c>
      <c r="F14" s="127" t="s">
        <v>100</v>
      </c>
      <c r="G14" s="128"/>
      <c r="H14" s="128"/>
      <c r="I14" s="128"/>
      <c r="J14" s="128"/>
      <c r="K14" s="128"/>
      <c r="L14" s="129" t="n">
        <f aca="false">L15+L16+L18</f>
        <v>918124.48479</v>
      </c>
      <c r="M14" s="129" t="n">
        <f aca="false">M15+M16+M18</f>
        <v>849133.55332</v>
      </c>
      <c r="N14" s="129" t="n">
        <f aca="false">N15+N16+N18</f>
        <v>875599.60482</v>
      </c>
      <c r="O14" s="129" t="n">
        <f aca="false">O15+O16+O18</f>
        <v>1158935.13587</v>
      </c>
      <c r="P14" s="129" t="n">
        <f aca="false">P15+P16+P18</f>
        <v>1182031.9678</v>
      </c>
      <c r="Q14" s="129" t="n">
        <f aca="false">Q15+Q16+Q18+Q17</f>
        <v>1009114.55994</v>
      </c>
      <c r="R14" s="129" t="n">
        <f aca="false">R15+R16+R18+R17</f>
        <v>1128908.59376</v>
      </c>
      <c r="S14" s="130" t="n">
        <f aca="false">S15+S16+S18</f>
        <v>1239099.78178</v>
      </c>
      <c r="T14" s="130" t="n">
        <f aca="false">T15+T16+T18</f>
        <v>1330601.99442</v>
      </c>
      <c r="U14" s="130" t="n">
        <f aca="false">U15+U16+U18</f>
        <v>1283434.30761</v>
      </c>
      <c r="V14" s="130" t="n">
        <f aca="false">V15+V16+V18</f>
        <v>1312509.36482</v>
      </c>
      <c r="W14" s="130" t="n">
        <f aca="false">W15+W16+W18</f>
        <v>1310750.38526</v>
      </c>
      <c r="X14" s="130" t="n">
        <f aca="false">X15+X16+X18</f>
        <v>1363180.4006704</v>
      </c>
      <c r="Y14" s="130" t="n">
        <f aca="false">Y15+Y16+Y18</f>
        <v>1417707.61669722</v>
      </c>
      <c r="Z14" s="131"/>
      <c r="AA14" s="132"/>
    </row>
    <row r="15" customFormat="false" ht="24.75" hidden="false" customHeight="true" outlineLevel="0" collapsed="false">
      <c r="A15" s="126"/>
      <c r="B15" s="126"/>
      <c r="C15" s="126"/>
      <c r="D15" s="126"/>
      <c r="E15" s="127"/>
      <c r="F15" s="133" t="s">
        <v>101</v>
      </c>
      <c r="G15" s="128" t="s">
        <v>32</v>
      </c>
      <c r="H15" s="128"/>
      <c r="I15" s="128"/>
      <c r="J15" s="128"/>
      <c r="K15" s="128"/>
      <c r="L15" s="129" t="n">
        <f aca="false">L21+L91+L174+L257+L245</f>
        <v>824844.91044</v>
      </c>
      <c r="M15" s="129" t="n">
        <f aca="false">M21+M91+M174+M257+M245</f>
        <v>812675.9363</v>
      </c>
      <c r="N15" s="129" t="n">
        <f aca="false">N21+N91+N174+N257+N245</f>
        <v>848134.39388</v>
      </c>
      <c r="O15" s="129" t="n">
        <f aca="false">O21+O91+O174+O257+O245</f>
        <v>966237.42551</v>
      </c>
      <c r="P15" s="129" t="n">
        <f aca="false">P21+P91+P174+P257+P229</f>
        <v>1075864.19084</v>
      </c>
      <c r="Q15" s="129" t="n">
        <f aca="false">Q21+Q91+Q174+Q257+Q229</f>
        <v>972624.92045</v>
      </c>
      <c r="R15" s="129" t="n">
        <f aca="false">R21+R91+R174+R257+R229</f>
        <v>1082279.11757</v>
      </c>
      <c r="S15" s="130" t="n">
        <f aca="false">S21+S91+S174+S257+S229</f>
        <v>1151589.80272</v>
      </c>
      <c r="T15" s="130" t="n">
        <f aca="false">T21+T91+T174+T257+T229</f>
        <v>1284237.1219</v>
      </c>
      <c r="U15" s="130" t="n">
        <f aca="false">U21+U91+U174+U257+U229</f>
        <v>1251961.30761</v>
      </c>
      <c r="V15" s="130" t="n">
        <f aca="false">V21+V91+V174+V257+V229</f>
        <v>1281101.36482</v>
      </c>
      <c r="W15" s="130" t="n">
        <f aca="false">W21+W91+W174+W257+W229</f>
        <v>1278941.38526</v>
      </c>
      <c r="X15" s="130" t="n">
        <f aca="false">X21+X91+X174+X257+X229</f>
        <v>1330099.0406704</v>
      </c>
      <c r="Y15" s="130" t="n">
        <f aca="false">Y21+Y91+Y174+Y257+Y229</f>
        <v>1383303.00229722</v>
      </c>
      <c r="Z15" s="131"/>
      <c r="AA15" s="132"/>
    </row>
    <row r="16" customFormat="false" ht="24" hidden="false" customHeight="true" outlineLevel="0" collapsed="false">
      <c r="A16" s="126"/>
      <c r="B16" s="126"/>
      <c r="C16" s="126"/>
      <c r="D16" s="126"/>
      <c r="E16" s="127"/>
      <c r="F16" s="133" t="s">
        <v>102</v>
      </c>
      <c r="G16" s="134" t="s">
        <v>103</v>
      </c>
      <c r="H16" s="128"/>
      <c r="I16" s="128"/>
      <c r="J16" s="128"/>
      <c r="K16" s="128"/>
      <c r="L16" s="129" t="n">
        <f aca="false">L175+L227</f>
        <v>12979.63066</v>
      </c>
      <c r="M16" s="129" t="n">
        <f aca="false">M175+M227</f>
        <v>13767.05853</v>
      </c>
      <c r="N16" s="129" t="n">
        <f aca="false">N175+N227</f>
        <v>14778.97595</v>
      </c>
      <c r="O16" s="129" t="n">
        <f aca="false">O175+O227</f>
        <v>15594.28629</v>
      </c>
      <c r="P16" s="129" t="n">
        <f aca="false">P175+P227</f>
        <v>15230.69438</v>
      </c>
      <c r="Q16" s="129" t="n">
        <f aca="false">Q175+Q227</f>
        <v>13824.94024</v>
      </c>
      <c r="R16" s="129" t="n">
        <f aca="false">R175+R227</f>
        <v>14740.38593</v>
      </c>
      <c r="S16" s="130" t="n">
        <f aca="false">S175+S227</f>
        <v>16808.46124</v>
      </c>
      <c r="T16" s="130" t="n">
        <f aca="false">T175+T227</f>
        <v>17791.03051</v>
      </c>
      <c r="U16" s="130" t="n">
        <f aca="false">U175+U227</f>
        <v>24994</v>
      </c>
      <c r="V16" s="130" t="n">
        <f aca="false">V175+V227</f>
        <v>24735</v>
      </c>
      <c r="W16" s="130" t="n">
        <f aca="false">W175+W227</f>
        <v>24935</v>
      </c>
      <c r="X16" s="135" t="n">
        <f aca="false">X175+X227</f>
        <v>25932.4</v>
      </c>
      <c r="Y16" s="135" t="n">
        <f aca="false">Y175+Y227</f>
        <v>26969.696</v>
      </c>
      <c r="Z16" s="136"/>
      <c r="AA16" s="137"/>
    </row>
    <row r="17" customFormat="false" ht="22.65" hidden="false" customHeight="true" outlineLevel="0" collapsed="false">
      <c r="A17" s="126"/>
      <c r="B17" s="126"/>
      <c r="C17" s="126"/>
      <c r="D17" s="126"/>
      <c r="E17" s="127"/>
      <c r="F17" s="133" t="s">
        <v>104</v>
      </c>
      <c r="G17" s="128" t="s">
        <v>105</v>
      </c>
      <c r="H17" s="128"/>
      <c r="I17" s="128"/>
      <c r="J17" s="128"/>
      <c r="K17" s="128"/>
      <c r="L17" s="129"/>
      <c r="M17" s="129"/>
      <c r="N17" s="129"/>
      <c r="O17" s="129"/>
      <c r="P17" s="129"/>
      <c r="Q17" s="129" t="n">
        <f aca="false">Q228</f>
        <v>0</v>
      </c>
      <c r="R17" s="129" t="n">
        <f aca="false">R228</f>
        <v>342</v>
      </c>
      <c r="S17" s="130"/>
      <c r="T17" s="130" t="n">
        <f aca="false">T228</f>
        <v>0</v>
      </c>
      <c r="U17" s="130" t="n">
        <f aca="false">U228</f>
        <v>0</v>
      </c>
      <c r="V17" s="130" t="n">
        <f aca="false">V228</f>
        <v>0</v>
      </c>
      <c r="W17" s="130" t="n">
        <f aca="false">W228</f>
        <v>0</v>
      </c>
      <c r="X17" s="135" t="n">
        <f aca="false">X228</f>
        <v>0</v>
      </c>
      <c r="Y17" s="135" t="n">
        <f aca="false">Y228</f>
        <v>0</v>
      </c>
      <c r="AA17" s="138"/>
    </row>
    <row r="18" customFormat="false" ht="23.25" hidden="false" customHeight="true" outlineLevel="0" collapsed="false">
      <c r="A18" s="126"/>
      <c r="B18" s="126"/>
      <c r="C18" s="126"/>
      <c r="D18" s="126"/>
      <c r="E18" s="127"/>
      <c r="F18" s="133" t="s">
        <v>106</v>
      </c>
      <c r="G18" s="128" t="s">
        <v>107</v>
      </c>
      <c r="H18" s="128"/>
      <c r="I18" s="128"/>
      <c r="J18" s="128"/>
      <c r="K18" s="128"/>
      <c r="L18" s="129" t="n">
        <f aca="false">L20+L90</f>
        <v>80299.94369</v>
      </c>
      <c r="M18" s="129" t="n">
        <f aca="false">M20+M90</f>
        <v>22690.55849</v>
      </c>
      <c r="N18" s="129" t="n">
        <f aca="false">N20+N90</f>
        <v>12686.23499</v>
      </c>
      <c r="O18" s="129" t="n">
        <f aca="false">O20+O90+O176+O228</f>
        <v>177103.42407</v>
      </c>
      <c r="P18" s="129" t="n">
        <f aca="false">P20+P90+P176+P228</f>
        <v>90937.08258</v>
      </c>
      <c r="Q18" s="129" t="n">
        <f aca="false">Q20+Q90+Q176+Q228</f>
        <v>22664.69925</v>
      </c>
      <c r="R18" s="129" t="n">
        <f aca="false">R20+R90+R176</f>
        <v>31547.09026</v>
      </c>
      <c r="S18" s="130" t="n">
        <f aca="false">S20+S90+S176+S228</f>
        <v>70701.51782</v>
      </c>
      <c r="T18" s="130" t="n">
        <f aca="false">T20+T90+T176+T228</f>
        <v>28573.84201</v>
      </c>
      <c r="U18" s="130" t="n">
        <f aca="false">U20+U90+U176+U228</f>
        <v>6479</v>
      </c>
      <c r="V18" s="130" t="n">
        <f aca="false">V20+V90+V176+V228</f>
        <v>6673</v>
      </c>
      <c r="W18" s="130" t="n">
        <f aca="false">W20+W90+W176+W228</f>
        <v>6874</v>
      </c>
      <c r="X18" s="135" t="n">
        <f aca="false">X20+X90+X176+X228</f>
        <v>7148.96</v>
      </c>
      <c r="Y18" s="135" t="n">
        <f aca="false">Y20+Y90+Y176+Y228</f>
        <v>7434.9184</v>
      </c>
      <c r="Z18" s="131"/>
      <c r="AA18" s="132"/>
    </row>
    <row r="19" customFormat="false" ht="12.9" hidden="false" customHeight="true" outlineLevel="0" collapsed="false">
      <c r="A19" s="139" t="s">
        <v>29</v>
      </c>
      <c r="B19" s="126" t="s">
        <v>31</v>
      </c>
      <c r="C19" s="126"/>
      <c r="D19" s="126"/>
      <c r="E19" s="140" t="s">
        <v>30</v>
      </c>
      <c r="F19" s="133" t="s">
        <v>100</v>
      </c>
      <c r="G19" s="128"/>
      <c r="H19" s="128"/>
      <c r="I19" s="128"/>
      <c r="J19" s="128"/>
      <c r="K19" s="128"/>
      <c r="L19" s="129" t="n">
        <f aca="false">L21+L20</f>
        <v>363137.39425</v>
      </c>
      <c r="M19" s="129" t="n">
        <f aca="false">M21+M20</f>
        <v>312727.0302</v>
      </c>
      <c r="N19" s="129" t="n">
        <f aca="false">N21+N20</f>
        <v>310391.92579</v>
      </c>
      <c r="O19" s="129" t="n">
        <f aca="false">O21+O20</f>
        <v>519875.30119</v>
      </c>
      <c r="P19" s="129" t="n">
        <f aca="false">P21+P20</f>
        <v>461152.30364</v>
      </c>
      <c r="Q19" s="129" t="n">
        <f aca="false">Q21+Q20</f>
        <v>333728.07599</v>
      </c>
      <c r="R19" s="129" t="n">
        <f aca="false">R21+R20</f>
        <v>373915.25208</v>
      </c>
      <c r="S19" s="130" t="n">
        <f aca="false">S21+S20</f>
        <v>393461.82469</v>
      </c>
      <c r="T19" s="130" t="n">
        <f aca="false">T21+T20</f>
        <v>441128.23558</v>
      </c>
      <c r="U19" s="130" t="n">
        <f aca="false">U21+U20</f>
        <v>441998.7856</v>
      </c>
      <c r="V19" s="130" t="n">
        <f aca="false">V21+V20</f>
        <v>449033.3669</v>
      </c>
      <c r="W19" s="130" t="n">
        <f aca="false">W21+W20</f>
        <v>449045.26009</v>
      </c>
      <c r="X19" s="135" t="n">
        <f aca="false">X21+X20</f>
        <v>467007.0704936</v>
      </c>
      <c r="Y19" s="135" t="n">
        <f aca="false">Y21+Y20</f>
        <v>485687.353313344</v>
      </c>
    </row>
    <row r="20" customFormat="false" ht="12.9" hidden="false" customHeight="true" outlineLevel="0" collapsed="false">
      <c r="A20" s="139"/>
      <c r="B20" s="126"/>
      <c r="C20" s="126"/>
      <c r="D20" s="126"/>
      <c r="E20" s="140"/>
      <c r="F20" s="141" t="s">
        <v>108</v>
      </c>
      <c r="G20" s="142" t="s">
        <v>107</v>
      </c>
      <c r="H20" s="128"/>
      <c r="I20" s="128"/>
      <c r="J20" s="128"/>
      <c r="K20" s="128"/>
      <c r="L20" s="129" t="n">
        <f aca="false">L55+L71</f>
        <v>80299.94369</v>
      </c>
      <c r="M20" s="129" t="n">
        <f aca="false">M55+M71</f>
        <v>20492.76494</v>
      </c>
      <c r="N20" s="129" t="n">
        <f aca="false">N55+N71</f>
        <v>11666.23699</v>
      </c>
      <c r="O20" s="129" t="n">
        <f aca="false">O55+O71+O32</f>
        <v>174788.20728</v>
      </c>
      <c r="P20" s="129" t="n">
        <f aca="false">P55+P71+P32</f>
        <v>85246.61769</v>
      </c>
      <c r="Q20" s="129" t="n">
        <f aca="false">Q55+Q71+Q32</f>
        <v>81.63366</v>
      </c>
      <c r="R20" s="129" t="n">
        <f aca="false">R55+R71+R32</f>
        <v>255.22662</v>
      </c>
      <c r="S20" s="130" t="n">
        <f aca="false">S55+S71+S24</f>
        <v>289.55189</v>
      </c>
      <c r="T20" s="130" t="n">
        <f aca="false">T55+T71+T24</f>
        <v>162.88046</v>
      </c>
      <c r="U20" s="130" t="n">
        <f aca="false">U55+U71+U24</f>
        <v>200</v>
      </c>
      <c r="V20" s="130" t="n">
        <f aca="false">V55+V71+V24</f>
        <v>200</v>
      </c>
      <c r="W20" s="130" t="n">
        <f aca="false">W55+W71+W24</f>
        <v>200</v>
      </c>
      <c r="X20" s="135" t="n">
        <f aca="false">X55+X71+X24</f>
        <v>208</v>
      </c>
      <c r="Y20" s="135" t="n">
        <f aca="false">Y55+Y71+Y24</f>
        <v>216.32</v>
      </c>
    </row>
    <row r="21" customFormat="false" ht="22.65" hidden="false" customHeight="true" outlineLevel="0" collapsed="false">
      <c r="A21" s="139"/>
      <c r="B21" s="126"/>
      <c r="C21" s="126"/>
      <c r="D21" s="126"/>
      <c r="E21" s="140"/>
      <c r="F21" s="141" t="s">
        <v>101</v>
      </c>
      <c r="G21" s="142" t="s">
        <v>32</v>
      </c>
      <c r="H21" s="142"/>
      <c r="I21" s="142"/>
      <c r="J21" s="142"/>
      <c r="K21" s="142"/>
      <c r="L21" s="143" t="n">
        <f aca="false">L22+L38+L45+L49+L56+L72+L86</f>
        <v>282837.45056</v>
      </c>
      <c r="M21" s="143" t="n">
        <f aca="false">M22+M38+M45+M49+M56+M72+M86</f>
        <v>292234.26526</v>
      </c>
      <c r="N21" s="143" t="n">
        <f aca="false">N22+N38+N45+N49+N56+N72+N86</f>
        <v>298725.6888</v>
      </c>
      <c r="O21" s="143" t="n">
        <f aca="false">O22+O38+O45+O49+O56+O72+O86</f>
        <v>345087.09391</v>
      </c>
      <c r="P21" s="143" t="n">
        <f aca="false">P23+P38+P45+P49+P56+P72+P86</f>
        <v>375905.68595</v>
      </c>
      <c r="Q21" s="143" t="n">
        <f aca="false">Q23+Q38+Q45+Q49+Q56+Q72+Q86</f>
        <v>333646.44233</v>
      </c>
      <c r="R21" s="143" t="n">
        <f aca="false">R23+R38+R45+R49+R56+R72+R86</f>
        <v>373660.02546</v>
      </c>
      <c r="S21" s="144" t="n">
        <f aca="false">S23+S38+S45+S49+S56+S72+S86</f>
        <v>393172.2728</v>
      </c>
      <c r="T21" s="144" t="n">
        <f aca="false">T23+T38+T45+T49+T56+T72+T86</f>
        <v>440965.35512</v>
      </c>
      <c r="U21" s="144" t="n">
        <f aca="false">U23+U38+U45+U49+U56+U72+U86</f>
        <v>441798.7856</v>
      </c>
      <c r="V21" s="144" t="n">
        <f aca="false">V23+V38+V45+V49+V56+V72+V86</f>
        <v>448833.3669</v>
      </c>
      <c r="W21" s="144" t="n">
        <f aca="false">W23+W38+W45+W49+W56+W72+W86</f>
        <v>448845.26009</v>
      </c>
      <c r="X21" s="145" t="n">
        <f aca="false">X23+X38+X45+X49+X56+X72+X86</f>
        <v>466799.0704936</v>
      </c>
      <c r="Y21" s="145" t="n">
        <f aca="false">Y23+Y38+Y45+Y49+Y56+Y72+Y86</f>
        <v>485471.033313344</v>
      </c>
    </row>
    <row r="22" customFormat="false" ht="18" hidden="false" customHeight="true" outlineLevel="0" collapsed="false">
      <c r="A22" s="146" t="s">
        <v>29</v>
      </c>
      <c r="B22" s="146" t="s">
        <v>31</v>
      </c>
      <c r="C22" s="146" t="s">
        <v>109</v>
      </c>
      <c r="D22" s="146"/>
      <c r="E22" s="147" t="s">
        <v>110</v>
      </c>
      <c r="F22" s="147" t="s">
        <v>100</v>
      </c>
      <c r="G22" s="142"/>
      <c r="H22" s="142"/>
      <c r="I22" s="142"/>
      <c r="J22" s="142"/>
      <c r="K22" s="142"/>
      <c r="L22" s="143" t="n">
        <f aca="false">L23</f>
        <v>270339.68639</v>
      </c>
      <c r="M22" s="144" t="n">
        <f aca="false">M23</f>
        <v>274068.65235</v>
      </c>
      <c r="N22" s="144" t="n">
        <f aca="false">N23</f>
        <v>284930.33497</v>
      </c>
      <c r="O22" s="144" t="n">
        <f aca="false">O23</f>
        <v>333709.7079</v>
      </c>
      <c r="P22" s="144" t="n">
        <f aca="false">P23+P24</f>
        <v>356311.63743</v>
      </c>
      <c r="Q22" s="144" t="n">
        <f aca="false">Q23+Q24</f>
        <v>328192.80603</v>
      </c>
      <c r="R22" s="144" t="n">
        <f aca="false">R23</f>
        <v>353324.30135</v>
      </c>
      <c r="S22" s="144" t="n">
        <f aca="false">S23+S24</f>
        <v>386669.45188</v>
      </c>
      <c r="T22" s="144" t="n">
        <f aca="false">T23+T24</f>
        <v>430418.45389</v>
      </c>
      <c r="U22" s="144" t="n">
        <f aca="false">U23+U24</f>
        <v>408672.245</v>
      </c>
      <c r="V22" s="144" t="n">
        <f aca="false">V23+V24</f>
        <v>438318.85651</v>
      </c>
      <c r="W22" s="144" t="n">
        <f aca="false">W23+W24</f>
        <v>440202.11278</v>
      </c>
      <c r="X22" s="144" t="n">
        <f aca="false">X23+X24</f>
        <v>457810.1972912</v>
      </c>
      <c r="Y22" s="144" t="n">
        <f aca="false">Y23+Y24</f>
        <v>476122.605182848</v>
      </c>
    </row>
    <row r="23" customFormat="false" ht="25.2" hidden="false" customHeight="true" outlineLevel="0" collapsed="false">
      <c r="A23" s="146"/>
      <c r="B23" s="146"/>
      <c r="C23" s="146"/>
      <c r="D23" s="146"/>
      <c r="E23" s="147"/>
      <c r="F23" s="141" t="s">
        <v>101</v>
      </c>
      <c r="G23" s="142" t="s">
        <v>32</v>
      </c>
      <c r="H23" s="142"/>
      <c r="I23" s="142"/>
      <c r="J23" s="142"/>
      <c r="K23" s="142"/>
      <c r="L23" s="143" t="n">
        <f aca="false">L25+L26+L34+L35</f>
        <v>270339.68639</v>
      </c>
      <c r="M23" s="144" t="n">
        <f aca="false">M25+M26+M34+M35</f>
        <v>274068.65235</v>
      </c>
      <c r="N23" s="144" t="n">
        <f aca="false">N25+N26+N34+N35+N36+N37</f>
        <v>284930.33497</v>
      </c>
      <c r="O23" s="144" t="n">
        <f aca="false">O25+O26+O34+O35</f>
        <v>333709.7079</v>
      </c>
      <c r="P23" s="144" t="n">
        <f aca="false">P25+P26+P34+P35</f>
        <v>356311.63743</v>
      </c>
      <c r="Q23" s="144" t="n">
        <f aca="false">Q25+Q26+Q34+Q35</f>
        <v>328192.80603</v>
      </c>
      <c r="R23" s="144" t="n">
        <f aca="false">R25+R26+R34+R35</f>
        <v>353324.30135</v>
      </c>
      <c r="S23" s="144" t="n">
        <f aca="false">S25+S26+S34+S35</f>
        <v>386513.15188</v>
      </c>
      <c r="T23" s="144" t="n">
        <f aca="false">T25+T26+T34+T35</f>
        <v>430418.45389</v>
      </c>
      <c r="U23" s="144" t="n">
        <f aca="false">U25+U26+U34+U35</f>
        <v>408672.245</v>
      </c>
      <c r="V23" s="148" t="n">
        <f aca="false">V25+V26+V34+V35</f>
        <v>438318.85651</v>
      </c>
      <c r="W23" s="148" t="n">
        <f aca="false">W25+W26+W34+W35</f>
        <v>440202.11278</v>
      </c>
      <c r="X23" s="148" t="n">
        <f aca="false">X25+X26+X34+X35</f>
        <v>457810.1972912</v>
      </c>
      <c r="Y23" s="148" t="n">
        <f aca="false">Y25+Y26+Y34+Y35</f>
        <v>476122.605182848</v>
      </c>
    </row>
    <row r="24" customFormat="false" ht="15.6" hidden="false" customHeight="true" outlineLevel="0" collapsed="false">
      <c r="A24" s="146"/>
      <c r="B24" s="146"/>
      <c r="C24" s="146"/>
      <c r="D24" s="146"/>
      <c r="E24" s="147"/>
      <c r="F24" s="141" t="s">
        <v>108</v>
      </c>
      <c r="G24" s="142" t="s">
        <v>107</v>
      </c>
      <c r="H24" s="142"/>
      <c r="I24" s="142"/>
      <c r="J24" s="142"/>
      <c r="K24" s="142"/>
      <c r="L24" s="143"/>
      <c r="M24" s="144"/>
      <c r="N24" s="144"/>
      <c r="O24" s="144"/>
      <c r="P24" s="144" t="n">
        <f aca="false">P32</f>
        <v>0</v>
      </c>
      <c r="Q24" s="144" t="n">
        <f aca="false">Q32</f>
        <v>0</v>
      </c>
      <c r="R24" s="144"/>
      <c r="S24" s="144" t="n">
        <f aca="false">S27</f>
        <v>156.3</v>
      </c>
      <c r="T24" s="144" t="n">
        <f aca="false">T27</f>
        <v>0</v>
      </c>
      <c r="U24" s="144" t="n">
        <f aca="false">U27</f>
        <v>0</v>
      </c>
      <c r="V24" s="144" t="n">
        <f aca="false">V27</f>
        <v>0</v>
      </c>
      <c r="W24" s="144" t="n">
        <f aca="false">W27</f>
        <v>0</v>
      </c>
      <c r="X24" s="145" t="n">
        <f aca="false">X27</f>
        <v>0</v>
      </c>
      <c r="Y24" s="145" t="n">
        <f aca="false">Y27</f>
        <v>0</v>
      </c>
    </row>
    <row r="25" s="158" customFormat="true" ht="54" hidden="false" customHeight="true" outlineLevel="0" collapsed="false">
      <c r="A25" s="146" t="s">
        <v>29</v>
      </c>
      <c r="B25" s="146" t="s">
        <v>31</v>
      </c>
      <c r="C25" s="146" t="s">
        <v>109</v>
      </c>
      <c r="D25" s="146" t="s">
        <v>31</v>
      </c>
      <c r="E25" s="147" t="s">
        <v>111</v>
      </c>
      <c r="F25" s="141" t="s">
        <v>101</v>
      </c>
      <c r="G25" s="142" t="s">
        <v>32</v>
      </c>
      <c r="H25" s="142" t="s">
        <v>112</v>
      </c>
      <c r="I25" s="142" t="s">
        <v>29</v>
      </c>
      <c r="J25" s="149" t="s">
        <v>113</v>
      </c>
      <c r="K25" s="150" t="s">
        <v>114</v>
      </c>
      <c r="L25" s="151" t="n">
        <v>172277.99492</v>
      </c>
      <c r="M25" s="144" t="n">
        <v>179488.9</v>
      </c>
      <c r="N25" s="143" t="n">
        <v>189229.6</v>
      </c>
      <c r="O25" s="152" t="n">
        <v>227190.2</v>
      </c>
      <c r="P25" s="152" t="n">
        <v>246155.92</v>
      </c>
      <c r="Q25" s="152" t="n">
        <v>253248.1</v>
      </c>
      <c r="R25" s="152" t="n">
        <v>273102.2</v>
      </c>
      <c r="S25" s="153" t="n">
        <v>288545.92016</v>
      </c>
      <c r="T25" s="143" t="n">
        <v>332326.78558</v>
      </c>
      <c r="U25" s="154" t="n">
        <v>299399.245</v>
      </c>
      <c r="V25" s="155" t="n">
        <v>328114.85651</v>
      </c>
      <c r="W25" s="156" t="n">
        <v>328705.11278</v>
      </c>
      <c r="X25" s="157" t="n">
        <f aca="false">W25*X13</f>
        <v>341853.3172912</v>
      </c>
      <c r="Y25" s="157" t="n">
        <f aca="false">X25*Y13</f>
        <v>355527.449982848</v>
      </c>
    </row>
    <row r="26" s="158" customFormat="true" ht="13.65" hidden="false" customHeight="true" outlineLevel="0" collapsed="false">
      <c r="A26" s="146" t="s">
        <v>29</v>
      </c>
      <c r="B26" s="146" t="s">
        <v>31</v>
      </c>
      <c r="C26" s="146" t="s">
        <v>109</v>
      </c>
      <c r="D26" s="146" t="s">
        <v>37</v>
      </c>
      <c r="E26" s="147" t="s">
        <v>115</v>
      </c>
      <c r="F26" s="159" t="s">
        <v>100</v>
      </c>
      <c r="G26" s="142" t="s">
        <v>32</v>
      </c>
      <c r="H26" s="142"/>
      <c r="I26" s="142"/>
      <c r="J26" s="142"/>
      <c r="K26" s="150"/>
      <c r="L26" s="151" t="n">
        <f aca="false">L28+L30</f>
        <v>49191.90408</v>
      </c>
      <c r="M26" s="160" t="n">
        <f aca="false">M28+M30</f>
        <v>46980.98507</v>
      </c>
      <c r="N26" s="160" t="n">
        <f aca="false">N28+N30</f>
        <v>44520.30968</v>
      </c>
      <c r="O26" s="160" t="n">
        <f aca="false">O28+O30</f>
        <v>43764.6817</v>
      </c>
      <c r="P26" s="160" t="n">
        <f aca="false">P28+P30+P29</f>
        <v>43497.5277</v>
      </c>
      <c r="Q26" s="160" t="n">
        <f aca="false">Q28+Q30+Q29</f>
        <v>44366.16922</v>
      </c>
      <c r="R26" s="160" t="n">
        <f aca="false">R28+R30+R29</f>
        <v>46344.08889</v>
      </c>
      <c r="S26" s="160" t="n">
        <f aca="false">S28+S30+S29+S33</f>
        <v>58843.07255</v>
      </c>
      <c r="T26" s="160" t="n">
        <f aca="false">T28+T30+T29+T31</f>
        <v>49786.99727</v>
      </c>
      <c r="U26" s="160" t="n">
        <f aca="false">U28+U30+U29+U31</f>
        <v>53021</v>
      </c>
      <c r="V26" s="160" t="n">
        <f aca="false">V28+V30+V29+V31</f>
        <v>54274</v>
      </c>
      <c r="W26" s="161" t="n">
        <f aca="false">W28+W30+W29+W31</f>
        <v>55567</v>
      </c>
      <c r="X26" s="162" t="n">
        <f aca="false">X28+X30+X29+X31</f>
        <v>57789.68</v>
      </c>
      <c r="Y26" s="162" t="n">
        <f aca="false">Y28+Y30+Y29+Y31</f>
        <v>60101.2672</v>
      </c>
    </row>
    <row r="27" s="158" customFormat="true" ht="13.65" hidden="false" customHeight="true" outlineLevel="0" collapsed="false">
      <c r="A27" s="146"/>
      <c r="B27" s="146"/>
      <c r="C27" s="146"/>
      <c r="D27" s="146"/>
      <c r="E27" s="147"/>
      <c r="F27" s="159"/>
      <c r="G27" s="142" t="s">
        <v>107</v>
      </c>
      <c r="H27" s="142"/>
      <c r="I27" s="142"/>
      <c r="J27" s="142"/>
      <c r="K27" s="150"/>
      <c r="L27" s="151"/>
      <c r="M27" s="160"/>
      <c r="N27" s="160"/>
      <c r="O27" s="160"/>
      <c r="P27" s="160"/>
      <c r="Q27" s="160"/>
      <c r="R27" s="160"/>
      <c r="S27" s="160" t="n">
        <f aca="false">S32</f>
        <v>156.3</v>
      </c>
      <c r="T27" s="160" t="n">
        <f aca="false">T32</f>
        <v>0</v>
      </c>
      <c r="U27" s="160" t="n">
        <f aca="false">U32</f>
        <v>0</v>
      </c>
      <c r="V27" s="163" t="n">
        <f aca="false">V32</f>
        <v>0</v>
      </c>
      <c r="W27" s="163" t="n">
        <f aca="false">W32</f>
        <v>0</v>
      </c>
      <c r="X27" s="163" t="n">
        <f aca="false">X32</f>
        <v>0</v>
      </c>
      <c r="Y27" s="163" t="n">
        <f aca="false">Y32</f>
        <v>0</v>
      </c>
    </row>
    <row r="28" customFormat="false" ht="66.75" hidden="false" customHeight="true" outlineLevel="0" collapsed="false">
      <c r="A28" s="146"/>
      <c r="B28" s="146"/>
      <c r="C28" s="146"/>
      <c r="D28" s="146"/>
      <c r="E28" s="147"/>
      <c r="F28" s="147" t="s">
        <v>101</v>
      </c>
      <c r="G28" s="142" t="s">
        <v>32</v>
      </c>
      <c r="H28" s="142" t="s">
        <v>112</v>
      </c>
      <c r="I28" s="142" t="s">
        <v>29</v>
      </c>
      <c r="J28" s="164" t="s">
        <v>116</v>
      </c>
      <c r="K28" s="150" t="s">
        <v>117</v>
      </c>
      <c r="L28" s="151" t="n">
        <v>49167.91266</v>
      </c>
      <c r="M28" s="144" t="n">
        <v>46831.65798</v>
      </c>
      <c r="N28" s="143" t="n">
        <v>44520.30968</v>
      </c>
      <c r="O28" s="143" t="n">
        <v>43764.6817</v>
      </c>
      <c r="P28" s="143" t="n">
        <v>41693.19633</v>
      </c>
      <c r="Q28" s="143" t="n">
        <v>43200.1879</v>
      </c>
      <c r="R28" s="143" t="n">
        <v>44310.96126</v>
      </c>
      <c r="S28" s="143" t="n">
        <v>44485.91476</v>
      </c>
      <c r="T28" s="143" t="n">
        <v>47276.93308</v>
      </c>
      <c r="U28" s="152" t="n">
        <v>51798</v>
      </c>
      <c r="V28" s="165" t="n">
        <v>53051</v>
      </c>
      <c r="W28" s="156" t="n">
        <v>54344</v>
      </c>
      <c r="X28" s="157" t="n">
        <f aca="false">W28*X13</f>
        <v>56517.76</v>
      </c>
      <c r="Y28" s="157" t="n">
        <f aca="false">X28*Y13</f>
        <v>58778.4704</v>
      </c>
    </row>
    <row r="29" customFormat="false" ht="15.6" hidden="false" customHeight="true" outlineLevel="0" collapsed="false">
      <c r="A29" s="146"/>
      <c r="B29" s="146"/>
      <c r="C29" s="146"/>
      <c r="D29" s="146"/>
      <c r="E29" s="147"/>
      <c r="F29" s="147"/>
      <c r="G29" s="142" t="s">
        <v>32</v>
      </c>
      <c r="H29" s="142" t="s">
        <v>112</v>
      </c>
      <c r="I29" s="142" t="s">
        <v>29</v>
      </c>
      <c r="J29" s="164" t="s">
        <v>118</v>
      </c>
      <c r="K29" s="150" t="s">
        <v>119</v>
      </c>
      <c r="L29" s="151"/>
      <c r="M29" s="144"/>
      <c r="N29" s="143"/>
      <c r="O29" s="143"/>
      <c r="P29" s="143" t="n">
        <v>1605.25122</v>
      </c>
      <c r="Q29" s="143" t="n">
        <v>1045.53912</v>
      </c>
      <c r="R29" s="143" t="n">
        <v>1944.55429</v>
      </c>
      <c r="S29" s="143" t="n">
        <v>2728.93559</v>
      </c>
      <c r="T29" s="143" t="n">
        <v>2083.25844</v>
      </c>
      <c r="U29" s="152" t="n">
        <v>950</v>
      </c>
      <c r="V29" s="152" t="n">
        <v>950</v>
      </c>
      <c r="W29" s="152" t="n">
        <v>950</v>
      </c>
      <c r="X29" s="157" t="n">
        <f aca="false">W29*X13</f>
        <v>988</v>
      </c>
      <c r="Y29" s="157" t="n">
        <f aca="false">X29*Y13</f>
        <v>1027.52</v>
      </c>
    </row>
    <row r="30" customFormat="false" ht="16.5" hidden="false" customHeight="true" outlineLevel="0" collapsed="false">
      <c r="A30" s="146"/>
      <c r="B30" s="146"/>
      <c r="C30" s="146"/>
      <c r="D30" s="146"/>
      <c r="E30" s="147"/>
      <c r="F30" s="147"/>
      <c r="G30" s="142" t="s">
        <v>32</v>
      </c>
      <c r="H30" s="142" t="s">
        <v>112</v>
      </c>
      <c r="I30" s="142" t="s">
        <v>29</v>
      </c>
      <c r="J30" s="149" t="s">
        <v>120</v>
      </c>
      <c r="K30" s="150" t="s">
        <v>119</v>
      </c>
      <c r="L30" s="151" t="n">
        <v>23.99142</v>
      </c>
      <c r="M30" s="144" t="n">
        <v>149.32709</v>
      </c>
      <c r="N30" s="143"/>
      <c r="O30" s="143" t="n">
        <v>0</v>
      </c>
      <c r="P30" s="143" t="n">
        <v>199.08015</v>
      </c>
      <c r="Q30" s="143" t="n">
        <v>120.4422</v>
      </c>
      <c r="R30" s="143" t="n">
        <v>88.57334</v>
      </c>
      <c r="S30" s="143" t="n">
        <v>140.45248</v>
      </c>
      <c r="T30" s="143" t="n">
        <v>98.08475</v>
      </c>
      <c r="U30" s="152" t="n">
        <v>273</v>
      </c>
      <c r="V30" s="152" t="n">
        <v>273</v>
      </c>
      <c r="W30" s="152" t="n">
        <v>273</v>
      </c>
      <c r="X30" s="157" t="n">
        <f aca="false">W30*X13</f>
        <v>283.92</v>
      </c>
      <c r="Y30" s="157" t="n">
        <f aca="false">X30*Y13</f>
        <v>295.2768</v>
      </c>
    </row>
    <row r="31" customFormat="false" ht="16.5" hidden="false" customHeight="true" outlineLevel="0" collapsed="false">
      <c r="A31" s="146"/>
      <c r="B31" s="146"/>
      <c r="C31" s="146"/>
      <c r="D31" s="146"/>
      <c r="E31" s="147"/>
      <c r="F31" s="147"/>
      <c r="G31" s="142" t="s">
        <v>32</v>
      </c>
      <c r="H31" s="142" t="s">
        <v>112</v>
      </c>
      <c r="I31" s="142" t="s">
        <v>29</v>
      </c>
      <c r="J31" s="166" t="s">
        <v>121</v>
      </c>
      <c r="K31" s="167" t="s">
        <v>119</v>
      </c>
      <c r="L31" s="151"/>
      <c r="M31" s="144"/>
      <c r="N31" s="143"/>
      <c r="O31" s="143"/>
      <c r="P31" s="143"/>
      <c r="Q31" s="143"/>
      <c r="R31" s="143"/>
      <c r="S31" s="143"/>
      <c r="T31" s="143" t="n">
        <v>328.721</v>
      </c>
      <c r="U31" s="152"/>
      <c r="V31" s="165"/>
      <c r="W31" s="156"/>
      <c r="X31" s="157"/>
      <c r="Y31" s="30"/>
    </row>
    <row r="32" customFormat="false" ht="16.5" hidden="false" customHeight="true" outlineLevel="0" collapsed="false">
      <c r="A32" s="146"/>
      <c r="B32" s="146"/>
      <c r="C32" s="146"/>
      <c r="D32" s="146"/>
      <c r="E32" s="147"/>
      <c r="F32" s="141" t="s">
        <v>108</v>
      </c>
      <c r="G32" s="168" t="s">
        <v>107</v>
      </c>
      <c r="H32" s="168" t="s">
        <v>112</v>
      </c>
      <c r="I32" s="168" t="s">
        <v>29</v>
      </c>
      <c r="J32" s="169" t="s">
        <v>122</v>
      </c>
      <c r="K32" s="150" t="s">
        <v>119</v>
      </c>
      <c r="L32" s="151"/>
      <c r="M32" s="144"/>
      <c r="N32" s="143"/>
      <c r="O32" s="143"/>
      <c r="P32" s="143"/>
      <c r="Q32" s="144"/>
      <c r="R32" s="144"/>
      <c r="S32" s="143" t="n">
        <v>156.3</v>
      </c>
      <c r="T32" s="152"/>
      <c r="U32" s="152"/>
      <c r="V32" s="165"/>
      <c r="W32" s="156"/>
      <c r="X32" s="157"/>
      <c r="Y32" s="30"/>
    </row>
    <row r="33" customFormat="false" ht="36" hidden="false" customHeight="true" outlineLevel="0" collapsed="false">
      <c r="A33" s="146"/>
      <c r="B33" s="146"/>
      <c r="C33" s="146"/>
      <c r="D33" s="146"/>
      <c r="E33" s="170" t="s">
        <v>123</v>
      </c>
      <c r="F33" s="141" t="s">
        <v>101</v>
      </c>
      <c r="G33" s="142" t="s">
        <v>32</v>
      </c>
      <c r="H33" s="142" t="s">
        <v>112</v>
      </c>
      <c r="I33" s="142" t="s">
        <v>29</v>
      </c>
      <c r="J33" s="149" t="s">
        <v>124</v>
      </c>
      <c r="K33" s="150" t="s">
        <v>119</v>
      </c>
      <c r="L33" s="151"/>
      <c r="M33" s="144"/>
      <c r="N33" s="143"/>
      <c r="O33" s="143"/>
      <c r="P33" s="143"/>
      <c r="Q33" s="144"/>
      <c r="R33" s="144"/>
      <c r="S33" s="143" t="n">
        <v>11487.76972</v>
      </c>
      <c r="T33" s="152"/>
      <c r="U33" s="152"/>
      <c r="V33" s="165"/>
      <c r="W33" s="156"/>
      <c r="X33" s="157"/>
      <c r="Y33" s="30"/>
    </row>
    <row r="34" customFormat="false" ht="36" hidden="false" customHeight="true" outlineLevel="0" collapsed="false">
      <c r="A34" s="146" t="s">
        <v>29</v>
      </c>
      <c r="B34" s="146" t="s">
        <v>31</v>
      </c>
      <c r="C34" s="146" t="s">
        <v>109</v>
      </c>
      <c r="D34" s="146" t="s">
        <v>41</v>
      </c>
      <c r="E34" s="147" t="s">
        <v>125</v>
      </c>
      <c r="F34" s="141" t="s">
        <v>101</v>
      </c>
      <c r="G34" s="142" t="s">
        <v>32</v>
      </c>
      <c r="H34" s="142" t="s">
        <v>112</v>
      </c>
      <c r="I34" s="142" t="s">
        <v>29</v>
      </c>
      <c r="J34" s="164" t="s">
        <v>126</v>
      </c>
      <c r="K34" s="150" t="s">
        <v>127</v>
      </c>
      <c r="L34" s="151" t="n">
        <v>44376.12239</v>
      </c>
      <c r="M34" s="144" t="n">
        <v>38747.76728</v>
      </c>
      <c r="N34" s="143" t="n">
        <v>38712.3375</v>
      </c>
      <c r="O34" s="143" t="n">
        <v>44206.7492</v>
      </c>
      <c r="P34" s="143" t="n">
        <v>38595.41673</v>
      </c>
      <c r="Q34" s="144" t="n">
        <v>28615.12981</v>
      </c>
      <c r="R34" s="144" t="n">
        <v>30096.02946</v>
      </c>
      <c r="S34" s="144" t="n">
        <v>34289.56132</v>
      </c>
      <c r="T34" s="144" t="n">
        <v>34911.03204</v>
      </c>
      <c r="U34" s="144" t="n">
        <v>43322</v>
      </c>
      <c r="V34" s="144" t="n">
        <v>43322</v>
      </c>
      <c r="W34" s="144" t="n">
        <v>43322</v>
      </c>
      <c r="X34" s="157" t="n">
        <f aca="false">W34*X13</f>
        <v>45054.88</v>
      </c>
      <c r="Y34" s="157" t="n">
        <f aca="false">X34*Y13</f>
        <v>46857.0752</v>
      </c>
    </row>
    <row r="35" customFormat="false" ht="22.2" hidden="false" customHeight="true" outlineLevel="0" collapsed="false">
      <c r="A35" s="146" t="s">
        <v>29</v>
      </c>
      <c r="B35" s="146" t="s">
        <v>31</v>
      </c>
      <c r="C35" s="146" t="s">
        <v>109</v>
      </c>
      <c r="D35" s="146" t="s">
        <v>71</v>
      </c>
      <c r="E35" s="171" t="s">
        <v>128</v>
      </c>
      <c r="F35" s="141" t="s">
        <v>101</v>
      </c>
      <c r="G35" s="142" t="s">
        <v>32</v>
      </c>
      <c r="H35" s="142" t="s">
        <v>112</v>
      </c>
      <c r="I35" s="142" t="s">
        <v>29</v>
      </c>
      <c r="J35" s="164" t="s">
        <v>129</v>
      </c>
      <c r="K35" s="172" t="s">
        <v>130</v>
      </c>
      <c r="L35" s="143" t="n">
        <v>4493.665</v>
      </c>
      <c r="M35" s="144" t="n">
        <v>8851</v>
      </c>
      <c r="N35" s="143" t="n">
        <v>11669.417</v>
      </c>
      <c r="O35" s="143" t="n">
        <v>18548.077</v>
      </c>
      <c r="P35" s="143" t="n">
        <v>28062.773</v>
      </c>
      <c r="Q35" s="143" t="n">
        <v>1963.407</v>
      </c>
      <c r="R35" s="143" t="n">
        <v>3781.983</v>
      </c>
      <c r="S35" s="143" t="n">
        <v>4834.59785</v>
      </c>
      <c r="T35" s="143" t="n">
        <v>13393.639</v>
      </c>
      <c r="U35" s="144" t="n">
        <v>12930</v>
      </c>
      <c r="V35" s="145" t="n">
        <v>12608</v>
      </c>
      <c r="W35" s="145" t="n">
        <v>12608</v>
      </c>
      <c r="X35" s="157" t="n">
        <f aca="false">W35*1.04</f>
        <v>13112.32</v>
      </c>
      <c r="Y35" s="157" t="n">
        <f aca="false">X35*1.04</f>
        <v>13636.8128</v>
      </c>
    </row>
    <row r="36" customFormat="false" ht="42.6" hidden="false" customHeight="true" outlineLevel="0" collapsed="false">
      <c r="A36" s="146" t="s">
        <v>29</v>
      </c>
      <c r="B36" s="146" t="s">
        <v>31</v>
      </c>
      <c r="C36" s="146" t="s">
        <v>109</v>
      </c>
      <c r="D36" s="146" t="s">
        <v>76</v>
      </c>
      <c r="E36" s="173" t="s">
        <v>131</v>
      </c>
      <c r="F36" s="141" t="s">
        <v>101</v>
      </c>
      <c r="G36" s="142" t="s">
        <v>32</v>
      </c>
      <c r="H36" s="142" t="s">
        <v>112</v>
      </c>
      <c r="I36" s="142" t="s">
        <v>29</v>
      </c>
      <c r="J36" s="164" t="s">
        <v>132</v>
      </c>
      <c r="K36" s="150" t="s">
        <v>119</v>
      </c>
      <c r="L36" s="143"/>
      <c r="M36" s="144"/>
      <c r="N36" s="174" t="n">
        <v>583.22222</v>
      </c>
      <c r="O36" s="143"/>
      <c r="P36" s="143"/>
      <c r="Q36" s="174"/>
      <c r="R36" s="174"/>
      <c r="S36" s="152"/>
      <c r="T36" s="152"/>
      <c r="U36" s="152"/>
      <c r="V36" s="165"/>
      <c r="W36" s="156"/>
      <c r="X36" s="157"/>
      <c r="Y36" s="30"/>
    </row>
    <row r="37" customFormat="false" ht="52.95" hidden="false" customHeight="true" outlineLevel="0" collapsed="false">
      <c r="A37" s="146" t="s">
        <v>29</v>
      </c>
      <c r="B37" s="146" t="s">
        <v>31</v>
      </c>
      <c r="C37" s="146" t="s">
        <v>109</v>
      </c>
      <c r="D37" s="146" t="s">
        <v>133</v>
      </c>
      <c r="E37" s="175" t="s">
        <v>134</v>
      </c>
      <c r="F37" s="141" t="s">
        <v>101</v>
      </c>
      <c r="G37" s="142" t="s">
        <v>32</v>
      </c>
      <c r="H37" s="142" t="s">
        <v>112</v>
      </c>
      <c r="I37" s="142" t="s">
        <v>29</v>
      </c>
      <c r="J37" s="164" t="s">
        <v>135</v>
      </c>
      <c r="K37" s="150" t="s">
        <v>119</v>
      </c>
      <c r="L37" s="143"/>
      <c r="M37" s="144"/>
      <c r="N37" s="143" t="n">
        <v>215.44857</v>
      </c>
      <c r="O37" s="143"/>
      <c r="P37" s="143"/>
      <c r="Q37" s="144"/>
      <c r="R37" s="143"/>
      <c r="S37" s="152"/>
      <c r="T37" s="152"/>
      <c r="U37" s="152"/>
      <c r="V37" s="165"/>
      <c r="W37" s="156"/>
      <c r="X37" s="157"/>
      <c r="Y37" s="30"/>
    </row>
    <row r="38" customFormat="false" ht="24" hidden="false" customHeight="true" outlineLevel="0" collapsed="false">
      <c r="A38" s="176" t="s">
        <v>29</v>
      </c>
      <c r="B38" s="176" t="s">
        <v>31</v>
      </c>
      <c r="C38" s="176" t="s">
        <v>136</v>
      </c>
      <c r="D38" s="146"/>
      <c r="E38" s="147" t="s">
        <v>137</v>
      </c>
      <c r="F38" s="141" t="s">
        <v>101</v>
      </c>
      <c r="G38" s="142" t="s">
        <v>32</v>
      </c>
      <c r="H38" s="142"/>
      <c r="I38" s="142"/>
      <c r="J38" s="142"/>
      <c r="K38" s="142"/>
      <c r="L38" s="144" t="n">
        <f aca="false">L39+L40+L41</f>
        <v>7962.6</v>
      </c>
      <c r="M38" s="144" t="n">
        <f aca="false">M39+M40+M41</f>
        <v>8322.7045</v>
      </c>
      <c r="N38" s="144" t="n">
        <f aca="false">N39+N40+N41</f>
        <v>8874.632</v>
      </c>
      <c r="O38" s="144" t="n">
        <f aca="false">O39+O40+O41</f>
        <v>8307.95799</v>
      </c>
      <c r="P38" s="144" t="n">
        <f aca="false">P39+P40+P41</f>
        <v>3917.2216</v>
      </c>
      <c r="Q38" s="144" t="n">
        <f aca="false">Q39+Q40+Q41</f>
        <v>2963.39266</v>
      </c>
      <c r="R38" s="144" t="n">
        <f aca="false">R39+R40+R41</f>
        <v>2667.74533</v>
      </c>
      <c r="S38" s="144" t="n">
        <f aca="false">S39+S40+S41</f>
        <v>1677.34163</v>
      </c>
      <c r="T38" s="144" t="n">
        <f aca="false">T39+T40+T41+T44</f>
        <v>1996.3549</v>
      </c>
      <c r="U38" s="144" t="n">
        <f aca="false">U39+U40+U41+U44</f>
        <v>4466.8906</v>
      </c>
      <c r="V38" s="144" t="n">
        <f aca="false">V39+V40+V41+V44</f>
        <v>3273.51039</v>
      </c>
      <c r="W38" s="177" t="n">
        <f aca="false">W39+W40+W41+W44</f>
        <v>1402.14731</v>
      </c>
      <c r="X38" s="178" t="n">
        <f aca="false">X39+X40+X41+X44</f>
        <v>1458.2332024</v>
      </c>
      <c r="Y38" s="178" t="n">
        <f aca="false">Y39+Y40+Y41+Y44</f>
        <v>1516.562530496</v>
      </c>
    </row>
    <row r="39" customFormat="false" ht="67.65" hidden="false" customHeight="true" outlineLevel="0" collapsed="false">
      <c r="A39" s="146" t="s">
        <v>29</v>
      </c>
      <c r="B39" s="146" t="s">
        <v>31</v>
      </c>
      <c r="C39" s="146" t="s">
        <v>136</v>
      </c>
      <c r="D39" s="179" t="s">
        <v>31</v>
      </c>
      <c r="E39" s="180" t="s">
        <v>138</v>
      </c>
      <c r="F39" s="141" t="s">
        <v>101</v>
      </c>
      <c r="G39" s="142" t="s">
        <v>32</v>
      </c>
      <c r="H39" s="142" t="s">
        <v>139</v>
      </c>
      <c r="I39" s="142" t="s">
        <v>140</v>
      </c>
      <c r="J39" s="149" t="s">
        <v>141</v>
      </c>
      <c r="K39" s="142" t="s">
        <v>142</v>
      </c>
      <c r="L39" s="143" t="n">
        <v>7502</v>
      </c>
      <c r="M39" s="144" t="n">
        <v>7641</v>
      </c>
      <c r="N39" s="143" t="n">
        <v>8119</v>
      </c>
      <c r="O39" s="152" t="n">
        <v>7723.41172</v>
      </c>
      <c r="P39" s="152" t="n">
        <v>3345.3582</v>
      </c>
      <c r="Q39" s="143" t="n">
        <v>2602.41709</v>
      </c>
      <c r="R39" s="143" t="n">
        <v>2275.15825</v>
      </c>
      <c r="S39" s="143" t="n">
        <v>1410.16899</v>
      </c>
      <c r="T39" s="143" t="n">
        <v>1349.4345</v>
      </c>
      <c r="U39" s="152" t="n">
        <v>3919.068</v>
      </c>
      <c r="V39" s="165" t="n">
        <v>2887.73457</v>
      </c>
      <c r="W39" s="156" t="n">
        <v>1237.60053</v>
      </c>
      <c r="X39" s="157" t="n">
        <f aca="false">W39*1.04</f>
        <v>1287.1045512</v>
      </c>
      <c r="Y39" s="157" t="n">
        <f aca="false">X39*1.04</f>
        <v>1338.588733248</v>
      </c>
    </row>
    <row r="40" customFormat="false" ht="114" hidden="false" customHeight="true" outlineLevel="0" collapsed="false">
      <c r="A40" s="146" t="s">
        <v>29</v>
      </c>
      <c r="B40" s="146" t="s">
        <v>31</v>
      </c>
      <c r="C40" s="146" t="s">
        <v>136</v>
      </c>
      <c r="D40" s="146" t="s">
        <v>37</v>
      </c>
      <c r="E40" s="181" t="s">
        <v>143</v>
      </c>
      <c r="F40" s="141" t="s">
        <v>101</v>
      </c>
      <c r="G40" s="142" t="s">
        <v>32</v>
      </c>
      <c r="H40" s="142" t="s">
        <v>139</v>
      </c>
      <c r="I40" s="142" t="s">
        <v>140</v>
      </c>
      <c r="J40" s="149" t="s">
        <v>144</v>
      </c>
      <c r="K40" s="142"/>
      <c r="L40" s="143" t="n">
        <v>159.4</v>
      </c>
      <c r="M40" s="144" t="n">
        <v>186.6421</v>
      </c>
      <c r="N40" s="143" t="n">
        <v>249.6</v>
      </c>
      <c r="O40" s="152" t="n">
        <v>211.7</v>
      </c>
      <c r="P40" s="152" t="n">
        <v>194.96788</v>
      </c>
      <c r="Q40" s="143" t="n">
        <v>120.35751</v>
      </c>
      <c r="R40" s="143" t="n">
        <v>77.5911</v>
      </c>
      <c r="S40" s="143" t="n">
        <v>99.4</v>
      </c>
      <c r="T40" s="143" t="n">
        <v>72.99038</v>
      </c>
      <c r="U40" s="165" t="n">
        <v>113.51037</v>
      </c>
      <c r="V40" s="165" t="n">
        <v>80.85726</v>
      </c>
      <c r="W40" s="156" t="n">
        <v>34.15311</v>
      </c>
      <c r="X40" s="157" t="n">
        <f aca="false">W40*1.04</f>
        <v>35.5192344</v>
      </c>
      <c r="Y40" s="157" t="n">
        <f aca="false">X40*1.04</f>
        <v>36.940003776</v>
      </c>
    </row>
    <row r="41" customFormat="false" ht="14.25" hidden="false" customHeight="true" outlineLevel="0" collapsed="false">
      <c r="A41" s="146" t="s">
        <v>29</v>
      </c>
      <c r="B41" s="146" t="s">
        <v>31</v>
      </c>
      <c r="C41" s="146" t="s">
        <v>136</v>
      </c>
      <c r="D41" s="146" t="s">
        <v>41</v>
      </c>
      <c r="E41" s="182" t="s">
        <v>145</v>
      </c>
      <c r="F41" s="141" t="s">
        <v>100</v>
      </c>
      <c r="G41" s="142" t="s">
        <v>32</v>
      </c>
      <c r="H41" s="142"/>
      <c r="I41" s="142"/>
      <c r="J41" s="149"/>
      <c r="K41" s="142"/>
      <c r="L41" s="144" t="n">
        <f aca="false">L42+L43</f>
        <v>301.2</v>
      </c>
      <c r="M41" s="144" t="n">
        <f aca="false">M42+M43</f>
        <v>495.0624</v>
      </c>
      <c r="N41" s="144" t="n">
        <f aca="false">N42+N43</f>
        <v>506.032</v>
      </c>
      <c r="O41" s="144" t="n">
        <f aca="false">O42+O43</f>
        <v>372.84627</v>
      </c>
      <c r="P41" s="144" t="n">
        <f aca="false">P42+P43</f>
        <v>376.89552</v>
      </c>
      <c r="Q41" s="144" t="n">
        <f aca="false">Q42+Q43</f>
        <v>240.61806</v>
      </c>
      <c r="R41" s="144" t="n">
        <f aca="false">R42+R43</f>
        <v>314.99598</v>
      </c>
      <c r="S41" s="144" t="n">
        <f aca="false">S42+S43</f>
        <v>167.77264</v>
      </c>
      <c r="T41" s="144" t="n">
        <f aca="false">T42+T43</f>
        <v>378.71446</v>
      </c>
      <c r="U41" s="144" t="n">
        <f aca="false">U42+U43</f>
        <v>434.31223</v>
      </c>
      <c r="V41" s="148" t="n">
        <f aca="false">V42+V43</f>
        <v>304.91856</v>
      </c>
      <c r="W41" s="148" t="n">
        <f aca="false">W42+W43</f>
        <v>130.39367</v>
      </c>
      <c r="X41" s="148" t="n">
        <f aca="false">X42+X43</f>
        <v>135.6094168</v>
      </c>
      <c r="Y41" s="148" t="n">
        <f aca="false">Y42+Y43</f>
        <v>141.033793472</v>
      </c>
    </row>
    <row r="42" customFormat="false" ht="87.75" hidden="false" customHeight="true" outlineLevel="0" collapsed="false">
      <c r="A42" s="146"/>
      <c r="B42" s="146"/>
      <c r="C42" s="146"/>
      <c r="D42" s="146"/>
      <c r="E42" s="182"/>
      <c r="F42" s="141" t="s">
        <v>101</v>
      </c>
      <c r="G42" s="142" t="s">
        <v>32</v>
      </c>
      <c r="H42" s="142" t="s">
        <v>139</v>
      </c>
      <c r="I42" s="142" t="s">
        <v>140</v>
      </c>
      <c r="J42" s="149" t="s">
        <v>146</v>
      </c>
      <c r="K42" s="142" t="s">
        <v>119</v>
      </c>
      <c r="L42" s="143" t="n">
        <v>301.2</v>
      </c>
      <c r="M42" s="144" t="n">
        <v>323.05833</v>
      </c>
      <c r="N42" s="143" t="n">
        <v>313.7</v>
      </c>
      <c r="O42" s="143" t="n">
        <v>369.11707</v>
      </c>
      <c r="P42" s="143" t="n">
        <v>373.39262</v>
      </c>
      <c r="Q42" s="143" t="n">
        <v>238.23623</v>
      </c>
      <c r="R42" s="143" t="n">
        <v>311.59031</v>
      </c>
      <c r="S42" s="143" t="n">
        <v>166.09791</v>
      </c>
      <c r="T42" s="143" t="n">
        <v>375.74546</v>
      </c>
      <c r="U42" s="165" t="n">
        <v>434.31223</v>
      </c>
      <c r="V42" s="165" t="n">
        <v>304.91856</v>
      </c>
      <c r="W42" s="156" t="n">
        <v>130.39367</v>
      </c>
      <c r="X42" s="157" t="n">
        <f aca="false">W42*1.04</f>
        <v>135.6094168</v>
      </c>
      <c r="Y42" s="157" t="n">
        <f aca="false">X42*1.04</f>
        <v>141.033793472</v>
      </c>
    </row>
    <row r="43" customFormat="false" ht="21.75" hidden="false" customHeight="true" outlineLevel="0" collapsed="false">
      <c r="A43" s="146"/>
      <c r="B43" s="146"/>
      <c r="C43" s="146"/>
      <c r="D43" s="146"/>
      <c r="E43" s="147" t="s">
        <v>147</v>
      </c>
      <c r="F43" s="141" t="s">
        <v>101</v>
      </c>
      <c r="G43" s="142" t="s">
        <v>32</v>
      </c>
      <c r="H43" s="142" t="s">
        <v>112</v>
      </c>
      <c r="I43" s="142" t="s">
        <v>29</v>
      </c>
      <c r="J43" s="149" t="s">
        <v>148</v>
      </c>
      <c r="K43" s="142" t="s">
        <v>119</v>
      </c>
      <c r="L43" s="143"/>
      <c r="M43" s="144" t="n">
        <v>172.00407</v>
      </c>
      <c r="N43" s="143" t="n">
        <v>192.332</v>
      </c>
      <c r="O43" s="183" t="n">
        <v>3.7292</v>
      </c>
      <c r="P43" s="183" t="n">
        <v>3.5029</v>
      </c>
      <c r="Q43" s="143" t="n">
        <v>2.38183</v>
      </c>
      <c r="R43" s="143" t="n">
        <v>3.40567</v>
      </c>
      <c r="S43" s="143" t="n">
        <v>1.67473</v>
      </c>
      <c r="T43" s="143" t="n">
        <v>2.969</v>
      </c>
      <c r="U43" s="152"/>
      <c r="V43" s="165"/>
      <c r="W43" s="156"/>
      <c r="X43" s="157"/>
      <c r="Y43" s="30"/>
    </row>
    <row r="44" customFormat="false" ht="124.5" hidden="false" customHeight="true" outlineLevel="0" collapsed="false">
      <c r="A44" s="146" t="s">
        <v>29</v>
      </c>
      <c r="B44" s="146" t="s">
        <v>31</v>
      </c>
      <c r="C44" s="146" t="s">
        <v>136</v>
      </c>
      <c r="D44" s="146" t="s">
        <v>71</v>
      </c>
      <c r="E44" s="184" t="s">
        <v>149</v>
      </c>
      <c r="F44" s="185" t="s">
        <v>101</v>
      </c>
      <c r="G44" s="142" t="s">
        <v>32</v>
      </c>
      <c r="H44" s="142" t="s">
        <v>139</v>
      </c>
      <c r="I44" s="142" t="s">
        <v>140</v>
      </c>
      <c r="J44" s="186" t="s">
        <v>150</v>
      </c>
      <c r="K44" s="142" t="s">
        <v>119</v>
      </c>
      <c r="L44" s="143"/>
      <c r="M44" s="144"/>
      <c r="N44" s="143"/>
      <c r="O44" s="183"/>
      <c r="P44" s="183"/>
      <c r="Q44" s="143"/>
      <c r="R44" s="143"/>
      <c r="S44" s="187"/>
      <c r="T44" s="143" t="n">
        <v>195.21556</v>
      </c>
      <c r="U44" s="152"/>
      <c r="V44" s="165"/>
      <c r="W44" s="156"/>
      <c r="X44" s="157"/>
      <c r="Y44" s="30"/>
    </row>
    <row r="45" customFormat="false" ht="35.85" hidden="false" customHeight="true" outlineLevel="0" collapsed="false">
      <c r="A45" s="146" t="s">
        <v>29</v>
      </c>
      <c r="B45" s="146" t="s">
        <v>31</v>
      </c>
      <c r="C45" s="146" t="s">
        <v>140</v>
      </c>
      <c r="D45" s="146"/>
      <c r="E45" s="147" t="s">
        <v>151</v>
      </c>
      <c r="F45" s="141" t="s">
        <v>101</v>
      </c>
      <c r="G45" s="142" t="s">
        <v>32</v>
      </c>
      <c r="H45" s="142"/>
      <c r="I45" s="142"/>
      <c r="J45" s="142"/>
      <c r="K45" s="142"/>
      <c r="L45" s="143" t="n">
        <f aca="false">L46</f>
        <v>1071.32038</v>
      </c>
      <c r="M45" s="144" t="n">
        <f aca="false">M46</f>
        <v>1749.4782</v>
      </c>
      <c r="N45" s="144" t="n">
        <f aca="false">N46</f>
        <v>1606.30675</v>
      </c>
      <c r="O45" s="144" t="n">
        <f aca="false">O46</f>
        <v>1718.42391</v>
      </c>
      <c r="P45" s="144" t="n">
        <f aca="false">P46</f>
        <v>1435.53312</v>
      </c>
      <c r="Q45" s="144" t="n">
        <f aca="false">Q46</f>
        <v>1015.1896</v>
      </c>
      <c r="R45" s="144" t="n">
        <f aca="false">R46</f>
        <v>1366.1727</v>
      </c>
      <c r="S45" s="144" t="n">
        <f aca="false">S46+S48</f>
        <v>1311.48825</v>
      </c>
      <c r="T45" s="144" t="n">
        <f aca="false">T46+T48</f>
        <v>1543.09026</v>
      </c>
      <c r="U45" s="144" t="n">
        <f aca="false">U46+U48</f>
        <v>2447</v>
      </c>
      <c r="V45" s="145" t="n">
        <f aca="false">V46+V48</f>
        <v>2447</v>
      </c>
      <c r="W45" s="145" t="n">
        <f aca="false">W46+W48</f>
        <v>2447</v>
      </c>
      <c r="X45" s="145" t="n">
        <f aca="false">X46+X48</f>
        <v>2544.88</v>
      </c>
      <c r="Y45" s="145" t="n">
        <f aca="false">Y46+Y48</f>
        <v>2646.6752</v>
      </c>
    </row>
    <row r="46" customFormat="false" ht="24" hidden="false" customHeight="true" outlineLevel="0" collapsed="false">
      <c r="A46" s="146" t="s">
        <v>29</v>
      </c>
      <c r="B46" s="146" t="s">
        <v>31</v>
      </c>
      <c r="C46" s="146" t="s">
        <v>140</v>
      </c>
      <c r="D46" s="146" t="s">
        <v>31</v>
      </c>
      <c r="E46" s="181" t="s">
        <v>152</v>
      </c>
      <c r="F46" s="141" t="s">
        <v>101</v>
      </c>
      <c r="G46" s="142" t="s">
        <v>32</v>
      </c>
      <c r="H46" s="142" t="s">
        <v>112</v>
      </c>
      <c r="I46" s="142" t="s">
        <v>29</v>
      </c>
      <c r="J46" s="164" t="s">
        <v>153</v>
      </c>
      <c r="K46" s="142" t="s">
        <v>119</v>
      </c>
      <c r="L46" s="143" t="n">
        <v>1071.32038</v>
      </c>
      <c r="M46" s="144" t="n">
        <v>1749.4782</v>
      </c>
      <c r="N46" s="143" t="n">
        <v>1606.30675</v>
      </c>
      <c r="O46" s="152" t="n">
        <v>1718.42391</v>
      </c>
      <c r="P46" s="152" t="n">
        <v>1435.53312</v>
      </c>
      <c r="Q46" s="143" t="n">
        <v>1015.1896</v>
      </c>
      <c r="R46" s="143" t="n">
        <v>1366.1727</v>
      </c>
      <c r="S46" s="143" t="n">
        <v>1273.49025</v>
      </c>
      <c r="T46" s="143" t="n">
        <v>1543.09026</v>
      </c>
      <c r="U46" s="152" t="n">
        <v>2447</v>
      </c>
      <c r="V46" s="152" t="n">
        <v>2447</v>
      </c>
      <c r="W46" s="152" t="n">
        <v>2447</v>
      </c>
      <c r="X46" s="157" t="n">
        <f aca="false">W46*1.04</f>
        <v>2544.88</v>
      </c>
      <c r="Y46" s="157" t="n">
        <f aca="false">X46*1.04</f>
        <v>2646.6752</v>
      </c>
    </row>
    <row r="47" customFormat="false" ht="44.25" hidden="false" customHeight="true" outlineLevel="0" collapsed="false">
      <c r="A47" s="146" t="s">
        <v>29</v>
      </c>
      <c r="B47" s="146" t="s">
        <v>31</v>
      </c>
      <c r="C47" s="146" t="s">
        <v>140</v>
      </c>
      <c r="D47" s="146" t="s">
        <v>37</v>
      </c>
      <c r="E47" s="180" t="s">
        <v>154</v>
      </c>
      <c r="F47" s="141" t="s">
        <v>101</v>
      </c>
      <c r="G47" s="142" t="s">
        <v>32</v>
      </c>
      <c r="H47" s="142"/>
      <c r="I47" s="142"/>
      <c r="J47" s="142"/>
      <c r="K47" s="142"/>
      <c r="L47" s="143"/>
      <c r="M47" s="144"/>
      <c r="N47" s="143"/>
      <c r="O47" s="143"/>
      <c r="P47" s="143"/>
      <c r="Q47" s="143"/>
      <c r="R47" s="143"/>
      <c r="S47" s="152"/>
      <c r="T47" s="152"/>
      <c r="U47" s="152"/>
      <c r="V47" s="165"/>
      <c r="W47" s="156"/>
      <c r="X47" s="157"/>
      <c r="Y47" s="30"/>
    </row>
    <row r="48" customFormat="false" ht="34.5" hidden="false" customHeight="true" outlineLevel="0" collapsed="false">
      <c r="A48" s="31" t="s">
        <v>29</v>
      </c>
      <c r="B48" s="31" t="s">
        <v>31</v>
      </c>
      <c r="C48" s="31" t="s">
        <v>140</v>
      </c>
      <c r="D48" s="31" t="s">
        <v>41</v>
      </c>
      <c r="E48" s="188" t="s">
        <v>155</v>
      </c>
      <c r="F48" s="188" t="s">
        <v>156</v>
      </c>
      <c r="G48" s="142" t="s">
        <v>32</v>
      </c>
      <c r="H48" s="142" t="s">
        <v>112</v>
      </c>
      <c r="I48" s="142" t="s">
        <v>29</v>
      </c>
      <c r="J48" s="189" t="s">
        <v>157</v>
      </c>
      <c r="K48" s="142" t="s">
        <v>119</v>
      </c>
      <c r="L48" s="143"/>
      <c r="M48" s="144"/>
      <c r="N48" s="143"/>
      <c r="O48" s="143"/>
      <c r="P48" s="143"/>
      <c r="Q48" s="143"/>
      <c r="R48" s="143"/>
      <c r="S48" s="143" t="n">
        <v>37.998</v>
      </c>
      <c r="T48" s="152"/>
      <c r="U48" s="152"/>
      <c r="V48" s="165"/>
      <c r="W48" s="156"/>
      <c r="X48" s="157"/>
      <c r="Y48" s="30"/>
    </row>
    <row r="49" customFormat="false" ht="44.25" hidden="false" customHeight="true" outlineLevel="0" collapsed="false">
      <c r="A49" s="146" t="s">
        <v>29</v>
      </c>
      <c r="B49" s="146" t="s">
        <v>31</v>
      </c>
      <c r="C49" s="146" t="s">
        <v>158</v>
      </c>
      <c r="D49" s="146"/>
      <c r="E49" s="147" t="s">
        <v>159</v>
      </c>
      <c r="F49" s="141" t="s">
        <v>101</v>
      </c>
      <c r="G49" s="142" t="s">
        <v>32</v>
      </c>
      <c r="H49" s="142" t="s">
        <v>112</v>
      </c>
      <c r="I49" s="142"/>
      <c r="J49" s="142"/>
      <c r="K49" s="150"/>
      <c r="L49" s="143" t="n">
        <f aca="false">L50+L51+L52</f>
        <v>863.10268</v>
      </c>
      <c r="M49" s="144" t="n">
        <f aca="false">M50+M51+M52</f>
        <v>1035.7931</v>
      </c>
      <c r="N49" s="144" t="n">
        <f aca="false">N50+N51+N52</f>
        <v>849.9135</v>
      </c>
      <c r="O49" s="144" t="n">
        <f aca="false">O50+O51+O52</f>
        <v>1009.55211</v>
      </c>
      <c r="P49" s="144" t="n">
        <f aca="false">P50+P51+P52</f>
        <v>684.61</v>
      </c>
      <c r="Q49" s="143" t="n">
        <v>648.94718</v>
      </c>
      <c r="R49" s="144" t="n">
        <f aca="false">R50+R51+R52+R53</f>
        <v>1217.5192</v>
      </c>
      <c r="S49" s="144" t="n">
        <f aca="false">S50+S51+S52+S53+S54</f>
        <v>870.50068</v>
      </c>
      <c r="T49" s="144" t="n">
        <f aca="false">T50+T51+T52+T53+T54</f>
        <v>6818.55607</v>
      </c>
      <c r="U49" s="144" t="n">
        <f aca="false">U50+U51+U52+U53+U54</f>
        <v>22012.65</v>
      </c>
      <c r="V49" s="145" t="n">
        <f aca="false">V50+V51+V52+V53+V54</f>
        <v>594</v>
      </c>
      <c r="W49" s="145" t="n">
        <f aca="false">W50+W51+W52+W53+W54</f>
        <v>594</v>
      </c>
      <c r="X49" s="145" t="n">
        <f aca="false">X50+X51+X52+X53+X54</f>
        <v>617.76</v>
      </c>
      <c r="Y49" s="145" t="n">
        <f aca="false">Y50+Y51+Y52+Y53+Y54</f>
        <v>642.4704</v>
      </c>
    </row>
    <row r="50" customFormat="false" ht="23.85" hidden="false" customHeight="true" outlineLevel="0" collapsed="false">
      <c r="A50" s="146" t="s">
        <v>29</v>
      </c>
      <c r="B50" s="146" t="s">
        <v>31</v>
      </c>
      <c r="C50" s="146" t="s">
        <v>158</v>
      </c>
      <c r="D50" s="146" t="s">
        <v>31</v>
      </c>
      <c r="E50" s="147" t="s">
        <v>160</v>
      </c>
      <c r="F50" s="141" t="s">
        <v>101</v>
      </c>
      <c r="G50" s="142" t="s">
        <v>32</v>
      </c>
      <c r="H50" s="142" t="s">
        <v>112</v>
      </c>
      <c r="I50" s="142" t="s">
        <v>161</v>
      </c>
      <c r="J50" s="149" t="s">
        <v>162</v>
      </c>
      <c r="K50" s="150" t="s">
        <v>163</v>
      </c>
      <c r="L50" s="144" t="n">
        <v>679.35838</v>
      </c>
      <c r="M50" s="144" t="n">
        <v>1035.7931</v>
      </c>
      <c r="N50" s="143" t="n">
        <v>849.9135</v>
      </c>
      <c r="O50" s="152" t="n">
        <v>1009.55211</v>
      </c>
      <c r="P50" s="152" t="n">
        <v>684.61</v>
      </c>
      <c r="Q50" s="143" t="n">
        <v>648.94718</v>
      </c>
      <c r="R50" s="143" t="n">
        <v>771.6742</v>
      </c>
      <c r="S50" s="143" t="n">
        <v>870.50068</v>
      </c>
      <c r="T50" s="143" t="n">
        <v>835.10235</v>
      </c>
      <c r="U50" s="152" t="n">
        <v>594</v>
      </c>
      <c r="V50" s="152" t="n">
        <v>594</v>
      </c>
      <c r="W50" s="152" t="n">
        <v>594</v>
      </c>
      <c r="X50" s="157" t="n">
        <f aca="false">W50*1.04</f>
        <v>617.76</v>
      </c>
      <c r="Y50" s="157" t="n">
        <f aca="false">X50*1.04</f>
        <v>642.4704</v>
      </c>
    </row>
    <row r="51" customFormat="false" ht="34.35" hidden="false" customHeight="true" outlineLevel="0" collapsed="false">
      <c r="A51" s="146" t="s">
        <v>29</v>
      </c>
      <c r="B51" s="146" t="s">
        <v>31</v>
      </c>
      <c r="C51" s="146" t="s">
        <v>158</v>
      </c>
      <c r="D51" s="146" t="s">
        <v>37</v>
      </c>
      <c r="E51" s="147" t="s">
        <v>164</v>
      </c>
      <c r="F51" s="141" t="s">
        <v>101</v>
      </c>
      <c r="G51" s="142" t="s">
        <v>32</v>
      </c>
      <c r="H51" s="142" t="s">
        <v>112</v>
      </c>
      <c r="I51" s="142" t="s">
        <v>29</v>
      </c>
      <c r="J51" s="142" t="s">
        <v>165</v>
      </c>
      <c r="K51" s="150" t="s">
        <v>119</v>
      </c>
      <c r="L51" s="144" t="n">
        <v>177.7636</v>
      </c>
      <c r="M51" s="144" t="n">
        <v>0</v>
      </c>
      <c r="N51" s="143"/>
      <c r="O51" s="143"/>
      <c r="P51" s="143"/>
      <c r="Q51" s="143"/>
      <c r="R51" s="143"/>
      <c r="S51" s="152"/>
      <c r="T51" s="143"/>
      <c r="U51" s="152"/>
      <c r="V51" s="165"/>
      <c r="W51" s="156"/>
      <c r="X51" s="157"/>
      <c r="Y51" s="30"/>
    </row>
    <row r="52" customFormat="false" ht="24.6" hidden="false" customHeight="true" outlineLevel="0" collapsed="false">
      <c r="A52" s="146" t="s">
        <v>29</v>
      </c>
      <c r="B52" s="146" t="s">
        <v>31</v>
      </c>
      <c r="C52" s="146" t="s">
        <v>158</v>
      </c>
      <c r="D52" s="146" t="s">
        <v>41</v>
      </c>
      <c r="E52" s="147" t="s">
        <v>166</v>
      </c>
      <c r="F52" s="141" t="s">
        <v>101</v>
      </c>
      <c r="G52" s="142" t="s">
        <v>32</v>
      </c>
      <c r="H52" s="142" t="s">
        <v>112</v>
      </c>
      <c r="I52" s="142" t="s">
        <v>161</v>
      </c>
      <c r="J52" s="142" t="s">
        <v>167</v>
      </c>
      <c r="K52" s="150" t="s">
        <v>119</v>
      </c>
      <c r="L52" s="144" t="n">
        <v>5.9807</v>
      </c>
      <c r="M52" s="144" t="n">
        <v>0</v>
      </c>
      <c r="N52" s="143"/>
      <c r="O52" s="143"/>
      <c r="P52" s="143"/>
      <c r="Q52" s="143"/>
      <c r="R52" s="143"/>
      <c r="S52" s="152"/>
      <c r="T52" s="143"/>
      <c r="U52" s="152"/>
      <c r="V52" s="165"/>
      <c r="W52" s="156"/>
      <c r="X52" s="157"/>
      <c r="Y52" s="30"/>
    </row>
    <row r="53" customFormat="false" ht="24.6" hidden="false" customHeight="true" outlineLevel="0" collapsed="false">
      <c r="A53" s="146" t="s">
        <v>29</v>
      </c>
      <c r="B53" s="146" t="s">
        <v>31</v>
      </c>
      <c r="C53" s="146" t="s">
        <v>158</v>
      </c>
      <c r="D53" s="179" t="s">
        <v>71</v>
      </c>
      <c r="E53" s="190" t="s">
        <v>168</v>
      </c>
      <c r="F53" s="191" t="s">
        <v>101</v>
      </c>
      <c r="G53" s="192" t="n">
        <v>708</v>
      </c>
      <c r="H53" s="193" t="s">
        <v>112</v>
      </c>
      <c r="I53" s="142" t="s">
        <v>29</v>
      </c>
      <c r="J53" s="194" t="s">
        <v>169</v>
      </c>
      <c r="K53" s="150" t="s">
        <v>119</v>
      </c>
      <c r="L53" s="144"/>
      <c r="M53" s="144"/>
      <c r="N53" s="143"/>
      <c r="O53" s="143"/>
      <c r="P53" s="143"/>
      <c r="Q53" s="144"/>
      <c r="R53" s="143" t="n">
        <v>445.845</v>
      </c>
      <c r="S53" s="152"/>
      <c r="T53" s="143"/>
      <c r="U53" s="152"/>
      <c r="V53" s="165"/>
      <c r="W53" s="156"/>
      <c r="X53" s="157"/>
      <c r="Y53" s="30"/>
    </row>
    <row r="54" customFormat="false" ht="24.6" hidden="false" customHeight="true" outlineLevel="0" collapsed="false">
      <c r="A54" s="146"/>
      <c r="B54" s="146"/>
      <c r="C54" s="146"/>
      <c r="D54" s="179"/>
      <c r="E54" s="190"/>
      <c r="F54" s="191"/>
      <c r="G54" s="192" t="n">
        <v>708</v>
      </c>
      <c r="H54" s="193" t="s">
        <v>112</v>
      </c>
      <c r="I54" s="142" t="s">
        <v>29</v>
      </c>
      <c r="J54" s="194" t="s">
        <v>170</v>
      </c>
      <c r="K54" s="150" t="s">
        <v>119</v>
      </c>
      <c r="L54" s="144"/>
      <c r="M54" s="144"/>
      <c r="N54" s="143"/>
      <c r="O54" s="143"/>
      <c r="P54" s="143"/>
      <c r="Q54" s="144"/>
      <c r="R54" s="143"/>
      <c r="S54" s="152"/>
      <c r="T54" s="143" t="n">
        <v>5983.45372</v>
      </c>
      <c r="U54" s="152" t="n">
        <v>21418.65</v>
      </c>
      <c r="V54" s="165"/>
      <c r="W54" s="156"/>
      <c r="X54" s="157"/>
      <c r="Y54" s="30"/>
    </row>
    <row r="55" customFormat="false" ht="16.2" hidden="false" customHeight="true" outlineLevel="0" collapsed="false">
      <c r="A55" s="146" t="s">
        <v>29</v>
      </c>
      <c r="B55" s="146" t="s">
        <v>31</v>
      </c>
      <c r="C55" s="146" t="s">
        <v>112</v>
      </c>
      <c r="D55" s="146"/>
      <c r="E55" s="147" t="s">
        <v>171</v>
      </c>
      <c r="F55" s="141" t="s">
        <v>108</v>
      </c>
      <c r="G55" s="142" t="s">
        <v>107</v>
      </c>
      <c r="H55" s="142"/>
      <c r="I55" s="142"/>
      <c r="J55" s="142"/>
      <c r="K55" s="150"/>
      <c r="L55" s="144" t="n">
        <f aca="false">L57+L63</f>
        <v>737.05681</v>
      </c>
      <c r="M55" s="144" t="n">
        <f aca="false">M57+M63</f>
        <v>1989.60797</v>
      </c>
      <c r="N55" s="144" t="n">
        <f aca="false">N57+N63</f>
        <v>0</v>
      </c>
      <c r="O55" s="144" t="n">
        <f aca="false">O57+O63</f>
        <v>0</v>
      </c>
      <c r="P55" s="144" t="n">
        <f aca="false">P57+P63+P68</f>
        <v>48</v>
      </c>
      <c r="Q55" s="144" t="n">
        <f aca="false">Q57+Q63+Q68</f>
        <v>81.63366</v>
      </c>
      <c r="R55" s="144" t="n">
        <f aca="false">R57+R62+R68</f>
        <v>255.22662</v>
      </c>
      <c r="S55" s="144" t="n">
        <f aca="false">S57+S63+S68</f>
        <v>133.25189</v>
      </c>
      <c r="T55" s="144" t="n">
        <f aca="false">T57+T63+T68</f>
        <v>162.88046</v>
      </c>
      <c r="U55" s="144" t="n">
        <f aca="false">U57+U63+U68</f>
        <v>200</v>
      </c>
      <c r="V55" s="144" t="n">
        <f aca="false">V57+V63+V68</f>
        <v>200</v>
      </c>
      <c r="W55" s="144" t="n">
        <f aca="false">W57+W63+W68</f>
        <v>200</v>
      </c>
      <c r="X55" s="145" t="n">
        <f aca="false">X57+X63+X68</f>
        <v>208</v>
      </c>
      <c r="Y55" s="145" t="n">
        <f aca="false">Y57+Y63+Y68</f>
        <v>216.32</v>
      </c>
    </row>
    <row r="56" customFormat="false" ht="23.4" hidden="false" customHeight="true" outlineLevel="0" collapsed="false">
      <c r="A56" s="146"/>
      <c r="B56" s="146"/>
      <c r="C56" s="146"/>
      <c r="D56" s="146"/>
      <c r="E56" s="147"/>
      <c r="F56" s="141" t="s">
        <v>101</v>
      </c>
      <c r="G56" s="142" t="s">
        <v>32</v>
      </c>
      <c r="H56" s="142"/>
      <c r="I56" s="142"/>
      <c r="J56" s="142"/>
      <c r="K56" s="150"/>
      <c r="L56" s="144" t="n">
        <f aca="false">L60+L64+L67</f>
        <v>1563.52799</v>
      </c>
      <c r="M56" s="144" t="n">
        <f aca="false">M60+M64+M67</f>
        <v>2609.62188</v>
      </c>
      <c r="N56" s="144" t="n">
        <f aca="false">N60+N64+N67</f>
        <v>177.29</v>
      </c>
      <c r="O56" s="144" t="n">
        <f aca="false">O60+O64+O67</f>
        <v>0</v>
      </c>
      <c r="P56" s="144" t="n">
        <f aca="false">P60+P64+P67+P62</f>
        <v>5606.8188</v>
      </c>
      <c r="Q56" s="144" t="n">
        <f aca="false">Q60+Q64+Q67+Q62</f>
        <v>487.90686</v>
      </c>
      <c r="R56" s="144" t="n">
        <f aca="false">R60+R63+R67</f>
        <v>14791.77188</v>
      </c>
      <c r="S56" s="144" t="n">
        <f aca="false">S58+S64+S67+S70+S69</f>
        <v>2751.55036</v>
      </c>
      <c r="T56" s="144" t="n">
        <f aca="false">T58+T64+T67+T70+T69</f>
        <v>188.9</v>
      </c>
      <c r="U56" s="144" t="n">
        <f aca="false">U58+U64+U67+U70+U69</f>
        <v>4200</v>
      </c>
      <c r="V56" s="144" t="n">
        <f aca="false">V58+V64+V67+V70+V69</f>
        <v>4200</v>
      </c>
      <c r="W56" s="144" t="n">
        <f aca="false">W58+W64+W67+W70+W69</f>
        <v>4200</v>
      </c>
      <c r="X56" s="145" t="n">
        <f aca="false">X58+X64+X67+X70+X69</f>
        <v>4368</v>
      </c>
      <c r="Y56" s="145" t="n">
        <f aca="false">Y58+Y64+Y67+Y70+Y69</f>
        <v>4542.72</v>
      </c>
    </row>
    <row r="57" customFormat="false" ht="14.25" hidden="false" customHeight="true" outlineLevel="0" collapsed="false">
      <c r="A57" s="146" t="s">
        <v>29</v>
      </c>
      <c r="B57" s="146" t="s">
        <v>31</v>
      </c>
      <c r="C57" s="146" t="s">
        <v>112</v>
      </c>
      <c r="D57" s="146" t="s">
        <v>31</v>
      </c>
      <c r="E57" s="147" t="s">
        <v>172</v>
      </c>
      <c r="F57" s="147" t="s">
        <v>173</v>
      </c>
      <c r="G57" s="142" t="s">
        <v>107</v>
      </c>
      <c r="H57" s="142"/>
      <c r="I57" s="142"/>
      <c r="J57" s="194"/>
      <c r="K57" s="150"/>
      <c r="L57" s="143" t="n">
        <v>737.05681</v>
      </c>
      <c r="M57" s="144" t="n">
        <v>1988.60797</v>
      </c>
      <c r="N57" s="144"/>
      <c r="O57" s="144"/>
      <c r="P57" s="144"/>
      <c r="Q57" s="144"/>
      <c r="R57" s="144"/>
      <c r="S57" s="152" t="n">
        <f aca="false">S63</f>
        <v>0</v>
      </c>
      <c r="T57" s="152" t="n">
        <f aca="false">T63</f>
        <v>0</v>
      </c>
      <c r="U57" s="152" t="n">
        <f aca="false">U63</f>
        <v>0</v>
      </c>
      <c r="V57" s="152" t="n">
        <f aca="false">V63</f>
        <v>0</v>
      </c>
      <c r="W57" s="152" t="n">
        <f aca="false">W63</f>
        <v>0</v>
      </c>
      <c r="X57" s="165" t="n">
        <f aca="false">X63</f>
        <v>0</v>
      </c>
      <c r="Y57" s="165" t="n">
        <f aca="false">Y63</f>
        <v>0</v>
      </c>
    </row>
    <row r="58" customFormat="false" ht="14.25" hidden="false" customHeight="true" outlineLevel="0" collapsed="false">
      <c r="A58" s="146"/>
      <c r="B58" s="146"/>
      <c r="C58" s="146"/>
      <c r="D58" s="146"/>
      <c r="E58" s="147"/>
      <c r="F58" s="147"/>
      <c r="G58" s="142" t="s">
        <v>32</v>
      </c>
      <c r="H58" s="142"/>
      <c r="I58" s="142"/>
      <c r="J58" s="194"/>
      <c r="K58" s="150"/>
      <c r="L58" s="143"/>
      <c r="M58" s="144"/>
      <c r="N58" s="144"/>
      <c r="O58" s="144"/>
      <c r="P58" s="144"/>
      <c r="Q58" s="144"/>
      <c r="R58" s="144"/>
      <c r="S58" s="152" t="n">
        <f aca="false">S60+S61+S62</f>
        <v>1124.3</v>
      </c>
      <c r="T58" s="195" t="n">
        <f aca="false">T60+T61+T62</f>
        <v>0</v>
      </c>
      <c r="U58" s="195" t="n">
        <f aca="false">U60+U61+U62</f>
        <v>0</v>
      </c>
      <c r="V58" s="195" t="n">
        <f aca="false">V60+V61+V62</f>
        <v>0</v>
      </c>
      <c r="W58" s="195" t="n">
        <f aca="false">W60+W61+W62</f>
        <v>0</v>
      </c>
      <c r="X58" s="195" t="n">
        <f aca="false">X60+X61+X62</f>
        <v>0</v>
      </c>
      <c r="Y58" s="195" t="n">
        <f aca="false">Y60+Y61+Y62</f>
        <v>0</v>
      </c>
    </row>
    <row r="59" customFormat="false" ht="24.6" hidden="false" customHeight="true" outlineLevel="0" collapsed="false">
      <c r="A59" s="146"/>
      <c r="B59" s="146"/>
      <c r="C59" s="146"/>
      <c r="D59" s="146"/>
      <c r="E59" s="147"/>
      <c r="F59" s="141" t="s">
        <v>101</v>
      </c>
      <c r="G59" s="142" t="s">
        <v>32</v>
      </c>
      <c r="H59" s="142"/>
      <c r="I59" s="142"/>
      <c r="J59" s="194"/>
      <c r="K59" s="150"/>
      <c r="L59" s="143"/>
      <c r="M59" s="144"/>
      <c r="N59" s="144"/>
      <c r="O59" s="144"/>
      <c r="P59" s="144"/>
      <c r="Q59" s="144"/>
      <c r="R59" s="144"/>
      <c r="S59" s="152"/>
      <c r="T59" s="152"/>
      <c r="U59" s="152"/>
      <c r="V59" s="165"/>
      <c r="W59" s="156"/>
      <c r="X59" s="157"/>
      <c r="Y59" s="30"/>
    </row>
    <row r="60" customFormat="false" ht="29.25" hidden="false" customHeight="true" outlineLevel="0" collapsed="false">
      <c r="A60" s="146"/>
      <c r="B60" s="146"/>
      <c r="C60" s="146"/>
      <c r="D60" s="146"/>
      <c r="E60" s="147"/>
      <c r="F60" s="141" t="s">
        <v>101</v>
      </c>
      <c r="G60" s="142" t="s">
        <v>32</v>
      </c>
      <c r="H60" s="142" t="s">
        <v>112</v>
      </c>
      <c r="I60" s="142" t="s">
        <v>29</v>
      </c>
      <c r="J60" s="194" t="s">
        <v>174</v>
      </c>
      <c r="K60" s="150" t="s">
        <v>119</v>
      </c>
      <c r="L60" s="143"/>
      <c r="M60" s="144" t="n">
        <v>0</v>
      </c>
      <c r="N60" s="143"/>
      <c r="O60" s="143"/>
      <c r="P60" s="143" t="n">
        <v>5606.22481</v>
      </c>
      <c r="Q60" s="143" t="n">
        <v>487.88523</v>
      </c>
      <c r="R60" s="143"/>
      <c r="S60" s="196"/>
      <c r="T60" s="152"/>
      <c r="U60" s="152"/>
      <c r="V60" s="165"/>
      <c r="W60" s="156"/>
      <c r="X60" s="157"/>
      <c r="Y60" s="30"/>
    </row>
    <row r="61" customFormat="false" ht="24" hidden="false" customHeight="true" outlineLevel="0" collapsed="false">
      <c r="A61" s="146"/>
      <c r="B61" s="146"/>
      <c r="C61" s="146"/>
      <c r="D61" s="146"/>
      <c r="E61" s="197" t="s">
        <v>175</v>
      </c>
      <c r="F61" s="141" t="s">
        <v>101</v>
      </c>
      <c r="G61" s="142" t="s">
        <v>107</v>
      </c>
      <c r="H61" s="142" t="s">
        <v>112</v>
      </c>
      <c r="I61" s="142" t="s">
        <v>29</v>
      </c>
      <c r="J61" s="194" t="s">
        <v>176</v>
      </c>
      <c r="K61" s="150" t="s">
        <v>119</v>
      </c>
      <c r="L61" s="143"/>
      <c r="M61" s="144"/>
      <c r="N61" s="143"/>
      <c r="O61" s="143"/>
      <c r="P61" s="143"/>
      <c r="Q61" s="143"/>
      <c r="R61" s="143"/>
      <c r="S61" s="143" t="n">
        <v>1070</v>
      </c>
      <c r="T61" s="152"/>
      <c r="U61" s="152"/>
      <c r="V61" s="165"/>
      <c r="W61" s="156"/>
      <c r="X61" s="157"/>
      <c r="Y61" s="30"/>
    </row>
    <row r="62" customFormat="false" ht="22.2" hidden="false" customHeight="true" outlineLevel="0" collapsed="false">
      <c r="A62" s="146"/>
      <c r="B62" s="146"/>
      <c r="C62" s="146"/>
      <c r="D62" s="146"/>
      <c r="E62" s="180" t="s">
        <v>147</v>
      </c>
      <c r="F62" s="141" t="s">
        <v>101</v>
      </c>
      <c r="G62" s="142" t="s">
        <v>32</v>
      </c>
      <c r="H62" s="142" t="s">
        <v>112</v>
      </c>
      <c r="I62" s="142" t="s">
        <v>29</v>
      </c>
      <c r="J62" s="189" t="s">
        <v>177</v>
      </c>
      <c r="K62" s="150"/>
      <c r="L62" s="143"/>
      <c r="M62" s="144"/>
      <c r="N62" s="143"/>
      <c r="O62" s="143"/>
      <c r="P62" s="143" t="n">
        <v>0.59394</v>
      </c>
      <c r="Q62" s="143"/>
      <c r="R62" s="143" t="n">
        <v>36</v>
      </c>
      <c r="S62" s="143" t="n">
        <v>54.3</v>
      </c>
      <c r="T62" s="152"/>
      <c r="U62" s="152"/>
      <c r="V62" s="165"/>
      <c r="W62" s="156"/>
      <c r="X62" s="157"/>
      <c r="Y62" s="30"/>
    </row>
    <row r="63" customFormat="false" ht="15" hidden="false" customHeight="true" outlineLevel="0" collapsed="false">
      <c r="A63" s="146"/>
      <c r="B63" s="146"/>
      <c r="C63" s="146"/>
      <c r="D63" s="146"/>
      <c r="E63" s="180"/>
      <c r="F63" s="141" t="s">
        <v>108</v>
      </c>
      <c r="G63" s="142" t="s">
        <v>107</v>
      </c>
      <c r="H63" s="142" t="s">
        <v>112</v>
      </c>
      <c r="I63" s="142" t="s">
        <v>29</v>
      </c>
      <c r="J63" s="198" t="s">
        <v>178</v>
      </c>
      <c r="K63" s="150" t="s">
        <v>119</v>
      </c>
      <c r="L63" s="143"/>
      <c r="M63" s="144" t="n">
        <v>1</v>
      </c>
      <c r="N63" s="143"/>
      <c r="O63" s="143"/>
      <c r="P63" s="143" t="n">
        <v>48</v>
      </c>
      <c r="Q63" s="143" t="n">
        <v>0.01554</v>
      </c>
      <c r="R63" s="143" t="n">
        <v>14791.77188</v>
      </c>
      <c r="S63" s="143"/>
      <c r="T63" s="152"/>
      <c r="U63" s="152"/>
      <c r="V63" s="165"/>
      <c r="W63" s="156"/>
      <c r="X63" s="157"/>
      <c r="Y63" s="30"/>
    </row>
    <row r="64" customFormat="false" ht="15" hidden="false" customHeight="true" outlineLevel="0" collapsed="false">
      <c r="A64" s="146" t="s">
        <v>29</v>
      </c>
      <c r="B64" s="146" t="s">
        <v>31</v>
      </c>
      <c r="C64" s="146" t="s">
        <v>112</v>
      </c>
      <c r="D64" s="146" t="s">
        <v>37</v>
      </c>
      <c r="E64" s="180" t="s">
        <v>179</v>
      </c>
      <c r="F64" s="180" t="s">
        <v>100</v>
      </c>
      <c r="G64" s="199" t="s">
        <v>32</v>
      </c>
      <c r="H64" s="199"/>
      <c r="I64" s="199"/>
      <c r="J64" s="164"/>
      <c r="K64" s="200"/>
      <c r="L64" s="144" t="n">
        <f aca="false">L65+L66</f>
        <v>300</v>
      </c>
      <c r="M64" s="144" t="n">
        <f aca="false">M65+M66</f>
        <v>1451.30488</v>
      </c>
      <c r="N64" s="144" t="n">
        <f aca="false">N65+N66</f>
        <v>0</v>
      </c>
      <c r="O64" s="144" t="n">
        <f aca="false">O65+O66</f>
        <v>0</v>
      </c>
      <c r="P64" s="144" t="n">
        <f aca="false">P65+P66</f>
        <v>0</v>
      </c>
      <c r="Q64" s="144" t="n">
        <f aca="false">Q65+Q66</f>
        <v>0</v>
      </c>
      <c r="R64" s="144" t="n">
        <f aca="false">R65+R66</f>
        <v>0</v>
      </c>
      <c r="S64" s="144" t="n">
        <f aca="false">S65+S66</f>
        <v>0</v>
      </c>
      <c r="T64" s="144" t="n">
        <f aca="false">T65+T66</f>
        <v>188.9</v>
      </c>
      <c r="U64" s="144" t="n">
        <f aca="false">U65+U66</f>
        <v>0</v>
      </c>
      <c r="V64" s="144" t="n">
        <f aca="false">V65+V66</f>
        <v>0</v>
      </c>
      <c r="W64" s="144" t="n">
        <f aca="false">W65+W66</f>
        <v>0</v>
      </c>
      <c r="X64" s="145" t="n">
        <f aca="false">X65+X66</f>
        <v>0</v>
      </c>
      <c r="Y64" s="145" t="n">
        <f aca="false">Y65+Y66</f>
        <v>0</v>
      </c>
    </row>
    <row r="65" customFormat="false" ht="24.6" hidden="false" customHeight="true" outlineLevel="0" collapsed="false">
      <c r="A65" s="146"/>
      <c r="B65" s="146"/>
      <c r="C65" s="146"/>
      <c r="D65" s="146"/>
      <c r="E65" s="180"/>
      <c r="F65" s="201" t="s">
        <v>101</v>
      </c>
      <c r="G65" s="199" t="s">
        <v>32</v>
      </c>
      <c r="H65" s="199" t="s">
        <v>112</v>
      </c>
      <c r="I65" s="199" t="s">
        <v>29</v>
      </c>
      <c r="J65" s="164" t="s">
        <v>180</v>
      </c>
      <c r="K65" s="200" t="s">
        <v>119</v>
      </c>
      <c r="L65" s="143" t="n">
        <v>300</v>
      </c>
      <c r="M65" s="144" t="n">
        <v>1429.90788</v>
      </c>
      <c r="N65" s="143"/>
      <c r="O65" s="143"/>
      <c r="P65" s="143"/>
      <c r="Q65" s="143"/>
      <c r="R65" s="143"/>
      <c r="S65" s="152"/>
      <c r="T65" s="152"/>
      <c r="U65" s="152"/>
      <c r="V65" s="165"/>
      <c r="W65" s="156"/>
      <c r="X65" s="157"/>
      <c r="Y65" s="30"/>
    </row>
    <row r="66" customFormat="false" ht="24.6" hidden="false" customHeight="true" outlineLevel="0" collapsed="false">
      <c r="A66" s="146"/>
      <c r="B66" s="146"/>
      <c r="C66" s="146"/>
      <c r="D66" s="146"/>
      <c r="E66" s="180" t="s">
        <v>147</v>
      </c>
      <c r="F66" s="201" t="s">
        <v>101</v>
      </c>
      <c r="G66" s="199" t="s">
        <v>32</v>
      </c>
      <c r="H66" s="199" t="s">
        <v>112</v>
      </c>
      <c r="I66" s="199" t="s">
        <v>29</v>
      </c>
      <c r="J66" s="164" t="s">
        <v>178</v>
      </c>
      <c r="K66" s="200" t="s">
        <v>119</v>
      </c>
      <c r="L66" s="143"/>
      <c r="M66" s="144" t="n">
        <v>21.397</v>
      </c>
      <c r="N66" s="143"/>
      <c r="O66" s="143"/>
      <c r="P66" s="143"/>
      <c r="Q66" s="143"/>
      <c r="R66" s="143"/>
      <c r="S66" s="152"/>
      <c r="T66" s="143" t="n">
        <v>188.9</v>
      </c>
      <c r="U66" s="152"/>
      <c r="V66" s="165"/>
      <c r="W66" s="156"/>
      <c r="X66" s="157"/>
      <c r="Y66" s="30"/>
    </row>
    <row r="67" customFormat="false" ht="24.6" hidden="false" customHeight="true" outlineLevel="0" collapsed="false">
      <c r="A67" s="179" t="s">
        <v>29</v>
      </c>
      <c r="B67" s="179" t="s">
        <v>31</v>
      </c>
      <c r="C67" s="179" t="s">
        <v>112</v>
      </c>
      <c r="D67" s="179" t="s">
        <v>41</v>
      </c>
      <c r="E67" s="202" t="s">
        <v>181</v>
      </c>
      <c r="F67" s="201" t="s">
        <v>101</v>
      </c>
      <c r="G67" s="199" t="s">
        <v>32</v>
      </c>
      <c r="H67" s="199" t="s">
        <v>112</v>
      </c>
      <c r="I67" s="199" t="s">
        <v>29</v>
      </c>
      <c r="J67" s="164" t="s">
        <v>182</v>
      </c>
      <c r="K67" s="200" t="s">
        <v>119</v>
      </c>
      <c r="L67" s="143" t="n">
        <v>1263.52799</v>
      </c>
      <c r="M67" s="144" t="n">
        <v>1158.317</v>
      </c>
      <c r="N67" s="143" t="n">
        <v>177.29</v>
      </c>
      <c r="O67" s="152" t="n">
        <v>0</v>
      </c>
      <c r="P67" s="152" t="n">
        <v>5E-005</v>
      </c>
      <c r="Q67" s="143" t="n">
        <v>0.02163</v>
      </c>
      <c r="R67" s="143" t="n">
        <v>0</v>
      </c>
      <c r="S67" s="152"/>
      <c r="T67" s="143" t="n">
        <v>0</v>
      </c>
      <c r="U67" s="152"/>
      <c r="V67" s="165"/>
      <c r="W67" s="156"/>
      <c r="X67" s="157"/>
      <c r="Y67" s="30"/>
    </row>
    <row r="68" customFormat="false" ht="24.6" hidden="false" customHeight="true" outlineLevel="0" collapsed="false">
      <c r="A68" s="179" t="s">
        <v>29</v>
      </c>
      <c r="B68" s="179" t="s">
        <v>31</v>
      </c>
      <c r="C68" s="179" t="s">
        <v>112</v>
      </c>
      <c r="D68" s="179" t="s">
        <v>76</v>
      </c>
      <c r="E68" s="203" t="s">
        <v>183</v>
      </c>
      <c r="F68" s="141" t="s">
        <v>108</v>
      </c>
      <c r="G68" s="142" t="s">
        <v>107</v>
      </c>
      <c r="H68" s="142" t="s">
        <v>112</v>
      </c>
      <c r="I68" s="142" t="s">
        <v>29</v>
      </c>
      <c r="J68" s="204" t="s">
        <v>184</v>
      </c>
      <c r="K68" s="200" t="s">
        <v>119</v>
      </c>
      <c r="L68" s="143"/>
      <c r="M68" s="144"/>
      <c r="N68" s="143"/>
      <c r="O68" s="152"/>
      <c r="P68" s="152"/>
      <c r="Q68" s="143" t="n">
        <v>81.61812</v>
      </c>
      <c r="R68" s="143" t="n">
        <v>219.22662</v>
      </c>
      <c r="S68" s="143" t="n">
        <v>133.25189</v>
      </c>
      <c r="T68" s="143" t="n">
        <v>162.88046</v>
      </c>
      <c r="U68" s="152" t="n">
        <v>200</v>
      </c>
      <c r="V68" s="152" t="n">
        <v>200</v>
      </c>
      <c r="W68" s="152" t="n">
        <v>200</v>
      </c>
      <c r="X68" s="157" t="n">
        <f aca="false">W68*1.04</f>
        <v>208</v>
      </c>
      <c r="Y68" s="157" t="n">
        <f aca="false">X68*1.04</f>
        <v>216.32</v>
      </c>
    </row>
    <row r="69" customFormat="false" ht="24.6" hidden="false" customHeight="true" outlineLevel="0" collapsed="false">
      <c r="A69" s="179"/>
      <c r="B69" s="179"/>
      <c r="C69" s="179"/>
      <c r="D69" s="179"/>
      <c r="E69" s="203"/>
      <c r="F69" s="171" t="s">
        <v>156</v>
      </c>
      <c r="G69" s="142" t="s">
        <v>107</v>
      </c>
      <c r="H69" s="142" t="s">
        <v>112</v>
      </c>
      <c r="I69" s="142" t="s">
        <v>29</v>
      </c>
      <c r="J69" s="205" t="s">
        <v>185</v>
      </c>
      <c r="K69" s="200" t="s">
        <v>119</v>
      </c>
      <c r="L69" s="143"/>
      <c r="M69" s="144"/>
      <c r="N69" s="143"/>
      <c r="O69" s="152"/>
      <c r="P69" s="152"/>
      <c r="Q69" s="143"/>
      <c r="R69" s="143"/>
      <c r="S69" s="152"/>
      <c r="T69" s="152"/>
      <c r="U69" s="152"/>
      <c r="V69" s="165"/>
      <c r="W69" s="156"/>
      <c r="X69" s="157"/>
      <c r="Y69" s="30"/>
    </row>
    <row r="70" customFormat="false" ht="33.75" hidden="false" customHeight="true" outlineLevel="0" collapsed="false">
      <c r="A70" s="146" t="s">
        <v>29</v>
      </c>
      <c r="B70" s="146" t="s">
        <v>31</v>
      </c>
      <c r="C70" s="146" t="s">
        <v>112</v>
      </c>
      <c r="D70" s="146" t="s">
        <v>133</v>
      </c>
      <c r="E70" s="206" t="s">
        <v>186</v>
      </c>
      <c r="F70" s="171" t="s">
        <v>156</v>
      </c>
      <c r="G70" s="207" t="s">
        <v>32</v>
      </c>
      <c r="H70" s="207" t="s">
        <v>112</v>
      </c>
      <c r="I70" s="207" t="s">
        <v>29</v>
      </c>
      <c r="J70" s="208" t="s">
        <v>187</v>
      </c>
      <c r="K70" s="200" t="s">
        <v>119</v>
      </c>
      <c r="L70" s="143"/>
      <c r="M70" s="144"/>
      <c r="N70" s="143"/>
      <c r="O70" s="152"/>
      <c r="P70" s="152"/>
      <c r="Q70" s="143"/>
      <c r="R70" s="143"/>
      <c r="S70" s="196" t="n">
        <v>1627.25036</v>
      </c>
      <c r="T70" s="152"/>
      <c r="U70" s="152" t="n">
        <v>4200</v>
      </c>
      <c r="V70" s="152" t="n">
        <v>4200</v>
      </c>
      <c r="W70" s="152" t="n">
        <v>4200</v>
      </c>
      <c r="X70" s="157" t="n">
        <f aca="false">W70*1.04</f>
        <v>4368</v>
      </c>
      <c r="Y70" s="157" t="n">
        <f aca="false">X70*1.04</f>
        <v>4542.72</v>
      </c>
    </row>
    <row r="71" customFormat="false" ht="16.2" hidden="false" customHeight="true" outlineLevel="0" collapsed="false">
      <c r="A71" s="179" t="s">
        <v>29</v>
      </c>
      <c r="B71" s="179" t="s">
        <v>31</v>
      </c>
      <c r="C71" s="179" t="s">
        <v>188</v>
      </c>
      <c r="D71" s="179"/>
      <c r="E71" s="202" t="s">
        <v>189</v>
      </c>
      <c r="F71" s="141" t="s">
        <v>108</v>
      </c>
      <c r="G71" s="199" t="s">
        <v>107</v>
      </c>
      <c r="H71" s="199"/>
      <c r="I71" s="199"/>
      <c r="J71" s="164"/>
      <c r="K71" s="200"/>
      <c r="L71" s="144" t="n">
        <f aca="false">L73</f>
        <v>79562.88688</v>
      </c>
      <c r="M71" s="144" t="n">
        <f aca="false">M73</f>
        <v>18503.15697</v>
      </c>
      <c r="N71" s="144" t="n">
        <f aca="false">N73</f>
        <v>11666.23699</v>
      </c>
      <c r="O71" s="144" t="n">
        <f aca="false">O73+O79+O80</f>
        <v>174788.20728</v>
      </c>
      <c r="P71" s="144" t="n">
        <f aca="false">P73+P79+P80</f>
        <v>85198.61769</v>
      </c>
      <c r="Q71" s="144" t="n">
        <f aca="false">Q73+Q79+Q80</f>
        <v>0</v>
      </c>
      <c r="R71" s="144" t="n">
        <f aca="false">R73+R79+R80</f>
        <v>0</v>
      </c>
      <c r="S71" s="144" t="n">
        <f aca="false">S73+S79+S80</f>
        <v>0</v>
      </c>
      <c r="T71" s="144" t="n">
        <f aca="false">T73+T79+T80</f>
        <v>0</v>
      </c>
      <c r="U71" s="144" t="n">
        <f aca="false">U73+U79+U80</f>
        <v>0</v>
      </c>
      <c r="V71" s="148" t="n">
        <f aca="false">V73+V79+V80</f>
        <v>0</v>
      </c>
      <c r="W71" s="148" t="n">
        <f aca="false">W73+W79+W80</f>
        <v>0</v>
      </c>
      <c r="X71" s="148" t="n">
        <f aca="false">X73+X79+X80</f>
        <v>0</v>
      </c>
      <c r="Y71" s="148" t="n">
        <f aca="false">Y73+Y79+Y80</f>
        <v>0</v>
      </c>
    </row>
    <row r="72" customFormat="false" ht="21.6" hidden="false" customHeight="true" outlineLevel="0" collapsed="false">
      <c r="A72" s="179"/>
      <c r="B72" s="179"/>
      <c r="C72" s="179"/>
      <c r="D72" s="179"/>
      <c r="E72" s="202"/>
      <c r="F72" s="201" t="s">
        <v>101</v>
      </c>
      <c r="G72" s="199" t="s">
        <v>32</v>
      </c>
      <c r="H72" s="199"/>
      <c r="I72" s="199"/>
      <c r="J72" s="164"/>
      <c r="K72" s="200"/>
      <c r="L72" s="144" t="n">
        <f aca="false">L74</f>
        <v>1037.21312</v>
      </c>
      <c r="M72" s="144" t="n">
        <f aca="false">M74</f>
        <v>4230.04523</v>
      </c>
      <c r="N72" s="144" t="n">
        <f aca="false">N74</f>
        <v>1970.46958</v>
      </c>
      <c r="O72" s="144" t="n">
        <f aca="false">O74</f>
        <v>0</v>
      </c>
      <c r="P72" s="144" t="n">
        <f aca="false">P74+P81</f>
        <v>7499.75</v>
      </c>
      <c r="Q72" s="144" t="n">
        <f aca="false">Q74+Q81</f>
        <v>0</v>
      </c>
      <c r="R72" s="144" t="n">
        <f aca="false">R74+R81</f>
        <v>0</v>
      </c>
      <c r="S72" s="144" t="n">
        <f aca="false">S74</f>
        <v>0</v>
      </c>
      <c r="T72" s="144" t="n">
        <f aca="false">T74</f>
        <v>0</v>
      </c>
      <c r="U72" s="144" t="n">
        <f aca="false">U74</f>
        <v>0</v>
      </c>
      <c r="V72" s="144" t="n">
        <f aca="false">V74</f>
        <v>0</v>
      </c>
      <c r="W72" s="144" t="n">
        <f aca="false">W74</f>
        <v>0</v>
      </c>
      <c r="X72" s="145" t="n">
        <f aca="false">X74</f>
        <v>0</v>
      </c>
      <c r="Y72" s="145" t="n">
        <f aca="false">Y74</f>
        <v>0</v>
      </c>
    </row>
    <row r="73" customFormat="false" ht="15" hidden="false" customHeight="true" outlineLevel="0" collapsed="false">
      <c r="A73" s="179" t="s">
        <v>29</v>
      </c>
      <c r="B73" s="179" t="s">
        <v>31</v>
      </c>
      <c r="C73" s="179" t="s">
        <v>188</v>
      </c>
      <c r="D73" s="179" t="s">
        <v>31</v>
      </c>
      <c r="E73" s="202" t="s">
        <v>190</v>
      </c>
      <c r="F73" s="180" t="s">
        <v>100</v>
      </c>
      <c r="G73" s="199" t="s">
        <v>107</v>
      </c>
      <c r="H73" s="199"/>
      <c r="I73" s="199"/>
      <c r="J73" s="164"/>
      <c r="K73" s="200"/>
      <c r="L73" s="144" t="n">
        <f aca="false">L75+L77</f>
        <v>79562.88688</v>
      </c>
      <c r="M73" s="144" t="n">
        <f aca="false">M75+M77</f>
        <v>18503.15697</v>
      </c>
      <c r="N73" s="144" t="n">
        <f aca="false">N75+N77</f>
        <v>11666.23699</v>
      </c>
      <c r="O73" s="144" t="n">
        <f aca="false">O75+O77</f>
        <v>0</v>
      </c>
      <c r="P73" s="144" t="n">
        <f aca="false">P75+P77</f>
        <v>1788.7689</v>
      </c>
      <c r="Q73" s="144" t="n">
        <f aca="false">Q75+Q77</f>
        <v>0</v>
      </c>
      <c r="R73" s="144" t="n">
        <f aca="false">R75+R77</f>
        <v>0</v>
      </c>
      <c r="S73" s="144" t="n">
        <f aca="false">S75+S77</f>
        <v>0</v>
      </c>
      <c r="T73" s="144" t="n">
        <f aca="false">T75+T77</f>
        <v>0</v>
      </c>
      <c r="U73" s="144" t="n">
        <f aca="false">U75+U77</f>
        <v>0</v>
      </c>
      <c r="V73" s="144" t="n">
        <f aca="false">V75+V77</f>
        <v>0</v>
      </c>
      <c r="W73" s="144" t="n">
        <f aca="false">W75+W77</f>
        <v>0</v>
      </c>
      <c r="X73" s="145" t="n">
        <f aca="false">X75+X77</f>
        <v>0</v>
      </c>
      <c r="Y73" s="145" t="n">
        <f aca="false">Y75+Y77</f>
        <v>0</v>
      </c>
    </row>
    <row r="74" customFormat="false" ht="12.75" hidden="false" customHeight="true" outlineLevel="0" collapsed="false">
      <c r="A74" s="179"/>
      <c r="B74" s="179"/>
      <c r="C74" s="179"/>
      <c r="D74" s="179"/>
      <c r="E74" s="202"/>
      <c r="F74" s="180" t="s">
        <v>100</v>
      </c>
      <c r="G74" s="199" t="s">
        <v>32</v>
      </c>
      <c r="H74" s="199"/>
      <c r="I74" s="199"/>
      <c r="J74" s="164"/>
      <c r="K74" s="200"/>
      <c r="L74" s="144" t="n">
        <f aca="false">L76+L78</f>
        <v>1037.21312</v>
      </c>
      <c r="M74" s="144" t="n">
        <f aca="false">M76+M78</f>
        <v>4230.04523</v>
      </c>
      <c r="N74" s="143" t="n">
        <f aca="false">N76+N78</f>
        <v>1970.46958</v>
      </c>
      <c r="O74" s="143" t="n">
        <f aca="false">O76+O78</f>
        <v>0</v>
      </c>
      <c r="P74" s="143" t="n">
        <f aca="false">P76+P78</f>
        <v>0</v>
      </c>
      <c r="Q74" s="143" t="n">
        <f aca="false">Q76+Q78</f>
        <v>0</v>
      </c>
      <c r="R74" s="143" t="n">
        <f aca="false">R76+R78</f>
        <v>0</v>
      </c>
      <c r="S74" s="144" t="n">
        <f aca="false">S76+S78</f>
        <v>0</v>
      </c>
      <c r="T74" s="144" t="n">
        <f aca="false">T76+T78</f>
        <v>0</v>
      </c>
      <c r="U74" s="144" t="n">
        <f aca="false">U76+U78</f>
        <v>0</v>
      </c>
      <c r="V74" s="144" t="n">
        <f aca="false">V76+V78</f>
        <v>0</v>
      </c>
      <c r="W74" s="144" t="n">
        <f aca="false">W76+W78</f>
        <v>0</v>
      </c>
      <c r="X74" s="145" t="n">
        <f aca="false">X76+X78</f>
        <v>0</v>
      </c>
      <c r="Y74" s="145" t="n">
        <f aca="false">Y76+Y78</f>
        <v>0</v>
      </c>
    </row>
    <row r="75" customFormat="false" ht="12.75" hidden="false" customHeight="true" outlineLevel="0" collapsed="false">
      <c r="A75" s="179"/>
      <c r="B75" s="179"/>
      <c r="C75" s="179"/>
      <c r="D75" s="179"/>
      <c r="E75" s="202"/>
      <c r="F75" s="141" t="s">
        <v>108</v>
      </c>
      <c r="G75" s="199" t="s">
        <v>107</v>
      </c>
      <c r="H75" s="199" t="s">
        <v>112</v>
      </c>
      <c r="I75" s="199" t="s">
        <v>29</v>
      </c>
      <c r="J75" s="164" t="s">
        <v>191</v>
      </c>
      <c r="K75" s="200" t="s">
        <v>192</v>
      </c>
      <c r="L75" s="143" t="n">
        <v>79562.78688</v>
      </c>
      <c r="M75" s="144" t="n">
        <v>18370.53277</v>
      </c>
      <c r="N75" s="143" t="n">
        <v>11645.23042</v>
      </c>
      <c r="O75" s="143"/>
      <c r="P75" s="143" t="n">
        <v>1746.73118</v>
      </c>
      <c r="Q75" s="143"/>
      <c r="R75" s="143"/>
      <c r="S75" s="152"/>
      <c r="T75" s="152"/>
      <c r="U75" s="152"/>
      <c r="V75" s="165"/>
      <c r="W75" s="156"/>
      <c r="X75" s="157"/>
      <c r="Y75" s="30"/>
    </row>
    <row r="76" customFormat="false" ht="24.6" hidden="false" customHeight="true" outlineLevel="0" collapsed="false">
      <c r="A76" s="179"/>
      <c r="B76" s="179"/>
      <c r="C76" s="179"/>
      <c r="D76" s="179"/>
      <c r="E76" s="202"/>
      <c r="F76" s="201" t="s">
        <v>101</v>
      </c>
      <c r="G76" s="199" t="s">
        <v>32</v>
      </c>
      <c r="H76" s="199" t="s">
        <v>112</v>
      </c>
      <c r="I76" s="199" t="s">
        <v>29</v>
      </c>
      <c r="J76" s="164" t="s">
        <v>191</v>
      </c>
      <c r="K76" s="200" t="s">
        <v>192</v>
      </c>
      <c r="L76" s="143" t="n">
        <v>1037.21312</v>
      </c>
      <c r="M76" s="144" t="n">
        <v>4229.94523</v>
      </c>
      <c r="N76" s="143" t="n">
        <v>1970.46958</v>
      </c>
      <c r="O76" s="143"/>
      <c r="P76" s="143"/>
      <c r="Q76" s="143"/>
      <c r="R76" s="143"/>
      <c r="S76" s="152"/>
      <c r="T76" s="152"/>
      <c r="U76" s="152"/>
      <c r="V76" s="165"/>
      <c r="W76" s="156"/>
      <c r="X76" s="157"/>
      <c r="Y76" s="30"/>
    </row>
    <row r="77" customFormat="false" ht="20.1" hidden="false" customHeight="true" outlineLevel="0" collapsed="false">
      <c r="A77" s="179"/>
      <c r="B77" s="179"/>
      <c r="C77" s="179"/>
      <c r="D77" s="179"/>
      <c r="E77" s="209" t="s">
        <v>193</v>
      </c>
      <c r="F77" s="141" t="s">
        <v>108</v>
      </c>
      <c r="G77" s="199" t="s">
        <v>107</v>
      </c>
      <c r="H77" s="199" t="s">
        <v>112</v>
      </c>
      <c r="I77" s="199" t="s">
        <v>29</v>
      </c>
      <c r="J77" s="164" t="s">
        <v>194</v>
      </c>
      <c r="K77" s="200" t="s">
        <v>192</v>
      </c>
      <c r="L77" s="143" t="n">
        <v>0.1</v>
      </c>
      <c r="M77" s="144" t="n">
        <v>132.6242</v>
      </c>
      <c r="N77" s="143" t="n">
        <v>21.00657</v>
      </c>
      <c r="O77" s="143"/>
      <c r="P77" s="143" t="n">
        <v>42.03772</v>
      </c>
      <c r="Q77" s="143"/>
      <c r="R77" s="143"/>
      <c r="S77" s="152"/>
      <c r="T77" s="152"/>
      <c r="U77" s="152"/>
      <c r="V77" s="165"/>
      <c r="W77" s="156"/>
      <c r="X77" s="157"/>
      <c r="Y77" s="30"/>
    </row>
    <row r="78" customFormat="false" ht="24.6" hidden="false" customHeight="true" outlineLevel="0" collapsed="false">
      <c r="A78" s="179"/>
      <c r="B78" s="179"/>
      <c r="C78" s="179"/>
      <c r="D78" s="179"/>
      <c r="E78" s="209"/>
      <c r="F78" s="201" t="s">
        <v>101</v>
      </c>
      <c r="G78" s="199" t="s">
        <v>32</v>
      </c>
      <c r="H78" s="199" t="s">
        <v>112</v>
      </c>
      <c r="I78" s="199" t="s">
        <v>29</v>
      </c>
      <c r="J78" s="164" t="s">
        <v>195</v>
      </c>
      <c r="K78" s="200" t="s">
        <v>192</v>
      </c>
      <c r="L78" s="143"/>
      <c r="M78" s="144" t="n">
        <v>0.1</v>
      </c>
      <c r="N78" s="143"/>
      <c r="O78" s="143"/>
      <c r="P78" s="143"/>
      <c r="Q78" s="143"/>
      <c r="R78" s="143"/>
      <c r="S78" s="152"/>
      <c r="T78" s="152"/>
      <c r="U78" s="152"/>
      <c r="V78" s="165"/>
      <c r="W78" s="156"/>
      <c r="X78" s="157"/>
      <c r="Y78" s="30"/>
    </row>
    <row r="79" customFormat="false" ht="24" hidden="false" customHeight="true" outlineLevel="0" collapsed="false">
      <c r="A79" s="179" t="s">
        <v>29</v>
      </c>
      <c r="B79" s="179" t="s">
        <v>31</v>
      </c>
      <c r="C79" s="179" t="s">
        <v>188</v>
      </c>
      <c r="D79" s="179" t="s">
        <v>37</v>
      </c>
      <c r="E79" s="210" t="s">
        <v>196</v>
      </c>
      <c r="F79" s="141" t="s">
        <v>108</v>
      </c>
      <c r="G79" s="199" t="s">
        <v>107</v>
      </c>
      <c r="H79" s="199" t="s">
        <v>112</v>
      </c>
      <c r="I79" s="199" t="s">
        <v>29</v>
      </c>
      <c r="J79" s="164" t="s">
        <v>197</v>
      </c>
      <c r="K79" s="200" t="s">
        <v>119</v>
      </c>
      <c r="L79" s="143"/>
      <c r="M79" s="144"/>
      <c r="N79" s="143"/>
      <c r="O79" s="143" t="n">
        <v>151.1343</v>
      </c>
      <c r="P79" s="143"/>
      <c r="Q79" s="143"/>
      <c r="R79" s="143"/>
      <c r="S79" s="152"/>
      <c r="T79" s="152"/>
      <c r="U79" s="152"/>
      <c r="V79" s="165"/>
      <c r="W79" s="156"/>
      <c r="X79" s="157"/>
      <c r="Y79" s="30"/>
    </row>
    <row r="80" customFormat="false" ht="14.25" hidden="false" customHeight="true" outlineLevel="0" collapsed="false">
      <c r="A80" s="179" t="s">
        <v>29</v>
      </c>
      <c r="B80" s="179" t="s">
        <v>31</v>
      </c>
      <c r="C80" s="179" t="s">
        <v>198</v>
      </c>
      <c r="D80" s="179"/>
      <c r="E80" s="78" t="s">
        <v>199</v>
      </c>
      <c r="F80" s="201" t="s">
        <v>200</v>
      </c>
      <c r="G80" s="199" t="s">
        <v>107</v>
      </c>
      <c r="H80" s="199"/>
      <c r="I80" s="199"/>
      <c r="J80" s="164"/>
      <c r="K80" s="200"/>
      <c r="L80" s="143"/>
      <c r="M80" s="144"/>
      <c r="N80" s="143"/>
      <c r="O80" s="143" t="n">
        <f aca="false">O82+O84</f>
        <v>174637.07298</v>
      </c>
      <c r="P80" s="143" t="n">
        <f aca="false">P82+P84</f>
        <v>83409.84879</v>
      </c>
      <c r="Q80" s="143" t="n">
        <f aca="false">Q82+Q84</f>
        <v>0</v>
      </c>
      <c r="R80" s="143" t="n">
        <f aca="false">R83+R85</f>
        <v>0</v>
      </c>
      <c r="S80" s="144" t="n">
        <f aca="false">S83+S85</f>
        <v>0</v>
      </c>
      <c r="T80" s="144" t="n">
        <f aca="false">T83+T85</f>
        <v>0</v>
      </c>
      <c r="U80" s="144" t="n">
        <f aca="false">U83+U85</f>
        <v>0</v>
      </c>
      <c r="V80" s="144" t="n">
        <f aca="false">V83+V85</f>
        <v>0</v>
      </c>
      <c r="W80" s="144" t="n">
        <f aca="false">W83+W85</f>
        <v>0</v>
      </c>
      <c r="X80" s="145" t="n">
        <f aca="false">X83+X85</f>
        <v>0</v>
      </c>
      <c r="Y80" s="145" t="n">
        <f aca="false">Y83+Y85</f>
        <v>0</v>
      </c>
    </row>
    <row r="81" customFormat="false" ht="14.25" hidden="false" customHeight="true" outlineLevel="0" collapsed="false">
      <c r="A81" s="179"/>
      <c r="B81" s="179"/>
      <c r="C81" s="179"/>
      <c r="D81" s="179"/>
      <c r="E81" s="78"/>
      <c r="F81" s="201" t="s">
        <v>200</v>
      </c>
      <c r="G81" s="199" t="s">
        <v>32</v>
      </c>
      <c r="H81" s="199"/>
      <c r="I81" s="199"/>
      <c r="J81" s="164"/>
      <c r="K81" s="200"/>
      <c r="L81" s="143"/>
      <c r="M81" s="144"/>
      <c r="N81" s="143"/>
      <c r="O81" s="143"/>
      <c r="P81" s="144" t="n">
        <f aca="false">P83+P85</f>
        <v>7499.75</v>
      </c>
      <c r="Q81" s="144" t="n">
        <f aca="false">Q83+Q85</f>
        <v>0</v>
      </c>
      <c r="R81" s="143" t="n">
        <f aca="false">R82+R84</f>
        <v>0</v>
      </c>
      <c r="S81" s="144" t="n">
        <f aca="false">S82+S84</f>
        <v>0</v>
      </c>
      <c r="T81" s="144" t="n">
        <f aca="false">T82+T84</f>
        <v>0</v>
      </c>
      <c r="U81" s="144" t="n">
        <f aca="false">U82+U84</f>
        <v>0</v>
      </c>
      <c r="V81" s="144" t="n">
        <f aca="false">V82+V84</f>
        <v>0</v>
      </c>
      <c r="W81" s="144" t="n">
        <f aca="false">W82+W84</f>
        <v>0</v>
      </c>
      <c r="X81" s="145" t="n">
        <f aca="false">X82+X84</f>
        <v>0</v>
      </c>
      <c r="Y81" s="145" t="n">
        <f aca="false">Y82+Y84</f>
        <v>0</v>
      </c>
    </row>
    <row r="82" customFormat="false" ht="22.2" hidden="false" customHeight="true" outlineLevel="0" collapsed="false">
      <c r="A82" s="179"/>
      <c r="B82" s="179"/>
      <c r="C82" s="179"/>
      <c r="D82" s="179"/>
      <c r="E82" s="78"/>
      <c r="F82" s="201" t="s">
        <v>108</v>
      </c>
      <c r="G82" s="199" t="s">
        <v>107</v>
      </c>
      <c r="H82" s="199" t="s">
        <v>112</v>
      </c>
      <c r="I82" s="199" t="s">
        <v>29</v>
      </c>
      <c r="J82" s="164" t="s">
        <v>201</v>
      </c>
      <c r="K82" s="200"/>
      <c r="L82" s="143"/>
      <c r="M82" s="144"/>
      <c r="N82" s="143"/>
      <c r="O82" s="143" t="n">
        <v>174626.66666</v>
      </c>
      <c r="P82" s="143" t="n">
        <v>83402.25379</v>
      </c>
      <c r="Q82" s="143"/>
      <c r="R82" s="143"/>
      <c r="S82" s="152"/>
      <c r="T82" s="152"/>
      <c r="U82" s="152"/>
      <c r="V82" s="165"/>
      <c r="W82" s="156"/>
      <c r="X82" s="157"/>
      <c r="Y82" s="30"/>
    </row>
    <row r="83" customFormat="false" ht="63" hidden="false" customHeight="true" outlineLevel="0" collapsed="false">
      <c r="A83" s="179"/>
      <c r="B83" s="179"/>
      <c r="C83" s="179"/>
      <c r="D83" s="179"/>
      <c r="E83" s="78"/>
      <c r="F83" s="201" t="s">
        <v>101</v>
      </c>
      <c r="G83" s="199" t="s">
        <v>32</v>
      </c>
      <c r="H83" s="199" t="s">
        <v>112</v>
      </c>
      <c r="I83" s="199" t="s">
        <v>29</v>
      </c>
      <c r="J83" s="211" t="s">
        <v>202</v>
      </c>
      <c r="K83" s="200"/>
      <c r="L83" s="143"/>
      <c r="M83" s="144"/>
      <c r="N83" s="143"/>
      <c r="O83" s="143"/>
      <c r="P83" s="143" t="n">
        <v>7424.75</v>
      </c>
      <c r="Q83" s="143"/>
      <c r="R83" s="143"/>
      <c r="S83" s="152"/>
      <c r="T83" s="152"/>
      <c r="U83" s="152"/>
      <c r="V83" s="165"/>
      <c r="W83" s="156"/>
      <c r="X83" s="157"/>
      <c r="Y83" s="30"/>
    </row>
    <row r="84" customFormat="false" ht="16.95" hidden="false" customHeight="true" outlineLevel="0" collapsed="false">
      <c r="A84" s="179"/>
      <c r="B84" s="179"/>
      <c r="C84" s="179"/>
      <c r="D84" s="179"/>
      <c r="E84" s="201" t="s">
        <v>193</v>
      </c>
      <c r="F84" s="201" t="s">
        <v>108</v>
      </c>
      <c r="G84" s="199" t="s">
        <v>107</v>
      </c>
      <c r="H84" s="199" t="s">
        <v>112</v>
      </c>
      <c r="I84" s="199" t="s">
        <v>29</v>
      </c>
      <c r="J84" s="164" t="s">
        <v>203</v>
      </c>
      <c r="K84" s="200" t="s">
        <v>204</v>
      </c>
      <c r="L84" s="143"/>
      <c r="M84" s="144"/>
      <c r="N84" s="143"/>
      <c r="O84" s="143" t="n">
        <v>10.40632</v>
      </c>
      <c r="P84" s="143" t="n">
        <v>7.595</v>
      </c>
      <c r="Q84" s="144"/>
      <c r="R84" s="143"/>
      <c r="S84" s="152"/>
      <c r="T84" s="152"/>
      <c r="U84" s="152"/>
      <c r="V84" s="165"/>
      <c r="W84" s="156"/>
      <c r="X84" s="157"/>
      <c r="Y84" s="30"/>
    </row>
    <row r="85" customFormat="false" ht="22.95" hidden="false" customHeight="true" outlineLevel="0" collapsed="false">
      <c r="A85" s="179"/>
      <c r="B85" s="179"/>
      <c r="C85" s="179"/>
      <c r="D85" s="179"/>
      <c r="E85" s="201" t="s">
        <v>193</v>
      </c>
      <c r="F85" s="201" t="s">
        <v>101</v>
      </c>
      <c r="G85" s="199" t="s">
        <v>32</v>
      </c>
      <c r="H85" s="199" t="s">
        <v>112</v>
      </c>
      <c r="I85" s="199" t="s">
        <v>29</v>
      </c>
      <c r="J85" s="164" t="s">
        <v>195</v>
      </c>
      <c r="K85" s="200"/>
      <c r="L85" s="143"/>
      <c r="M85" s="144"/>
      <c r="N85" s="143"/>
      <c r="O85" s="143"/>
      <c r="P85" s="143" t="n">
        <v>75</v>
      </c>
      <c r="Q85" s="143"/>
      <c r="R85" s="143"/>
      <c r="S85" s="152"/>
      <c r="T85" s="152"/>
      <c r="U85" s="152"/>
      <c r="V85" s="165"/>
      <c r="W85" s="156"/>
      <c r="X85" s="157"/>
      <c r="Y85" s="30"/>
    </row>
    <row r="86" customFormat="false" ht="24.6" hidden="false" customHeight="true" outlineLevel="0" collapsed="false">
      <c r="A86" s="179" t="s">
        <v>29</v>
      </c>
      <c r="B86" s="179" t="s">
        <v>31</v>
      </c>
      <c r="C86" s="179" t="s">
        <v>205</v>
      </c>
      <c r="D86" s="179"/>
      <c r="E86" s="180" t="s">
        <v>206</v>
      </c>
      <c r="F86" s="201" t="s">
        <v>101</v>
      </c>
      <c r="G86" s="199" t="s">
        <v>32</v>
      </c>
      <c r="H86" s="199" t="s">
        <v>112</v>
      </c>
      <c r="I86" s="199" t="s">
        <v>29</v>
      </c>
      <c r="J86" s="164"/>
      <c r="K86" s="200"/>
      <c r="L86" s="144" t="n">
        <f aca="false">L87+L88</f>
        <v>0</v>
      </c>
      <c r="M86" s="144" t="n">
        <f aca="false">M87+M88</f>
        <v>217.97</v>
      </c>
      <c r="N86" s="144" t="n">
        <f aca="false">N87+N88</f>
        <v>316.742</v>
      </c>
      <c r="O86" s="144" t="n">
        <f aca="false">O87+O88</f>
        <v>341.452</v>
      </c>
      <c r="P86" s="144" t="n">
        <f aca="false">P87+P88</f>
        <v>450.115</v>
      </c>
      <c r="Q86" s="144" t="n">
        <f aca="false">Q87+Q88</f>
        <v>338.2</v>
      </c>
      <c r="R86" s="144" t="n">
        <f aca="false">R87+R88</f>
        <v>292.515</v>
      </c>
      <c r="S86" s="144" t="n">
        <f aca="false">S87+S88</f>
        <v>48.24</v>
      </c>
      <c r="T86" s="144" t="n">
        <f aca="false">T87+T88</f>
        <v>0</v>
      </c>
      <c r="U86" s="144" t="n">
        <f aca="false">U87+U88</f>
        <v>0</v>
      </c>
      <c r="V86" s="144" t="n">
        <f aca="false">V87+V88</f>
        <v>0</v>
      </c>
      <c r="W86" s="144" t="n">
        <f aca="false">W87+W88</f>
        <v>0</v>
      </c>
      <c r="X86" s="145" t="n">
        <f aca="false">X87+X88</f>
        <v>0</v>
      </c>
      <c r="Y86" s="145" t="n">
        <f aca="false">Y87+Y88</f>
        <v>0</v>
      </c>
    </row>
    <row r="87" customFormat="false" ht="34.2" hidden="false" customHeight="true" outlineLevel="0" collapsed="false">
      <c r="A87" s="179" t="s">
        <v>29</v>
      </c>
      <c r="B87" s="179" t="s">
        <v>31</v>
      </c>
      <c r="C87" s="179" t="s">
        <v>205</v>
      </c>
      <c r="D87" s="179" t="s">
        <v>31</v>
      </c>
      <c r="E87" s="180" t="s">
        <v>207</v>
      </c>
      <c r="F87" s="201" t="s">
        <v>101</v>
      </c>
      <c r="G87" s="199" t="s">
        <v>32</v>
      </c>
      <c r="H87" s="199" t="s">
        <v>112</v>
      </c>
      <c r="I87" s="199" t="s">
        <v>29</v>
      </c>
      <c r="J87" s="164" t="s">
        <v>208</v>
      </c>
      <c r="K87" s="200" t="s">
        <v>119</v>
      </c>
      <c r="L87" s="143"/>
      <c r="M87" s="144" t="n">
        <v>108.57</v>
      </c>
      <c r="N87" s="143" t="n">
        <v>131.792</v>
      </c>
      <c r="O87" s="143" t="n">
        <v>119.7</v>
      </c>
      <c r="P87" s="143" t="n">
        <v>231.8</v>
      </c>
      <c r="Q87" s="212" t="n">
        <v>184.3</v>
      </c>
      <c r="R87" s="143" t="n">
        <v>103.225</v>
      </c>
      <c r="S87" s="152"/>
      <c r="T87" s="152"/>
      <c r="U87" s="152"/>
      <c r="V87" s="165"/>
      <c r="W87" s="156"/>
      <c r="X87" s="157"/>
      <c r="Y87" s="30"/>
    </row>
    <row r="88" customFormat="false" ht="24.6" hidden="false" customHeight="true" outlineLevel="0" collapsed="false">
      <c r="A88" s="179" t="s">
        <v>29</v>
      </c>
      <c r="B88" s="179" t="s">
        <v>31</v>
      </c>
      <c r="C88" s="179" t="s">
        <v>205</v>
      </c>
      <c r="D88" s="179" t="s">
        <v>37</v>
      </c>
      <c r="E88" s="180" t="s">
        <v>209</v>
      </c>
      <c r="F88" s="201" t="s">
        <v>101</v>
      </c>
      <c r="G88" s="199" t="s">
        <v>32</v>
      </c>
      <c r="H88" s="199" t="s">
        <v>112</v>
      </c>
      <c r="I88" s="199" t="s">
        <v>29</v>
      </c>
      <c r="J88" s="164" t="s">
        <v>210</v>
      </c>
      <c r="K88" s="200" t="s">
        <v>119</v>
      </c>
      <c r="L88" s="143"/>
      <c r="M88" s="144" t="n">
        <v>109.4</v>
      </c>
      <c r="N88" s="143" t="n">
        <v>184.95</v>
      </c>
      <c r="O88" s="152" t="n">
        <v>221.752</v>
      </c>
      <c r="P88" s="152" t="n">
        <v>218.315</v>
      </c>
      <c r="Q88" s="152" t="n">
        <v>153.9</v>
      </c>
      <c r="R88" s="143" t="n">
        <v>189.29</v>
      </c>
      <c r="S88" s="143" t="n">
        <v>48.24</v>
      </c>
      <c r="T88" s="152"/>
      <c r="U88" s="152"/>
      <c r="V88" s="165"/>
      <c r="W88" s="156"/>
      <c r="X88" s="157"/>
      <c r="Y88" s="30"/>
    </row>
    <row r="89" customFormat="false" ht="16.5" hidden="false" customHeight="true" outlineLevel="0" collapsed="false">
      <c r="A89" s="146" t="s">
        <v>29</v>
      </c>
      <c r="B89" s="146" t="s">
        <v>37</v>
      </c>
      <c r="C89" s="146"/>
      <c r="D89" s="146"/>
      <c r="E89" s="140" t="s">
        <v>211</v>
      </c>
      <c r="F89" s="133" t="s">
        <v>100</v>
      </c>
      <c r="G89" s="128"/>
      <c r="H89" s="128"/>
      <c r="I89" s="128"/>
      <c r="J89" s="128"/>
      <c r="K89" s="128"/>
      <c r="L89" s="129" t="n">
        <f aca="false">L91+L90</f>
        <v>475703.89885</v>
      </c>
      <c r="M89" s="129" t="n">
        <f aca="false">M91+M90</f>
        <v>453140.04206</v>
      </c>
      <c r="N89" s="129" t="n">
        <f aca="false">N91+N90</f>
        <v>473865.3544</v>
      </c>
      <c r="O89" s="129" t="n">
        <f aca="false">O91+O90</f>
        <v>531621.52454</v>
      </c>
      <c r="P89" s="129" t="n">
        <f aca="false">P91+P90</f>
        <v>604721.89633</v>
      </c>
      <c r="Q89" s="129" t="n">
        <f aca="false">Q91+Q90</f>
        <v>574281.31415</v>
      </c>
      <c r="R89" s="129" t="n">
        <f aca="false">R91+R90</f>
        <v>651602.30648</v>
      </c>
      <c r="S89" s="130" t="n">
        <f aca="false">S91+S90</f>
        <v>736052.45955</v>
      </c>
      <c r="T89" s="130" t="n">
        <f aca="false">T91+T90</f>
        <v>775009.50208</v>
      </c>
      <c r="U89" s="130" t="n">
        <f aca="false">U91+U90</f>
        <v>715992.52201</v>
      </c>
      <c r="V89" s="130" t="n">
        <f aca="false">V91+V90</f>
        <v>737315.99792</v>
      </c>
      <c r="W89" s="130" t="n">
        <f aca="false">W91+W90</f>
        <v>734263.12517</v>
      </c>
      <c r="X89" s="135" t="n">
        <f aca="false">X91+X90</f>
        <v>763633.6501768</v>
      </c>
      <c r="Y89" s="135" t="n">
        <f aca="false">Y91+Y90</f>
        <v>794178.996183872</v>
      </c>
    </row>
    <row r="90" customFormat="false" ht="16.5" hidden="false" customHeight="true" outlineLevel="0" collapsed="false">
      <c r="A90" s="146"/>
      <c r="B90" s="146"/>
      <c r="C90" s="146"/>
      <c r="D90" s="146"/>
      <c r="E90" s="140"/>
      <c r="F90" s="141" t="s">
        <v>108</v>
      </c>
      <c r="G90" s="199" t="s">
        <v>107</v>
      </c>
      <c r="H90" s="128"/>
      <c r="I90" s="128"/>
      <c r="J90" s="128"/>
      <c r="K90" s="128"/>
      <c r="L90" s="129" t="n">
        <f aca="false">L144</f>
        <v>0</v>
      </c>
      <c r="M90" s="129" t="n">
        <f aca="false">M144</f>
        <v>2197.79355</v>
      </c>
      <c r="N90" s="129" t="n">
        <f aca="false">N144+N95</f>
        <v>1019.998</v>
      </c>
      <c r="O90" s="129" t="n">
        <f aca="false">O144+O95</f>
        <v>0</v>
      </c>
      <c r="P90" s="129" t="n">
        <f aca="false">P144+P95</f>
        <v>108</v>
      </c>
      <c r="Q90" s="129" t="n">
        <f aca="false">Q144+Q95</f>
        <v>16489.35721</v>
      </c>
      <c r="R90" s="129" t="n">
        <f aca="false">R144+R95</f>
        <v>23332.21489</v>
      </c>
      <c r="S90" s="130" t="n">
        <f aca="false">S144+S95+S162</f>
        <v>62110.10897</v>
      </c>
      <c r="T90" s="130" t="n">
        <f aca="false">T144+T95</f>
        <v>23490.29004</v>
      </c>
      <c r="U90" s="130" t="n">
        <f aca="false">U144+U95</f>
        <v>6279</v>
      </c>
      <c r="V90" s="130" t="n">
        <f aca="false">V144+V95</f>
        <v>6473</v>
      </c>
      <c r="W90" s="130" t="n">
        <f aca="false">W144+W95</f>
        <v>6674</v>
      </c>
      <c r="X90" s="135" t="n">
        <f aca="false">X144+X95</f>
        <v>6940.96</v>
      </c>
      <c r="Y90" s="135" t="n">
        <f aca="false">Y144+Y95</f>
        <v>7218.5984</v>
      </c>
    </row>
    <row r="91" customFormat="false" ht="24" hidden="false" customHeight="true" outlineLevel="0" collapsed="false">
      <c r="A91" s="146"/>
      <c r="B91" s="146"/>
      <c r="C91" s="146"/>
      <c r="D91" s="146"/>
      <c r="E91" s="140"/>
      <c r="F91" s="141" t="s">
        <v>101</v>
      </c>
      <c r="G91" s="142" t="s">
        <v>32</v>
      </c>
      <c r="H91" s="142"/>
      <c r="I91" s="142"/>
      <c r="J91" s="142"/>
      <c r="K91" s="142"/>
      <c r="L91" s="143" t="n">
        <f aca="false">L92+L115+L120+L122+L137+L145+L170</f>
        <v>475703.89885</v>
      </c>
      <c r="M91" s="143" t="n">
        <f aca="false">M92+M115+M120+M122+M137+M145+M170</f>
        <v>450942.24851</v>
      </c>
      <c r="N91" s="143" t="n">
        <f aca="false">N92+N115+N120+N122+N137+N145+N170</f>
        <v>472845.3564</v>
      </c>
      <c r="O91" s="143" t="n">
        <f aca="false">O92+O115+O120+O122+O137+O145+O170</f>
        <v>531621.52454</v>
      </c>
      <c r="P91" s="143" t="n">
        <f aca="false">P92+P115+P120+P122+P137+P145+P170</f>
        <v>604613.89633</v>
      </c>
      <c r="Q91" s="143" t="n">
        <f aca="false">Q92+Q115+Q120+Q122+Q137+Q145+Q170</f>
        <v>557791.95694</v>
      </c>
      <c r="R91" s="143" t="n">
        <f aca="false">R92+R115+R120+R122+R137+R145+R170</f>
        <v>628270.09159</v>
      </c>
      <c r="S91" s="144" t="n">
        <f aca="false">S92+S115+S120+S122+S137+S145+S170</f>
        <v>673942.35058</v>
      </c>
      <c r="T91" s="144" t="n">
        <f aca="false">T92+T115+T120+T122+T137+T145+T170</f>
        <v>751519.21204</v>
      </c>
      <c r="U91" s="144" t="n">
        <f aca="false">U92+U115+U120+U122+U137+U145+U170</f>
        <v>709713.52201</v>
      </c>
      <c r="V91" s="144" t="n">
        <f aca="false">V92+V115+V120+V122+V137+V145+V170</f>
        <v>730842.99792</v>
      </c>
      <c r="W91" s="144" t="n">
        <f aca="false">W92+W115+W120+W122+W137+W145+W170</f>
        <v>727589.12517</v>
      </c>
      <c r="X91" s="145" t="n">
        <f aca="false">X92+X115+X120+X122+X137+X145+X170</f>
        <v>756692.6901768</v>
      </c>
      <c r="Y91" s="145" t="n">
        <f aca="false">Y92+Y115+Y120+Y122+Y137+Y145+Y170</f>
        <v>786960.397783872</v>
      </c>
    </row>
    <row r="92" customFormat="false" ht="24.75" hidden="false" customHeight="true" outlineLevel="0" collapsed="false">
      <c r="A92" s="146" t="s">
        <v>29</v>
      </c>
      <c r="B92" s="146" t="s">
        <v>37</v>
      </c>
      <c r="C92" s="146" t="s">
        <v>29</v>
      </c>
      <c r="D92" s="146"/>
      <c r="E92" s="181" t="s">
        <v>212</v>
      </c>
      <c r="F92" s="141" t="s">
        <v>101</v>
      </c>
      <c r="G92" s="142" t="s">
        <v>32</v>
      </c>
      <c r="H92" s="142"/>
      <c r="I92" s="142"/>
      <c r="J92" s="142"/>
      <c r="K92" s="150"/>
      <c r="L92" s="144" t="n">
        <f aca="false">L93+L94+L101+L103+L102</f>
        <v>380765.78851</v>
      </c>
      <c r="M92" s="144" t="n">
        <f aca="false">M93+M94+M101+M103+M102</f>
        <v>403347.93296</v>
      </c>
      <c r="N92" s="144" t="n">
        <f aca="false">N93+N94+N101+N103+N102+N104+N109</f>
        <v>426850.60645</v>
      </c>
      <c r="O92" s="144" t="n">
        <f aca="false">O93+O94+O101+O103+O102+O109</f>
        <v>482165.284</v>
      </c>
      <c r="P92" s="144" t="n">
        <f aca="false">P93+P94+P101+P103+P102+P109+P112</f>
        <v>533707.88166</v>
      </c>
      <c r="Q92" s="144" t="n">
        <f aca="false">Q93+Q94+Q101+Q103+Q102+Q104+Q109+Q112+Q113+Q105</f>
        <v>528820.62037</v>
      </c>
      <c r="R92" s="144" t="n">
        <f aca="false">R93+R94+R101+R103+R102+R104+R109+R112+R113+R105</f>
        <v>573199.45088</v>
      </c>
      <c r="S92" s="144" t="n">
        <f aca="false">S93+S94+S101+S103+S102+S104+S109+S112+S113+S105</f>
        <v>607792.04073</v>
      </c>
      <c r="T92" s="144" t="n">
        <f aca="false">T93+T94+T101+T103+T102+T104+T109+T112+T113+T105+T114</f>
        <v>688278.81667</v>
      </c>
      <c r="U92" s="144" t="n">
        <f aca="false">U93+U94+U101+U103+U102+U104+U109+U112+U113+U105+U114</f>
        <v>648687.96526</v>
      </c>
      <c r="V92" s="144" t="n">
        <f aca="false">V93+V94+V101+V103+V102+V104+V109+V112+V113+V105+V114</f>
        <v>678684.08252</v>
      </c>
      <c r="W92" s="177" t="n">
        <f aca="false">W93+W94+W101+W103+W102+W104+W109+W112+W113+W105+W114</f>
        <v>679924.90896</v>
      </c>
      <c r="X92" s="178" t="n">
        <f aca="false">X93+X94+X101+X103+X102+X104+X109+X112+X113+X105+X114</f>
        <v>707121.9053184</v>
      </c>
      <c r="Y92" s="178" t="n">
        <f aca="false">Y93+Y94+Y101+Y103+Y102+Y104+Y109+Y112+Y113+Y105+Y114</f>
        <v>735406.781531136</v>
      </c>
    </row>
    <row r="93" customFormat="false" ht="90.9" hidden="false" customHeight="true" outlineLevel="0" collapsed="false">
      <c r="A93" s="146" t="s">
        <v>29</v>
      </c>
      <c r="B93" s="146" t="s">
        <v>37</v>
      </c>
      <c r="C93" s="146" t="s">
        <v>29</v>
      </c>
      <c r="D93" s="146" t="s">
        <v>31</v>
      </c>
      <c r="E93" s="181" t="s">
        <v>213</v>
      </c>
      <c r="F93" s="141" t="s">
        <v>101</v>
      </c>
      <c r="G93" s="142" t="s">
        <v>32</v>
      </c>
      <c r="H93" s="142" t="s">
        <v>112</v>
      </c>
      <c r="I93" s="142" t="s">
        <v>109</v>
      </c>
      <c r="J93" s="149" t="s">
        <v>214</v>
      </c>
      <c r="K93" s="150" t="s">
        <v>114</v>
      </c>
      <c r="L93" s="143" t="n">
        <v>282404.708</v>
      </c>
      <c r="M93" s="144" t="n">
        <v>297323.5</v>
      </c>
      <c r="N93" s="143" t="n">
        <v>314723.9</v>
      </c>
      <c r="O93" s="152" t="n">
        <v>361578.2</v>
      </c>
      <c r="P93" s="152" t="n">
        <v>403031.68098</v>
      </c>
      <c r="Q93" s="143" t="n">
        <v>413067.7</v>
      </c>
      <c r="R93" s="143" t="n">
        <v>440238.3</v>
      </c>
      <c r="S93" s="143" t="n">
        <v>451407</v>
      </c>
      <c r="T93" s="143" t="n">
        <v>522447.7433</v>
      </c>
      <c r="U93" s="152" t="n">
        <v>492246.2525</v>
      </c>
      <c r="V93" s="165" t="n">
        <v>524730.94656</v>
      </c>
      <c r="W93" s="156" t="n">
        <v>523486.05323</v>
      </c>
      <c r="X93" s="157" t="n">
        <f aca="false">W93*1.04</f>
        <v>544425.4953592</v>
      </c>
      <c r="Y93" s="157" t="n">
        <f aca="false">X93*1.04</f>
        <v>566202.515173568</v>
      </c>
    </row>
    <row r="94" customFormat="false" ht="13.65" hidden="false" customHeight="true" outlineLevel="0" collapsed="false">
      <c r="A94" s="146" t="s">
        <v>29</v>
      </c>
      <c r="B94" s="146" t="s">
        <v>37</v>
      </c>
      <c r="C94" s="146" t="s">
        <v>29</v>
      </c>
      <c r="D94" s="146" t="s">
        <v>37</v>
      </c>
      <c r="E94" s="213" t="s">
        <v>115</v>
      </c>
      <c r="F94" s="141" t="s">
        <v>200</v>
      </c>
      <c r="G94" s="142" t="s">
        <v>32</v>
      </c>
      <c r="H94" s="142"/>
      <c r="I94" s="142"/>
      <c r="J94" s="142"/>
      <c r="K94" s="150"/>
      <c r="L94" s="143" t="n">
        <f aca="false">L96+L98</f>
        <v>66678.37656</v>
      </c>
      <c r="M94" s="144" t="n">
        <f aca="false">M96+M98</f>
        <v>66257.33296</v>
      </c>
      <c r="N94" s="143" t="n">
        <f aca="false">N96+N98</f>
        <v>70112.41002</v>
      </c>
      <c r="O94" s="143" t="n">
        <f aca="false">O96+O98</f>
        <v>68443.24524</v>
      </c>
      <c r="P94" s="143" t="n">
        <f aca="false">P96+P98+P97</f>
        <v>71389.68128</v>
      </c>
      <c r="Q94" s="143" t="n">
        <f aca="false">Q96+Q98+Q97</f>
        <v>78650.08072</v>
      </c>
      <c r="R94" s="143" t="n">
        <f aca="false">R96+R98+R97</f>
        <v>90973.08106</v>
      </c>
      <c r="S94" s="144" t="n">
        <f aca="false">S96+S98+S97+S100</f>
        <v>115616.52048</v>
      </c>
      <c r="T94" s="144" t="n">
        <f aca="false">T96+T98+T97+T100+T99</f>
        <v>117804.5259</v>
      </c>
      <c r="U94" s="144" t="n">
        <f aca="false">U96+U98+U97+U100+U99</f>
        <v>107444</v>
      </c>
      <c r="V94" s="144" t="n">
        <f aca="false">V96+V98+V97+V100+V99</f>
        <v>109859</v>
      </c>
      <c r="W94" s="177" t="n">
        <f aca="false">W96+W98+W97+W100+W99</f>
        <v>112345</v>
      </c>
      <c r="X94" s="178" t="n">
        <f aca="false">X96+X98+X97+X100+X99</f>
        <v>116838.8</v>
      </c>
      <c r="Y94" s="178" t="n">
        <f aca="false">Y96+Y98+Y97+Y100+Y99</f>
        <v>121512.352</v>
      </c>
    </row>
    <row r="95" customFormat="false" ht="13.65" hidden="false" customHeight="true" outlineLevel="0" collapsed="false">
      <c r="A95" s="146"/>
      <c r="B95" s="146"/>
      <c r="C95" s="146"/>
      <c r="D95" s="146"/>
      <c r="E95" s="213"/>
      <c r="F95" s="141" t="s">
        <v>200</v>
      </c>
      <c r="G95" s="142" t="s">
        <v>107</v>
      </c>
      <c r="H95" s="142"/>
      <c r="I95" s="142"/>
      <c r="J95" s="142"/>
      <c r="K95" s="150"/>
      <c r="L95" s="143"/>
      <c r="M95" s="144"/>
      <c r="N95" s="143"/>
      <c r="O95" s="143"/>
      <c r="P95" s="143" t="n">
        <f aca="false">P100</f>
        <v>0</v>
      </c>
      <c r="Q95" s="143"/>
      <c r="R95" s="143"/>
      <c r="S95" s="144"/>
      <c r="T95" s="144"/>
      <c r="U95" s="144"/>
      <c r="V95" s="165" t="n">
        <f aca="false">U95*1.04</f>
        <v>0</v>
      </c>
      <c r="W95" s="156"/>
      <c r="X95" s="157"/>
      <c r="Y95" s="30"/>
    </row>
    <row r="96" customFormat="false" ht="66" hidden="false" customHeight="true" outlineLevel="0" collapsed="false">
      <c r="A96" s="146"/>
      <c r="B96" s="146"/>
      <c r="C96" s="146"/>
      <c r="D96" s="146"/>
      <c r="E96" s="213"/>
      <c r="F96" s="147" t="s">
        <v>101</v>
      </c>
      <c r="G96" s="214" t="s">
        <v>32</v>
      </c>
      <c r="H96" s="142" t="s">
        <v>112</v>
      </c>
      <c r="I96" s="142" t="s">
        <v>109</v>
      </c>
      <c r="J96" s="164" t="s">
        <v>215</v>
      </c>
      <c r="K96" s="150" t="s">
        <v>117</v>
      </c>
      <c r="L96" s="143" t="n">
        <v>66588.16146</v>
      </c>
      <c r="M96" s="144" t="n">
        <v>65987.35394</v>
      </c>
      <c r="N96" s="143" t="n">
        <v>70112.41002</v>
      </c>
      <c r="O96" s="143" t="n">
        <v>68443.24524</v>
      </c>
      <c r="P96" s="215" t="n">
        <v>67908.83182</v>
      </c>
      <c r="Q96" s="143" t="n">
        <v>74623.30361</v>
      </c>
      <c r="R96" s="143" t="n">
        <v>87369.66277</v>
      </c>
      <c r="S96" s="143" t="n">
        <v>86750.65381</v>
      </c>
      <c r="T96" s="143" t="n">
        <v>91799.62722</v>
      </c>
      <c r="U96" s="152" t="n">
        <v>96538</v>
      </c>
      <c r="V96" s="165" t="n">
        <v>98953</v>
      </c>
      <c r="W96" s="156" t="n">
        <v>101439</v>
      </c>
      <c r="X96" s="157" t="n">
        <f aca="false">W96*1.04</f>
        <v>105496.56</v>
      </c>
      <c r="Y96" s="157" t="n">
        <f aca="false">X96*1.04</f>
        <v>109716.4224</v>
      </c>
    </row>
    <row r="97" customFormat="false" ht="17.7" hidden="false" customHeight="true" outlineLevel="0" collapsed="false">
      <c r="A97" s="146"/>
      <c r="B97" s="146"/>
      <c r="C97" s="146"/>
      <c r="D97" s="146"/>
      <c r="E97" s="213"/>
      <c r="F97" s="147"/>
      <c r="G97" s="214" t="s">
        <v>32</v>
      </c>
      <c r="H97" s="142" t="s">
        <v>112</v>
      </c>
      <c r="I97" s="142" t="s">
        <v>109</v>
      </c>
      <c r="J97" s="166" t="s">
        <v>216</v>
      </c>
      <c r="K97" s="150"/>
      <c r="L97" s="143"/>
      <c r="M97" s="144"/>
      <c r="N97" s="143"/>
      <c r="O97" s="143"/>
      <c r="P97" s="215" t="n">
        <v>3278.38446</v>
      </c>
      <c r="Q97" s="143" t="n">
        <v>3801.37933</v>
      </c>
      <c r="R97" s="143" t="n">
        <v>3449.5077</v>
      </c>
      <c r="S97" s="143" t="n">
        <v>14479.55923</v>
      </c>
      <c r="T97" s="143" t="n">
        <v>10949.01496</v>
      </c>
      <c r="U97" s="152" t="n">
        <v>10800</v>
      </c>
      <c r="V97" s="152" t="n">
        <v>10800</v>
      </c>
      <c r="W97" s="152" t="n">
        <v>10800</v>
      </c>
      <c r="X97" s="157" t="n">
        <f aca="false">W97*1.04</f>
        <v>11232</v>
      </c>
      <c r="Y97" s="157" t="n">
        <f aca="false">X97*1.04</f>
        <v>11681.28</v>
      </c>
    </row>
    <row r="98" customFormat="false" ht="22.65" hidden="false" customHeight="true" outlineLevel="0" collapsed="false">
      <c r="A98" s="146"/>
      <c r="B98" s="146"/>
      <c r="C98" s="146"/>
      <c r="D98" s="146"/>
      <c r="E98" s="213"/>
      <c r="F98" s="147"/>
      <c r="G98" s="214" t="s">
        <v>32</v>
      </c>
      <c r="H98" s="142" t="s">
        <v>112</v>
      </c>
      <c r="I98" s="142" t="s">
        <v>109</v>
      </c>
      <c r="J98" s="149" t="s">
        <v>217</v>
      </c>
      <c r="K98" s="150" t="s">
        <v>218</v>
      </c>
      <c r="L98" s="143" t="n">
        <v>90.2151</v>
      </c>
      <c r="M98" s="144" t="n">
        <v>269.97902</v>
      </c>
      <c r="N98" s="143"/>
      <c r="O98" s="143"/>
      <c r="P98" s="143" t="n">
        <v>202.465</v>
      </c>
      <c r="Q98" s="143" t="n">
        <v>225.39778</v>
      </c>
      <c r="R98" s="143" t="n">
        <v>153.91059</v>
      </c>
      <c r="S98" s="143" t="n">
        <v>224.61104</v>
      </c>
      <c r="T98" s="143" t="n">
        <v>157.09921</v>
      </c>
      <c r="U98" s="152" t="n">
        <v>106</v>
      </c>
      <c r="V98" s="152" t="n">
        <v>106</v>
      </c>
      <c r="W98" s="152" t="n">
        <v>106</v>
      </c>
      <c r="X98" s="157" t="n">
        <f aca="false">W98*1.04</f>
        <v>110.24</v>
      </c>
      <c r="Y98" s="157" t="n">
        <f aca="false">X98*1.04</f>
        <v>114.6496</v>
      </c>
    </row>
    <row r="99" customFormat="false" ht="22.65" hidden="false" customHeight="true" outlineLevel="0" collapsed="false">
      <c r="A99" s="146"/>
      <c r="B99" s="146"/>
      <c r="C99" s="146"/>
      <c r="D99" s="146"/>
      <c r="E99" s="216"/>
      <c r="F99" s="147"/>
      <c r="G99" s="214" t="s">
        <v>32</v>
      </c>
      <c r="H99" s="142" t="s">
        <v>112</v>
      </c>
      <c r="I99" s="142" t="s">
        <v>109</v>
      </c>
      <c r="J99" s="166" t="s">
        <v>219</v>
      </c>
      <c r="K99" s="167"/>
      <c r="L99" s="143"/>
      <c r="M99" s="144"/>
      <c r="N99" s="143"/>
      <c r="O99" s="143"/>
      <c r="P99" s="143"/>
      <c r="Q99" s="143"/>
      <c r="R99" s="143"/>
      <c r="S99" s="143"/>
      <c r="T99" s="143" t="n">
        <v>822.68427</v>
      </c>
      <c r="U99" s="152"/>
      <c r="V99" s="165"/>
      <c r="W99" s="156"/>
      <c r="X99" s="157"/>
      <c r="Y99" s="30"/>
    </row>
    <row r="100" customFormat="false" ht="36" hidden="false" customHeight="true" outlineLevel="0" collapsed="false">
      <c r="A100" s="146"/>
      <c r="B100" s="146"/>
      <c r="C100" s="146"/>
      <c r="D100" s="146"/>
      <c r="E100" s="217" t="s">
        <v>123</v>
      </c>
      <c r="F100" s="147"/>
      <c r="G100" s="214" t="s">
        <v>32</v>
      </c>
      <c r="H100" s="142" t="s">
        <v>112</v>
      </c>
      <c r="I100" s="142" t="s">
        <v>109</v>
      </c>
      <c r="J100" s="166" t="s">
        <v>220</v>
      </c>
      <c r="K100" s="150" t="s">
        <v>119</v>
      </c>
      <c r="L100" s="143"/>
      <c r="M100" s="144"/>
      <c r="N100" s="143"/>
      <c r="O100" s="143"/>
      <c r="P100" s="143"/>
      <c r="Q100" s="143"/>
      <c r="R100" s="143"/>
      <c r="S100" s="143" t="n">
        <v>14161.6964</v>
      </c>
      <c r="T100" s="143" t="n">
        <v>14076.10024</v>
      </c>
      <c r="U100" s="152"/>
      <c r="V100" s="165"/>
      <c r="W100" s="156"/>
      <c r="X100" s="157"/>
      <c r="Y100" s="30"/>
    </row>
    <row r="101" customFormat="false" ht="74.1" hidden="false" customHeight="true" outlineLevel="0" collapsed="false">
      <c r="A101" s="179" t="s">
        <v>29</v>
      </c>
      <c r="B101" s="179" t="s">
        <v>37</v>
      </c>
      <c r="C101" s="179" t="s">
        <v>29</v>
      </c>
      <c r="D101" s="179" t="s">
        <v>41</v>
      </c>
      <c r="E101" s="181" t="s">
        <v>221</v>
      </c>
      <c r="F101" s="201" t="s">
        <v>101</v>
      </c>
      <c r="G101" s="199" t="s">
        <v>32</v>
      </c>
      <c r="H101" s="199" t="s">
        <v>112</v>
      </c>
      <c r="I101" s="199" t="s">
        <v>109</v>
      </c>
      <c r="J101" s="149" t="s">
        <v>222</v>
      </c>
      <c r="K101" s="200" t="s">
        <v>223</v>
      </c>
      <c r="L101" s="143" t="n">
        <v>27699.9</v>
      </c>
      <c r="M101" s="144" t="n">
        <v>29364.9</v>
      </c>
      <c r="N101" s="143" t="n">
        <v>29020.2</v>
      </c>
      <c r="O101" s="152" t="n">
        <v>31895.92876</v>
      </c>
      <c r="P101" s="152" t="n">
        <v>33707.32287</v>
      </c>
      <c r="Q101" s="143" t="n">
        <v>18417.0091</v>
      </c>
      <c r="R101" s="143"/>
      <c r="S101" s="152"/>
      <c r="T101" s="152"/>
      <c r="U101" s="152"/>
      <c r="V101" s="165"/>
      <c r="W101" s="156"/>
      <c r="X101" s="157"/>
      <c r="Y101" s="30"/>
    </row>
    <row r="102" customFormat="false" ht="45" hidden="false" customHeight="true" outlineLevel="0" collapsed="false">
      <c r="A102" s="146" t="s">
        <v>29</v>
      </c>
      <c r="B102" s="146" t="s">
        <v>37</v>
      </c>
      <c r="C102" s="146" t="s">
        <v>29</v>
      </c>
      <c r="D102" s="146" t="s">
        <v>71</v>
      </c>
      <c r="E102" s="191" t="s">
        <v>224</v>
      </c>
      <c r="F102" s="141" t="s">
        <v>101</v>
      </c>
      <c r="G102" s="142" t="s">
        <v>32</v>
      </c>
      <c r="H102" s="142" t="s">
        <v>112</v>
      </c>
      <c r="I102" s="142" t="s">
        <v>109</v>
      </c>
      <c r="J102" s="189" t="s">
        <v>225</v>
      </c>
      <c r="K102" s="150" t="s">
        <v>119</v>
      </c>
      <c r="L102" s="143" t="n">
        <v>392.36295</v>
      </c>
      <c r="M102" s="144"/>
      <c r="N102" s="143"/>
      <c r="O102" s="143"/>
      <c r="P102" s="143"/>
      <c r="Q102" s="143"/>
      <c r="R102" s="143"/>
      <c r="S102" s="152"/>
      <c r="T102" s="152"/>
      <c r="U102" s="152"/>
      <c r="V102" s="165"/>
      <c r="W102" s="156"/>
      <c r="X102" s="157"/>
      <c r="Y102" s="30"/>
    </row>
    <row r="103" customFormat="false" ht="24.75" hidden="false" customHeight="true" outlineLevel="0" collapsed="false">
      <c r="A103" s="176" t="s">
        <v>29</v>
      </c>
      <c r="B103" s="176" t="s">
        <v>37</v>
      </c>
      <c r="C103" s="176" t="s">
        <v>29</v>
      </c>
      <c r="D103" s="179" t="s">
        <v>76</v>
      </c>
      <c r="E103" s="147" t="s">
        <v>226</v>
      </c>
      <c r="F103" s="141" t="s">
        <v>101</v>
      </c>
      <c r="G103" s="142" t="s">
        <v>32</v>
      </c>
      <c r="H103" s="142" t="s">
        <v>112</v>
      </c>
      <c r="I103" s="142" t="s">
        <v>109</v>
      </c>
      <c r="J103" s="164" t="s">
        <v>227</v>
      </c>
      <c r="K103" s="150" t="s">
        <v>130</v>
      </c>
      <c r="L103" s="143" t="n">
        <v>3590.441</v>
      </c>
      <c r="M103" s="144" t="n">
        <v>10402.2</v>
      </c>
      <c r="N103" s="143" t="n">
        <v>10632.07</v>
      </c>
      <c r="O103" s="143" t="n">
        <v>18622.354</v>
      </c>
      <c r="P103" s="143" t="n">
        <v>23027.688</v>
      </c>
      <c r="Q103" s="143" t="n">
        <v>1711.513</v>
      </c>
      <c r="R103" s="143" t="n">
        <v>2599.154</v>
      </c>
      <c r="S103" s="143" t="n">
        <v>3567.30627</v>
      </c>
      <c r="T103" s="143" t="n">
        <v>10536.932</v>
      </c>
      <c r="U103" s="152" t="n">
        <v>9385</v>
      </c>
      <c r="V103" s="165" t="n">
        <v>8898</v>
      </c>
      <c r="W103" s="165" t="n">
        <v>8898</v>
      </c>
      <c r="X103" s="157" t="n">
        <f aca="false">W103*1.04</f>
        <v>9253.92</v>
      </c>
      <c r="Y103" s="157" t="n">
        <f aca="false">X103*1.04</f>
        <v>9624.0768</v>
      </c>
    </row>
    <row r="104" customFormat="false" ht="57" hidden="false" customHeight="true" outlineLevel="0" collapsed="false">
      <c r="A104" s="176" t="s">
        <v>29</v>
      </c>
      <c r="B104" s="176" t="s">
        <v>37</v>
      </c>
      <c r="C104" s="176" t="s">
        <v>29</v>
      </c>
      <c r="D104" s="179" t="s">
        <v>133</v>
      </c>
      <c r="E104" s="175" t="s">
        <v>134</v>
      </c>
      <c r="F104" s="141" t="s">
        <v>101</v>
      </c>
      <c r="G104" s="142" t="s">
        <v>32</v>
      </c>
      <c r="H104" s="142" t="s">
        <v>112</v>
      </c>
      <c r="I104" s="142" t="s">
        <v>109</v>
      </c>
      <c r="J104" s="164" t="s">
        <v>228</v>
      </c>
      <c r="K104" s="150" t="s">
        <v>119</v>
      </c>
      <c r="L104" s="143"/>
      <c r="M104" s="144"/>
      <c r="N104" s="143" t="n">
        <v>554.55143</v>
      </c>
      <c r="O104" s="143"/>
      <c r="P104" s="143"/>
      <c r="Q104" s="143"/>
      <c r="R104" s="143"/>
      <c r="S104" s="152"/>
      <c r="T104" s="152"/>
      <c r="U104" s="152"/>
      <c r="V104" s="165"/>
      <c r="W104" s="156"/>
      <c r="X104" s="157"/>
      <c r="Y104" s="30"/>
    </row>
    <row r="105" customFormat="false" ht="22.65" hidden="false" customHeight="true" outlineLevel="0" collapsed="false">
      <c r="A105" s="218" t="s">
        <v>29</v>
      </c>
      <c r="B105" s="218" t="s">
        <v>37</v>
      </c>
      <c r="C105" s="218" t="s">
        <v>229</v>
      </c>
      <c r="D105" s="219"/>
      <c r="E105" s="220" t="s">
        <v>230</v>
      </c>
      <c r="F105" s="180" t="s">
        <v>101</v>
      </c>
      <c r="G105" s="219" t="s">
        <v>32</v>
      </c>
      <c r="H105" s="219"/>
      <c r="I105" s="219"/>
      <c r="J105" s="221"/>
      <c r="K105" s="222"/>
      <c r="L105" s="143"/>
      <c r="M105" s="144"/>
      <c r="N105" s="143"/>
      <c r="O105" s="143"/>
      <c r="P105" s="143"/>
      <c r="Q105" s="223" t="n">
        <f aca="false">Q106+Q107</f>
        <v>4172.667</v>
      </c>
      <c r="R105" s="223" t="n">
        <f aca="false">R106+R107</f>
        <v>6089.03603</v>
      </c>
      <c r="S105" s="224" t="n">
        <f aca="false">S106+S107</f>
        <v>3602.71593</v>
      </c>
      <c r="T105" s="224" t="n">
        <f aca="false">T106+T107</f>
        <v>3438.7913</v>
      </c>
      <c r="U105" s="224" t="n">
        <f aca="false">U106+U107</f>
        <v>684.34618</v>
      </c>
      <c r="V105" s="225" t="n">
        <f aca="false">V106+V107</f>
        <v>0</v>
      </c>
      <c r="W105" s="156"/>
      <c r="X105" s="157"/>
      <c r="Y105" s="30"/>
    </row>
    <row r="106" customFormat="false" ht="57" hidden="false" customHeight="true" outlineLevel="0" collapsed="false">
      <c r="A106" s="226" t="s">
        <v>29</v>
      </c>
      <c r="B106" s="226" t="s">
        <v>37</v>
      </c>
      <c r="C106" s="226" t="s">
        <v>229</v>
      </c>
      <c r="D106" s="179" t="s">
        <v>31</v>
      </c>
      <c r="E106" s="227" t="s">
        <v>231</v>
      </c>
      <c r="F106" s="180" t="s">
        <v>101</v>
      </c>
      <c r="G106" s="219" t="s">
        <v>32</v>
      </c>
      <c r="H106" s="219" t="s">
        <v>112</v>
      </c>
      <c r="I106" s="219" t="s">
        <v>109</v>
      </c>
      <c r="J106" s="228" t="s">
        <v>232</v>
      </c>
      <c r="K106" s="222" t="s">
        <v>119</v>
      </c>
      <c r="L106" s="143"/>
      <c r="M106" s="144"/>
      <c r="N106" s="143"/>
      <c r="O106" s="143"/>
      <c r="P106" s="143"/>
      <c r="Q106" s="143" t="n">
        <v>1238.503</v>
      </c>
      <c r="R106" s="143" t="n">
        <v>2337.43603</v>
      </c>
      <c r="S106" s="143" t="n">
        <v>3602.71593</v>
      </c>
      <c r="T106" s="143" t="n">
        <v>3438.7913</v>
      </c>
      <c r="U106" s="152" t="n">
        <v>684.34618</v>
      </c>
      <c r="V106" s="165"/>
      <c r="W106" s="156"/>
      <c r="X106" s="157"/>
      <c r="Y106" s="30"/>
    </row>
    <row r="107" customFormat="false" ht="23.25" hidden="false" customHeight="true" outlineLevel="0" collapsed="false">
      <c r="A107" s="226"/>
      <c r="B107" s="226"/>
      <c r="C107" s="226"/>
      <c r="D107" s="179"/>
      <c r="E107" s="180" t="s">
        <v>193</v>
      </c>
      <c r="F107" s="201" t="s">
        <v>101</v>
      </c>
      <c r="G107" s="199" t="s">
        <v>32</v>
      </c>
      <c r="H107" s="199" t="s">
        <v>112</v>
      </c>
      <c r="I107" s="199" t="s">
        <v>109</v>
      </c>
      <c r="J107" s="208" t="s">
        <v>233</v>
      </c>
      <c r="K107" s="222" t="s">
        <v>119</v>
      </c>
      <c r="L107" s="143"/>
      <c r="M107" s="144"/>
      <c r="N107" s="143"/>
      <c r="O107" s="143"/>
      <c r="P107" s="143"/>
      <c r="Q107" s="143" t="n">
        <v>2934.164</v>
      </c>
      <c r="R107" s="144" t="n">
        <v>3751.6</v>
      </c>
      <c r="S107" s="152"/>
      <c r="T107" s="152"/>
      <c r="U107" s="152"/>
      <c r="V107" s="165"/>
      <c r="W107" s="156"/>
      <c r="X107" s="157"/>
      <c r="Y107" s="30"/>
    </row>
    <row r="108" customFormat="false" ht="21.75" hidden="false" customHeight="true" outlineLevel="0" collapsed="false">
      <c r="A108" s="218" t="s">
        <v>29</v>
      </c>
      <c r="B108" s="218" t="s">
        <v>37</v>
      </c>
      <c r="C108" s="218" t="s">
        <v>234</v>
      </c>
      <c r="D108" s="219"/>
      <c r="E108" s="220" t="s">
        <v>235</v>
      </c>
      <c r="F108" s="180" t="s">
        <v>101</v>
      </c>
      <c r="G108" s="219" t="s">
        <v>32</v>
      </c>
      <c r="H108" s="219"/>
      <c r="I108" s="219"/>
      <c r="J108" s="221"/>
      <c r="K108" s="222"/>
      <c r="L108" s="143"/>
      <c r="M108" s="144"/>
      <c r="N108" s="143"/>
      <c r="O108" s="143"/>
      <c r="P108" s="143"/>
      <c r="Q108" s="143" t="n">
        <f aca="false">Q109</f>
        <v>1699.775</v>
      </c>
      <c r="R108" s="143" t="n">
        <f aca="false">R109</f>
        <v>1578.485</v>
      </c>
      <c r="S108" s="144" t="n">
        <f aca="false">S109</f>
        <v>1572.425</v>
      </c>
      <c r="T108" s="144" t="n">
        <f aca="false">T109</f>
        <v>1418.1089</v>
      </c>
      <c r="U108" s="144" t="n">
        <f aca="false">U109</f>
        <v>1445.7</v>
      </c>
      <c r="V108" s="148" t="n">
        <f aca="false">V109</f>
        <v>0</v>
      </c>
      <c r="W108" s="156"/>
      <c r="X108" s="157"/>
      <c r="Y108" s="30"/>
    </row>
    <row r="109" customFormat="false" ht="15" hidden="false" customHeight="true" outlineLevel="0" collapsed="false">
      <c r="A109" s="179" t="s">
        <v>29</v>
      </c>
      <c r="B109" s="179" t="s">
        <v>37</v>
      </c>
      <c r="C109" s="179" t="s">
        <v>234</v>
      </c>
      <c r="D109" s="179" t="s">
        <v>31</v>
      </c>
      <c r="E109" s="180" t="s">
        <v>236</v>
      </c>
      <c r="F109" s="201" t="s">
        <v>100</v>
      </c>
      <c r="G109" s="199" t="s">
        <v>32</v>
      </c>
      <c r="H109" s="199"/>
      <c r="I109" s="199"/>
      <c r="J109" s="149"/>
      <c r="K109" s="200"/>
      <c r="L109" s="143"/>
      <c r="M109" s="144"/>
      <c r="N109" s="144" t="n">
        <f aca="false">N110+N111</f>
        <v>1807.475</v>
      </c>
      <c r="O109" s="144" t="n">
        <f aca="false">O110+O111</f>
        <v>1625.556</v>
      </c>
      <c r="P109" s="144" t="n">
        <f aca="false">P110+P111</f>
        <v>1593.536</v>
      </c>
      <c r="Q109" s="144" t="n">
        <f aca="false">Q110+Q111</f>
        <v>1699.775</v>
      </c>
      <c r="R109" s="144" t="n">
        <f aca="false">R110+R111</f>
        <v>1578.485</v>
      </c>
      <c r="S109" s="144" t="n">
        <f aca="false">S110+S111</f>
        <v>1572.425</v>
      </c>
      <c r="T109" s="144" t="n">
        <f aca="false">T110+T111</f>
        <v>1418.1089</v>
      </c>
      <c r="U109" s="144" t="n">
        <f aca="false">U110+U111</f>
        <v>1445.7</v>
      </c>
      <c r="V109" s="148" t="n">
        <f aca="false">V110+V111</f>
        <v>0</v>
      </c>
      <c r="W109" s="156"/>
      <c r="X109" s="157"/>
      <c r="Y109" s="30"/>
    </row>
    <row r="110" customFormat="false" ht="23.25" hidden="false" customHeight="true" outlineLevel="0" collapsed="false">
      <c r="A110" s="179"/>
      <c r="B110" s="179"/>
      <c r="C110" s="179"/>
      <c r="D110" s="179"/>
      <c r="E110" s="180"/>
      <c r="F110" s="201" t="s">
        <v>101</v>
      </c>
      <c r="G110" s="199" t="s">
        <v>32</v>
      </c>
      <c r="H110" s="199" t="s">
        <v>112</v>
      </c>
      <c r="I110" s="199" t="s">
        <v>109</v>
      </c>
      <c r="J110" s="149" t="s">
        <v>237</v>
      </c>
      <c r="K110" s="200" t="s">
        <v>119</v>
      </c>
      <c r="L110" s="143"/>
      <c r="M110" s="144"/>
      <c r="N110" s="143" t="n">
        <v>1789.4</v>
      </c>
      <c r="O110" s="143" t="n">
        <v>1609.50203</v>
      </c>
      <c r="P110" s="143" t="n">
        <v>1577.6</v>
      </c>
      <c r="Q110" s="143" t="n">
        <v>1682.777</v>
      </c>
      <c r="R110" s="143" t="n">
        <v>1562.7</v>
      </c>
      <c r="S110" s="143" t="n">
        <v>1556.7</v>
      </c>
      <c r="T110" s="143" t="n">
        <v>1403.9269</v>
      </c>
      <c r="U110" s="152" t="n">
        <v>1445.7</v>
      </c>
      <c r="V110" s="165"/>
      <c r="W110" s="156"/>
      <c r="X110" s="157"/>
      <c r="Y110" s="30"/>
    </row>
    <row r="111" customFormat="false" ht="23.25" hidden="false" customHeight="true" outlineLevel="0" collapsed="false">
      <c r="A111" s="179"/>
      <c r="B111" s="179"/>
      <c r="C111" s="179"/>
      <c r="D111" s="179"/>
      <c r="E111" s="180" t="s">
        <v>193</v>
      </c>
      <c r="F111" s="201" t="s">
        <v>101</v>
      </c>
      <c r="G111" s="199" t="s">
        <v>32</v>
      </c>
      <c r="H111" s="199" t="s">
        <v>112</v>
      </c>
      <c r="I111" s="199" t="s">
        <v>109</v>
      </c>
      <c r="J111" s="149" t="s">
        <v>238</v>
      </c>
      <c r="K111" s="200" t="s">
        <v>119</v>
      </c>
      <c r="L111" s="143"/>
      <c r="M111" s="144"/>
      <c r="N111" s="143" t="n">
        <v>18.075</v>
      </c>
      <c r="O111" s="143" t="n">
        <v>16.05397</v>
      </c>
      <c r="P111" s="143" t="n">
        <v>15.936</v>
      </c>
      <c r="Q111" s="143" t="n">
        <v>16.998</v>
      </c>
      <c r="R111" s="143" t="n">
        <v>15.785</v>
      </c>
      <c r="S111" s="143" t="n">
        <v>15.725</v>
      </c>
      <c r="T111" s="143" t="n">
        <v>14.182</v>
      </c>
      <c r="U111" s="152"/>
      <c r="V111" s="165"/>
      <c r="W111" s="156"/>
      <c r="X111" s="157"/>
      <c r="Y111" s="30"/>
    </row>
    <row r="112" customFormat="false" ht="62.7" hidden="false" customHeight="true" outlineLevel="0" collapsed="false">
      <c r="A112" s="176" t="s">
        <v>29</v>
      </c>
      <c r="B112" s="176" t="s">
        <v>37</v>
      </c>
      <c r="C112" s="176" t="s">
        <v>29</v>
      </c>
      <c r="D112" s="179" t="s">
        <v>239</v>
      </c>
      <c r="E112" s="229" t="s">
        <v>240</v>
      </c>
      <c r="F112" s="201" t="s">
        <v>101</v>
      </c>
      <c r="G112" s="199" t="s">
        <v>32</v>
      </c>
      <c r="H112" s="199" t="s">
        <v>112</v>
      </c>
      <c r="I112" s="199" t="s">
        <v>109</v>
      </c>
      <c r="J112" s="230" t="s">
        <v>241</v>
      </c>
      <c r="K112" s="200" t="s">
        <v>242</v>
      </c>
      <c r="L112" s="143"/>
      <c r="M112" s="144"/>
      <c r="N112" s="143"/>
      <c r="O112" s="143"/>
      <c r="P112" s="143" t="n">
        <v>957.97253</v>
      </c>
      <c r="Q112" s="143" t="n">
        <v>892.99018</v>
      </c>
      <c r="R112" s="143" t="n">
        <v>1324.59859</v>
      </c>
      <c r="S112" s="143" t="n">
        <v>1623.37305</v>
      </c>
      <c r="T112" s="143" t="n">
        <v>1368.89155</v>
      </c>
      <c r="U112" s="152" t="n">
        <v>2155.21362</v>
      </c>
      <c r="V112" s="165"/>
      <c r="W112" s="156"/>
      <c r="X112" s="157"/>
      <c r="Y112" s="30"/>
    </row>
    <row r="113" customFormat="false" ht="113.25" hidden="false" customHeight="true" outlineLevel="0" collapsed="false">
      <c r="A113" s="176" t="s">
        <v>29</v>
      </c>
      <c r="B113" s="176" t="s">
        <v>37</v>
      </c>
      <c r="C113" s="176" t="s">
        <v>29</v>
      </c>
      <c r="D113" s="179" t="s">
        <v>243</v>
      </c>
      <c r="E113" s="231" t="s">
        <v>244</v>
      </c>
      <c r="F113" s="232" t="s">
        <v>245</v>
      </c>
      <c r="G113" s="233" t="s">
        <v>32</v>
      </c>
      <c r="H113" s="233" t="s">
        <v>112</v>
      </c>
      <c r="I113" s="199" t="s">
        <v>109</v>
      </c>
      <c r="J113" s="234" t="n">
        <v>120153030</v>
      </c>
      <c r="K113" s="200" t="s">
        <v>242</v>
      </c>
      <c r="L113" s="143"/>
      <c r="M113" s="144"/>
      <c r="N113" s="143"/>
      <c r="O113" s="143"/>
      <c r="P113" s="143"/>
      <c r="Q113" s="143" t="n">
        <v>10208.88537</v>
      </c>
      <c r="R113" s="143" t="n">
        <v>30396.7962</v>
      </c>
      <c r="S113" s="235" t="n">
        <v>30402.7</v>
      </c>
      <c r="T113" s="235" t="n">
        <v>30221.09452</v>
      </c>
      <c r="U113" s="152" t="n">
        <v>31037.077</v>
      </c>
      <c r="V113" s="165" t="n">
        <v>30905.76</v>
      </c>
      <c r="W113" s="156" t="n">
        <v>30519.828</v>
      </c>
      <c r="X113" s="157" t="n">
        <f aca="false">W113*1.04</f>
        <v>31740.62112</v>
      </c>
      <c r="Y113" s="157" t="n">
        <f aca="false">X113*1.04</f>
        <v>33010.2459648</v>
      </c>
    </row>
    <row r="114" customFormat="false" ht="45.9" hidden="false" customHeight="true" outlineLevel="0" collapsed="false">
      <c r="A114" s="176" t="s">
        <v>29</v>
      </c>
      <c r="B114" s="176" t="s">
        <v>37</v>
      </c>
      <c r="C114" s="176" t="s">
        <v>29</v>
      </c>
      <c r="D114" s="179" t="s">
        <v>139</v>
      </c>
      <c r="E114" s="231" t="s">
        <v>246</v>
      </c>
      <c r="F114" s="236" t="s">
        <v>101</v>
      </c>
      <c r="G114" s="199" t="s">
        <v>32</v>
      </c>
      <c r="H114" s="199" t="s">
        <v>112</v>
      </c>
      <c r="I114" s="199" t="s">
        <v>109</v>
      </c>
      <c r="J114" s="186" t="s">
        <v>247</v>
      </c>
      <c r="K114" s="200" t="s">
        <v>242</v>
      </c>
      <c r="L114" s="143"/>
      <c r="M114" s="144"/>
      <c r="N114" s="143"/>
      <c r="O114" s="143"/>
      <c r="P114" s="143"/>
      <c r="Q114" s="143"/>
      <c r="R114" s="143"/>
      <c r="S114" s="143"/>
      <c r="T114" s="143" t="n">
        <v>1042.7292</v>
      </c>
      <c r="U114" s="152" t="n">
        <v>4290.37596</v>
      </c>
      <c r="V114" s="152" t="n">
        <v>4290.37596</v>
      </c>
      <c r="W114" s="156" t="n">
        <v>4676.02773</v>
      </c>
      <c r="X114" s="157" t="n">
        <f aca="false">W114*1.04</f>
        <v>4863.0688392</v>
      </c>
      <c r="Y114" s="157" t="n">
        <f aca="false">X114*1.04</f>
        <v>5057.591592768</v>
      </c>
    </row>
    <row r="115" customFormat="false" ht="24.75" hidden="false" customHeight="true" outlineLevel="0" collapsed="false">
      <c r="A115" s="179" t="s">
        <v>29</v>
      </c>
      <c r="B115" s="179" t="s">
        <v>37</v>
      </c>
      <c r="C115" s="179" t="s">
        <v>109</v>
      </c>
      <c r="D115" s="179"/>
      <c r="E115" s="237" t="s">
        <v>248</v>
      </c>
      <c r="F115" s="201" t="s">
        <v>101</v>
      </c>
      <c r="G115" s="199" t="s">
        <v>32</v>
      </c>
      <c r="H115" s="199"/>
      <c r="I115" s="199"/>
      <c r="J115" s="149"/>
      <c r="K115" s="200"/>
      <c r="L115" s="144" t="n">
        <f aca="false">L116+L119</f>
        <v>25769.124</v>
      </c>
      <c r="M115" s="144" t="n">
        <f aca="false">M116+M119</f>
        <v>24209.9</v>
      </c>
      <c r="N115" s="144" t="n">
        <f aca="false">N116+N119</f>
        <v>24887.39</v>
      </c>
      <c r="O115" s="144" t="n">
        <f aca="false">O116+O119</f>
        <v>27722.9633</v>
      </c>
      <c r="P115" s="144" t="n">
        <f aca="false">P116+P119</f>
        <v>27570.86042</v>
      </c>
      <c r="Q115" s="144" t="n">
        <f aca="false">Q116+Q119</f>
        <v>0</v>
      </c>
      <c r="R115" s="144" t="n">
        <f aca="false">R116+R119</f>
        <v>0</v>
      </c>
      <c r="S115" s="144" t="n">
        <f aca="false">S116+S119</f>
        <v>0</v>
      </c>
      <c r="T115" s="144" t="n">
        <f aca="false">T116+T119</f>
        <v>0</v>
      </c>
      <c r="U115" s="144" t="n">
        <f aca="false">U116+U119</f>
        <v>0</v>
      </c>
      <c r="V115" s="148" t="n">
        <f aca="false">V116+V119</f>
        <v>0</v>
      </c>
      <c r="W115" s="148" t="n">
        <f aca="false">W116+W119</f>
        <v>0</v>
      </c>
      <c r="X115" s="148" t="n">
        <f aca="false">X116+X119</f>
        <v>0</v>
      </c>
      <c r="Y115" s="148" t="n">
        <f aca="false">Y116+Y119</f>
        <v>0</v>
      </c>
    </row>
    <row r="116" customFormat="false" ht="16.5" hidden="false" customHeight="true" outlineLevel="0" collapsed="false">
      <c r="A116" s="179" t="s">
        <v>29</v>
      </c>
      <c r="B116" s="179" t="s">
        <v>37</v>
      </c>
      <c r="C116" s="179" t="s">
        <v>109</v>
      </c>
      <c r="D116" s="179" t="s">
        <v>31</v>
      </c>
      <c r="E116" s="182" t="s">
        <v>249</v>
      </c>
      <c r="F116" s="201" t="s">
        <v>100</v>
      </c>
      <c r="G116" s="199" t="s">
        <v>32</v>
      </c>
      <c r="H116" s="199"/>
      <c r="I116" s="199"/>
      <c r="J116" s="149"/>
      <c r="K116" s="200"/>
      <c r="L116" s="144" t="n">
        <f aca="false">L117+L118</f>
        <v>25756</v>
      </c>
      <c r="M116" s="144" t="n">
        <f aca="false">M117+M118</f>
        <v>24179.9</v>
      </c>
      <c r="N116" s="144" t="n">
        <f aca="false">N117+N118</f>
        <v>24841.1</v>
      </c>
      <c r="O116" s="144" t="n">
        <f aca="false">O117+O118</f>
        <v>27619.6093</v>
      </c>
      <c r="P116" s="144" t="n">
        <f aca="false">P117+P118</f>
        <v>27509.36042</v>
      </c>
      <c r="Q116" s="144" t="n">
        <f aca="false">Q117+Q118</f>
        <v>0</v>
      </c>
      <c r="R116" s="144" t="n">
        <f aca="false">R117+R118</f>
        <v>0</v>
      </c>
      <c r="S116" s="144" t="n">
        <f aca="false">S117+S118</f>
        <v>0</v>
      </c>
      <c r="T116" s="144" t="n">
        <f aca="false">T117+T118</f>
        <v>0</v>
      </c>
      <c r="U116" s="144" t="n">
        <f aca="false">U117+U118</f>
        <v>0</v>
      </c>
      <c r="V116" s="148" t="n">
        <f aca="false">V117+V118</f>
        <v>0</v>
      </c>
      <c r="W116" s="148" t="n">
        <f aca="false">W117+W118</f>
        <v>0</v>
      </c>
      <c r="X116" s="148" t="n">
        <f aca="false">X117+X118</f>
        <v>0</v>
      </c>
      <c r="Y116" s="148" t="n">
        <f aca="false">Y117+Y118</f>
        <v>0</v>
      </c>
    </row>
    <row r="117" customFormat="false" ht="23.25" hidden="false" customHeight="true" outlineLevel="0" collapsed="false">
      <c r="A117" s="179"/>
      <c r="B117" s="179"/>
      <c r="C117" s="179"/>
      <c r="D117" s="179"/>
      <c r="E117" s="182"/>
      <c r="F117" s="201" t="s">
        <v>101</v>
      </c>
      <c r="G117" s="199" t="s">
        <v>32</v>
      </c>
      <c r="H117" s="199" t="s">
        <v>112</v>
      </c>
      <c r="I117" s="199" t="s">
        <v>109</v>
      </c>
      <c r="J117" s="149" t="s">
        <v>250</v>
      </c>
      <c r="K117" s="200" t="s">
        <v>251</v>
      </c>
      <c r="L117" s="143" t="n">
        <v>25756</v>
      </c>
      <c r="M117" s="144" t="n">
        <v>24129.9</v>
      </c>
      <c r="N117" s="143" t="n">
        <v>24841.1</v>
      </c>
      <c r="O117" s="152" t="n">
        <v>27619.6093</v>
      </c>
      <c r="P117" s="152" t="n">
        <v>27349.36042</v>
      </c>
      <c r="Q117" s="152"/>
      <c r="R117" s="144"/>
      <c r="S117" s="152"/>
      <c r="T117" s="152"/>
      <c r="U117" s="152"/>
      <c r="V117" s="165"/>
      <c r="W117" s="156"/>
      <c r="X117" s="157"/>
      <c r="Y117" s="30"/>
    </row>
    <row r="118" customFormat="false" ht="23.25" hidden="false" customHeight="true" outlineLevel="0" collapsed="false">
      <c r="A118" s="179"/>
      <c r="B118" s="179"/>
      <c r="C118" s="179"/>
      <c r="D118" s="179"/>
      <c r="E118" s="182"/>
      <c r="F118" s="201" t="s">
        <v>101</v>
      </c>
      <c r="G118" s="199" t="s">
        <v>32</v>
      </c>
      <c r="H118" s="199" t="s">
        <v>112</v>
      </c>
      <c r="I118" s="199" t="s">
        <v>161</v>
      </c>
      <c r="J118" s="149" t="s">
        <v>252</v>
      </c>
      <c r="K118" s="200" t="s">
        <v>119</v>
      </c>
      <c r="L118" s="143"/>
      <c r="M118" s="144" t="n">
        <v>50</v>
      </c>
      <c r="N118" s="143"/>
      <c r="O118" s="143"/>
      <c r="P118" s="143" t="n">
        <v>160</v>
      </c>
      <c r="Q118" s="215"/>
      <c r="R118" s="144"/>
      <c r="S118" s="152"/>
      <c r="T118" s="152"/>
      <c r="U118" s="152"/>
      <c r="V118" s="165"/>
      <c r="W118" s="156"/>
      <c r="X118" s="157"/>
      <c r="Y118" s="30"/>
    </row>
    <row r="119" customFormat="false" ht="25.5" hidden="false" customHeight="true" outlineLevel="0" collapsed="false">
      <c r="A119" s="179" t="s">
        <v>29</v>
      </c>
      <c r="B119" s="179" t="s">
        <v>37</v>
      </c>
      <c r="C119" s="179" t="s">
        <v>109</v>
      </c>
      <c r="D119" s="179" t="s">
        <v>37</v>
      </c>
      <c r="E119" s="171" t="s">
        <v>128</v>
      </c>
      <c r="F119" s="201" t="s">
        <v>101</v>
      </c>
      <c r="G119" s="199" t="s">
        <v>32</v>
      </c>
      <c r="H119" s="199" t="s">
        <v>112</v>
      </c>
      <c r="I119" s="199" t="s">
        <v>109</v>
      </c>
      <c r="J119" s="164" t="s">
        <v>253</v>
      </c>
      <c r="K119" s="199" t="s">
        <v>254</v>
      </c>
      <c r="L119" s="143" t="n">
        <v>13.124</v>
      </c>
      <c r="M119" s="144" t="n">
        <v>30</v>
      </c>
      <c r="N119" s="143" t="n">
        <v>46.29</v>
      </c>
      <c r="O119" s="143" t="n">
        <v>103.354</v>
      </c>
      <c r="P119" s="143" t="n">
        <v>61.5</v>
      </c>
      <c r="Q119" s="212"/>
      <c r="R119" s="143"/>
      <c r="S119" s="152"/>
      <c r="T119" s="152"/>
      <c r="U119" s="152"/>
      <c r="V119" s="165"/>
      <c r="W119" s="156"/>
      <c r="X119" s="157"/>
      <c r="Y119" s="30"/>
    </row>
    <row r="120" customFormat="false" ht="25.2" hidden="false" customHeight="true" outlineLevel="0" collapsed="false">
      <c r="A120" s="179" t="s">
        <v>29</v>
      </c>
      <c r="B120" s="179" t="s">
        <v>37</v>
      </c>
      <c r="C120" s="179" t="s">
        <v>136</v>
      </c>
      <c r="D120" s="179"/>
      <c r="E120" s="180" t="s">
        <v>255</v>
      </c>
      <c r="F120" s="201" t="s">
        <v>101</v>
      </c>
      <c r="G120" s="199" t="s">
        <v>32</v>
      </c>
      <c r="H120" s="199"/>
      <c r="I120" s="199"/>
      <c r="J120" s="149"/>
      <c r="K120" s="199"/>
      <c r="L120" s="143" t="n">
        <f aca="false">L121</f>
        <v>40.86598</v>
      </c>
      <c r="M120" s="143" t="n">
        <f aca="false">M121</f>
        <v>99.904</v>
      </c>
      <c r="N120" s="143" t="n">
        <f aca="false">N121</f>
        <v>101.845</v>
      </c>
      <c r="O120" s="143" t="n">
        <f aca="false">O121</f>
        <v>107.89646</v>
      </c>
      <c r="P120" s="143" t="n">
        <f aca="false">P121</f>
        <v>92.83268</v>
      </c>
      <c r="Q120" s="143" t="n">
        <f aca="false">Q121</f>
        <v>101.4827</v>
      </c>
      <c r="R120" s="143" t="n">
        <f aca="false">R121</f>
        <v>172.30021</v>
      </c>
      <c r="S120" s="144" t="n">
        <f aca="false">S121</f>
        <v>152.0775</v>
      </c>
      <c r="T120" s="144" t="n">
        <f aca="false">T121</f>
        <v>212.06416</v>
      </c>
      <c r="U120" s="144" t="n">
        <f aca="false">U121</f>
        <v>416</v>
      </c>
      <c r="V120" s="144" t="n">
        <f aca="false">V121</f>
        <v>416</v>
      </c>
      <c r="W120" s="144" t="n">
        <f aca="false">W121</f>
        <v>416</v>
      </c>
      <c r="X120" s="145" t="n">
        <f aca="false">X121</f>
        <v>432.64</v>
      </c>
      <c r="Y120" s="145" t="n">
        <f aca="false">Y121</f>
        <v>449.9456</v>
      </c>
    </row>
    <row r="121" customFormat="false" ht="35.25" hidden="false" customHeight="true" outlineLevel="0" collapsed="false">
      <c r="A121" s="179" t="s">
        <v>29</v>
      </c>
      <c r="B121" s="179" t="s">
        <v>37</v>
      </c>
      <c r="C121" s="179" t="s">
        <v>136</v>
      </c>
      <c r="D121" s="179" t="s">
        <v>31</v>
      </c>
      <c r="E121" s="180" t="s">
        <v>256</v>
      </c>
      <c r="F121" s="201" t="s">
        <v>101</v>
      </c>
      <c r="G121" s="199" t="s">
        <v>32</v>
      </c>
      <c r="H121" s="199" t="s">
        <v>112</v>
      </c>
      <c r="I121" s="199" t="s">
        <v>109</v>
      </c>
      <c r="J121" s="149" t="s">
        <v>257</v>
      </c>
      <c r="K121" s="199" t="s">
        <v>119</v>
      </c>
      <c r="L121" s="143" t="n">
        <v>40.86598</v>
      </c>
      <c r="M121" s="144" t="n">
        <v>99.904</v>
      </c>
      <c r="N121" s="143" t="n">
        <v>101.845</v>
      </c>
      <c r="O121" s="143" t="n">
        <v>107.89646</v>
      </c>
      <c r="P121" s="143" t="n">
        <v>92.83268</v>
      </c>
      <c r="Q121" s="143" t="n">
        <v>101.4827</v>
      </c>
      <c r="R121" s="143" t="n">
        <v>172.30021</v>
      </c>
      <c r="S121" s="143" t="n">
        <v>152.0775</v>
      </c>
      <c r="T121" s="143" t="n">
        <v>212.06416</v>
      </c>
      <c r="U121" s="152" t="n">
        <v>416</v>
      </c>
      <c r="V121" s="152" t="n">
        <v>416</v>
      </c>
      <c r="W121" s="152" t="n">
        <v>416</v>
      </c>
      <c r="X121" s="157" t="n">
        <f aca="false">W121*1.04</f>
        <v>432.64</v>
      </c>
      <c r="Y121" s="157" t="n">
        <f aca="false">X121*1.04</f>
        <v>449.9456</v>
      </c>
    </row>
    <row r="122" customFormat="false" ht="34.2" hidden="false" customHeight="true" outlineLevel="0" collapsed="false">
      <c r="A122" s="179" t="s">
        <v>29</v>
      </c>
      <c r="B122" s="179" t="s">
        <v>37</v>
      </c>
      <c r="C122" s="179" t="s">
        <v>158</v>
      </c>
      <c r="D122" s="179"/>
      <c r="E122" s="180" t="s">
        <v>258</v>
      </c>
      <c r="F122" s="201" t="s">
        <v>101</v>
      </c>
      <c r="G122" s="199" t="s">
        <v>32</v>
      </c>
      <c r="H122" s="199"/>
      <c r="I122" s="199"/>
      <c r="J122" s="149"/>
      <c r="K122" s="200"/>
      <c r="L122" s="144" t="n">
        <f aca="false">L123+L126+L127+L130</f>
        <v>13953.51937</v>
      </c>
      <c r="M122" s="144" t="n">
        <f aca="false">M123+M126+M127+M130</f>
        <v>18478.09019</v>
      </c>
      <c r="N122" s="144" t="n">
        <f aca="false">N123+N126+N127+N130</f>
        <v>18164.47647</v>
      </c>
      <c r="O122" s="144" t="n">
        <f aca="false">O123+O126+O127+O130</f>
        <v>19568.36917</v>
      </c>
      <c r="P122" s="144" t="n">
        <f aca="false">P123+P126+P127+P130</f>
        <v>19905.11583</v>
      </c>
      <c r="Q122" s="144" t="n">
        <f aca="false">Q123+Q126+Q127+Q130+Q133</f>
        <v>26033.78768</v>
      </c>
      <c r="R122" s="144" t="n">
        <f aca="false">R123+R126+R127+R130+R133</f>
        <v>38480.13109</v>
      </c>
      <c r="S122" s="144" t="n">
        <f aca="false">S123+S126+S127+S130+S133</f>
        <v>42798.67417</v>
      </c>
      <c r="T122" s="144" t="n">
        <f aca="false">T123+T126+T127+T130+T133+T136</f>
        <v>46052.76246</v>
      </c>
      <c r="U122" s="144" t="n">
        <f aca="false">U123+U126+U127+U130+U133+U136</f>
        <v>51328.6716</v>
      </c>
      <c r="V122" s="144" t="n">
        <f aca="false">V123+V126+V127+V130+V133+V136</f>
        <v>47574.9154</v>
      </c>
      <c r="W122" s="177" t="n">
        <f aca="false">W123+W126+W127+W130+W133+W136</f>
        <v>43080.21621</v>
      </c>
      <c r="X122" s="178" t="n">
        <f aca="false">X123+X126+X127+X130+X133+X136</f>
        <v>44803.4248584</v>
      </c>
      <c r="Y122" s="178" t="n">
        <f aca="false">Y123+Y126+Y127+Y130+Y133+Y136</f>
        <v>46595.561852736</v>
      </c>
    </row>
    <row r="123" customFormat="false" ht="15" hidden="false" customHeight="true" outlineLevel="0" collapsed="false">
      <c r="A123" s="179" t="s">
        <v>29</v>
      </c>
      <c r="B123" s="179" t="s">
        <v>37</v>
      </c>
      <c r="C123" s="179" t="s">
        <v>158</v>
      </c>
      <c r="D123" s="179" t="s">
        <v>31</v>
      </c>
      <c r="E123" s="180" t="s">
        <v>259</v>
      </c>
      <c r="F123" s="201" t="s">
        <v>100</v>
      </c>
      <c r="G123" s="199" t="s">
        <v>32</v>
      </c>
      <c r="H123" s="199"/>
      <c r="I123" s="199"/>
      <c r="J123" s="149"/>
      <c r="K123" s="200"/>
      <c r="L123" s="144" t="n">
        <f aca="false">L124+L125</f>
        <v>6668.54602</v>
      </c>
      <c r="M123" s="144" t="n">
        <f aca="false">M124+M125</f>
        <v>7894.25085</v>
      </c>
      <c r="N123" s="144" t="n">
        <f aca="false">N124+N125</f>
        <v>7676.575</v>
      </c>
      <c r="O123" s="144" t="n">
        <f aca="false">O124+O125</f>
        <v>7172.12987</v>
      </c>
      <c r="P123" s="144" t="n">
        <f aca="false">P124+P125</f>
        <v>6185.41888</v>
      </c>
      <c r="Q123" s="144" t="n">
        <f aca="false">Q124+Q125</f>
        <v>4374.51302</v>
      </c>
      <c r="R123" s="144" t="n">
        <f aca="false">R124+R125</f>
        <v>5487.5633</v>
      </c>
      <c r="S123" s="144" t="n">
        <f aca="false">S124+S125</f>
        <v>5065.76828</v>
      </c>
      <c r="T123" s="144" t="n">
        <f aca="false">T124+T125</f>
        <v>3642.84444</v>
      </c>
      <c r="U123" s="144" t="n">
        <f aca="false">U124+U125</f>
        <v>205.26749</v>
      </c>
      <c r="V123" s="144" t="n">
        <f aca="false">V124+V125</f>
        <v>134.60694</v>
      </c>
      <c r="W123" s="144" t="n">
        <f aca="false">W124+W125</f>
        <v>58.83154</v>
      </c>
      <c r="X123" s="145" t="n">
        <f aca="false">X124+X125</f>
        <v>61.1848016</v>
      </c>
      <c r="Y123" s="145" t="n">
        <f aca="false">Y124+Y125</f>
        <v>63.632193664</v>
      </c>
    </row>
    <row r="124" customFormat="false" ht="22.65" hidden="false" customHeight="true" outlineLevel="0" collapsed="false">
      <c r="A124" s="179"/>
      <c r="B124" s="179"/>
      <c r="C124" s="179"/>
      <c r="D124" s="179"/>
      <c r="E124" s="180"/>
      <c r="F124" s="201" t="s">
        <v>101</v>
      </c>
      <c r="G124" s="199" t="s">
        <v>32</v>
      </c>
      <c r="H124" s="199" t="s">
        <v>112</v>
      </c>
      <c r="I124" s="199" t="s">
        <v>161</v>
      </c>
      <c r="J124" s="149" t="s">
        <v>260</v>
      </c>
      <c r="K124" s="200" t="s">
        <v>119</v>
      </c>
      <c r="L124" s="143" t="n">
        <v>6668.54602</v>
      </c>
      <c r="M124" s="144" t="n">
        <v>7856.6</v>
      </c>
      <c r="N124" s="143" t="n">
        <v>7599.809</v>
      </c>
      <c r="O124" s="143" t="n">
        <v>7095.09487</v>
      </c>
      <c r="P124" s="143" t="n">
        <v>6116.98549</v>
      </c>
      <c r="Q124" s="144" t="n">
        <v>4325.65651</v>
      </c>
      <c r="R124" s="144" t="n">
        <v>5425.56608</v>
      </c>
      <c r="S124" s="144" t="n">
        <v>5005.7</v>
      </c>
      <c r="T124" s="144" t="n">
        <v>3613.85091</v>
      </c>
      <c r="U124" s="152" t="n">
        <v>203.26749</v>
      </c>
      <c r="V124" s="165" t="n">
        <v>132.60694</v>
      </c>
      <c r="W124" s="156" t="n">
        <v>56.83154</v>
      </c>
      <c r="X124" s="157" t="n">
        <f aca="false">W124*1.04</f>
        <v>59.1048016</v>
      </c>
      <c r="Y124" s="157" t="n">
        <f aca="false">X124*1.04</f>
        <v>61.468993664</v>
      </c>
    </row>
    <row r="125" customFormat="false" ht="23.25" hidden="false" customHeight="true" outlineLevel="0" collapsed="false">
      <c r="A125" s="179"/>
      <c r="B125" s="179"/>
      <c r="C125" s="179"/>
      <c r="D125" s="179"/>
      <c r="E125" s="180" t="s">
        <v>147</v>
      </c>
      <c r="F125" s="201" t="s">
        <v>101</v>
      </c>
      <c r="G125" s="199" t="s">
        <v>32</v>
      </c>
      <c r="H125" s="200" t="s">
        <v>261</v>
      </c>
      <c r="I125" s="200" t="s">
        <v>262</v>
      </c>
      <c r="J125" s="149" t="s">
        <v>263</v>
      </c>
      <c r="K125" s="200" t="s">
        <v>119</v>
      </c>
      <c r="L125" s="143"/>
      <c r="M125" s="144" t="n">
        <v>37.65085</v>
      </c>
      <c r="N125" s="143" t="n">
        <v>76.766</v>
      </c>
      <c r="O125" s="143" t="n">
        <v>77.035</v>
      </c>
      <c r="P125" s="143" t="n">
        <v>68.43339</v>
      </c>
      <c r="Q125" s="144" t="n">
        <v>48.85651</v>
      </c>
      <c r="R125" s="144" t="n">
        <v>61.99722</v>
      </c>
      <c r="S125" s="144" t="n">
        <v>60.06828</v>
      </c>
      <c r="T125" s="144" t="n">
        <v>28.99353</v>
      </c>
      <c r="U125" s="152" t="n">
        <v>2</v>
      </c>
      <c r="V125" s="165" t="n">
        <v>2</v>
      </c>
      <c r="W125" s="165" t="n">
        <v>2</v>
      </c>
      <c r="X125" s="157" t="n">
        <f aca="false">W125*1.04</f>
        <v>2.08</v>
      </c>
      <c r="Y125" s="157" t="n">
        <f aca="false">X125*1.04</f>
        <v>2.1632</v>
      </c>
    </row>
    <row r="126" customFormat="false" ht="49.65" hidden="false" customHeight="true" outlineLevel="0" collapsed="false">
      <c r="A126" s="179" t="s">
        <v>29</v>
      </c>
      <c r="B126" s="179" t="s">
        <v>37</v>
      </c>
      <c r="C126" s="179" t="s">
        <v>158</v>
      </c>
      <c r="D126" s="179" t="s">
        <v>37</v>
      </c>
      <c r="E126" s="180" t="s">
        <v>258</v>
      </c>
      <c r="F126" s="201" t="s">
        <v>101</v>
      </c>
      <c r="G126" s="199" t="s">
        <v>32</v>
      </c>
      <c r="H126" s="200" t="s">
        <v>112</v>
      </c>
      <c r="I126" s="199" t="s">
        <v>109</v>
      </c>
      <c r="J126" s="164" t="s">
        <v>264</v>
      </c>
      <c r="K126" s="200" t="s">
        <v>119</v>
      </c>
      <c r="L126" s="143" t="n">
        <v>7275.97335</v>
      </c>
      <c r="M126" s="144" t="n">
        <v>10515.91577</v>
      </c>
      <c r="N126" s="143" t="n">
        <v>10407.86947</v>
      </c>
      <c r="O126" s="143" t="n">
        <v>12285.35657</v>
      </c>
      <c r="P126" s="143" t="n">
        <v>13659.86166</v>
      </c>
      <c r="Q126" s="144" t="n">
        <v>11305.66994</v>
      </c>
      <c r="R126" s="144" t="n">
        <v>13853.31681</v>
      </c>
      <c r="S126" s="144" t="n">
        <v>12940.76424</v>
      </c>
      <c r="T126" s="144" t="n">
        <v>13058.93396</v>
      </c>
      <c r="U126" s="152" t="n">
        <v>19888.7</v>
      </c>
      <c r="V126" s="152" t="n">
        <v>19888.7</v>
      </c>
      <c r="W126" s="152" t="n">
        <v>19888.7</v>
      </c>
      <c r="X126" s="157" t="n">
        <f aca="false">W126*1.04</f>
        <v>20684.248</v>
      </c>
      <c r="Y126" s="157" t="n">
        <f aca="false">X126*1.04</f>
        <v>21511.61792</v>
      </c>
    </row>
    <row r="127" customFormat="false" ht="15" hidden="false" customHeight="true" outlineLevel="0" collapsed="false">
      <c r="A127" s="179" t="s">
        <v>29</v>
      </c>
      <c r="B127" s="179" t="s">
        <v>37</v>
      </c>
      <c r="C127" s="179" t="s">
        <v>158</v>
      </c>
      <c r="D127" s="179" t="s">
        <v>41</v>
      </c>
      <c r="E127" s="182" t="s">
        <v>143</v>
      </c>
      <c r="F127" s="201" t="s">
        <v>100</v>
      </c>
      <c r="G127" s="199" t="s">
        <v>32</v>
      </c>
      <c r="H127" s="199"/>
      <c r="I127" s="199"/>
      <c r="J127" s="164"/>
      <c r="K127" s="200"/>
      <c r="L127" s="144" t="n">
        <f aca="false">L128+L129</f>
        <v>0</v>
      </c>
      <c r="M127" s="144" t="n">
        <f aca="false">M128+M129</f>
        <v>57.0579</v>
      </c>
      <c r="N127" s="144" t="n">
        <f aca="false">N128+N129</f>
        <v>63.9</v>
      </c>
      <c r="O127" s="144" t="n">
        <f aca="false">O128+O129</f>
        <v>80.9</v>
      </c>
      <c r="P127" s="144" t="n">
        <f aca="false">P128+P129</f>
        <v>22.79081</v>
      </c>
      <c r="Q127" s="144" t="n">
        <f aca="false">Q128+Q129</f>
        <v>15.15653</v>
      </c>
      <c r="R127" s="144" t="n">
        <f aca="false">R128+R129</f>
        <v>28.06392</v>
      </c>
      <c r="S127" s="144" t="n">
        <f aca="false">S128+S129</f>
        <v>15.1</v>
      </c>
      <c r="T127" s="144" t="n">
        <f aca="false">T128+T129</f>
        <v>19.30962</v>
      </c>
      <c r="U127" s="144" t="n">
        <f aca="false">U128+U129</f>
        <v>22</v>
      </c>
      <c r="V127" s="144" t="n">
        <f aca="false">V128+V129</f>
        <v>14</v>
      </c>
      <c r="W127" s="144" t="n">
        <f aca="false">W128+W129</f>
        <v>6.5</v>
      </c>
      <c r="X127" s="145" t="n">
        <f aca="false">X128+X129</f>
        <v>6.76</v>
      </c>
      <c r="Y127" s="145" t="n">
        <f aca="false">Y128+Y129</f>
        <v>7.0304</v>
      </c>
    </row>
    <row r="128" customFormat="false" ht="88.95" hidden="false" customHeight="true" outlineLevel="0" collapsed="false">
      <c r="A128" s="179"/>
      <c r="B128" s="179"/>
      <c r="C128" s="179"/>
      <c r="D128" s="179"/>
      <c r="E128" s="182"/>
      <c r="F128" s="201" t="s">
        <v>101</v>
      </c>
      <c r="G128" s="199" t="s">
        <v>32</v>
      </c>
      <c r="H128" s="199" t="s">
        <v>139</v>
      </c>
      <c r="I128" s="199" t="s">
        <v>140</v>
      </c>
      <c r="J128" s="164" t="s">
        <v>265</v>
      </c>
      <c r="K128" s="200" t="s">
        <v>119</v>
      </c>
      <c r="L128" s="143"/>
      <c r="M128" s="144" t="n">
        <v>57.0579</v>
      </c>
      <c r="N128" s="143" t="n">
        <v>63.9</v>
      </c>
      <c r="O128" s="152" t="n">
        <v>80.9</v>
      </c>
      <c r="P128" s="152" t="n">
        <v>22.79081</v>
      </c>
      <c r="Q128" s="144" t="n">
        <v>15.15653</v>
      </c>
      <c r="R128" s="144" t="n">
        <v>28.06392</v>
      </c>
      <c r="S128" s="144" t="n">
        <v>15.1</v>
      </c>
      <c r="T128" s="144" t="n">
        <v>19.30962</v>
      </c>
      <c r="U128" s="152" t="n">
        <v>22</v>
      </c>
      <c r="V128" s="165" t="n">
        <v>14</v>
      </c>
      <c r="W128" s="156" t="n">
        <v>6.5</v>
      </c>
      <c r="X128" s="157" t="n">
        <f aca="false">W128*1.04</f>
        <v>6.76</v>
      </c>
      <c r="Y128" s="157" t="n">
        <f aca="false">X128*1.04</f>
        <v>7.0304</v>
      </c>
    </row>
    <row r="129" customFormat="false" ht="21.75" hidden="false" customHeight="true" outlineLevel="0" collapsed="false">
      <c r="A129" s="179"/>
      <c r="B129" s="179"/>
      <c r="C129" s="179"/>
      <c r="D129" s="179"/>
      <c r="E129" s="181" t="s">
        <v>147</v>
      </c>
      <c r="F129" s="201" t="s">
        <v>101</v>
      </c>
      <c r="G129" s="199" t="s">
        <v>32</v>
      </c>
      <c r="H129" s="199" t="s">
        <v>112</v>
      </c>
      <c r="I129" s="199" t="s">
        <v>109</v>
      </c>
      <c r="J129" s="164"/>
      <c r="K129" s="200"/>
      <c r="L129" s="143"/>
      <c r="M129" s="144" t="n">
        <v>0</v>
      </c>
      <c r="N129" s="143"/>
      <c r="O129" s="143"/>
      <c r="P129" s="143"/>
      <c r="Q129" s="144"/>
      <c r="R129" s="144"/>
      <c r="S129" s="152"/>
      <c r="T129" s="152"/>
      <c r="U129" s="152"/>
      <c r="V129" s="165"/>
      <c r="W129" s="156"/>
      <c r="X129" s="157"/>
      <c r="Y129" s="30"/>
    </row>
    <row r="130" customFormat="false" ht="14.25" hidden="false" customHeight="true" outlineLevel="0" collapsed="false">
      <c r="A130" s="179" t="s">
        <v>29</v>
      </c>
      <c r="B130" s="179" t="s">
        <v>37</v>
      </c>
      <c r="C130" s="179" t="s">
        <v>158</v>
      </c>
      <c r="D130" s="179" t="s">
        <v>71</v>
      </c>
      <c r="E130" s="182" t="s">
        <v>145</v>
      </c>
      <c r="F130" s="180" t="s">
        <v>100</v>
      </c>
      <c r="G130" s="199" t="s">
        <v>32</v>
      </c>
      <c r="H130" s="199"/>
      <c r="I130" s="199"/>
      <c r="J130" s="149"/>
      <c r="K130" s="199"/>
      <c r="L130" s="144" t="n">
        <f aca="false">L131+L132</f>
        <v>9</v>
      </c>
      <c r="M130" s="144" t="n">
        <f aca="false">M131+M132</f>
        <v>10.86567</v>
      </c>
      <c r="N130" s="144" t="n">
        <f aca="false">N131+N132</f>
        <v>16.132</v>
      </c>
      <c r="O130" s="144" t="n">
        <f aca="false">O131+O132</f>
        <v>29.98273</v>
      </c>
      <c r="P130" s="144" t="n">
        <f aca="false">P131+P132</f>
        <v>37.04448</v>
      </c>
      <c r="Q130" s="144" t="n">
        <f aca="false">Q131+Q132</f>
        <v>109.93066</v>
      </c>
      <c r="R130" s="144" t="n">
        <f aca="false">R131+R132</f>
        <v>82.27723</v>
      </c>
      <c r="S130" s="144" t="n">
        <f aca="false">S131+S132</f>
        <v>63.53445</v>
      </c>
      <c r="T130" s="144" t="n">
        <f aca="false">T131+T132</f>
        <v>66.85864</v>
      </c>
      <c r="U130" s="144" t="n">
        <f aca="false">U131+U132</f>
        <v>77</v>
      </c>
      <c r="V130" s="144" t="n">
        <f aca="false">V131+V132</f>
        <v>53</v>
      </c>
      <c r="W130" s="144" t="n">
        <f aca="false">W131+W132</f>
        <v>23</v>
      </c>
      <c r="X130" s="145" t="n">
        <f aca="false">X131+X132</f>
        <v>23.92</v>
      </c>
      <c r="Y130" s="145" t="n">
        <f aca="false">Y131+Y132</f>
        <v>24.8768</v>
      </c>
    </row>
    <row r="131" customFormat="false" ht="69" hidden="false" customHeight="true" outlineLevel="0" collapsed="false">
      <c r="A131" s="179"/>
      <c r="B131" s="179"/>
      <c r="C131" s="179"/>
      <c r="D131" s="179"/>
      <c r="E131" s="182"/>
      <c r="F131" s="201" t="s">
        <v>101</v>
      </c>
      <c r="G131" s="199" t="s">
        <v>32</v>
      </c>
      <c r="H131" s="199" t="s">
        <v>139</v>
      </c>
      <c r="I131" s="199" t="s">
        <v>140</v>
      </c>
      <c r="J131" s="149" t="s">
        <v>148</v>
      </c>
      <c r="K131" s="199" t="s">
        <v>119</v>
      </c>
      <c r="L131" s="143" t="n">
        <v>9</v>
      </c>
      <c r="M131" s="144" t="n">
        <v>7.84167</v>
      </c>
      <c r="N131" s="143" t="n">
        <v>8</v>
      </c>
      <c r="O131" s="143" t="n">
        <v>29.68293</v>
      </c>
      <c r="P131" s="143" t="n">
        <v>36.40738</v>
      </c>
      <c r="Q131" s="144" t="n">
        <v>108.76377</v>
      </c>
      <c r="R131" s="144" t="n">
        <v>81.7099</v>
      </c>
      <c r="S131" s="144" t="n">
        <v>62.90209</v>
      </c>
      <c r="T131" s="144" t="n">
        <v>65.37164</v>
      </c>
      <c r="U131" s="152" t="n">
        <v>77</v>
      </c>
      <c r="V131" s="165" t="n">
        <v>53</v>
      </c>
      <c r="W131" s="156" t="n">
        <v>23</v>
      </c>
      <c r="X131" s="157" t="n">
        <f aca="false">W131*1.04</f>
        <v>23.92</v>
      </c>
      <c r="Y131" s="157" t="n">
        <f aca="false">X131*1.04</f>
        <v>24.8768</v>
      </c>
    </row>
    <row r="132" customFormat="false" ht="24" hidden="false" customHeight="true" outlineLevel="0" collapsed="false">
      <c r="A132" s="179"/>
      <c r="B132" s="179"/>
      <c r="C132" s="179"/>
      <c r="D132" s="179"/>
      <c r="E132" s="181" t="s">
        <v>193</v>
      </c>
      <c r="F132" s="201" t="s">
        <v>101</v>
      </c>
      <c r="G132" s="199" t="s">
        <v>32</v>
      </c>
      <c r="H132" s="199" t="s">
        <v>112</v>
      </c>
      <c r="I132" s="199" t="s">
        <v>29</v>
      </c>
      <c r="J132" s="149" t="s">
        <v>266</v>
      </c>
      <c r="K132" s="199" t="s">
        <v>119</v>
      </c>
      <c r="L132" s="143"/>
      <c r="M132" s="144" t="n">
        <v>3.024</v>
      </c>
      <c r="N132" s="143" t="n">
        <v>8.132</v>
      </c>
      <c r="O132" s="143" t="n">
        <v>0.2998</v>
      </c>
      <c r="P132" s="143" t="n">
        <v>0.6371</v>
      </c>
      <c r="Q132" s="144" t="n">
        <v>1.16689</v>
      </c>
      <c r="R132" s="144" t="n">
        <v>0.56733</v>
      </c>
      <c r="S132" s="144" t="n">
        <v>0.63236</v>
      </c>
      <c r="T132" s="144" t="n">
        <v>1.487</v>
      </c>
      <c r="U132" s="152"/>
      <c r="V132" s="165"/>
      <c r="W132" s="156"/>
      <c r="X132" s="157"/>
      <c r="Y132" s="30"/>
    </row>
    <row r="133" customFormat="false" ht="15" hidden="false" customHeight="true" outlineLevel="0" collapsed="false">
      <c r="A133" s="179" t="s">
        <v>29</v>
      </c>
      <c r="B133" s="179" t="s">
        <v>37</v>
      </c>
      <c r="C133" s="179" t="s">
        <v>158</v>
      </c>
      <c r="D133" s="179" t="s">
        <v>76</v>
      </c>
      <c r="E133" s="78" t="s">
        <v>267</v>
      </c>
      <c r="F133" s="180" t="s">
        <v>100</v>
      </c>
      <c r="G133" s="199" t="s">
        <v>32</v>
      </c>
      <c r="H133" s="199" t="s">
        <v>112</v>
      </c>
      <c r="I133" s="199" t="s">
        <v>109</v>
      </c>
      <c r="J133" s="238"/>
      <c r="K133" s="199"/>
      <c r="L133" s="143"/>
      <c r="M133" s="144"/>
      <c r="N133" s="143"/>
      <c r="O133" s="143"/>
      <c r="P133" s="143"/>
      <c r="Q133" s="144" t="n">
        <f aca="false">Q134+Q135</f>
        <v>10228.51753</v>
      </c>
      <c r="R133" s="144" t="n">
        <f aca="false">R134+R135</f>
        <v>19028.90983</v>
      </c>
      <c r="S133" s="144" t="n">
        <f aca="false">S134+S135</f>
        <v>24713.5072</v>
      </c>
      <c r="T133" s="144" t="n">
        <f aca="false">T134+T135</f>
        <v>29239.17257</v>
      </c>
      <c r="U133" s="144" t="n">
        <f aca="false">U134+U135</f>
        <v>31135.70411</v>
      </c>
      <c r="V133" s="144" t="n">
        <f aca="false">V134+V135</f>
        <v>27484.60846</v>
      </c>
      <c r="W133" s="144" t="n">
        <f aca="false">W134+W135</f>
        <v>23103.18467</v>
      </c>
      <c r="X133" s="145" t="n">
        <f aca="false">X134+X135</f>
        <v>24027.3120568</v>
      </c>
      <c r="Y133" s="145" t="n">
        <f aca="false">Y134+Y135</f>
        <v>24988.404539072</v>
      </c>
    </row>
    <row r="134" customFormat="false" ht="31.65" hidden="false" customHeight="true" outlineLevel="0" collapsed="false">
      <c r="A134" s="179"/>
      <c r="B134" s="179"/>
      <c r="C134" s="179"/>
      <c r="D134" s="179"/>
      <c r="E134" s="78"/>
      <c r="F134" s="201" t="s">
        <v>101</v>
      </c>
      <c r="G134" s="199" t="s">
        <v>32</v>
      </c>
      <c r="H134" s="199" t="s">
        <v>112</v>
      </c>
      <c r="I134" s="199" t="s">
        <v>109</v>
      </c>
      <c r="J134" s="238" t="s">
        <v>268</v>
      </c>
      <c r="K134" s="199" t="s">
        <v>119</v>
      </c>
      <c r="L134" s="143"/>
      <c r="M134" s="144"/>
      <c r="N134" s="143"/>
      <c r="O134" s="143"/>
      <c r="P134" s="143"/>
      <c r="Q134" s="144" t="n">
        <v>10176.20164</v>
      </c>
      <c r="R134" s="144" t="n">
        <v>18933.76477</v>
      </c>
      <c r="S134" s="144" t="n">
        <v>24582.22032</v>
      </c>
      <c r="T134" s="144" t="n">
        <v>29101.82988</v>
      </c>
      <c r="U134" s="152" t="n">
        <v>30978.40411</v>
      </c>
      <c r="V134" s="165" t="n">
        <v>27327.30846</v>
      </c>
      <c r="W134" s="156" t="n">
        <v>22945.88467</v>
      </c>
      <c r="X134" s="157" t="n">
        <f aca="false">W134*1.04</f>
        <v>23863.7200568</v>
      </c>
      <c r="Y134" s="157" t="n">
        <f aca="false">X134*1.04</f>
        <v>24818.268859072</v>
      </c>
    </row>
    <row r="135" customFormat="false" ht="24" hidden="false" customHeight="true" outlineLevel="0" collapsed="false">
      <c r="A135" s="179"/>
      <c r="B135" s="179"/>
      <c r="C135" s="179"/>
      <c r="D135" s="179"/>
      <c r="E135" s="181" t="s">
        <v>193</v>
      </c>
      <c r="F135" s="201" t="s">
        <v>101</v>
      </c>
      <c r="G135" s="199" t="s">
        <v>32</v>
      </c>
      <c r="H135" s="199" t="s">
        <v>112</v>
      </c>
      <c r="I135" s="199" t="s">
        <v>109</v>
      </c>
      <c r="J135" s="238" t="s">
        <v>268</v>
      </c>
      <c r="K135" s="199" t="s">
        <v>119</v>
      </c>
      <c r="L135" s="143"/>
      <c r="M135" s="144"/>
      <c r="N135" s="143"/>
      <c r="O135" s="143"/>
      <c r="P135" s="143"/>
      <c r="Q135" s="144" t="n">
        <v>52.31589</v>
      </c>
      <c r="R135" s="144" t="n">
        <v>95.14506</v>
      </c>
      <c r="S135" s="239" t="n">
        <v>131.28688</v>
      </c>
      <c r="T135" s="144" t="n">
        <v>137.34269</v>
      </c>
      <c r="U135" s="152" t="n">
        <v>157.3</v>
      </c>
      <c r="V135" s="152" t="n">
        <v>157.3</v>
      </c>
      <c r="W135" s="152" t="n">
        <v>157.3</v>
      </c>
      <c r="X135" s="157" t="n">
        <f aca="false">W135*1.04</f>
        <v>163.592</v>
      </c>
      <c r="Y135" s="157" t="n">
        <f aca="false">X135*1.04</f>
        <v>170.13568</v>
      </c>
    </row>
    <row r="136" customFormat="false" ht="123" hidden="false" customHeight="true" outlineLevel="0" collapsed="false">
      <c r="A136" s="240" t="s">
        <v>29</v>
      </c>
      <c r="B136" s="240" t="s">
        <v>37</v>
      </c>
      <c r="C136" s="240" t="s">
        <v>158</v>
      </c>
      <c r="D136" s="240" t="s">
        <v>133</v>
      </c>
      <c r="E136" s="241" t="s">
        <v>149</v>
      </c>
      <c r="F136" s="242" t="s">
        <v>101</v>
      </c>
      <c r="G136" s="243" t="s">
        <v>32</v>
      </c>
      <c r="H136" s="199" t="s">
        <v>139</v>
      </c>
      <c r="I136" s="199" t="s">
        <v>140</v>
      </c>
      <c r="J136" s="186" t="s">
        <v>269</v>
      </c>
      <c r="K136" s="199" t="s">
        <v>119</v>
      </c>
      <c r="L136" s="143"/>
      <c r="M136" s="144"/>
      <c r="N136" s="143"/>
      <c r="O136" s="143"/>
      <c r="P136" s="143"/>
      <c r="Q136" s="144"/>
      <c r="R136" s="144"/>
      <c r="S136" s="144"/>
      <c r="T136" s="144" t="n">
        <v>25.64323</v>
      </c>
      <c r="U136" s="152"/>
      <c r="V136" s="165"/>
      <c r="W136" s="156"/>
      <c r="X136" s="157"/>
      <c r="Y136" s="30"/>
    </row>
    <row r="137" customFormat="false" ht="46.5" hidden="false" customHeight="true" outlineLevel="0" collapsed="false">
      <c r="A137" s="179" t="s">
        <v>29</v>
      </c>
      <c r="B137" s="179" t="s">
        <v>37</v>
      </c>
      <c r="C137" s="179" t="s">
        <v>270</v>
      </c>
      <c r="D137" s="179"/>
      <c r="E137" s="180" t="s">
        <v>271</v>
      </c>
      <c r="F137" s="201" t="s">
        <v>101</v>
      </c>
      <c r="G137" s="199" t="s">
        <v>32</v>
      </c>
      <c r="H137" s="199"/>
      <c r="I137" s="199"/>
      <c r="J137" s="149"/>
      <c r="K137" s="200"/>
      <c r="L137" s="144" t="n">
        <f aca="false">L138+L139+L140+L141</f>
        <v>1099.4158</v>
      </c>
      <c r="M137" s="144" t="n">
        <f aca="false">M138+M139+M140+M141</f>
        <v>1453.32679</v>
      </c>
      <c r="N137" s="144" t="n">
        <f aca="false">N138+N139+N140+N141</f>
        <v>1377.90848</v>
      </c>
      <c r="O137" s="144" t="n">
        <f aca="false">O138+O139+O140+O141</f>
        <v>1373.25361</v>
      </c>
      <c r="P137" s="144" t="n">
        <f aca="false">P138+P139+P140+P141</f>
        <v>1199.52734</v>
      </c>
      <c r="Q137" s="144" t="n">
        <f aca="false">Q138+Q139+Q140+Q141</f>
        <v>1065.23039</v>
      </c>
      <c r="R137" s="144" t="n">
        <f aca="false">R138+R139+R140+R141+R142</f>
        <v>10208.35173</v>
      </c>
      <c r="S137" s="144" t="n">
        <f aca="false">S138+S139+S140+S141+S143+S142</f>
        <v>2590.88186</v>
      </c>
      <c r="T137" s="144" t="n">
        <f aca="false">T138+T139+T140+T141+T143+T142</f>
        <v>1772.66345</v>
      </c>
      <c r="U137" s="144" t="n">
        <f aca="false">U138+U139+U140+U141+U143+U142</f>
        <v>6480.88515</v>
      </c>
      <c r="V137" s="144" t="n">
        <f aca="false">V138+V139+V140+V141+V143+V142</f>
        <v>1368</v>
      </c>
      <c r="W137" s="144" t="n">
        <f aca="false">W138+W139+W140+W141+W143+W142</f>
        <v>1368</v>
      </c>
      <c r="X137" s="145" t="n">
        <f aca="false">X138+X139+X140+X141+X143+X142</f>
        <v>1422.72</v>
      </c>
      <c r="Y137" s="145" t="n">
        <f aca="false">Y138+Y139+Y140+Y141+Y143+Y142</f>
        <v>1479.6288</v>
      </c>
    </row>
    <row r="138" customFormat="false" ht="23.1" hidden="false" customHeight="true" outlineLevel="0" collapsed="false">
      <c r="A138" s="179" t="s">
        <v>29</v>
      </c>
      <c r="B138" s="179" t="s">
        <v>37</v>
      </c>
      <c r="C138" s="179" t="s">
        <v>270</v>
      </c>
      <c r="D138" s="179" t="s">
        <v>31</v>
      </c>
      <c r="E138" s="180" t="s">
        <v>160</v>
      </c>
      <c r="F138" s="201" t="s">
        <v>101</v>
      </c>
      <c r="G138" s="199" t="s">
        <v>32</v>
      </c>
      <c r="H138" s="199" t="s">
        <v>112</v>
      </c>
      <c r="I138" s="199" t="s">
        <v>109</v>
      </c>
      <c r="J138" s="149" t="s">
        <v>272</v>
      </c>
      <c r="K138" s="200" t="s">
        <v>119</v>
      </c>
      <c r="L138" s="143" t="n">
        <v>601.8425</v>
      </c>
      <c r="M138" s="144" t="n">
        <v>1158.32679</v>
      </c>
      <c r="N138" s="143" t="n">
        <v>1334.90848</v>
      </c>
      <c r="O138" s="143" t="n">
        <v>1330.25361</v>
      </c>
      <c r="P138" s="143" t="n">
        <v>1156.52737</v>
      </c>
      <c r="Q138" s="143" t="n">
        <v>1015.2705</v>
      </c>
      <c r="R138" s="143" t="n">
        <v>1292.05893</v>
      </c>
      <c r="S138" s="143" t="n">
        <v>1803.64036</v>
      </c>
      <c r="T138" s="143" t="n">
        <v>1488.74052</v>
      </c>
      <c r="U138" s="152" t="n">
        <v>1368</v>
      </c>
      <c r="V138" s="152" t="n">
        <v>1368</v>
      </c>
      <c r="W138" s="152" t="n">
        <v>1368</v>
      </c>
      <c r="X138" s="157" t="n">
        <f aca="false">W138*1.04</f>
        <v>1422.72</v>
      </c>
      <c r="Y138" s="157" t="n">
        <f aca="false">X138*1.04</f>
        <v>1479.6288</v>
      </c>
    </row>
    <row r="139" customFormat="false" ht="34.35" hidden="false" customHeight="true" outlineLevel="0" collapsed="false">
      <c r="A139" s="179" t="s">
        <v>29</v>
      </c>
      <c r="B139" s="179" t="s">
        <v>37</v>
      </c>
      <c r="C139" s="179" t="s">
        <v>270</v>
      </c>
      <c r="D139" s="179" t="s">
        <v>37</v>
      </c>
      <c r="E139" s="180" t="s">
        <v>273</v>
      </c>
      <c r="F139" s="201" t="s">
        <v>101</v>
      </c>
      <c r="G139" s="199" t="s">
        <v>32</v>
      </c>
      <c r="H139" s="199" t="s">
        <v>112</v>
      </c>
      <c r="I139" s="199" t="s">
        <v>109</v>
      </c>
      <c r="J139" s="149" t="s">
        <v>274</v>
      </c>
      <c r="K139" s="200" t="s">
        <v>119</v>
      </c>
      <c r="L139" s="143" t="n">
        <v>156.554</v>
      </c>
      <c r="M139" s="144" t="n">
        <v>0</v>
      </c>
      <c r="N139" s="143"/>
      <c r="O139" s="143"/>
      <c r="P139" s="143"/>
      <c r="Q139" s="143"/>
      <c r="R139" s="143"/>
      <c r="S139" s="143"/>
      <c r="T139" s="143"/>
      <c r="U139" s="152"/>
      <c r="V139" s="165"/>
      <c r="W139" s="156"/>
      <c r="X139" s="157"/>
      <c r="Y139" s="30"/>
    </row>
    <row r="140" customFormat="false" ht="24.6" hidden="false" customHeight="true" outlineLevel="0" collapsed="false">
      <c r="A140" s="179" t="s">
        <v>29</v>
      </c>
      <c r="B140" s="179" t="s">
        <v>37</v>
      </c>
      <c r="C140" s="179" t="s">
        <v>270</v>
      </c>
      <c r="D140" s="179" t="s">
        <v>41</v>
      </c>
      <c r="E140" s="180" t="s">
        <v>166</v>
      </c>
      <c r="F140" s="201" t="s">
        <v>101</v>
      </c>
      <c r="G140" s="199" t="s">
        <v>32</v>
      </c>
      <c r="H140" s="199" t="s">
        <v>112</v>
      </c>
      <c r="I140" s="199" t="s">
        <v>161</v>
      </c>
      <c r="J140" s="149" t="s">
        <v>275</v>
      </c>
      <c r="K140" s="200" t="s">
        <v>119</v>
      </c>
      <c r="L140" s="143" t="n">
        <v>7.0193</v>
      </c>
      <c r="M140" s="144" t="n">
        <v>13</v>
      </c>
      <c r="N140" s="143" t="n">
        <v>43</v>
      </c>
      <c r="O140" s="143" t="n">
        <v>43</v>
      </c>
      <c r="P140" s="143" t="n">
        <v>42.99997</v>
      </c>
      <c r="Q140" s="143" t="n">
        <v>49.95989</v>
      </c>
      <c r="R140" s="143" t="n">
        <v>38.6188</v>
      </c>
      <c r="S140" s="143" t="n">
        <v>49.7605</v>
      </c>
      <c r="T140" s="143" t="n">
        <v>50</v>
      </c>
      <c r="U140" s="152"/>
      <c r="V140" s="165"/>
      <c r="W140" s="156"/>
      <c r="X140" s="157"/>
      <c r="Y140" s="30"/>
    </row>
    <row r="141" customFormat="false" ht="35.25" hidden="false" customHeight="true" outlineLevel="0" collapsed="false">
      <c r="A141" s="179" t="s">
        <v>29</v>
      </c>
      <c r="B141" s="179" t="s">
        <v>37</v>
      </c>
      <c r="C141" s="179" t="s">
        <v>270</v>
      </c>
      <c r="D141" s="179" t="s">
        <v>71</v>
      </c>
      <c r="E141" s="180" t="s">
        <v>276</v>
      </c>
      <c r="F141" s="201" t="s">
        <v>101</v>
      </c>
      <c r="G141" s="199" t="s">
        <v>32</v>
      </c>
      <c r="H141" s="199" t="s">
        <v>112</v>
      </c>
      <c r="I141" s="199" t="s">
        <v>109</v>
      </c>
      <c r="J141" s="149" t="s">
        <v>277</v>
      </c>
      <c r="K141" s="200" t="s">
        <v>119</v>
      </c>
      <c r="L141" s="143" t="n">
        <v>334</v>
      </c>
      <c r="M141" s="144" t="n">
        <v>282</v>
      </c>
      <c r="N141" s="143"/>
      <c r="O141" s="143"/>
      <c r="P141" s="143"/>
      <c r="Q141" s="212"/>
      <c r="R141" s="143"/>
      <c r="S141" s="152"/>
      <c r="T141" s="152"/>
      <c r="U141" s="152"/>
      <c r="V141" s="165"/>
      <c r="W141" s="156"/>
      <c r="X141" s="157"/>
      <c r="Y141" s="30"/>
    </row>
    <row r="142" customFormat="false" ht="22.95" hidden="false" customHeight="true" outlineLevel="0" collapsed="false">
      <c r="A142" s="179" t="s">
        <v>29</v>
      </c>
      <c r="B142" s="179" t="s">
        <v>37</v>
      </c>
      <c r="C142" s="179" t="s">
        <v>270</v>
      </c>
      <c r="D142" s="179" t="s">
        <v>76</v>
      </c>
      <c r="E142" s="244" t="s">
        <v>168</v>
      </c>
      <c r="F142" s="201" t="s">
        <v>101</v>
      </c>
      <c r="G142" s="199" t="s">
        <v>32</v>
      </c>
      <c r="H142" s="199" t="s">
        <v>112</v>
      </c>
      <c r="I142" s="199" t="s">
        <v>109</v>
      </c>
      <c r="J142" s="149" t="s">
        <v>275</v>
      </c>
      <c r="K142" s="200" t="s">
        <v>119</v>
      </c>
      <c r="L142" s="143"/>
      <c r="M142" s="144"/>
      <c r="N142" s="143"/>
      <c r="O142" s="143"/>
      <c r="P142" s="143"/>
      <c r="Q142" s="212"/>
      <c r="R142" s="143" t="n">
        <v>8877.674</v>
      </c>
      <c r="S142" s="152" t="n">
        <v>737.481</v>
      </c>
      <c r="T142" s="143" t="n">
        <v>233.92293</v>
      </c>
      <c r="U142" s="152"/>
      <c r="V142" s="165"/>
      <c r="W142" s="156"/>
      <c r="X142" s="157"/>
      <c r="Y142" s="30"/>
    </row>
    <row r="143" customFormat="false" ht="22.95" hidden="false" customHeight="true" outlineLevel="0" collapsed="false">
      <c r="A143" s="179"/>
      <c r="B143" s="179"/>
      <c r="C143" s="179"/>
      <c r="D143" s="179"/>
      <c r="E143" s="244"/>
      <c r="F143" s="201" t="s">
        <v>101</v>
      </c>
      <c r="G143" s="199" t="s">
        <v>32</v>
      </c>
      <c r="H143" s="199" t="s">
        <v>112</v>
      </c>
      <c r="I143" s="199" t="s">
        <v>109</v>
      </c>
      <c r="J143" s="205" t="s">
        <v>278</v>
      </c>
      <c r="K143" s="200" t="s">
        <v>119</v>
      </c>
      <c r="L143" s="143"/>
      <c r="M143" s="144"/>
      <c r="N143" s="143"/>
      <c r="O143" s="143"/>
      <c r="P143" s="143"/>
      <c r="Q143" s="212"/>
      <c r="R143" s="143"/>
      <c r="S143" s="152"/>
      <c r="T143" s="152"/>
      <c r="U143" s="152" t="n">
        <v>5112.88515</v>
      </c>
      <c r="V143" s="165"/>
      <c r="W143" s="156"/>
      <c r="X143" s="157"/>
      <c r="Y143" s="30"/>
    </row>
    <row r="144" customFormat="false" ht="16.5" hidden="false" customHeight="true" outlineLevel="0" collapsed="false">
      <c r="A144" s="179" t="s">
        <v>29</v>
      </c>
      <c r="B144" s="179" t="s">
        <v>37</v>
      </c>
      <c r="C144" s="179" t="s">
        <v>188</v>
      </c>
      <c r="D144" s="179"/>
      <c r="E144" s="180" t="s">
        <v>279</v>
      </c>
      <c r="F144" s="141" t="s">
        <v>108</v>
      </c>
      <c r="G144" s="199" t="s">
        <v>107</v>
      </c>
      <c r="H144" s="199"/>
      <c r="I144" s="199"/>
      <c r="J144" s="149"/>
      <c r="K144" s="200"/>
      <c r="L144" s="143" t="n">
        <f aca="false">L147</f>
        <v>0</v>
      </c>
      <c r="M144" s="143" t="n">
        <f aca="false">M147</f>
        <v>2197.79355</v>
      </c>
      <c r="N144" s="143" t="n">
        <f aca="false">N147</f>
        <v>1019.998</v>
      </c>
      <c r="O144" s="143" t="n">
        <f aca="false">O147</f>
        <v>0</v>
      </c>
      <c r="P144" s="143" t="n">
        <f aca="false">P147+P160</f>
        <v>108</v>
      </c>
      <c r="Q144" s="143" t="n">
        <f aca="false">Q147+Q160+Q162</f>
        <v>16489.35721</v>
      </c>
      <c r="R144" s="143" t="n">
        <f aca="false">R147+R160</f>
        <v>23332.21489</v>
      </c>
      <c r="S144" s="144" t="n">
        <f aca="false">S147+S160+S167</f>
        <v>1730.71006</v>
      </c>
      <c r="T144" s="144" t="n">
        <f aca="false">T147+T160+T162</f>
        <v>23490.29004</v>
      </c>
      <c r="U144" s="144" t="n">
        <f aca="false">U147+U160+U167</f>
        <v>6279</v>
      </c>
      <c r="V144" s="144" t="n">
        <f aca="false">V147+V160+V167</f>
        <v>6473</v>
      </c>
      <c r="W144" s="144" t="n">
        <f aca="false">W147+W160+W167</f>
        <v>6674</v>
      </c>
      <c r="X144" s="145" t="n">
        <f aca="false">X147+X160+X167</f>
        <v>6940.96</v>
      </c>
      <c r="Y144" s="145" t="n">
        <f aca="false">Y147+Y160+Y167</f>
        <v>7218.5984</v>
      </c>
    </row>
    <row r="145" customFormat="false" ht="24.6" hidden="false" customHeight="true" outlineLevel="0" collapsed="false">
      <c r="A145" s="179"/>
      <c r="B145" s="179"/>
      <c r="C145" s="179"/>
      <c r="D145" s="179"/>
      <c r="E145" s="180"/>
      <c r="F145" s="201" t="s">
        <v>101</v>
      </c>
      <c r="G145" s="199" t="s">
        <v>32</v>
      </c>
      <c r="H145" s="199"/>
      <c r="I145" s="199"/>
      <c r="J145" s="149"/>
      <c r="K145" s="200"/>
      <c r="L145" s="144" t="n">
        <f aca="false">L146+L149+L154+L157+L158</f>
        <v>54075.18519</v>
      </c>
      <c r="M145" s="144" t="n">
        <f aca="false">M146+M149+M154+M157+M158</f>
        <v>3102.40957</v>
      </c>
      <c r="N145" s="144" t="n">
        <f aca="false">N146+N149+N154+N157+N158</f>
        <v>570.555</v>
      </c>
      <c r="O145" s="144" t="n">
        <f aca="false">O146+O149+O154+O157+O158</f>
        <v>0</v>
      </c>
      <c r="P145" s="144" t="n">
        <f aca="false">P146+P149+P154+P157+P158+P152</f>
        <v>21608.8704</v>
      </c>
      <c r="Q145" s="144" t="n">
        <f aca="false">Q146+Q149+Q154+Q157+Q158+Q159+Q152</f>
        <v>1181.7708</v>
      </c>
      <c r="R145" s="144" t="n">
        <f aca="false">R146+R149+R154+R157+R158+R152</f>
        <v>5816.73268</v>
      </c>
      <c r="S145" s="144" t="n">
        <f aca="false">S146+S149+S154+S157+S158+S152+S163</f>
        <v>20482.22632</v>
      </c>
      <c r="T145" s="144" t="n">
        <f aca="false">T146+T154+T157+T158+T159+T161+T148+T163</f>
        <v>15202.9053</v>
      </c>
      <c r="U145" s="144" t="n">
        <f aca="false">U146+U154+U157+U158+U159+U161+U167+U169+U148</f>
        <v>2800</v>
      </c>
      <c r="V145" s="144" t="n">
        <f aca="false">V146+V154+V157+V158+V159+V161+V167+V169+V148</f>
        <v>2800</v>
      </c>
      <c r="W145" s="144" t="n">
        <f aca="false">W146+W154+W157+W158+W159+W161+W167+W169+W148</f>
        <v>2800</v>
      </c>
      <c r="X145" s="145" t="n">
        <f aca="false">X146+X154+X157+X158+X159+X161+X167+X169+X148</f>
        <v>2912</v>
      </c>
      <c r="Y145" s="145" t="n">
        <f aca="false">Y146+Y154+Y157+Y158+Y159+Y161+Y167+Y169+Y148</f>
        <v>3028.48</v>
      </c>
    </row>
    <row r="146" customFormat="false" ht="24.6" hidden="false" customHeight="true" outlineLevel="0" collapsed="false">
      <c r="A146" s="179" t="s">
        <v>29</v>
      </c>
      <c r="B146" s="179" t="s">
        <v>37</v>
      </c>
      <c r="C146" s="179" t="s">
        <v>188</v>
      </c>
      <c r="D146" s="179" t="s">
        <v>31</v>
      </c>
      <c r="E146" s="180" t="s">
        <v>280</v>
      </c>
      <c r="F146" s="201" t="s">
        <v>101</v>
      </c>
      <c r="G146" s="199" t="s">
        <v>32</v>
      </c>
      <c r="H146" s="199" t="s">
        <v>112</v>
      </c>
      <c r="I146" s="199" t="s">
        <v>109</v>
      </c>
      <c r="J146" s="149" t="s">
        <v>281</v>
      </c>
      <c r="K146" s="200" t="s">
        <v>192</v>
      </c>
      <c r="L146" s="143" t="n">
        <v>48453.7329</v>
      </c>
      <c r="M146" s="144" t="n">
        <v>0</v>
      </c>
      <c r="N146" s="143"/>
      <c r="O146" s="143"/>
      <c r="P146" s="143"/>
      <c r="Q146" s="143"/>
      <c r="R146" s="143" t="n">
        <v>4000</v>
      </c>
      <c r="S146" s="152"/>
      <c r="T146" s="152"/>
      <c r="U146" s="152"/>
      <c r="V146" s="165"/>
      <c r="W146" s="156"/>
      <c r="X146" s="157"/>
      <c r="Y146" s="30"/>
    </row>
    <row r="147" customFormat="false" ht="15" hidden="false" customHeight="true" outlineLevel="0" collapsed="false">
      <c r="A147" s="179" t="s">
        <v>29</v>
      </c>
      <c r="B147" s="179" t="s">
        <v>37</v>
      </c>
      <c r="C147" s="179" t="s">
        <v>188</v>
      </c>
      <c r="D147" s="179" t="s">
        <v>71</v>
      </c>
      <c r="E147" s="147" t="s">
        <v>172</v>
      </c>
      <c r="F147" s="245" t="s">
        <v>100</v>
      </c>
      <c r="G147" s="199" t="s">
        <v>107</v>
      </c>
      <c r="H147" s="199"/>
      <c r="I147" s="199"/>
      <c r="J147" s="149"/>
      <c r="K147" s="200"/>
      <c r="L147" s="144" t="n">
        <f aca="false">L151+L153</f>
        <v>0</v>
      </c>
      <c r="M147" s="144" t="n">
        <f aca="false">M151+M153</f>
        <v>2197.79355</v>
      </c>
      <c r="N147" s="144" t="n">
        <f aca="false">N151+N153</f>
        <v>1019.998</v>
      </c>
      <c r="O147" s="144" t="n">
        <f aca="false">O151+O153</f>
        <v>0</v>
      </c>
      <c r="P147" s="144" t="n">
        <f aca="false">P151+P153</f>
        <v>108</v>
      </c>
      <c r="Q147" s="144" t="n">
        <f aca="false">Q151+Q153</f>
        <v>15608.97811</v>
      </c>
      <c r="R147" s="144" t="n">
        <f aca="false">R151+R153</f>
        <v>21013.44506</v>
      </c>
      <c r="S147" s="144" t="n">
        <f aca="false">S151+S153</f>
        <v>0</v>
      </c>
      <c r="T147" s="144" t="n">
        <f aca="false">T151+T153</f>
        <v>0</v>
      </c>
      <c r="U147" s="144" t="n">
        <f aca="false">U151+U153</f>
        <v>0</v>
      </c>
      <c r="V147" s="144" t="n">
        <f aca="false">V151+V153</f>
        <v>0</v>
      </c>
      <c r="W147" s="144" t="n">
        <f aca="false">W151+W153</f>
        <v>0</v>
      </c>
      <c r="X147" s="145" t="n">
        <f aca="false">X151+X153</f>
        <v>0</v>
      </c>
      <c r="Y147" s="145" t="n">
        <f aca="false">Y151+Y153</f>
        <v>0</v>
      </c>
    </row>
    <row r="148" customFormat="false" ht="15" hidden="false" customHeight="true" outlineLevel="0" collapsed="false">
      <c r="A148" s="179"/>
      <c r="B148" s="179"/>
      <c r="C148" s="179"/>
      <c r="D148" s="179"/>
      <c r="E148" s="147"/>
      <c r="F148" s="245"/>
      <c r="G148" s="199" t="s">
        <v>32</v>
      </c>
      <c r="H148" s="199"/>
      <c r="I148" s="199"/>
      <c r="J148" s="149"/>
      <c r="K148" s="200"/>
      <c r="L148" s="144"/>
      <c r="M148" s="144"/>
      <c r="N148" s="144"/>
      <c r="O148" s="144"/>
      <c r="P148" s="144"/>
      <c r="Q148" s="144"/>
      <c r="R148" s="144"/>
      <c r="S148" s="144"/>
      <c r="T148" s="144" t="n">
        <f aca="false">T149+T150+T152</f>
        <v>5458.76834</v>
      </c>
      <c r="U148" s="144" t="n">
        <f aca="false">U149+U150+U152</f>
        <v>2800</v>
      </c>
      <c r="V148" s="144" t="n">
        <f aca="false">V149+V150+V152</f>
        <v>2800</v>
      </c>
      <c r="W148" s="144" t="n">
        <f aca="false">W149+W150+W152</f>
        <v>2800</v>
      </c>
      <c r="X148" s="145" t="n">
        <f aca="false">X149+X150+X152</f>
        <v>2912</v>
      </c>
      <c r="Y148" s="145" t="n">
        <f aca="false">Y149+Y150+Y152</f>
        <v>3028.48</v>
      </c>
    </row>
    <row r="149" customFormat="false" ht="24.6" hidden="false" customHeight="true" outlineLevel="0" collapsed="false">
      <c r="A149" s="179"/>
      <c r="B149" s="179"/>
      <c r="C149" s="179"/>
      <c r="D149" s="179"/>
      <c r="E149" s="147"/>
      <c r="F149" s="201" t="s">
        <v>101</v>
      </c>
      <c r="G149" s="199" t="s">
        <v>32</v>
      </c>
      <c r="H149" s="199" t="s">
        <v>112</v>
      </c>
      <c r="I149" s="199" t="s">
        <v>109</v>
      </c>
      <c r="J149" s="164" t="s">
        <v>282</v>
      </c>
      <c r="K149" s="200" t="s">
        <v>119</v>
      </c>
      <c r="L149" s="143"/>
      <c r="M149" s="144" t="n">
        <v>0</v>
      </c>
      <c r="N149" s="143"/>
      <c r="O149" s="143"/>
      <c r="P149" s="143" t="n">
        <v>20382.15048</v>
      </c>
      <c r="Q149" s="143" t="n">
        <v>1181.68482</v>
      </c>
      <c r="R149" s="143" t="n">
        <v>1379.89999</v>
      </c>
      <c r="S149" s="152"/>
      <c r="T149" s="152"/>
      <c r="U149" s="152"/>
      <c r="V149" s="165"/>
      <c r="W149" s="156"/>
      <c r="X149" s="157"/>
      <c r="Y149" s="30"/>
    </row>
    <row r="150" customFormat="false" ht="24.6" hidden="false" customHeight="true" outlineLevel="0" collapsed="false">
      <c r="A150" s="179"/>
      <c r="B150" s="179"/>
      <c r="C150" s="179"/>
      <c r="D150" s="179"/>
      <c r="E150" s="147"/>
      <c r="F150" s="201" t="s">
        <v>101</v>
      </c>
      <c r="G150" s="199" t="s">
        <v>32</v>
      </c>
      <c r="H150" s="199" t="s">
        <v>112</v>
      </c>
      <c r="I150" s="199" t="s">
        <v>109</v>
      </c>
      <c r="J150" s="164" t="s">
        <v>283</v>
      </c>
      <c r="K150" s="200" t="s">
        <v>119</v>
      </c>
      <c r="L150" s="143"/>
      <c r="M150" s="144"/>
      <c r="N150" s="143"/>
      <c r="O150" s="143"/>
      <c r="P150" s="143"/>
      <c r="Q150" s="143"/>
      <c r="R150" s="143"/>
      <c r="S150" s="152"/>
      <c r="T150" s="152"/>
      <c r="U150" s="152" t="n">
        <v>2800</v>
      </c>
      <c r="V150" s="152" t="n">
        <v>2800</v>
      </c>
      <c r="W150" s="152" t="n">
        <v>2800</v>
      </c>
      <c r="X150" s="157" t="n">
        <f aca="false">W150*1.04</f>
        <v>2912</v>
      </c>
      <c r="Y150" s="157" t="n">
        <f aca="false">X150*1.04</f>
        <v>3028.48</v>
      </c>
    </row>
    <row r="151" customFormat="false" ht="38.4" hidden="false" customHeight="true" outlineLevel="0" collapsed="false">
      <c r="A151" s="179"/>
      <c r="B151" s="179"/>
      <c r="C151" s="179"/>
      <c r="D151" s="179"/>
      <c r="E151" s="147"/>
      <c r="F151" s="141" t="s">
        <v>108</v>
      </c>
      <c r="G151" s="199" t="s">
        <v>107</v>
      </c>
      <c r="H151" s="199" t="s">
        <v>112</v>
      </c>
      <c r="I151" s="199" t="s">
        <v>109</v>
      </c>
      <c r="J151" s="164" t="s">
        <v>284</v>
      </c>
      <c r="K151" s="200" t="s">
        <v>119</v>
      </c>
      <c r="L151" s="143"/>
      <c r="M151" s="144" t="n">
        <v>2133.7</v>
      </c>
      <c r="N151" s="143" t="n">
        <v>1000</v>
      </c>
      <c r="O151" s="143"/>
      <c r="P151" s="143"/>
      <c r="Q151" s="143" t="n">
        <v>15607.35642</v>
      </c>
      <c r="R151" s="143"/>
      <c r="S151" s="152"/>
      <c r="T151" s="152"/>
      <c r="U151" s="152"/>
      <c r="V151" s="165"/>
      <c r="W151" s="156"/>
      <c r="X151" s="157"/>
      <c r="Y151" s="30"/>
    </row>
    <row r="152" customFormat="false" ht="22.95" hidden="false" customHeight="true" outlineLevel="0" collapsed="false">
      <c r="A152" s="179"/>
      <c r="B152" s="179"/>
      <c r="C152" s="179"/>
      <c r="D152" s="179"/>
      <c r="E152" s="180" t="s">
        <v>193</v>
      </c>
      <c r="F152" s="201" t="s">
        <v>101</v>
      </c>
      <c r="G152" s="199" t="s">
        <v>32</v>
      </c>
      <c r="H152" s="199" t="s">
        <v>112</v>
      </c>
      <c r="I152" s="199" t="s">
        <v>109</v>
      </c>
      <c r="J152" s="211" t="s">
        <v>285</v>
      </c>
      <c r="K152" s="200" t="s">
        <v>119</v>
      </c>
      <c r="L152" s="143"/>
      <c r="M152" s="144"/>
      <c r="N152" s="143"/>
      <c r="O152" s="143"/>
      <c r="P152" s="143" t="n">
        <v>2.10073</v>
      </c>
      <c r="Q152" s="143" t="n">
        <v>0.06639</v>
      </c>
      <c r="R152" s="143" t="n">
        <v>136.83269</v>
      </c>
      <c r="S152" s="143" t="n">
        <v>3478.20601</v>
      </c>
      <c r="T152" s="143" t="n">
        <v>5458.76834</v>
      </c>
      <c r="U152" s="152"/>
      <c r="V152" s="165"/>
      <c r="W152" s="156"/>
      <c r="X152" s="157"/>
      <c r="Y152" s="30"/>
    </row>
    <row r="153" customFormat="false" ht="15" hidden="false" customHeight="true" outlineLevel="0" collapsed="false">
      <c r="A153" s="179"/>
      <c r="B153" s="179"/>
      <c r="C153" s="179"/>
      <c r="D153" s="179"/>
      <c r="E153" s="180" t="s">
        <v>193</v>
      </c>
      <c r="F153" s="141" t="s">
        <v>108</v>
      </c>
      <c r="G153" s="199" t="s">
        <v>107</v>
      </c>
      <c r="H153" s="199" t="s">
        <v>112</v>
      </c>
      <c r="I153" s="199" t="s">
        <v>109</v>
      </c>
      <c r="J153" s="164" t="s">
        <v>286</v>
      </c>
      <c r="K153" s="200" t="s">
        <v>119</v>
      </c>
      <c r="L153" s="143"/>
      <c r="M153" s="144" t="n">
        <v>64.09355</v>
      </c>
      <c r="N153" s="143" t="n">
        <v>19.998</v>
      </c>
      <c r="O153" s="143"/>
      <c r="P153" s="143" t="n">
        <v>108</v>
      </c>
      <c r="Q153" s="143" t="n">
        <v>1.62169</v>
      </c>
      <c r="R153" s="143" t="n">
        <v>21013.44506</v>
      </c>
      <c r="S153" s="152"/>
      <c r="T153" s="152"/>
      <c r="U153" s="152"/>
      <c r="V153" s="165"/>
      <c r="W153" s="156"/>
      <c r="X153" s="157"/>
      <c r="Y153" s="30"/>
    </row>
    <row r="154" customFormat="false" ht="14.25" hidden="false" customHeight="true" outlineLevel="0" collapsed="false">
      <c r="A154" s="179" t="s">
        <v>29</v>
      </c>
      <c r="B154" s="179" t="s">
        <v>37</v>
      </c>
      <c r="C154" s="179" t="s">
        <v>188</v>
      </c>
      <c r="D154" s="179" t="s">
        <v>76</v>
      </c>
      <c r="E154" s="180" t="s">
        <v>287</v>
      </c>
      <c r="F154" s="201" t="s">
        <v>100</v>
      </c>
      <c r="G154" s="199" t="s">
        <v>32</v>
      </c>
      <c r="H154" s="199"/>
      <c r="I154" s="199"/>
      <c r="J154" s="149"/>
      <c r="K154" s="200"/>
      <c r="L154" s="144" t="n">
        <f aca="false">L155+L156</f>
        <v>3517.7</v>
      </c>
      <c r="M154" s="144" t="n">
        <f aca="false">M155+M156</f>
        <v>1974.2</v>
      </c>
      <c r="N154" s="144" t="n">
        <f aca="false">N155+N156</f>
        <v>0</v>
      </c>
      <c r="O154" s="144" t="n">
        <f aca="false">O155+O156</f>
        <v>0</v>
      </c>
      <c r="P154" s="144" t="n">
        <f aca="false">P155+P156</f>
        <v>0</v>
      </c>
      <c r="Q154" s="144" t="n">
        <f aca="false">Q155+Q156</f>
        <v>0</v>
      </c>
      <c r="R154" s="144" t="n">
        <f aca="false">R155+R156</f>
        <v>0</v>
      </c>
      <c r="S154" s="144" t="n">
        <f aca="false">S155+S156</f>
        <v>0</v>
      </c>
      <c r="T154" s="144" t="n">
        <f aca="false">T155+T156</f>
        <v>0</v>
      </c>
      <c r="U154" s="144" t="n">
        <f aca="false">U155+U156</f>
        <v>0</v>
      </c>
      <c r="V154" s="148" t="n">
        <f aca="false">V155+V156</f>
        <v>0</v>
      </c>
      <c r="W154" s="148" t="n">
        <f aca="false">W155+W156</f>
        <v>0</v>
      </c>
      <c r="X154" s="148" t="n">
        <f aca="false">X155+X156</f>
        <v>0</v>
      </c>
      <c r="Y154" s="148" t="n">
        <f aca="false">Y155+Y156</f>
        <v>0</v>
      </c>
    </row>
    <row r="155" customFormat="false" ht="24.6" hidden="false" customHeight="true" outlineLevel="0" collapsed="false">
      <c r="A155" s="179"/>
      <c r="B155" s="179"/>
      <c r="C155" s="179"/>
      <c r="D155" s="179"/>
      <c r="E155" s="180"/>
      <c r="F155" s="201" t="s">
        <v>101</v>
      </c>
      <c r="G155" s="199" t="s">
        <v>32</v>
      </c>
      <c r="H155" s="199" t="s">
        <v>112</v>
      </c>
      <c r="I155" s="199" t="s">
        <v>109</v>
      </c>
      <c r="J155" s="149" t="s">
        <v>288</v>
      </c>
      <c r="K155" s="200" t="s">
        <v>119</v>
      </c>
      <c r="L155" s="143" t="n">
        <v>3517.7</v>
      </c>
      <c r="M155" s="144" t="n">
        <v>1973.2</v>
      </c>
      <c r="N155" s="143"/>
      <c r="O155" s="143"/>
      <c r="P155" s="143"/>
      <c r="Q155" s="144"/>
      <c r="R155" s="143"/>
      <c r="S155" s="152"/>
      <c r="T155" s="152"/>
      <c r="U155" s="152"/>
      <c r="V155" s="165"/>
      <c r="W155" s="156"/>
      <c r="X155" s="157"/>
      <c r="Y155" s="30"/>
    </row>
    <row r="156" customFormat="false" ht="24.6" hidden="false" customHeight="true" outlineLevel="0" collapsed="false">
      <c r="A156" s="179"/>
      <c r="B156" s="179"/>
      <c r="C156" s="179"/>
      <c r="D156" s="179"/>
      <c r="E156" s="180" t="s">
        <v>193</v>
      </c>
      <c r="F156" s="201" t="s">
        <v>101</v>
      </c>
      <c r="G156" s="199" t="s">
        <v>32</v>
      </c>
      <c r="H156" s="199" t="s">
        <v>112</v>
      </c>
      <c r="I156" s="199" t="s">
        <v>109</v>
      </c>
      <c r="J156" s="149" t="s">
        <v>289</v>
      </c>
      <c r="K156" s="200" t="s">
        <v>119</v>
      </c>
      <c r="L156" s="143"/>
      <c r="M156" s="144" t="n">
        <v>1</v>
      </c>
      <c r="N156" s="143"/>
      <c r="O156" s="143"/>
      <c r="P156" s="143"/>
      <c r="Q156" s="143"/>
      <c r="R156" s="143"/>
      <c r="S156" s="152"/>
      <c r="T156" s="152"/>
      <c r="U156" s="152"/>
      <c r="V156" s="165"/>
      <c r="W156" s="156"/>
      <c r="X156" s="157"/>
      <c r="Y156" s="30"/>
    </row>
    <row r="157" customFormat="false" ht="24.6" hidden="false" customHeight="true" outlineLevel="0" collapsed="false">
      <c r="A157" s="179" t="s">
        <v>29</v>
      </c>
      <c r="B157" s="179" t="s">
        <v>37</v>
      </c>
      <c r="C157" s="179" t="s">
        <v>188</v>
      </c>
      <c r="D157" s="179" t="s">
        <v>133</v>
      </c>
      <c r="E157" s="180" t="s">
        <v>179</v>
      </c>
      <c r="F157" s="201" t="s">
        <v>101</v>
      </c>
      <c r="G157" s="199" t="s">
        <v>32</v>
      </c>
      <c r="H157" s="199" t="s">
        <v>112</v>
      </c>
      <c r="I157" s="199" t="s">
        <v>109</v>
      </c>
      <c r="J157" s="149" t="s">
        <v>290</v>
      </c>
      <c r="K157" s="200" t="s">
        <v>119</v>
      </c>
      <c r="L157" s="143" t="n">
        <v>1060</v>
      </c>
      <c r="M157" s="144" t="n">
        <v>595</v>
      </c>
      <c r="N157" s="143"/>
      <c r="O157" s="143"/>
      <c r="P157" s="143"/>
      <c r="Q157" s="143"/>
      <c r="R157" s="143"/>
      <c r="S157" s="152"/>
      <c r="T157" s="152"/>
      <c r="U157" s="152"/>
      <c r="V157" s="165"/>
      <c r="W157" s="156"/>
      <c r="X157" s="157"/>
      <c r="Y157" s="30"/>
    </row>
    <row r="158" customFormat="false" ht="24.6" hidden="false" customHeight="true" outlineLevel="0" collapsed="false">
      <c r="A158" s="179" t="s">
        <v>29</v>
      </c>
      <c r="B158" s="179" t="s">
        <v>37</v>
      </c>
      <c r="C158" s="179" t="s">
        <v>188</v>
      </c>
      <c r="D158" s="179" t="s">
        <v>291</v>
      </c>
      <c r="E158" s="180" t="s">
        <v>181</v>
      </c>
      <c r="F158" s="201" t="s">
        <v>101</v>
      </c>
      <c r="G158" s="199" t="s">
        <v>32</v>
      </c>
      <c r="H158" s="199" t="s">
        <v>112</v>
      </c>
      <c r="I158" s="199" t="s">
        <v>109</v>
      </c>
      <c r="J158" s="149" t="s">
        <v>292</v>
      </c>
      <c r="K158" s="200" t="s">
        <v>119</v>
      </c>
      <c r="L158" s="143" t="n">
        <v>1043.75229</v>
      </c>
      <c r="M158" s="144" t="n">
        <v>533.20957</v>
      </c>
      <c r="N158" s="143" t="n">
        <v>570.555</v>
      </c>
      <c r="O158" s="143" t="n">
        <v>0</v>
      </c>
      <c r="P158" s="143" t="n">
        <v>1224.61919</v>
      </c>
      <c r="Q158" s="143"/>
      <c r="R158" s="143" t="n">
        <v>300</v>
      </c>
      <c r="S158" s="152"/>
      <c r="T158" s="152"/>
      <c r="U158" s="152"/>
      <c r="V158" s="165"/>
      <c r="W158" s="156"/>
      <c r="X158" s="157"/>
      <c r="Y158" s="30"/>
    </row>
    <row r="159" customFormat="false" ht="24.6" hidden="false" customHeight="true" outlineLevel="0" collapsed="false">
      <c r="A159" s="179" t="s">
        <v>29</v>
      </c>
      <c r="B159" s="179" t="s">
        <v>37</v>
      </c>
      <c r="C159" s="179" t="s">
        <v>188</v>
      </c>
      <c r="D159" s="179" t="s">
        <v>239</v>
      </c>
      <c r="E159" s="180" t="s">
        <v>293</v>
      </c>
      <c r="F159" s="201" t="s">
        <v>101</v>
      </c>
      <c r="G159" s="199" t="s">
        <v>32</v>
      </c>
      <c r="H159" s="199" t="s">
        <v>112</v>
      </c>
      <c r="I159" s="199" t="s">
        <v>109</v>
      </c>
      <c r="J159" s="149" t="s">
        <v>292</v>
      </c>
      <c r="K159" s="200" t="s">
        <v>119</v>
      </c>
      <c r="L159" s="143"/>
      <c r="M159" s="144"/>
      <c r="N159" s="143"/>
      <c r="O159" s="143"/>
      <c r="P159" s="143"/>
      <c r="Q159" s="143" t="n">
        <v>0.01959</v>
      </c>
      <c r="R159" s="143"/>
      <c r="S159" s="152"/>
      <c r="T159" s="152"/>
      <c r="U159" s="152"/>
      <c r="V159" s="165"/>
      <c r="W159" s="156"/>
      <c r="X159" s="157"/>
      <c r="Y159" s="30"/>
    </row>
    <row r="160" customFormat="false" ht="24.6" hidden="false" customHeight="true" outlineLevel="0" collapsed="false">
      <c r="A160" s="179" t="s">
        <v>29</v>
      </c>
      <c r="B160" s="179" t="s">
        <v>37</v>
      </c>
      <c r="C160" s="179" t="s">
        <v>188</v>
      </c>
      <c r="D160" s="179" t="s">
        <v>243</v>
      </c>
      <c r="E160" s="203" t="s">
        <v>183</v>
      </c>
      <c r="F160" s="141" t="s">
        <v>108</v>
      </c>
      <c r="G160" s="199" t="s">
        <v>107</v>
      </c>
      <c r="H160" s="199" t="s">
        <v>112</v>
      </c>
      <c r="I160" s="199" t="s">
        <v>109</v>
      </c>
      <c r="J160" s="205" t="s">
        <v>294</v>
      </c>
      <c r="K160" s="200" t="s">
        <v>119</v>
      </c>
      <c r="L160" s="143"/>
      <c r="M160" s="144"/>
      <c r="N160" s="143"/>
      <c r="O160" s="143"/>
      <c r="P160" s="143"/>
      <c r="Q160" s="143" t="n">
        <v>863.2791</v>
      </c>
      <c r="R160" s="143" t="n">
        <v>2318.76983</v>
      </c>
      <c r="S160" s="143" t="n">
        <v>1730.71006</v>
      </c>
      <c r="T160" s="143" t="n">
        <v>1706.32552</v>
      </c>
      <c r="U160" s="152" t="n">
        <v>6279</v>
      </c>
      <c r="V160" s="165" t="n">
        <v>6473</v>
      </c>
      <c r="W160" s="156" t="n">
        <v>6674</v>
      </c>
      <c r="X160" s="157" t="n">
        <f aca="false">W160*1.04</f>
        <v>6940.96</v>
      </c>
      <c r="Y160" s="157" t="n">
        <f aca="false">X160*1.04</f>
        <v>7218.5984</v>
      </c>
    </row>
    <row r="161" customFormat="false" ht="24.6" hidden="false" customHeight="true" outlineLevel="0" collapsed="false">
      <c r="A161" s="179"/>
      <c r="B161" s="179"/>
      <c r="C161" s="179"/>
      <c r="D161" s="179"/>
      <c r="E161" s="203"/>
      <c r="F161" s="201" t="s">
        <v>101</v>
      </c>
      <c r="G161" s="199" t="s">
        <v>32</v>
      </c>
      <c r="H161" s="199" t="s">
        <v>112</v>
      </c>
      <c r="I161" s="199" t="s">
        <v>109</v>
      </c>
      <c r="J161" s="205" t="s">
        <v>295</v>
      </c>
      <c r="K161" s="200" t="s">
        <v>119</v>
      </c>
      <c r="L161" s="143"/>
      <c r="M161" s="144"/>
      <c r="N161" s="143"/>
      <c r="O161" s="143"/>
      <c r="P161" s="143"/>
      <c r="Q161" s="143"/>
      <c r="R161" s="143"/>
      <c r="S161" s="152"/>
      <c r="T161" s="152"/>
      <c r="U161" s="152"/>
      <c r="V161" s="165"/>
      <c r="W161" s="156"/>
      <c r="X161" s="157"/>
      <c r="Y161" s="30"/>
    </row>
    <row r="162" customFormat="false" ht="17.25" hidden="false" customHeight="true" outlineLevel="0" collapsed="false">
      <c r="A162" s="179" t="s">
        <v>29</v>
      </c>
      <c r="B162" s="179" t="s">
        <v>37</v>
      </c>
      <c r="C162" s="179" t="s">
        <v>188</v>
      </c>
      <c r="D162" s="179" t="s">
        <v>139</v>
      </c>
      <c r="E162" s="203" t="s">
        <v>296</v>
      </c>
      <c r="F162" s="159" t="s">
        <v>200</v>
      </c>
      <c r="G162" s="199" t="s">
        <v>107</v>
      </c>
      <c r="H162" s="199"/>
      <c r="I162" s="199"/>
      <c r="J162" s="246"/>
      <c r="K162" s="200"/>
      <c r="L162" s="143"/>
      <c r="M162" s="144"/>
      <c r="N162" s="143"/>
      <c r="O162" s="143"/>
      <c r="P162" s="143"/>
      <c r="Q162" s="143" t="n">
        <v>17.1</v>
      </c>
      <c r="R162" s="143"/>
      <c r="S162" s="143" t="n">
        <f aca="false">S164+S165+S168</f>
        <v>60379.39891</v>
      </c>
      <c r="T162" s="152" t="n">
        <f aca="false">T164+T165+T168</f>
        <v>21783.96452</v>
      </c>
      <c r="U162" s="152" t="n">
        <f aca="false">U164+U165+U168</f>
        <v>0</v>
      </c>
      <c r="V162" s="152" t="n">
        <f aca="false">V164+V165+V168</f>
        <v>0</v>
      </c>
      <c r="W162" s="152" t="n">
        <f aca="false">W164+W165+W168</f>
        <v>0</v>
      </c>
      <c r="X162" s="165" t="n">
        <f aca="false">X164+X165+X168</f>
        <v>0</v>
      </c>
      <c r="Y162" s="165" t="n">
        <f aca="false">Y164+Y165+Y168</f>
        <v>0</v>
      </c>
    </row>
    <row r="163" customFormat="false" ht="18" hidden="false" customHeight="true" outlineLevel="0" collapsed="false">
      <c r="A163" s="179"/>
      <c r="B163" s="179"/>
      <c r="C163" s="179"/>
      <c r="D163" s="179"/>
      <c r="E163" s="203"/>
      <c r="F163" s="159"/>
      <c r="G163" s="199" t="s">
        <v>32</v>
      </c>
      <c r="H163" s="199"/>
      <c r="I163" s="199"/>
      <c r="J163" s="246"/>
      <c r="K163" s="200"/>
      <c r="L163" s="143"/>
      <c r="M163" s="144"/>
      <c r="N163" s="143"/>
      <c r="O163" s="143"/>
      <c r="P163" s="143"/>
      <c r="Q163" s="143"/>
      <c r="R163" s="143"/>
      <c r="S163" s="143" t="n">
        <f aca="false">S166+S167+S169</f>
        <v>17004.02031</v>
      </c>
      <c r="T163" s="152" t="n">
        <f aca="false">T166+T167+T169</f>
        <v>9744.13696</v>
      </c>
      <c r="U163" s="152" t="n">
        <f aca="false">U166+U167+U169</f>
        <v>0</v>
      </c>
      <c r="V163" s="152" t="n">
        <f aca="false">V166+V167+V169</f>
        <v>0</v>
      </c>
      <c r="W163" s="152" t="n">
        <f aca="false">W166+W167+W169</f>
        <v>0</v>
      </c>
      <c r="X163" s="165" t="n">
        <f aca="false">X166+X167+X169</f>
        <v>0</v>
      </c>
      <c r="Y163" s="165" t="n">
        <f aca="false">Y166+Y167+Y169</f>
        <v>0</v>
      </c>
    </row>
    <row r="164" customFormat="false" ht="28.5" hidden="false" customHeight="true" outlineLevel="0" collapsed="false">
      <c r="A164" s="179"/>
      <c r="B164" s="179"/>
      <c r="C164" s="179"/>
      <c r="D164" s="179"/>
      <c r="E164" s="203"/>
      <c r="F164" s="185" t="s">
        <v>108</v>
      </c>
      <c r="G164" s="199" t="s">
        <v>107</v>
      </c>
      <c r="H164" s="199" t="s">
        <v>112</v>
      </c>
      <c r="I164" s="199" t="s">
        <v>109</v>
      </c>
      <c r="J164" s="166" t="s">
        <v>297</v>
      </c>
      <c r="K164" s="200" t="s">
        <v>119</v>
      </c>
      <c r="L164" s="143"/>
      <c r="M164" s="144"/>
      <c r="N164" s="143"/>
      <c r="O164" s="143"/>
      <c r="P164" s="143"/>
      <c r="Q164" s="143"/>
      <c r="R164" s="143"/>
      <c r="S164" s="143" t="n">
        <v>59779.05268</v>
      </c>
      <c r="T164" s="143" t="n">
        <v>21252.50051</v>
      </c>
      <c r="U164" s="152"/>
      <c r="V164" s="165"/>
      <c r="W164" s="156"/>
      <c r="X164" s="157"/>
      <c r="Y164" s="30"/>
    </row>
    <row r="165" customFormat="false" ht="28.5" hidden="false" customHeight="true" outlineLevel="0" collapsed="false">
      <c r="A165" s="179"/>
      <c r="B165" s="179"/>
      <c r="C165" s="179"/>
      <c r="D165" s="179"/>
      <c r="E165" s="203"/>
      <c r="F165" s="185" t="s">
        <v>108</v>
      </c>
      <c r="G165" s="199" t="s">
        <v>107</v>
      </c>
      <c r="H165" s="199" t="s">
        <v>112</v>
      </c>
      <c r="I165" s="199" t="s">
        <v>109</v>
      </c>
      <c r="J165" s="246" t="s">
        <v>283</v>
      </c>
      <c r="K165" s="200" t="s">
        <v>119</v>
      </c>
      <c r="L165" s="143"/>
      <c r="M165" s="144"/>
      <c r="N165" s="143"/>
      <c r="O165" s="143"/>
      <c r="P165" s="143"/>
      <c r="Q165" s="143"/>
      <c r="R165" s="143"/>
      <c r="S165" s="143" t="n">
        <v>593.84667</v>
      </c>
      <c r="T165" s="143" t="n">
        <v>451.49966</v>
      </c>
      <c r="U165" s="152"/>
      <c r="V165" s="165"/>
      <c r="W165" s="156"/>
      <c r="X165" s="157"/>
      <c r="Y165" s="30"/>
    </row>
    <row r="166" customFormat="false" ht="28.5" hidden="false" customHeight="true" outlineLevel="0" collapsed="false">
      <c r="A166" s="179"/>
      <c r="B166" s="179"/>
      <c r="C166" s="179"/>
      <c r="D166" s="179"/>
      <c r="E166" s="203"/>
      <c r="F166" s="247" t="s">
        <v>101</v>
      </c>
      <c r="G166" s="199" t="s">
        <v>32</v>
      </c>
      <c r="H166" s="199" t="s">
        <v>112</v>
      </c>
      <c r="I166" s="199" t="s">
        <v>109</v>
      </c>
      <c r="J166" s="166" t="s">
        <v>298</v>
      </c>
      <c r="K166" s="200" t="s">
        <v>119</v>
      </c>
      <c r="L166" s="143"/>
      <c r="M166" s="144"/>
      <c r="N166" s="143"/>
      <c r="O166" s="143"/>
      <c r="P166" s="143"/>
      <c r="Q166" s="143"/>
      <c r="R166" s="143"/>
      <c r="S166" s="143" t="n">
        <v>16153.81928</v>
      </c>
      <c r="T166" s="143" t="n">
        <v>2465.4074</v>
      </c>
      <c r="U166" s="152"/>
      <c r="V166" s="165"/>
      <c r="W166" s="156"/>
      <c r="X166" s="157"/>
      <c r="Y166" s="30"/>
    </row>
    <row r="167" customFormat="false" ht="24" hidden="false" customHeight="true" outlineLevel="0" collapsed="false">
      <c r="A167" s="179"/>
      <c r="B167" s="179"/>
      <c r="C167" s="179"/>
      <c r="D167" s="179"/>
      <c r="E167" s="203"/>
      <c r="F167" s="247" t="s">
        <v>101</v>
      </c>
      <c r="G167" s="199" t="s">
        <v>32</v>
      </c>
      <c r="H167" s="199" t="s">
        <v>112</v>
      </c>
      <c r="I167" s="199" t="s">
        <v>109</v>
      </c>
      <c r="J167" s="246" t="s">
        <v>299</v>
      </c>
      <c r="K167" s="200" t="s">
        <v>119</v>
      </c>
      <c r="L167" s="143"/>
      <c r="M167" s="144"/>
      <c r="N167" s="143"/>
      <c r="O167" s="143"/>
      <c r="P167" s="143"/>
      <c r="Q167" s="143"/>
      <c r="R167" s="143"/>
      <c r="S167" s="143"/>
      <c r="T167" s="143" t="n">
        <v>7148.97127</v>
      </c>
      <c r="U167" s="152"/>
      <c r="V167" s="165"/>
      <c r="W167" s="156"/>
      <c r="X167" s="157"/>
      <c r="Y167" s="30"/>
    </row>
    <row r="168" customFormat="false" ht="22.65" hidden="false" customHeight="true" outlineLevel="0" collapsed="false">
      <c r="A168" s="179"/>
      <c r="B168" s="179"/>
      <c r="C168" s="179"/>
      <c r="D168" s="179"/>
      <c r="E168" s="180" t="s">
        <v>193</v>
      </c>
      <c r="F168" s="185" t="s">
        <v>108</v>
      </c>
      <c r="G168" s="199" t="s">
        <v>107</v>
      </c>
      <c r="H168" s="199" t="s">
        <v>112</v>
      </c>
      <c r="I168" s="199" t="s">
        <v>109</v>
      </c>
      <c r="J168" s="246" t="s">
        <v>300</v>
      </c>
      <c r="K168" s="200" t="s">
        <v>119</v>
      </c>
      <c r="L168" s="143"/>
      <c r="M168" s="144"/>
      <c r="N168" s="143"/>
      <c r="O168" s="143"/>
      <c r="P168" s="143"/>
      <c r="Q168" s="143"/>
      <c r="R168" s="143"/>
      <c r="S168" s="143" t="n">
        <v>6.49956</v>
      </c>
      <c r="T168" s="143" t="n">
        <v>79.96435</v>
      </c>
      <c r="U168" s="152"/>
      <c r="V168" s="165"/>
      <c r="W168" s="156"/>
      <c r="X168" s="157"/>
      <c r="Y168" s="30"/>
    </row>
    <row r="169" customFormat="false" ht="21.75" hidden="false" customHeight="true" outlineLevel="0" collapsed="false">
      <c r="A169" s="179"/>
      <c r="B169" s="179"/>
      <c r="C169" s="179"/>
      <c r="D169" s="179"/>
      <c r="E169" s="180"/>
      <c r="F169" s="247" t="s">
        <v>101</v>
      </c>
      <c r="G169" s="199" t="s">
        <v>32</v>
      </c>
      <c r="H169" s="199" t="s">
        <v>112</v>
      </c>
      <c r="I169" s="199" t="s">
        <v>109</v>
      </c>
      <c r="J169" s="246" t="s">
        <v>300</v>
      </c>
      <c r="K169" s="200" t="s">
        <v>119</v>
      </c>
      <c r="L169" s="143"/>
      <c r="M169" s="144"/>
      <c r="N169" s="143"/>
      <c r="O169" s="143"/>
      <c r="P169" s="143"/>
      <c r="Q169" s="143"/>
      <c r="R169" s="143"/>
      <c r="S169" s="143" t="n">
        <v>850.20103</v>
      </c>
      <c r="T169" s="143" t="n">
        <v>129.75829</v>
      </c>
      <c r="U169" s="152"/>
      <c r="V169" s="165"/>
      <c r="W169" s="156"/>
      <c r="X169" s="157"/>
      <c r="Y169" s="30"/>
    </row>
    <row r="170" customFormat="false" ht="24.6" hidden="false" customHeight="true" outlineLevel="0" collapsed="false">
      <c r="A170" s="179" t="s">
        <v>29</v>
      </c>
      <c r="B170" s="179" t="s">
        <v>37</v>
      </c>
      <c r="C170" s="179" t="s">
        <v>205</v>
      </c>
      <c r="D170" s="179"/>
      <c r="E170" s="180" t="s">
        <v>206</v>
      </c>
      <c r="F170" s="201" t="s">
        <v>101</v>
      </c>
      <c r="G170" s="199" t="s">
        <v>32</v>
      </c>
      <c r="H170" s="199"/>
      <c r="I170" s="199"/>
      <c r="J170" s="149"/>
      <c r="K170" s="200"/>
      <c r="L170" s="144" t="n">
        <f aca="false">L171+L172</f>
        <v>0</v>
      </c>
      <c r="M170" s="144" t="n">
        <f aca="false">M171+M172</f>
        <v>250.685</v>
      </c>
      <c r="N170" s="144" t="n">
        <f aca="false">N171+N172</f>
        <v>892.575</v>
      </c>
      <c r="O170" s="144" t="n">
        <f aca="false">O171+O172</f>
        <v>683.758</v>
      </c>
      <c r="P170" s="144" t="n">
        <f aca="false">P171+P172</f>
        <v>528.808</v>
      </c>
      <c r="Q170" s="144" t="n">
        <f aca="false">Q171+Q172</f>
        <v>589.065</v>
      </c>
      <c r="R170" s="144" t="n">
        <f aca="false">R171+R172</f>
        <v>393.125</v>
      </c>
      <c r="S170" s="144" t="n">
        <f aca="false">S171+S172</f>
        <v>126.45</v>
      </c>
      <c r="T170" s="144" t="n">
        <f aca="false">T171+T172</f>
        <v>0</v>
      </c>
      <c r="U170" s="144" t="n">
        <f aca="false">U171+U172</f>
        <v>0</v>
      </c>
      <c r="V170" s="148" t="n">
        <f aca="false">V171+V172</f>
        <v>0</v>
      </c>
      <c r="W170" s="148" t="n">
        <f aca="false">W171+W172</f>
        <v>0</v>
      </c>
      <c r="X170" s="148" t="n">
        <f aca="false">X171+X172</f>
        <v>0</v>
      </c>
      <c r="Y170" s="148" t="n">
        <f aca="false">Y171+Y172</f>
        <v>0</v>
      </c>
    </row>
    <row r="171" customFormat="false" ht="32.25" hidden="false" customHeight="true" outlineLevel="0" collapsed="false">
      <c r="A171" s="179" t="s">
        <v>29</v>
      </c>
      <c r="B171" s="179" t="s">
        <v>37</v>
      </c>
      <c r="C171" s="179" t="s">
        <v>205</v>
      </c>
      <c r="D171" s="179" t="s">
        <v>31</v>
      </c>
      <c r="E171" s="180" t="s">
        <v>207</v>
      </c>
      <c r="F171" s="201" t="s">
        <v>101</v>
      </c>
      <c r="G171" s="199" t="s">
        <v>32</v>
      </c>
      <c r="H171" s="199" t="s">
        <v>112</v>
      </c>
      <c r="I171" s="199" t="s">
        <v>109</v>
      </c>
      <c r="J171" s="149" t="s">
        <v>301</v>
      </c>
      <c r="K171" s="200" t="s">
        <v>119</v>
      </c>
      <c r="L171" s="143"/>
      <c r="M171" s="144" t="n">
        <v>182.885</v>
      </c>
      <c r="N171" s="143" t="n">
        <v>286.675</v>
      </c>
      <c r="O171" s="143" t="n">
        <v>440.8</v>
      </c>
      <c r="P171" s="143" t="n">
        <v>317.3</v>
      </c>
      <c r="Q171" s="143" t="n">
        <v>335.675</v>
      </c>
      <c r="R171" s="143" t="n">
        <v>270.025</v>
      </c>
      <c r="S171" s="152"/>
      <c r="T171" s="152"/>
      <c r="U171" s="152"/>
      <c r="V171" s="165"/>
      <c r="W171" s="156"/>
      <c r="X171" s="157"/>
      <c r="Y171" s="30"/>
    </row>
    <row r="172" customFormat="false" ht="24.6" hidden="false" customHeight="true" outlineLevel="0" collapsed="false">
      <c r="A172" s="179" t="s">
        <v>29</v>
      </c>
      <c r="B172" s="179" t="s">
        <v>37</v>
      </c>
      <c r="C172" s="179" t="s">
        <v>205</v>
      </c>
      <c r="D172" s="179" t="s">
        <v>37</v>
      </c>
      <c r="E172" s="180" t="s">
        <v>209</v>
      </c>
      <c r="F172" s="201" t="s">
        <v>101</v>
      </c>
      <c r="G172" s="199" t="s">
        <v>32</v>
      </c>
      <c r="H172" s="199" t="s">
        <v>112</v>
      </c>
      <c r="I172" s="199" t="s">
        <v>109</v>
      </c>
      <c r="J172" s="149" t="s">
        <v>302</v>
      </c>
      <c r="K172" s="200" t="s">
        <v>119</v>
      </c>
      <c r="L172" s="143"/>
      <c r="M172" s="144" t="n">
        <v>67.8</v>
      </c>
      <c r="N172" s="143" t="n">
        <v>605.9</v>
      </c>
      <c r="O172" s="143" t="n">
        <v>242.958</v>
      </c>
      <c r="P172" s="143" t="n">
        <v>211.508</v>
      </c>
      <c r="Q172" s="143" t="n">
        <v>253.39</v>
      </c>
      <c r="R172" s="143" t="n">
        <v>123.1</v>
      </c>
      <c r="S172" s="143" t="n">
        <v>126.45</v>
      </c>
      <c r="T172" s="152"/>
      <c r="U172" s="152"/>
      <c r="V172" s="165"/>
      <c r="W172" s="156"/>
      <c r="X172" s="157"/>
      <c r="Y172" s="30"/>
    </row>
    <row r="173" customFormat="false" ht="20.1" hidden="false" customHeight="true" outlineLevel="0" collapsed="false">
      <c r="A173" s="248" t="s">
        <v>29</v>
      </c>
      <c r="B173" s="248" t="s">
        <v>41</v>
      </c>
      <c r="C173" s="248"/>
      <c r="D173" s="126"/>
      <c r="E173" s="140" t="s">
        <v>303</v>
      </c>
      <c r="F173" s="133" t="s">
        <v>100</v>
      </c>
      <c r="G173" s="128"/>
      <c r="H173" s="128"/>
      <c r="I173" s="128"/>
      <c r="J173" s="128"/>
      <c r="K173" s="128"/>
      <c r="L173" s="129" t="n">
        <f aca="false">L174+L175+L176</f>
        <v>53159.25343</v>
      </c>
      <c r="M173" s="129" t="n">
        <f aca="false">M174+M175+M176</f>
        <v>55575.402</v>
      </c>
      <c r="N173" s="129" t="n">
        <f aca="false">N174+N175+N176</f>
        <v>62088.50725</v>
      </c>
      <c r="O173" s="129" t="n">
        <f aca="false">O174+O175+O176</f>
        <v>75789.80167</v>
      </c>
      <c r="P173" s="129" t="n">
        <f aca="false">P174+P175+P176</f>
        <v>84267.46779</v>
      </c>
      <c r="Q173" s="129" t="n">
        <f aca="false">Q174+Q175+Q176</f>
        <v>87685.38579</v>
      </c>
      <c r="R173" s="129" t="n">
        <f aca="false">R174+R175+R176</f>
        <v>94360.31538</v>
      </c>
      <c r="S173" s="130" t="n">
        <f aca="false">S174+S175+S176</f>
        <v>99238.33194</v>
      </c>
      <c r="T173" s="130" t="n">
        <f aca="false">T174+T175+T176</f>
        <v>103226.66736</v>
      </c>
      <c r="U173" s="130" t="n">
        <f aca="false">U174+U175+U176</f>
        <v>115320</v>
      </c>
      <c r="V173" s="130" t="n">
        <f aca="false">V174+V175+V176</f>
        <v>116403</v>
      </c>
      <c r="W173" s="130" t="n">
        <f aca="false">W174+W175+W176</f>
        <v>117600</v>
      </c>
      <c r="X173" s="135" t="n">
        <f aca="false">X174+X175+X176</f>
        <v>122304</v>
      </c>
      <c r="Y173" s="135" t="n">
        <f aca="false">Y174+Y175+Y176</f>
        <v>127196.16</v>
      </c>
    </row>
    <row r="174" customFormat="false" ht="22.95" hidden="false" customHeight="true" outlineLevel="0" collapsed="false">
      <c r="A174" s="248"/>
      <c r="B174" s="248"/>
      <c r="C174" s="248"/>
      <c r="D174" s="126"/>
      <c r="E174" s="140"/>
      <c r="F174" s="141" t="s">
        <v>101</v>
      </c>
      <c r="G174" s="142" t="s">
        <v>32</v>
      </c>
      <c r="H174" s="142"/>
      <c r="I174" s="142"/>
      <c r="J174" s="142"/>
      <c r="K174" s="150"/>
      <c r="L174" s="143" t="n">
        <f aca="false">L189+L203+L198+L213+L220</f>
        <v>43095.95343</v>
      </c>
      <c r="M174" s="143" t="n">
        <f aca="false">M189+M203+M198+M213+M220</f>
        <v>45046.7771</v>
      </c>
      <c r="N174" s="143" t="n">
        <f aca="false">N189+N203+N198+N213+N220+N223</f>
        <v>50398.66679</v>
      </c>
      <c r="O174" s="143" t="n">
        <f aca="false">O189+O203+O213+O220+O224</f>
        <v>61285.75423</v>
      </c>
      <c r="P174" s="143" t="n">
        <f aca="false">P189+P203+P213+P220+P224+P185+P186</f>
        <v>66456.05492</v>
      </c>
      <c r="Q174" s="143" t="n">
        <f aca="false">Q189+Q203+Q213+Q220+Q224+Q185+Q186</f>
        <v>68083.88472</v>
      </c>
      <c r="R174" s="143" t="n">
        <f aca="false">R189+R203+R213+R220+R224+R185+R186</f>
        <v>72207.73915</v>
      </c>
      <c r="S174" s="144" t="n">
        <f aca="false">S189+S203+S213+S220+S224+S185+S186+S199</f>
        <v>75602.74498</v>
      </c>
      <c r="T174" s="144" t="n">
        <f aca="false">T189+T203+T213+T220+T224+T185+T186+T199</f>
        <v>81651.38386</v>
      </c>
      <c r="U174" s="144" t="n">
        <f aca="false">U189+U203+U213+U220+U224+U185+U186+U199</f>
        <v>91127</v>
      </c>
      <c r="V174" s="144" t="n">
        <f aca="false">V189+V203+V213+V220+V224+V185+V186+V199</f>
        <v>92019</v>
      </c>
      <c r="W174" s="177" t="n">
        <f aca="false">W189+W203+W213+W220+W224+W185+W186+W199</f>
        <v>93016</v>
      </c>
      <c r="X174" s="178" t="n">
        <f aca="false">X189+X203+X213+X220+X224+X185+X186+X199</f>
        <v>96736.64</v>
      </c>
      <c r="Y174" s="178" t="n">
        <f aca="false">Y189+Y203+Y213+Y220+Y224+Y185+Y186+Y199</f>
        <v>100606.1056</v>
      </c>
    </row>
    <row r="175" customFormat="false" ht="24" hidden="false" customHeight="true" outlineLevel="0" collapsed="false">
      <c r="A175" s="248"/>
      <c r="B175" s="248"/>
      <c r="C175" s="248"/>
      <c r="D175" s="126"/>
      <c r="E175" s="140"/>
      <c r="F175" s="141" t="s">
        <v>102</v>
      </c>
      <c r="G175" s="142" t="s">
        <v>107</v>
      </c>
      <c r="H175" s="142"/>
      <c r="I175" s="142"/>
      <c r="J175" s="142"/>
      <c r="K175" s="142"/>
      <c r="L175" s="143" t="n">
        <f aca="false">L177+L204+L214</f>
        <v>10063.3</v>
      </c>
      <c r="M175" s="143" t="n">
        <f aca="false">M177+M204+M214</f>
        <v>10528.6249</v>
      </c>
      <c r="N175" s="143" t="n">
        <f aca="false">N177+N204+N214</f>
        <v>11689.84046</v>
      </c>
      <c r="O175" s="143" t="n">
        <f aca="false">O177+O204+O214</f>
        <v>12198.82565</v>
      </c>
      <c r="P175" s="143" t="n">
        <f aca="false">P177+P204+P214</f>
        <v>12228.94798</v>
      </c>
      <c r="Q175" s="143" t="n">
        <f aca="false">Q177+Q204+Q214</f>
        <v>13507.79269</v>
      </c>
      <c r="R175" s="143" t="n">
        <f aca="false">R177+R204+R214+R211</f>
        <v>14192.92748</v>
      </c>
      <c r="S175" s="144" t="n">
        <f aca="false">S177+S204+S214+S211</f>
        <v>15333.73</v>
      </c>
      <c r="T175" s="144" t="n">
        <f aca="false">T177+T204+T214+T211</f>
        <v>16654.61199</v>
      </c>
      <c r="U175" s="144" t="n">
        <f aca="false">U177+U204+U214+U211+U187+U218</f>
        <v>24193</v>
      </c>
      <c r="V175" s="144" t="n">
        <f aca="false">V177+V204+V214+V211+V187+V218</f>
        <v>24384</v>
      </c>
      <c r="W175" s="177" t="n">
        <f aca="false">W177+W204+W214+W211+W187+W218</f>
        <v>24584</v>
      </c>
      <c r="X175" s="178" t="n">
        <f aca="false">X177+X204+X214+X211+X187+X218</f>
        <v>25567.36</v>
      </c>
      <c r="Y175" s="178" t="n">
        <f aca="false">Y177+Y204+Y214+Y211+Y187+Y218</f>
        <v>26590.0544</v>
      </c>
    </row>
    <row r="176" customFormat="false" ht="33.75" hidden="false" customHeight="true" outlineLevel="0" collapsed="false">
      <c r="A176" s="248"/>
      <c r="B176" s="248"/>
      <c r="C176" s="248"/>
      <c r="D176" s="126"/>
      <c r="E176" s="140"/>
      <c r="F176" s="141" t="s">
        <v>304</v>
      </c>
      <c r="G176" s="142" t="s">
        <v>107</v>
      </c>
      <c r="H176" s="142"/>
      <c r="I176" s="142"/>
      <c r="J176" s="142"/>
      <c r="K176" s="142"/>
      <c r="L176" s="143" t="n">
        <f aca="false">L198</f>
        <v>0</v>
      </c>
      <c r="M176" s="143" t="n">
        <f aca="false">M198</f>
        <v>0</v>
      </c>
      <c r="N176" s="143" t="n">
        <f aca="false">N198+N225</f>
        <v>0</v>
      </c>
      <c r="O176" s="143" t="n">
        <f aca="false">O198+O225</f>
        <v>2305.22179</v>
      </c>
      <c r="P176" s="143" t="n">
        <f aca="false">P198+P225</f>
        <v>5582.46489</v>
      </c>
      <c r="Q176" s="143" t="n">
        <f aca="false">Q198+Q225</f>
        <v>6093.70838</v>
      </c>
      <c r="R176" s="143" t="n">
        <f aca="false">R198+R225</f>
        <v>7959.64875</v>
      </c>
      <c r="S176" s="144" t="n">
        <f aca="false">S198+S225</f>
        <v>8301.85696</v>
      </c>
      <c r="T176" s="144" t="n">
        <f aca="false">T198+T225</f>
        <v>4920.67151</v>
      </c>
      <c r="U176" s="144" t="n">
        <f aca="false">U198+U225</f>
        <v>0</v>
      </c>
      <c r="V176" s="148" t="n">
        <f aca="false">V198+V225</f>
        <v>0</v>
      </c>
      <c r="W176" s="148" t="n">
        <f aca="false">W198+W225</f>
        <v>0</v>
      </c>
      <c r="X176" s="148" t="n">
        <f aca="false">X198+X225</f>
        <v>0</v>
      </c>
      <c r="Y176" s="148" t="n">
        <f aca="false">Y198+Y225</f>
        <v>0</v>
      </c>
    </row>
    <row r="177" s="251" customFormat="true" ht="66.6" hidden="false" customHeight="true" outlineLevel="0" collapsed="false">
      <c r="A177" s="226" t="s">
        <v>29</v>
      </c>
      <c r="B177" s="226" t="s">
        <v>41</v>
      </c>
      <c r="C177" s="226" t="s">
        <v>29</v>
      </c>
      <c r="D177" s="249"/>
      <c r="E177" s="250" t="s">
        <v>305</v>
      </c>
      <c r="F177" s="201"/>
      <c r="G177" s="200" t="s">
        <v>306</v>
      </c>
      <c r="H177" s="199"/>
      <c r="I177" s="199"/>
      <c r="J177" s="199"/>
      <c r="K177" s="199"/>
      <c r="L177" s="144" t="n">
        <f aca="false">L178+L182+L183+L184</f>
        <v>10063.3</v>
      </c>
      <c r="M177" s="144" t="n">
        <f aca="false">M178+M182</f>
        <v>10348.2171</v>
      </c>
      <c r="N177" s="144" t="n">
        <f aca="false">N178+N182</f>
        <v>11609.50438</v>
      </c>
      <c r="O177" s="144" t="n">
        <f aca="false">O178+O182</f>
        <v>12183.22565</v>
      </c>
      <c r="P177" s="144" t="n">
        <f aca="false">P178+P182</f>
        <v>12213.34798</v>
      </c>
      <c r="Q177" s="144" t="n">
        <f aca="false">Q178+Q182</f>
        <v>13491.44269</v>
      </c>
      <c r="R177" s="144" t="n">
        <f aca="false">R178+R182</f>
        <v>14172.82748</v>
      </c>
      <c r="S177" s="144" t="n">
        <f aca="false">S178+S182</f>
        <v>15048.131</v>
      </c>
      <c r="T177" s="144" t="n">
        <f aca="false">T178+T182</f>
        <v>16634.81199</v>
      </c>
      <c r="U177" s="144" t="n">
        <f aca="false">U178+U182</f>
        <v>17716</v>
      </c>
      <c r="V177" s="144" t="n">
        <f aca="false">V178+V182</f>
        <v>17907</v>
      </c>
      <c r="W177" s="177" t="n">
        <f aca="false">W178+W182</f>
        <v>18107</v>
      </c>
      <c r="X177" s="178" t="n">
        <f aca="false">X178+X182</f>
        <v>18831.28</v>
      </c>
      <c r="Y177" s="178" t="n">
        <f aca="false">Y178+Y182</f>
        <v>19584.5312</v>
      </c>
    </row>
    <row r="178" s="251" customFormat="true" ht="14.25" hidden="false" customHeight="true" outlineLevel="0" collapsed="false">
      <c r="A178" s="179" t="s">
        <v>29</v>
      </c>
      <c r="B178" s="179" t="s">
        <v>41</v>
      </c>
      <c r="C178" s="179" t="s">
        <v>29</v>
      </c>
      <c r="D178" s="179" t="s">
        <v>31</v>
      </c>
      <c r="E178" s="180" t="s">
        <v>307</v>
      </c>
      <c r="F178" s="201" t="s">
        <v>200</v>
      </c>
      <c r="G178" s="200" t="s">
        <v>306</v>
      </c>
      <c r="H178" s="199"/>
      <c r="I178" s="199"/>
      <c r="J178" s="199"/>
      <c r="K178" s="199"/>
      <c r="L178" s="144" t="n">
        <f aca="false">L179+L180+L181</f>
        <v>9409.8</v>
      </c>
      <c r="M178" s="144" t="n">
        <f aca="false">M179+M180+M181</f>
        <v>10340.2171</v>
      </c>
      <c r="N178" s="144" t="n">
        <f aca="false">N179+N180+N181</f>
        <v>11600.54738</v>
      </c>
      <c r="O178" s="144" t="n">
        <f aca="false">O179+O180+O181</f>
        <v>12097.52665</v>
      </c>
      <c r="P178" s="144" t="n">
        <f aca="false">P179+P180+P181</f>
        <v>12170.34798</v>
      </c>
      <c r="Q178" s="144" t="n">
        <f aca="false">Q179+Q180+Q181</f>
        <v>13474.95969</v>
      </c>
      <c r="R178" s="144" t="n">
        <f aca="false">R179+R180</f>
        <v>14156.34448</v>
      </c>
      <c r="S178" s="144" t="n">
        <f aca="false">S179+S180+S181</f>
        <v>15033.131</v>
      </c>
      <c r="T178" s="144" t="n">
        <f aca="false">T179+T180+T181</f>
        <v>16617.31999</v>
      </c>
      <c r="U178" s="144" t="n">
        <f aca="false">U179+U180+U181</f>
        <v>17708</v>
      </c>
      <c r="V178" s="144" t="n">
        <f aca="false">V179+V180+V181</f>
        <v>17904</v>
      </c>
      <c r="W178" s="144" t="n">
        <f aca="false">W179+W180+W181</f>
        <v>18104</v>
      </c>
      <c r="X178" s="145" t="n">
        <f aca="false">X179+X180+X181</f>
        <v>18828.16</v>
      </c>
      <c r="Y178" s="145" t="n">
        <f aca="false">Y179+Y180+Y181</f>
        <v>19581.2864</v>
      </c>
    </row>
    <row r="179" s="251" customFormat="true" ht="66.75" hidden="false" customHeight="true" outlineLevel="0" collapsed="false">
      <c r="A179" s="179"/>
      <c r="B179" s="179"/>
      <c r="C179" s="179"/>
      <c r="D179" s="179"/>
      <c r="E179" s="180"/>
      <c r="F179" s="180" t="s">
        <v>102</v>
      </c>
      <c r="G179" s="200" t="s">
        <v>306</v>
      </c>
      <c r="H179" s="199" t="s">
        <v>112</v>
      </c>
      <c r="I179" s="199" t="s">
        <v>136</v>
      </c>
      <c r="J179" s="166" t="s">
        <v>308</v>
      </c>
      <c r="K179" s="200" t="s">
        <v>309</v>
      </c>
      <c r="L179" s="144" t="n">
        <v>9403</v>
      </c>
      <c r="M179" s="144" t="n">
        <v>10340.2171</v>
      </c>
      <c r="N179" s="144" t="n">
        <v>10877.54738</v>
      </c>
      <c r="O179" s="252" t="n">
        <v>12097.52665</v>
      </c>
      <c r="P179" s="252" t="n">
        <v>12170.34798</v>
      </c>
      <c r="Q179" s="144" t="n">
        <v>13474.95969</v>
      </c>
      <c r="R179" s="144" t="n">
        <v>14156.34448</v>
      </c>
      <c r="S179" s="144" t="n">
        <v>15033.131</v>
      </c>
      <c r="T179" s="144" t="n">
        <v>16617.31999</v>
      </c>
      <c r="U179" s="152" t="n">
        <v>17708</v>
      </c>
      <c r="V179" s="165" t="n">
        <v>17904</v>
      </c>
      <c r="W179" s="253" t="n">
        <v>18104</v>
      </c>
      <c r="X179" s="254" t="n">
        <f aca="false">W179*1.04</f>
        <v>18828.16</v>
      </c>
      <c r="Y179" s="254" t="n">
        <f aca="false">X179*1.04</f>
        <v>19581.2864</v>
      </c>
    </row>
    <row r="180" s="251" customFormat="true" ht="25.5" hidden="false" customHeight="true" outlineLevel="0" collapsed="false">
      <c r="A180" s="179"/>
      <c r="B180" s="179"/>
      <c r="C180" s="179"/>
      <c r="D180" s="179"/>
      <c r="E180" s="180"/>
      <c r="F180" s="180"/>
      <c r="G180" s="200" t="s">
        <v>306</v>
      </c>
      <c r="H180" s="199" t="s">
        <v>112</v>
      </c>
      <c r="I180" s="199" t="s">
        <v>136</v>
      </c>
      <c r="J180" s="166" t="s">
        <v>310</v>
      </c>
      <c r="K180" s="200" t="s">
        <v>309</v>
      </c>
      <c r="L180" s="144" t="n">
        <v>6.8</v>
      </c>
      <c r="M180" s="144"/>
      <c r="N180" s="144"/>
      <c r="O180" s="252"/>
      <c r="P180" s="252"/>
      <c r="Q180" s="144"/>
      <c r="R180" s="144"/>
      <c r="S180" s="144"/>
      <c r="T180" s="144"/>
      <c r="U180" s="152"/>
      <c r="V180" s="165"/>
      <c r="W180" s="253"/>
      <c r="X180" s="254"/>
      <c r="Y180" s="124"/>
    </row>
    <row r="181" s="251" customFormat="true" ht="23.25" hidden="false" customHeight="true" outlineLevel="0" collapsed="false">
      <c r="A181" s="179"/>
      <c r="B181" s="179"/>
      <c r="C181" s="179"/>
      <c r="D181" s="179"/>
      <c r="E181" s="180" t="s">
        <v>311</v>
      </c>
      <c r="F181" s="180"/>
      <c r="G181" s="199" t="s">
        <v>42</v>
      </c>
      <c r="H181" s="199" t="s">
        <v>112</v>
      </c>
      <c r="I181" s="199" t="s">
        <v>136</v>
      </c>
      <c r="J181" s="166" t="s">
        <v>312</v>
      </c>
      <c r="K181" s="200" t="s">
        <v>309</v>
      </c>
      <c r="L181" s="144"/>
      <c r="M181" s="144"/>
      <c r="N181" s="144" t="n">
        <v>723</v>
      </c>
      <c r="O181" s="144"/>
      <c r="P181" s="144"/>
      <c r="Q181" s="144"/>
      <c r="R181" s="144"/>
      <c r="S181" s="144"/>
      <c r="T181" s="144"/>
      <c r="U181" s="152"/>
      <c r="V181" s="165"/>
      <c r="W181" s="253"/>
      <c r="X181" s="254"/>
      <c r="Y181" s="124"/>
    </row>
    <row r="182" s="251" customFormat="true" ht="23.4" hidden="false" customHeight="true" outlineLevel="0" collapsed="false">
      <c r="A182" s="179" t="s">
        <v>29</v>
      </c>
      <c r="B182" s="179" t="s">
        <v>41</v>
      </c>
      <c r="C182" s="179" t="s">
        <v>29</v>
      </c>
      <c r="D182" s="179" t="s">
        <v>37</v>
      </c>
      <c r="E182" s="171" t="s">
        <v>128</v>
      </c>
      <c r="F182" s="201" t="s">
        <v>102</v>
      </c>
      <c r="G182" s="200" t="s">
        <v>306</v>
      </c>
      <c r="H182" s="199" t="s">
        <v>112</v>
      </c>
      <c r="I182" s="199" t="s">
        <v>136</v>
      </c>
      <c r="J182" s="166" t="s">
        <v>313</v>
      </c>
      <c r="K182" s="200" t="s">
        <v>309</v>
      </c>
      <c r="L182" s="144" t="n">
        <v>3.5</v>
      </c>
      <c r="M182" s="144" t="n">
        <v>8</v>
      </c>
      <c r="N182" s="144" t="n">
        <v>8.957</v>
      </c>
      <c r="O182" s="252" t="n">
        <v>85.699</v>
      </c>
      <c r="P182" s="252" t="n">
        <v>43</v>
      </c>
      <c r="Q182" s="144" t="n">
        <v>16.483</v>
      </c>
      <c r="R182" s="144" t="n">
        <v>16.483</v>
      </c>
      <c r="S182" s="144" t="n">
        <v>15</v>
      </c>
      <c r="T182" s="144" t="n">
        <v>17.492</v>
      </c>
      <c r="U182" s="152" t="n">
        <v>8</v>
      </c>
      <c r="V182" s="165" t="n">
        <v>3</v>
      </c>
      <c r="W182" s="253" t="n">
        <v>3</v>
      </c>
      <c r="X182" s="254" t="n">
        <f aca="false">W182*1.04</f>
        <v>3.12</v>
      </c>
      <c r="Y182" s="254" t="n">
        <f aca="false">X182*1.04</f>
        <v>3.2448</v>
      </c>
    </row>
    <row r="183" s="251" customFormat="true" ht="35.25" hidden="false" customHeight="true" outlineLevel="0" collapsed="false">
      <c r="A183" s="179" t="s">
        <v>29</v>
      </c>
      <c r="B183" s="179" t="s">
        <v>41</v>
      </c>
      <c r="C183" s="179" t="s">
        <v>29</v>
      </c>
      <c r="D183" s="179" t="s">
        <v>41</v>
      </c>
      <c r="E183" s="201" t="s">
        <v>314</v>
      </c>
      <c r="F183" s="201" t="s">
        <v>102</v>
      </c>
      <c r="G183" s="199" t="s">
        <v>42</v>
      </c>
      <c r="H183" s="199" t="s">
        <v>112</v>
      </c>
      <c r="I183" s="199" t="s">
        <v>136</v>
      </c>
      <c r="J183" s="246" t="s">
        <v>315</v>
      </c>
      <c r="K183" s="200" t="s">
        <v>309</v>
      </c>
      <c r="L183" s="144" t="n">
        <v>500</v>
      </c>
      <c r="M183" s="144"/>
      <c r="N183" s="144"/>
      <c r="O183" s="144"/>
      <c r="P183" s="144"/>
      <c r="Q183" s="255"/>
      <c r="R183" s="144"/>
      <c r="S183" s="152"/>
      <c r="T183" s="152"/>
      <c r="U183" s="152"/>
      <c r="V183" s="165"/>
      <c r="W183" s="253"/>
      <c r="X183" s="254"/>
      <c r="Y183" s="124"/>
    </row>
    <row r="184" s="251" customFormat="true" ht="44.25" hidden="false" customHeight="true" outlineLevel="0" collapsed="false">
      <c r="A184" s="179" t="s">
        <v>29</v>
      </c>
      <c r="B184" s="179" t="s">
        <v>41</v>
      </c>
      <c r="C184" s="179" t="s">
        <v>29</v>
      </c>
      <c r="D184" s="179" t="s">
        <v>71</v>
      </c>
      <c r="E184" s="201" t="s">
        <v>316</v>
      </c>
      <c r="F184" s="201" t="s">
        <v>102</v>
      </c>
      <c r="G184" s="199" t="s">
        <v>42</v>
      </c>
      <c r="H184" s="199" t="s">
        <v>112</v>
      </c>
      <c r="I184" s="199" t="s">
        <v>136</v>
      </c>
      <c r="J184" s="166" t="s">
        <v>317</v>
      </c>
      <c r="K184" s="200" t="s">
        <v>309</v>
      </c>
      <c r="L184" s="144" t="n">
        <v>150</v>
      </c>
      <c r="M184" s="144"/>
      <c r="N184" s="144"/>
      <c r="O184" s="144"/>
      <c r="P184" s="144"/>
      <c r="Q184" s="255"/>
      <c r="R184" s="144"/>
      <c r="S184" s="152"/>
      <c r="T184" s="152"/>
      <c r="U184" s="152"/>
      <c r="V184" s="165"/>
      <c r="W184" s="253"/>
      <c r="X184" s="254"/>
      <c r="Y184" s="124"/>
    </row>
    <row r="185" s="251" customFormat="true" ht="21.6" hidden="false" customHeight="true" outlineLevel="0" collapsed="false">
      <c r="A185" s="179" t="s">
        <v>29</v>
      </c>
      <c r="B185" s="179" t="s">
        <v>41</v>
      </c>
      <c r="C185" s="179" t="s">
        <v>29</v>
      </c>
      <c r="D185" s="179" t="s">
        <v>76</v>
      </c>
      <c r="E185" s="256" t="s">
        <v>318</v>
      </c>
      <c r="F185" s="159" t="s">
        <v>101</v>
      </c>
      <c r="G185" s="257" t="s">
        <v>32</v>
      </c>
      <c r="H185" s="257" t="s">
        <v>112</v>
      </c>
      <c r="I185" s="257" t="s">
        <v>136</v>
      </c>
      <c r="J185" s="258" t="s">
        <v>319</v>
      </c>
      <c r="K185" s="259" t="s">
        <v>119</v>
      </c>
      <c r="L185" s="144"/>
      <c r="M185" s="144"/>
      <c r="N185" s="144"/>
      <c r="O185" s="144"/>
      <c r="P185" s="144" t="n">
        <v>580</v>
      </c>
      <c r="Q185" s="255"/>
      <c r="R185" s="144" t="n">
        <v>0</v>
      </c>
      <c r="S185" s="152"/>
      <c r="T185" s="152"/>
      <c r="U185" s="152"/>
      <c r="V185" s="165"/>
      <c r="W185" s="253"/>
      <c r="X185" s="254"/>
      <c r="Y185" s="124"/>
    </row>
    <row r="186" s="251" customFormat="true" ht="13.2" hidden="false" customHeight="true" outlineLevel="0" collapsed="false">
      <c r="A186" s="179"/>
      <c r="B186" s="179"/>
      <c r="C186" s="179"/>
      <c r="D186" s="179"/>
      <c r="E186" s="180" t="s">
        <v>193</v>
      </c>
      <c r="F186" s="159"/>
      <c r="G186" s="257"/>
      <c r="H186" s="257"/>
      <c r="I186" s="257"/>
      <c r="J186" s="258"/>
      <c r="K186" s="259"/>
      <c r="L186" s="144"/>
      <c r="M186" s="144"/>
      <c r="N186" s="144"/>
      <c r="O186" s="144"/>
      <c r="P186" s="144" t="n">
        <v>5.859</v>
      </c>
      <c r="Q186" s="255"/>
      <c r="R186" s="144" t="n">
        <v>0</v>
      </c>
      <c r="S186" s="152"/>
      <c r="T186" s="152"/>
      <c r="U186" s="152"/>
      <c r="V186" s="165"/>
      <c r="W186" s="253"/>
      <c r="X186" s="254"/>
      <c r="Y186" s="124"/>
    </row>
    <row r="187" s="251" customFormat="true" ht="33" hidden="false" customHeight="true" outlineLevel="0" collapsed="false">
      <c r="A187" s="179" t="s">
        <v>29</v>
      </c>
      <c r="B187" s="179" t="s">
        <v>41</v>
      </c>
      <c r="C187" s="179" t="s">
        <v>320</v>
      </c>
      <c r="D187" s="179"/>
      <c r="E187" s="260" t="s">
        <v>321</v>
      </c>
      <c r="F187" s="201" t="s">
        <v>102</v>
      </c>
      <c r="G187" s="257" t="s">
        <v>107</v>
      </c>
      <c r="H187" s="257"/>
      <c r="I187" s="257"/>
      <c r="J187" s="258"/>
      <c r="K187" s="259"/>
      <c r="L187" s="144"/>
      <c r="M187" s="144"/>
      <c r="N187" s="144"/>
      <c r="O187" s="144"/>
      <c r="P187" s="144"/>
      <c r="Q187" s="255"/>
      <c r="R187" s="144"/>
      <c r="S187" s="152"/>
      <c r="T187" s="152"/>
      <c r="U187" s="152" t="n">
        <f aca="false">U188</f>
        <v>0</v>
      </c>
      <c r="V187" s="165"/>
      <c r="W187" s="253"/>
      <c r="X187" s="254"/>
      <c r="Y187" s="124"/>
    </row>
    <row r="188" s="251" customFormat="true" ht="36" hidden="false" customHeight="true" outlineLevel="0" collapsed="false">
      <c r="A188" s="179" t="s">
        <v>29</v>
      </c>
      <c r="B188" s="179" t="s">
        <v>41</v>
      </c>
      <c r="C188" s="179" t="s">
        <v>320</v>
      </c>
      <c r="D188" s="179" t="s">
        <v>31</v>
      </c>
      <c r="E188" s="260" t="s">
        <v>322</v>
      </c>
      <c r="F188" s="201" t="s">
        <v>102</v>
      </c>
      <c r="G188" s="257" t="s">
        <v>107</v>
      </c>
      <c r="H188" s="257" t="s">
        <v>112</v>
      </c>
      <c r="I188" s="257" t="s">
        <v>136</v>
      </c>
      <c r="J188" s="258" t="s">
        <v>323</v>
      </c>
      <c r="K188" s="259" t="s">
        <v>309</v>
      </c>
      <c r="L188" s="144"/>
      <c r="M188" s="144"/>
      <c r="N188" s="144"/>
      <c r="O188" s="144"/>
      <c r="P188" s="144"/>
      <c r="Q188" s="255"/>
      <c r="R188" s="144"/>
      <c r="S188" s="152"/>
      <c r="T188" s="152"/>
      <c r="U188" s="152"/>
      <c r="V188" s="165"/>
      <c r="W188" s="253"/>
      <c r="X188" s="254"/>
      <c r="Y188" s="124"/>
    </row>
    <row r="189" customFormat="false" ht="76.2" hidden="false" customHeight="true" outlineLevel="0" collapsed="false">
      <c r="A189" s="146" t="s">
        <v>29</v>
      </c>
      <c r="B189" s="146" t="s">
        <v>41</v>
      </c>
      <c r="C189" s="146" t="s">
        <v>109</v>
      </c>
      <c r="D189" s="146"/>
      <c r="E189" s="147" t="s">
        <v>324</v>
      </c>
      <c r="F189" s="141" t="s">
        <v>101</v>
      </c>
      <c r="G189" s="142" t="s">
        <v>32</v>
      </c>
      <c r="H189" s="142"/>
      <c r="I189" s="142"/>
      <c r="J189" s="142"/>
      <c r="K189" s="150"/>
      <c r="L189" s="143" t="n">
        <f aca="false">L190+L197</f>
        <v>42990.49443</v>
      </c>
      <c r="M189" s="143" t="n">
        <f aca="false">M190+M197</f>
        <v>44904.12256</v>
      </c>
      <c r="N189" s="143" t="n">
        <f aca="false">N190+N197</f>
        <v>49890.67767</v>
      </c>
      <c r="O189" s="143" t="n">
        <f aca="false">O190+O197</f>
        <v>58574.70149</v>
      </c>
      <c r="P189" s="143" t="n">
        <f aca="false">P190+P197</f>
        <v>60046.13136</v>
      </c>
      <c r="Q189" s="143" t="n">
        <f aca="false">Q190+Q197</f>
        <v>61705.52151</v>
      </c>
      <c r="R189" s="143" t="n">
        <f aca="false">R190+R197</f>
        <v>63960.98227</v>
      </c>
      <c r="S189" s="144" t="n">
        <f aca="false">S190+S197</f>
        <v>66919.39258</v>
      </c>
      <c r="T189" s="144" t="n">
        <f aca="false">T190+T197</f>
        <v>76071.86001</v>
      </c>
      <c r="U189" s="144" t="n">
        <f aca="false">U190+U197</f>
        <v>90950</v>
      </c>
      <c r="V189" s="144" t="n">
        <f aca="false">V190+V197</f>
        <v>91842</v>
      </c>
      <c r="W189" s="144" t="n">
        <f aca="false">W190+W197</f>
        <v>92839</v>
      </c>
      <c r="X189" s="145" t="n">
        <f aca="false">X190+X197</f>
        <v>96552.56</v>
      </c>
      <c r="Y189" s="145" t="n">
        <f aca="false">Y190+Y197</f>
        <v>100414.6624</v>
      </c>
    </row>
    <row r="190" customFormat="false" ht="17.25" hidden="false" customHeight="true" outlineLevel="0" collapsed="false">
      <c r="A190" s="179" t="s">
        <v>29</v>
      </c>
      <c r="B190" s="179" t="s">
        <v>41</v>
      </c>
      <c r="C190" s="179" t="s">
        <v>109</v>
      </c>
      <c r="D190" s="179" t="s">
        <v>31</v>
      </c>
      <c r="E190" s="180" t="s">
        <v>307</v>
      </c>
      <c r="F190" s="201" t="s">
        <v>200</v>
      </c>
      <c r="G190" s="199" t="s">
        <v>32</v>
      </c>
      <c r="H190" s="199"/>
      <c r="I190" s="199"/>
      <c r="J190" s="149"/>
      <c r="K190" s="200"/>
      <c r="L190" s="144" t="n">
        <f aca="false">L191+L193+L196</f>
        <v>42897.04343</v>
      </c>
      <c r="M190" s="144" t="n">
        <f aca="false">M191+M193+M196</f>
        <v>44731.12256</v>
      </c>
      <c r="N190" s="144" t="n">
        <f aca="false">N191+N193+N196</f>
        <v>49684.64767</v>
      </c>
      <c r="O190" s="144" t="n">
        <f aca="false">O191+O193+O196</f>
        <v>58186.39149</v>
      </c>
      <c r="P190" s="144" t="n">
        <f aca="false">P191+P193+P196+P192</f>
        <v>59630.24636</v>
      </c>
      <c r="Q190" s="144" t="n">
        <f aca="false">Q191+Q192+Q193</f>
        <v>61561.63651</v>
      </c>
      <c r="R190" s="144" t="n">
        <f aca="false">R191+R192+R193</f>
        <v>63716.42027</v>
      </c>
      <c r="S190" s="144" t="n">
        <f aca="false">S191+S192+S193+S195</f>
        <v>66586.24684</v>
      </c>
      <c r="T190" s="144" t="n">
        <f aca="false">T191+T192+T193+T195+T194</f>
        <v>75591.81301</v>
      </c>
      <c r="U190" s="144" t="n">
        <f aca="false">U191+U192+U193+U195+U194</f>
        <v>90717</v>
      </c>
      <c r="V190" s="144" t="n">
        <f aca="false">V191+V192+V193+V195+V194</f>
        <v>91702</v>
      </c>
      <c r="W190" s="177" t="n">
        <f aca="false">W191+W192+W193+W195+W194</f>
        <v>92699</v>
      </c>
      <c r="X190" s="178" t="n">
        <f aca="false">X191+X192+X193+X195+X194</f>
        <v>96406.96</v>
      </c>
      <c r="Y190" s="178" t="n">
        <f aca="false">Y191+Y192+Y193+Y195+Y194</f>
        <v>100263.2384</v>
      </c>
    </row>
    <row r="191" customFormat="false" ht="67.65" hidden="false" customHeight="true" outlineLevel="0" collapsed="false">
      <c r="A191" s="179"/>
      <c r="B191" s="179"/>
      <c r="C191" s="179"/>
      <c r="D191" s="179"/>
      <c r="E191" s="180"/>
      <c r="F191" s="180" t="s">
        <v>101</v>
      </c>
      <c r="G191" s="199" t="s">
        <v>32</v>
      </c>
      <c r="H191" s="199" t="s">
        <v>112</v>
      </c>
      <c r="I191" s="199" t="s">
        <v>136</v>
      </c>
      <c r="J191" s="164" t="s">
        <v>325</v>
      </c>
      <c r="K191" s="200" t="s">
        <v>326</v>
      </c>
      <c r="L191" s="183" t="n">
        <v>42893.53684</v>
      </c>
      <c r="M191" s="255" t="n">
        <v>44709.37738</v>
      </c>
      <c r="N191" s="183" t="n">
        <v>42809.64767</v>
      </c>
      <c r="O191" s="183" t="n">
        <v>58186.39149</v>
      </c>
      <c r="P191" s="183" t="n">
        <v>58995.79262</v>
      </c>
      <c r="Q191" s="183" t="n">
        <v>61062.93098</v>
      </c>
      <c r="R191" s="183" t="n">
        <v>63507.17571</v>
      </c>
      <c r="S191" s="183" t="n">
        <v>63451.32616</v>
      </c>
      <c r="T191" s="183" t="n">
        <v>74254.41724</v>
      </c>
      <c r="U191" s="152" t="n">
        <v>90546</v>
      </c>
      <c r="V191" s="165" t="n">
        <v>91531</v>
      </c>
      <c r="W191" s="156" t="n">
        <v>92528</v>
      </c>
      <c r="X191" s="157" t="n">
        <f aca="false">W191*1.04</f>
        <v>96229.12</v>
      </c>
      <c r="Y191" s="157" t="n">
        <f aca="false">X191*1.04</f>
        <v>100078.2848</v>
      </c>
    </row>
    <row r="192" customFormat="false" ht="15.6" hidden="false" customHeight="true" outlineLevel="0" collapsed="false">
      <c r="A192" s="179"/>
      <c r="B192" s="179"/>
      <c r="C192" s="179"/>
      <c r="D192" s="179"/>
      <c r="E192" s="180"/>
      <c r="F192" s="180"/>
      <c r="G192" s="199" t="s">
        <v>32</v>
      </c>
      <c r="H192" s="199" t="s">
        <v>112</v>
      </c>
      <c r="I192" s="199" t="s">
        <v>136</v>
      </c>
      <c r="J192" s="149" t="s">
        <v>327</v>
      </c>
      <c r="K192" s="200"/>
      <c r="L192" s="183"/>
      <c r="M192" s="255"/>
      <c r="N192" s="183"/>
      <c r="O192" s="183"/>
      <c r="P192" s="183" t="n">
        <v>610.48784</v>
      </c>
      <c r="Q192" s="183" t="n">
        <v>22.207</v>
      </c>
      <c r="R192" s="183" t="n">
        <v>24.70356</v>
      </c>
      <c r="S192" s="183" t="n">
        <v>36.98606</v>
      </c>
      <c r="T192" s="183" t="n">
        <v>35.10742</v>
      </c>
      <c r="U192" s="152" t="n">
        <v>21</v>
      </c>
      <c r="V192" s="152" t="n">
        <v>21</v>
      </c>
      <c r="W192" s="152" t="n">
        <v>21</v>
      </c>
      <c r="X192" s="157" t="n">
        <f aca="false">W192*1.04</f>
        <v>21.84</v>
      </c>
      <c r="Y192" s="157" t="n">
        <f aca="false">X192*1.04</f>
        <v>22.7136</v>
      </c>
    </row>
    <row r="193" customFormat="false" ht="14.25" hidden="false" customHeight="true" outlineLevel="0" collapsed="false">
      <c r="A193" s="179"/>
      <c r="B193" s="179"/>
      <c r="C193" s="179"/>
      <c r="D193" s="179"/>
      <c r="E193" s="180"/>
      <c r="F193" s="180"/>
      <c r="G193" s="199" t="s">
        <v>32</v>
      </c>
      <c r="H193" s="199" t="s">
        <v>112</v>
      </c>
      <c r="I193" s="199" t="s">
        <v>136</v>
      </c>
      <c r="J193" s="149" t="s">
        <v>328</v>
      </c>
      <c r="K193" s="200" t="s">
        <v>119</v>
      </c>
      <c r="L193" s="183" t="n">
        <v>3.50659</v>
      </c>
      <c r="M193" s="255" t="n">
        <v>21.74518</v>
      </c>
      <c r="N193" s="183"/>
      <c r="O193" s="183"/>
      <c r="P193" s="183" t="n">
        <v>23.9659</v>
      </c>
      <c r="Q193" s="183" t="n">
        <v>476.49853</v>
      </c>
      <c r="R193" s="183" t="n">
        <v>184.541</v>
      </c>
      <c r="S193" s="183" t="n">
        <v>2241.80662</v>
      </c>
      <c r="T193" s="183" t="n">
        <v>1246.27282</v>
      </c>
      <c r="U193" s="152" t="n">
        <v>150</v>
      </c>
      <c r="V193" s="152" t="n">
        <v>150</v>
      </c>
      <c r="W193" s="152" t="n">
        <v>150</v>
      </c>
      <c r="X193" s="157" t="n">
        <f aca="false">W193*1.04</f>
        <v>156</v>
      </c>
      <c r="Y193" s="157" t="n">
        <f aca="false">X193*1.04</f>
        <v>162.24</v>
      </c>
    </row>
    <row r="194" customFormat="false" ht="14.25" hidden="false" customHeight="true" outlineLevel="0" collapsed="false">
      <c r="A194" s="179"/>
      <c r="B194" s="179"/>
      <c r="C194" s="179"/>
      <c r="D194" s="179"/>
      <c r="E194" s="180"/>
      <c r="F194" s="180"/>
      <c r="G194" s="199" t="s">
        <v>32</v>
      </c>
      <c r="H194" s="199" t="s">
        <v>112</v>
      </c>
      <c r="I194" s="199" t="s">
        <v>136</v>
      </c>
      <c r="J194" s="261" t="n">
        <v>130260210</v>
      </c>
      <c r="K194" s="200" t="s">
        <v>119</v>
      </c>
      <c r="L194" s="183"/>
      <c r="M194" s="255"/>
      <c r="N194" s="183"/>
      <c r="O194" s="183"/>
      <c r="P194" s="183"/>
      <c r="Q194" s="183"/>
      <c r="R194" s="183"/>
      <c r="S194" s="183"/>
      <c r="T194" s="183" t="n">
        <v>56.01553</v>
      </c>
      <c r="U194" s="152"/>
      <c r="V194" s="165"/>
      <c r="W194" s="156"/>
      <c r="X194" s="157"/>
      <c r="Y194" s="30"/>
    </row>
    <row r="195" customFormat="false" ht="33.75" hidden="false" customHeight="true" outlineLevel="0" collapsed="false">
      <c r="A195" s="179"/>
      <c r="B195" s="179"/>
      <c r="C195" s="179"/>
      <c r="D195" s="179"/>
      <c r="E195" s="180" t="s">
        <v>329</v>
      </c>
      <c r="F195" s="262" t="s">
        <v>101</v>
      </c>
      <c r="G195" s="199" t="s">
        <v>32</v>
      </c>
      <c r="H195" s="199" t="s">
        <v>112</v>
      </c>
      <c r="I195" s="199" t="s">
        <v>136</v>
      </c>
      <c r="J195" s="246" t="s">
        <v>330</v>
      </c>
      <c r="K195" s="200" t="s">
        <v>119</v>
      </c>
      <c r="L195" s="183"/>
      <c r="M195" s="255"/>
      <c r="N195" s="183"/>
      <c r="O195" s="183"/>
      <c r="P195" s="183"/>
      <c r="Q195" s="183"/>
      <c r="R195" s="183"/>
      <c r="S195" s="183" t="n">
        <v>856.128</v>
      </c>
      <c r="T195" s="183"/>
      <c r="U195" s="152"/>
      <c r="V195" s="165"/>
      <c r="W195" s="156"/>
      <c r="X195" s="157"/>
      <c r="Y195" s="30"/>
    </row>
    <row r="196" customFormat="false" ht="23.25" hidden="false" customHeight="true" outlineLevel="0" collapsed="false">
      <c r="A196" s="179"/>
      <c r="B196" s="179"/>
      <c r="C196" s="179"/>
      <c r="D196" s="179"/>
      <c r="E196" s="180" t="s">
        <v>311</v>
      </c>
      <c r="F196" s="262" t="s">
        <v>101</v>
      </c>
      <c r="G196" s="199" t="s">
        <v>32</v>
      </c>
      <c r="H196" s="199" t="s">
        <v>112</v>
      </c>
      <c r="I196" s="199" t="s">
        <v>136</v>
      </c>
      <c r="J196" s="149" t="s">
        <v>331</v>
      </c>
      <c r="K196" s="200" t="s">
        <v>242</v>
      </c>
      <c r="L196" s="183"/>
      <c r="M196" s="255"/>
      <c r="N196" s="183" t="n">
        <v>6875</v>
      </c>
      <c r="O196" s="183"/>
      <c r="P196" s="183"/>
      <c r="Q196" s="183"/>
      <c r="R196" s="183"/>
      <c r="S196" s="152"/>
      <c r="T196" s="152"/>
      <c r="U196" s="152"/>
      <c r="V196" s="165"/>
      <c r="W196" s="156"/>
      <c r="X196" s="157"/>
      <c r="Y196" s="30"/>
    </row>
    <row r="197" customFormat="false" ht="24" hidden="false" customHeight="true" outlineLevel="0" collapsed="false">
      <c r="A197" s="263" t="s">
        <v>29</v>
      </c>
      <c r="B197" s="264" t="n">
        <v>3</v>
      </c>
      <c r="C197" s="263" t="s">
        <v>109</v>
      </c>
      <c r="D197" s="264" t="n">
        <v>2</v>
      </c>
      <c r="E197" s="171" t="s">
        <v>128</v>
      </c>
      <c r="F197" s="262" t="s">
        <v>101</v>
      </c>
      <c r="G197" s="265" t="n">
        <v>708</v>
      </c>
      <c r="H197" s="266" t="s">
        <v>112</v>
      </c>
      <c r="I197" s="266" t="s">
        <v>136</v>
      </c>
      <c r="J197" s="267" t="s">
        <v>332</v>
      </c>
      <c r="K197" s="265" t="n">
        <v>800</v>
      </c>
      <c r="L197" s="268" t="n">
        <v>93.451</v>
      </c>
      <c r="M197" s="269" t="n">
        <v>173</v>
      </c>
      <c r="N197" s="268" t="n">
        <v>206.03</v>
      </c>
      <c r="O197" s="268" t="n">
        <v>388.31</v>
      </c>
      <c r="P197" s="268" t="n">
        <v>415.885</v>
      </c>
      <c r="Q197" s="268" t="n">
        <v>143.885</v>
      </c>
      <c r="R197" s="268" t="n">
        <v>244.562</v>
      </c>
      <c r="S197" s="268" t="n">
        <v>333.14574</v>
      </c>
      <c r="T197" s="268" t="n">
        <v>480.047</v>
      </c>
      <c r="U197" s="152" t="n">
        <v>233</v>
      </c>
      <c r="V197" s="165" t="n">
        <v>140</v>
      </c>
      <c r="W197" s="165" t="n">
        <v>140</v>
      </c>
      <c r="X197" s="157" t="n">
        <f aca="false">W197*1.04</f>
        <v>145.6</v>
      </c>
      <c r="Y197" s="157" t="n">
        <f aca="false">X197*1.04</f>
        <v>151.424</v>
      </c>
      <c r="Z197" s="0" t="n">
        <v>1</v>
      </c>
    </row>
    <row r="198" customFormat="false" ht="33.6" hidden="false" customHeight="false" outlineLevel="0" collapsed="false">
      <c r="A198" s="270" t="s">
        <v>29</v>
      </c>
      <c r="B198" s="271" t="n">
        <v>3</v>
      </c>
      <c r="C198" s="270" t="s">
        <v>136</v>
      </c>
      <c r="D198" s="271"/>
      <c r="E198" s="272" t="s">
        <v>70</v>
      </c>
      <c r="F198" s="272" t="s">
        <v>333</v>
      </c>
      <c r="G198" s="192" t="n">
        <v>704</v>
      </c>
      <c r="H198" s="193"/>
      <c r="I198" s="193"/>
      <c r="J198" s="192"/>
      <c r="K198" s="192"/>
      <c r="L198" s="268" t="n">
        <v>0</v>
      </c>
      <c r="M198" s="268" t="n">
        <v>0</v>
      </c>
      <c r="N198" s="268" t="n">
        <v>0</v>
      </c>
      <c r="O198" s="268" t="n">
        <v>0</v>
      </c>
      <c r="P198" s="268" t="n">
        <v>0</v>
      </c>
      <c r="Q198" s="268" t="n">
        <v>0</v>
      </c>
      <c r="R198" s="268" t="n">
        <v>0</v>
      </c>
      <c r="S198" s="152"/>
      <c r="T198" s="152"/>
      <c r="U198" s="152"/>
      <c r="V198" s="165"/>
      <c r="W198" s="156"/>
      <c r="X198" s="157"/>
      <c r="Y198" s="30"/>
    </row>
    <row r="199" customFormat="false" ht="32.4" hidden="false" customHeight="false" outlineLevel="0" collapsed="false">
      <c r="A199" s="31" t="s">
        <v>29</v>
      </c>
      <c r="B199" s="31" t="s">
        <v>41</v>
      </c>
      <c r="C199" s="31" t="s">
        <v>270</v>
      </c>
      <c r="D199" s="31"/>
      <c r="E199" s="273" t="s">
        <v>334</v>
      </c>
      <c r="F199" s="262" t="s">
        <v>101</v>
      </c>
      <c r="G199" s="192" t="n">
        <v>708</v>
      </c>
      <c r="H199" s="193"/>
      <c r="I199" s="193"/>
      <c r="J199" s="192"/>
      <c r="K199" s="192"/>
      <c r="L199" s="268"/>
      <c r="M199" s="268"/>
      <c r="N199" s="268"/>
      <c r="O199" s="268"/>
      <c r="P199" s="268"/>
      <c r="Q199" s="268"/>
      <c r="R199" s="268"/>
      <c r="S199" s="152" t="n">
        <f aca="false">S200</f>
        <v>400</v>
      </c>
      <c r="T199" s="152" t="n">
        <f aca="false">T200+T201</f>
        <v>328.00084</v>
      </c>
      <c r="U199" s="152" t="n">
        <f aca="false">U200+U201</f>
        <v>0</v>
      </c>
      <c r="V199" s="152" t="n">
        <f aca="false">V200+V201</f>
        <v>0</v>
      </c>
      <c r="W199" s="253" t="n">
        <f aca="false">W200+W201</f>
        <v>0</v>
      </c>
      <c r="X199" s="254" t="n">
        <f aca="false">X200+X201</f>
        <v>0</v>
      </c>
      <c r="Y199" s="254" t="n">
        <f aca="false">Y200+Y201</f>
        <v>0</v>
      </c>
    </row>
    <row r="200" customFormat="false" ht="21.6" hidden="false" customHeight="false" outlineLevel="0" collapsed="false">
      <c r="A200" s="31" t="s">
        <v>29</v>
      </c>
      <c r="B200" s="31" t="s">
        <v>41</v>
      </c>
      <c r="C200" s="31" t="s">
        <v>270</v>
      </c>
      <c r="D200" s="31" t="s">
        <v>31</v>
      </c>
      <c r="E200" s="188" t="s">
        <v>335</v>
      </c>
      <c r="F200" s="262" t="s">
        <v>101</v>
      </c>
      <c r="G200" s="192" t="n">
        <v>708</v>
      </c>
      <c r="H200" s="193" t="s">
        <v>112</v>
      </c>
      <c r="I200" s="193" t="s">
        <v>136</v>
      </c>
      <c r="J200" s="274" t="s">
        <v>336</v>
      </c>
      <c r="K200" s="192" t="n">
        <v>200</v>
      </c>
      <c r="L200" s="268"/>
      <c r="M200" s="268"/>
      <c r="N200" s="268"/>
      <c r="O200" s="268"/>
      <c r="P200" s="268"/>
      <c r="Q200" s="268"/>
      <c r="R200" s="268"/>
      <c r="S200" s="152" t="n">
        <v>400</v>
      </c>
      <c r="T200" s="152"/>
      <c r="U200" s="152"/>
      <c r="V200" s="165"/>
      <c r="W200" s="156"/>
      <c r="X200" s="157"/>
      <c r="Y200" s="30"/>
    </row>
    <row r="201" customFormat="false" ht="30.6" hidden="false" customHeight="false" outlineLevel="0" collapsed="false">
      <c r="A201" s="179" t="s">
        <v>29</v>
      </c>
      <c r="B201" s="179" t="s">
        <v>41</v>
      </c>
      <c r="C201" s="179" t="s">
        <v>270</v>
      </c>
      <c r="D201" s="179" t="s">
        <v>37</v>
      </c>
      <c r="E201" s="275" t="s">
        <v>186</v>
      </c>
      <c r="F201" s="262" t="s">
        <v>101</v>
      </c>
      <c r="G201" s="192" t="n">
        <v>708</v>
      </c>
      <c r="H201" s="193" t="s">
        <v>112</v>
      </c>
      <c r="I201" s="193" t="s">
        <v>136</v>
      </c>
      <c r="J201" s="186" t="s">
        <v>337</v>
      </c>
      <c r="K201" s="192" t="n">
        <v>200</v>
      </c>
      <c r="L201" s="268"/>
      <c r="M201" s="268"/>
      <c r="N201" s="268"/>
      <c r="O201" s="268"/>
      <c r="P201" s="268"/>
      <c r="Q201" s="268"/>
      <c r="R201" s="268"/>
      <c r="S201" s="152"/>
      <c r="T201" s="268" t="n">
        <v>328.00084</v>
      </c>
      <c r="U201" s="152"/>
      <c r="V201" s="165"/>
      <c r="W201" s="156"/>
      <c r="X201" s="157"/>
      <c r="Y201" s="30"/>
    </row>
    <row r="202" customFormat="false" ht="14.4" hidden="false" customHeight="true" outlineLevel="0" collapsed="false">
      <c r="A202" s="179" t="s">
        <v>29</v>
      </c>
      <c r="B202" s="179" t="s">
        <v>41</v>
      </c>
      <c r="C202" s="179" t="s">
        <v>112</v>
      </c>
      <c r="D202" s="271"/>
      <c r="E202" s="250" t="s">
        <v>338</v>
      </c>
      <c r="F202" s="201" t="s">
        <v>200</v>
      </c>
      <c r="G202" s="192"/>
      <c r="H202" s="193"/>
      <c r="I202" s="193"/>
      <c r="J202" s="192"/>
      <c r="K202" s="192"/>
      <c r="L202" s="268" t="n">
        <f aca="false">L203+L204</f>
        <v>105.459</v>
      </c>
      <c r="M202" s="268" t="n">
        <f aca="false">M203+M204</f>
        <v>112.811</v>
      </c>
      <c r="N202" s="268" t="n">
        <f aca="false">N203+N204</f>
        <v>469.29973</v>
      </c>
      <c r="O202" s="268" t="n">
        <f aca="false">O203+O204</f>
        <v>285.99976</v>
      </c>
      <c r="P202" s="268" t="n">
        <f aca="false">P203+P204</f>
        <v>123.9</v>
      </c>
      <c r="Q202" s="268" t="n">
        <f aca="false">Q203+Q204</f>
        <v>255.58621</v>
      </c>
      <c r="R202" s="268" t="n">
        <f aca="false">R203+R204</f>
        <v>290.96961</v>
      </c>
      <c r="S202" s="276" t="n">
        <f aca="false">S203+S204</f>
        <v>447.27027</v>
      </c>
      <c r="T202" s="276" t="n">
        <f aca="false">T203+T204</f>
        <v>685.25049</v>
      </c>
      <c r="U202" s="276" t="n">
        <f aca="false">U203+U204</f>
        <v>133</v>
      </c>
      <c r="V202" s="276" t="n">
        <f aca="false">V203+V204</f>
        <v>133</v>
      </c>
      <c r="W202" s="276" t="n">
        <f aca="false">W203+W204</f>
        <v>133</v>
      </c>
      <c r="X202" s="276" t="n">
        <f aca="false">X203+X204</f>
        <v>138.32</v>
      </c>
      <c r="Y202" s="276" t="n">
        <f aca="false">Y203+Y204</f>
        <v>143.8528</v>
      </c>
    </row>
    <row r="203" customFormat="false" ht="32.25" hidden="false" customHeight="true" outlineLevel="0" collapsed="false">
      <c r="A203" s="179"/>
      <c r="B203" s="179"/>
      <c r="C203" s="179"/>
      <c r="D203" s="271"/>
      <c r="E203" s="250"/>
      <c r="F203" s="262" t="s">
        <v>101</v>
      </c>
      <c r="G203" s="265" t="n">
        <v>708</v>
      </c>
      <c r="H203" s="266"/>
      <c r="I203" s="266"/>
      <c r="J203" s="277"/>
      <c r="K203" s="265"/>
      <c r="L203" s="268" t="n">
        <f aca="false">L205+L207+L208</f>
        <v>105.459</v>
      </c>
      <c r="M203" s="268" t="n">
        <f aca="false">M205+M207+M208</f>
        <v>104</v>
      </c>
      <c r="N203" s="268" t="n">
        <f aca="false">N205+N207+N208</f>
        <v>388.96365</v>
      </c>
      <c r="O203" s="268" t="n">
        <f aca="false">O205+O207+O208</f>
        <v>270.39976</v>
      </c>
      <c r="P203" s="268" t="n">
        <f aca="false">P205+P207+P208</f>
        <v>108.3</v>
      </c>
      <c r="Q203" s="268" t="n">
        <f aca="false">Q205+Q207+Q208</f>
        <v>239.23621</v>
      </c>
      <c r="R203" s="268" t="n">
        <f aca="false">R205+R207+R208+R209</f>
        <v>275.36961</v>
      </c>
      <c r="S203" s="276" t="n">
        <f aca="false">S205+S207+S208+S210+S209</f>
        <v>161.67127</v>
      </c>
      <c r="T203" s="276" t="n">
        <f aca="false">T205+T207+T208+T210+T209</f>
        <v>665.45049</v>
      </c>
      <c r="U203" s="276" t="n">
        <f aca="false">U205+U207+U208+U210+U209</f>
        <v>113</v>
      </c>
      <c r="V203" s="276" t="n">
        <f aca="false">V205+V207+V208+V210+V209</f>
        <v>113</v>
      </c>
      <c r="W203" s="276" t="n">
        <f aca="false">W205+W207+W208+W210+W209</f>
        <v>113</v>
      </c>
      <c r="X203" s="278" t="n">
        <f aca="false">X205+X207+X208+X210+X209</f>
        <v>117.52</v>
      </c>
      <c r="Y203" s="278" t="n">
        <f aca="false">Y205+Y207+Y208+Y210+Y209</f>
        <v>122.2208</v>
      </c>
    </row>
    <row r="204" customFormat="false" ht="24.75" hidden="false" customHeight="true" outlineLevel="0" collapsed="false">
      <c r="A204" s="179"/>
      <c r="B204" s="179"/>
      <c r="C204" s="179"/>
      <c r="D204" s="271"/>
      <c r="E204" s="250"/>
      <c r="F204" s="141" t="s">
        <v>102</v>
      </c>
      <c r="G204" s="265" t="n">
        <v>711</v>
      </c>
      <c r="H204" s="266"/>
      <c r="I204" s="266"/>
      <c r="J204" s="277"/>
      <c r="K204" s="265"/>
      <c r="L204" s="268" t="n">
        <f aca="false">L206</f>
        <v>0</v>
      </c>
      <c r="M204" s="268" t="n">
        <f aca="false">M206</f>
        <v>8.811</v>
      </c>
      <c r="N204" s="268" t="n">
        <f aca="false">N206</f>
        <v>80.33608</v>
      </c>
      <c r="O204" s="268" t="n">
        <f aca="false">O206</f>
        <v>15.6</v>
      </c>
      <c r="P204" s="268" t="n">
        <f aca="false">P206</f>
        <v>15.6</v>
      </c>
      <c r="Q204" s="268" t="n">
        <f aca="false">Q206</f>
        <v>16.35</v>
      </c>
      <c r="R204" s="268" t="n">
        <f aca="false">R206</f>
        <v>15.6</v>
      </c>
      <c r="S204" s="276" t="n">
        <f aca="false">S206</f>
        <v>285.599</v>
      </c>
      <c r="T204" s="276" t="n">
        <f aca="false">T206</f>
        <v>19.8</v>
      </c>
      <c r="U204" s="276" t="n">
        <f aca="false">U206</f>
        <v>20</v>
      </c>
      <c r="V204" s="276" t="n">
        <f aca="false">V206</f>
        <v>20</v>
      </c>
      <c r="W204" s="276" t="n">
        <f aca="false">W206</f>
        <v>20</v>
      </c>
      <c r="X204" s="278" t="n">
        <f aca="false">X206</f>
        <v>20.8</v>
      </c>
      <c r="Y204" s="278" t="n">
        <f aca="false">Y206</f>
        <v>21.632</v>
      </c>
    </row>
    <row r="205" customFormat="false" ht="21.6" hidden="false" customHeight="true" outlineLevel="0" collapsed="false">
      <c r="A205" s="263" t="s">
        <v>29</v>
      </c>
      <c r="B205" s="264" t="n">
        <v>3</v>
      </c>
      <c r="C205" s="263" t="s">
        <v>112</v>
      </c>
      <c r="D205" s="264" t="n">
        <v>1</v>
      </c>
      <c r="E205" s="180" t="s">
        <v>160</v>
      </c>
      <c r="F205" s="262" t="s">
        <v>101</v>
      </c>
      <c r="G205" s="265" t="n">
        <v>708</v>
      </c>
      <c r="H205" s="266" t="s">
        <v>112</v>
      </c>
      <c r="I205" s="266" t="s">
        <v>136</v>
      </c>
      <c r="J205" s="267" t="s">
        <v>339</v>
      </c>
      <c r="K205" s="265" t="n">
        <v>200</v>
      </c>
      <c r="L205" s="268" t="n">
        <v>57.55</v>
      </c>
      <c r="M205" s="268" t="n">
        <v>104</v>
      </c>
      <c r="N205" s="268" t="n">
        <v>388.96365</v>
      </c>
      <c r="O205" s="268" t="n">
        <v>270.39976</v>
      </c>
      <c r="P205" s="268" t="n">
        <v>108.3</v>
      </c>
      <c r="Q205" s="268" t="n">
        <v>239.23621</v>
      </c>
      <c r="R205" s="268" t="n">
        <v>121.36961</v>
      </c>
      <c r="S205" s="268" t="n">
        <v>161.67127</v>
      </c>
      <c r="T205" s="268" t="n">
        <v>163.41689</v>
      </c>
      <c r="U205" s="152" t="n">
        <v>113</v>
      </c>
      <c r="V205" s="152" t="n">
        <v>113</v>
      </c>
      <c r="W205" s="152" t="n">
        <v>113</v>
      </c>
      <c r="X205" s="157" t="n">
        <f aca="false">W205*1.04</f>
        <v>117.52</v>
      </c>
      <c r="Y205" s="157" t="n">
        <f aca="false">X205*1.04</f>
        <v>122.2208</v>
      </c>
    </row>
    <row r="206" customFormat="false" ht="22.65" hidden="false" customHeight="true" outlineLevel="0" collapsed="false">
      <c r="A206" s="263"/>
      <c r="B206" s="264"/>
      <c r="C206" s="263"/>
      <c r="D206" s="264"/>
      <c r="E206" s="180"/>
      <c r="F206" s="141" t="s">
        <v>102</v>
      </c>
      <c r="G206" s="265" t="n">
        <v>711</v>
      </c>
      <c r="H206" s="266" t="s">
        <v>112</v>
      </c>
      <c r="I206" s="266" t="s">
        <v>136</v>
      </c>
      <c r="J206" s="267" t="s">
        <v>339</v>
      </c>
      <c r="K206" s="265" t="n">
        <v>600</v>
      </c>
      <c r="L206" s="268"/>
      <c r="M206" s="268" t="n">
        <v>8.811</v>
      </c>
      <c r="N206" s="268" t="n">
        <v>80.33608</v>
      </c>
      <c r="O206" s="268" t="n">
        <v>15.6</v>
      </c>
      <c r="P206" s="268" t="n">
        <v>15.6</v>
      </c>
      <c r="Q206" s="268" t="n">
        <v>16.35</v>
      </c>
      <c r="R206" s="268" t="n">
        <v>15.6</v>
      </c>
      <c r="S206" s="268" t="n">
        <v>285.599</v>
      </c>
      <c r="T206" s="268" t="n">
        <v>19.8</v>
      </c>
      <c r="U206" s="152" t="n">
        <v>20</v>
      </c>
      <c r="V206" s="152" t="n">
        <v>20</v>
      </c>
      <c r="W206" s="152" t="n">
        <v>20</v>
      </c>
      <c r="X206" s="157" t="n">
        <f aca="false">W206*1.04</f>
        <v>20.8</v>
      </c>
      <c r="Y206" s="157" t="n">
        <f aca="false">X206*1.04</f>
        <v>21.632</v>
      </c>
    </row>
    <row r="207" customFormat="false" ht="32.4" hidden="false" customHeight="true" outlineLevel="0" collapsed="false">
      <c r="A207" s="270" t="s">
        <v>29</v>
      </c>
      <c r="B207" s="271" t="n">
        <v>3</v>
      </c>
      <c r="C207" s="270" t="s">
        <v>112</v>
      </c>
      <c r="D207" s="271" t="n">
        <v>2</v>
      </c>
      <c r="E207" s="147" t="s">
        <v>340</v>
      </c>
      <c r="F207" s="191" t="s">
        <v>101</v>
      </c>
      <c r="G207" s="192" t="n">
        <v>708</v>
      </c>
      <c r="H207" s="193" t="s">
        <v>112</v>
      </c>
      <c r="I207" s="193" t="s">
        <v>109</v>
      </c>
      <c r="J207" s="274" t="s">
        <v>341</v>
      </c>
      <c r="K207" s="192" t="n">
        <v>200</v>
      </c>
      <c r="L207" s="268" t="n">
        <v>3.709</v>
      </c>
      <c r="M207" s="268"/>
      <c r="N207" s="268"/>
      <c r="O207" s="268"/>
      <c r="P207" s="268"/>
      <c r="Q207" s="268"/>
      <c r="R207" s="268"/>
      <c r="S207" s="152"/>
      <c r="T207" s="268"/>
      <c r="U207" s="152"/>
      <c r="V207" s="165"/>
      <c r="W207" s="156"/>
      <c r="X207" s="157"/>
      <c r="Y207" s="30"/>
    </row>
    <row r="208" customFormat="false" ht="22.65" hidden="false" customHeight="true" outlineLevel="0" collapsed="false">
      <c r="A208" s="270" t="s">
        <v>29</v>
      </c>
      <c r="B208" s="271" t="n">
        <v>3</v>
      </c>
      <c r="C208" s="270" t="s">
        <v>112</v>
      </c>
      <c r="D208" s="271" t="n">
        <v>3</v>
      </c>
      <c r="E208" s="147" t="s">
        <v>166</v>
      </c>
      <c r="F208" s="191" t="s">
        <v>101</v>
      </c>
      <c r="G208" s="192" t="n">
        <v>708</v>
      </c>
      <c r="H208" s="193" t="s">
        <v>112</v>
      </c>
      <c r="I208" s="193" t="s">
        <v>161</v>
      </c>
      <c r="J208" s="274" t="s">
        <v>342</v>
      </c>
      <c r="K208" s="192" t="n">
        <v>200</v>
      </c>
      <c r="L208" s="268" t="n">
        <v>44.2</v>
      </c>
      <c r="M208" s="268"/>
      <c r="N208" s="268"/>
      <c r="O208" s="268"/>
      <c r="P208" s="268"/>
      <c r="Q208" s="279"/>
      <c r="R208" s="268"/>
      <c r="S208" s="152"/>
      <c r="T208" s="268" t="n">
        <v>502.0336</v>
      </c>
      <c r="U208" s="152"/>
      <c r="V208" s="165"/>
      <c r="W208" s="156"/>
      <c r="X208" s="157"/>
      <c r="Y208" s="30"/>
    </row>
    <row r="209" customFormat="false" ht="22.95" hidden="false" customHeight="true" outlineLevel="0" collapsed="false">
      <c r="A209" s="270" t="s">
        <v>29</v>
      </c>
      <c r="B209" s="271" t="n">
        <v>3</v>
      </c>
      <c r="C209" s="270" t="s">
        <v>112</v>
      </c>
      <c r="D209" s="271" t="n">
        <v>4</v>
      </c>
      <c r="E209" s="244" t="s">
        <v>168</v>
      </c>
      <c r="F209" s="191" t="s">
        <v>101</v>
      </c>
      <c r="G209" s="192" t="n">
        <v>708</v>
      </c>
      <c r="H209" s="193" t="s">
        <v>112</v>
      </c>
      <c r="I209" s="193" t="s">
        <v>109</v>
      </c>
      <c r="J209" s="205" t="s">
        <v>330</v>
      </c>
      <c r="K209" s="192" t="n">
        <v>200</v>
      </c>
      <c r="L209" s="268"/>
      <c r="M209" s="268"/>
      <c r="N209" s="268"/>
      <c r="O209" s="268"/>
      <c r="P209" s="268"/>
      <c r="Q209" s="279"/>
      <c r="R209" s="268" t="n">
        <v>154</v>
      </c>
      <c r="S209" s="152"/>
      <c r="T209" s="268"/>
      <c r="U209" s="152"/>
      <c r="V209" s="165"/>
      <c r="W209" s="156"/>
      <c r="X209" s="157"/>
      <c r="Y209" s="30"/>
    </row>
    <row r="210" customFormat="false" ht="22.95" hidden="false" customHeight="true" outlineLevel="0" collapsed="false">
      <c r="A210" s="270"/>
      <c r="B210" s="271"/>
      <c r="C210" s="270"/>
      <c r="D210" s="271"/>
      <c r="E210" s="244"/>
      <c r="F210" s="191" t="s">
        <v>101</v>
      </c>
      <c r="G210" s="192" t="n">
        <v>708</v>
      </c>
      <c r="H210" s="193" t="s">
        <v>112</v>
      </c>
      <c r="I210" s="193" t="s">
        <v>109</v>
      </c>
      <c r="J210" s="205" t="s">
        <v>330</v>
      </c>
      <c r="K210" s="192" t="n">
        <v>200</v>
      </c>
      <c r="L210" s="268"/>
      <c r="M210" s="268"/>
      <c r="N210" s="268"/>
      <c r="O210" s="268"/>
      <c r="P210" s="268"/>
      <c r="Q210" s="279"/>
      <c r="R210" s="268"/>
      <c r="S210" s="152"/>
      <c r="T210" s="152"/>
      <c r="U210" s="152"/>
      <c r="V210" s="165"/>
      <c r="W210" s="156"/>
      <c r="X210" s="157"/>
      <c r="Y210" s="30"/>
    </row>
    <row r="211" customFormat="false" ht="22.95" hidden="false" customHeight="true" outlineLevel="0" collapsed="false">
      <c r="A211" s="280" t="s">
        <v>29</v>
      </c>
      <c r="B211" s="281" t="n">
        <v>3</v>
      </c>
      <c r="C211" s="280" t="s">
        <v>188</v>
      </c>
      <c r="D211" s="282"/>
      <c r="E211" s="250" t="s">
        <v>343</v>
      </c>
      <c r="F211" s="141" t="s">
        <v>102</v>
      </c>
      <c r="G211" s="192" t="n">
        <v>704</v>
      </c>
      <c r="H211" s="193"/>
      <c r="I211" s="193"/>
      <c r="J211" s="274"/>
      <c r="K211" s="192"/>
      <c r="L211" s="268"/>
      <c r="M211" s="268"/>
      <c r="N211" s="268"/>
      <c r="O211" s="268"/>
      <c r="P211" s="268"/>
      <c r="Q211" s="279"/>
      <c r="R211" s="268" t="n">
        <f aca="false">R212</f>
        <v>4.5</v>
      </c>
      <c r="S211" s="152"/>
      <c r="T211" s="152"/>
      <c r="U211" s="152"/>
      <c r="V211" s="165"/>
      <c r="W211" s="156"/>
      <c r="X211" s="157"/>
      <c r="Y211" s="30"/>
    </row>
    <row r="212" customFormat="false" ht="22.95" hidden="false" customHeight="true" outlineLevel="0" collapsed="false">
      <c r="A212" s="280" t="s">
        <v>29</v>
      </c>
      <c r="B212" s="281" t="n">
        <v>3</v>
      </c>
      <c r="C212" s="280" t="s">
        <v>188</v>
      </c>
      <c r="D212" s="282" t="n">
        <v>1</v>
      </c>
      <c r="E212" s="147" t="s">
        <v>344</v>
      </c>
      <c r="F212" s="141" t="s">
        <v>102</v>
      </c>
      <c r="G212" s="192" t="n">
        <v>704</v>
      </c>
      <c r="H212" s="193" t="s">
        <v>112</v>
      </c>
      <c r="I212" s="193" t="s">
        <v>136</v>
      </c>
      <c r="J212" s="274" t="s">
        <v>345</v>
      </c>
      <c r="K212" s="192" t="n">
        <v>200</v>
      </c>
      <c r="L212" s="268"/>
      <c r="M212" s="268"/>
      <c r="N212" s="268"/>
      <c r="O212" s="268"/>
      <c r="P212" s="268"/>
      <c r="Q212" s="279"/>
      <c r="R212" s="268" t="n">
        <v>4.5</v>
      </c>
      <c r="S212" s="152"/>
      <c r="T212" s="152"/>
      <c r="U212" s="152"/>
      <c r="V212" s="165"/>
      <c r="W212" s="156"/>
      <c r="X212" s="157"/>
      <c r="Y212" s="30"/>
    </row>
    <row r="213" customFormat="false" ht="21.6" hidden="false" customHeight="true" outlineLevel="0" collapsed="false">
      <c r="A213" s="263" t="s">
        <v>29</v>
      </c>
      <c r="B213" s="264" t="n">
        <v>3</v>
      </c>
      <c r="C213" s="263" t="s">
        <v>161</v>
      </c>
      <c r="D213" s="264"/>
      <c r="E213" s="250" t="s">
        <v>346</v>
      </c>
      <c r="F213" s="262" t="s">
        <v>101</v>
      </c>
      <c r="G213" s="265" t="n">
        <v>708</v>
      </c>
      <c r="H213" s="266"/>
      <c r="I213" s="266"/>
      <c r="J213" s="267"/>
      <c r="K213" s="265"/>
      <c r="L213" s="269" t="n">
        <f aca="false">L215</f>
        <v>0</v>
      </c>
      <c r="M213" s="269" t="n">
        <f aca="false">M215</f>
        <v>18.73454</v>
      </c>
      <c r="N213" s="269" t="n">
        <f aca="false">N215</f>
        <v>11.12547</v>
      </c>
      <c r="O213" s="269" t="n">
        <f aca="false">O215</f>
        <v>10.21884</v>
      </c>
      <c r="P213" s="269" t="n">
        <f aca="false">P215</f>
        <v>10.21884</v>
      </c>
      <c r="Q213" s="269" t="n">
        <f aca="false">Q215</f>
        <v>12.20282</v>
      </c>
      <c r="R213" s="269" t="n">
        <f aca="false">R215</f>
        <v>12.2016</v>
      </c>
      <c r="S213" s="276" t="n">
        <f aca="false">S215</f>
        <v>12.2016</v>
      </c>
      <c r="T213" s="276" t="n">
        <f aca="false">T215+T217</f>
        <v>13.57428</v>
      </c>
      <c r="U213" s="276" t="n">
        <f aca="false">U215+U217</f>
        <v>14</v>
      </c>
      <c r="V213" s="276" t="n">
        <f aca="false">V215+V217</f>
        <v>14</v>
      </c>
      <c r="W213" s="276" t="n">
        <f aca="false">W215+W217</f>
        <v>14</v>
      </c>
      <c r="X213" s="278" t="n">
        <f aca="false">X215+X217</f>
        <v>14.56</v>
      </c>
      <c r="Y213" s="278" t="n">
        <f aca="false">Y215+Y217</f>
        <v>15.1424</v>
      </c>
    </row>
    <row r="214" customFormat="false" ht="24" hidden="false" customHeight="true" outlineLevel="0" collapsed="false">
      <c r="A214" s="263"/>
      <c r="B214" s="264"/>
      <c r="C214" s="263"/>
      <c r="D214" s="264"/>
      <c r="E214" s="250"/>
      <c r="F214" s="141" t="s">
        <v>102</v>
      </c>
      <c r="G214" s="265" t="n">
        <v>711</v>
      </c>
      <c r="H214" s="266"/>
      <c r="I214" s="266"/>
      <c r="J214" s="267"/>
      <c r="K214" s="265"/>
      <c r="L214" s="269" t="n">
        <f aca="false">L216</f>
        <v>0</v>
      </c>
      <c r="M214" s="269" t="n">
        <f aca="false">M216</f>
        <v>171.5968</v>
      </c>
      <c r="N214" s="269" t="n">
        <f aca="false">N216</f>
        <v>0</v>
      </c>
      <c r="O214" s="269" t="n">
        <f aca="false">O216</f>
        <v>0</v>
      </c>
      <c r="P214" s="269" t="n">
        <f aca="false">P216</f>
        <v>0</v>
      </c>
      <c r="Q214" s="269" t="n">
        <f aca="false">Q216</f>
        <v>0</v>
      </c>
      <c r="R214" s="269" t="n">
        <f aca="false">R216</f>
        <v>0</v>
      </c>
      <c r="S214" s="276" t="n">
        <f aca="false">S216</f>
        <v>0</v>
      </c>
      <c r="T214" s="276" t="n">
        <f aca="false">T216</f>
        <v>0</v>
      </c>
      <c r="U214" s="276" t="n">
        <f aca="false">U216</f>
        <v>0</v>
      </c>
      <c r="V214" s="276" t="n">
        <f aca="false">V216</f>
        <v>0</v>
      </c>
      <c r="W214" s="276" t="n">
        <f aca="false">W216</f>
        <v>0</v>
      </c>
      <c r="X214" s="278" t="n">
        <f aca="false">X216</f>
        <v>0</v>
      </c>
      <c r="Y214" s="278" t="n">
        <f aca="false">Y216</f>
        <v>0</v>
      </c>
    </row>
    <row r="215" customFormat="false" ht="21.6" hidden="false" customHeight="false" outlineLevel="0" collapsed="false">
      <c r="A215" s="263" t="s">
        <v>29</v>
      </c>
      <c r="B215" s="264" t="n">
        <v>3</v>
      </c>
      <c r="C215" s="263" t="s">
        <v>161</v>
      </c>
      <c r="D215" s="264" t="n">
        <v>1</v>
      </c>
      <c r="E215" s="250" t="s">
        <v>347</v>
      </c>
      <c r="F215" s="262" t="s">
        <v>101</v>
      </c>
      <c r="G215" s="265" t="n">
        <v>708</v>
      </c>
      <c r="H215" s="266" t="s">
        <v>112</v>
      </c>
      <c r="I215" s="266" t="s">
        <v>136</v>
      </c>
      <c r="J215" s="267" t="s">
        <v>348</v>
      </c>
      <c r="K215" s="265" t="n">
        <v>200</v>
      </c>
      <c r="L215" s="268"/>
      <c r="M215" s="269" t="n">
        <v>18.73454</v>
      </c>
      <c r="N215" s="268" t="n">
        <v>11.12547</v>
      </c>
      <c r="O215" s="268" t="n">
        <v>10.21884</v>
      </c>
      <c r="P215" s="268" t="n">
        <v>10.21884</v>
      </c>
      <c r="Q215" s="268" t="n">
        <v>12.20282</v>
      </c>
      <c r="R215" s="268" t="n">
        <v>12.2016</v>
      </c>
      <c r="S215" s="268" t="n">
        <v>12.2016</v>
      </c>
      <c r="T215" s="268" t="n">
        <v>13.57428</v>
      </c>
      <c r="U215" s="152" t="n">
        <v>14</v>
      </c>
      <c r="V215" s="152" t="n">
        <v>14</v>
      </c>
      <c r="W215" s="152" t="n">
        <v>14</v>
      </c>
      <c r="X215" s="157" t="n">
        <f aca="false">W215*1.04</f>
        <v>14.56</v>
      </c>
      <c r="Y215" s="157" t="n">
        <f aca="false">X215*1.04</f>
        <v>15.1424</v>
      </c>
    </row>
    <row r="216" customFormat="false" ht="24.75" hidden="false" customHeight="true" outlineLevel="0" collapsed="false">
      <c r="A216" s="263" t="s">
        <v>29</v>
      </c>
      <c r="B216" s="264" t="n">
        <v>3</v>
      </c>
      <c r="C216" s="263" t="s">
        <v>161</v>
      </c>
      <c r="D216" s="264" t="n">
        <v>2</v>
      </c>
      <c r="E216" s="250" t="s">
        <v>349</v>
      </c>
      <c r="F216" s="141" t="s">
        <v>102</v>
      </c>
      <c r="G216" s="265" t="n">
        <v>711</v>
      </c>
      <c r="H216" s="266" t="s">
        <v>112</v>
      </c>
      <c r="I216" s="266" t="s">
        <v>136</v>
      </c>
      <c r="J216" s="267" t="s">
        <v>350</v>
      </c>
      <c r="K216" s="265" t="n">
        <v>600</v>
      </c>
      <c r="L216" s="268"/>
      <c r="M216" s="269" t="n">
        <v>171.5968</v>
      </c>
      <c r="N216" s="268"/>
      <c r="O216" s="268"/>
      <c r="P216" s="268"/>
      <c r="Q216" s="268"/>
      <c r="R216" s="268"/>
      <c r="S216" s="152"/>
      <c r="T216" s="152"/>
      <c r="U216" s="152"/>
      <c r="V216" s="165"/>
      <c r="W216" s="156"/>
      <c r="X216" s="157"/>
      <c r="Y216" s="30"/>
    </row>
    <row r="217" customFormat="false" ht="24.75" hidden="false" customHeight="true" outlineLevel="0" collapsed="false">
      <c r="A217" s="263" t="s">
        <v>29</v>
      </c>
      <c r="B217" s="264" t="n">
        <v>3</v>
      </c>
      <c r="C217" s="263" t="s">
        <v>161</v>
      </c>
      <c r="D217" s="264" t="n">
        <v>3</v>
      </c>
      <c r="E217" s="250" t="s">
        <v>183</v>
      </c>
      <c r="F217" s="262" t="s">
        <v>101</v>
      </c>
      <c r="G217" s="265" t="n">
        <v>708</v>
      </c>
      <c r="H217" s="266" t="s">
        <v>112</v>
      </c>
      <c r="I217" s="266" t="s">
        <v>136</v>
      </c>
      <c r="J217" s="205" t="s">
        <v>351</v>
      </c>
      <c r="K217" s="265" t="n">
        <v>200</v>
      </c>
      <c r="L217" s="268"/>
      <c r="M217" s="269"/>
      <c r="N217" s="268"/>
      <c r="O217" s="268"/>
      <c r="P217" s="268"/>
      <c r="Q217" s="268"/>
      <c r="R217" s="268"/>
      <c r="S217" s="152"/>
      <c r="T217" s="152"/>
      <c r="U217" s="152"/>
      <c r="V217" s="165"/>
      <c r="W217" s="156"/>
      <c r="X217" s="157"/>
      <c r="Y217" s="30"/>
    </row>
    <row r="218" customFormat="false" ht="24.75" hidden="false" customHeight="true" outlineLevel="0" collapsed="false">
      <c r="A218" s="263" t="s">
        <v>29</v>
      </c>
      <c r="B218" s="264" t="n">
        <v>3</v>
      </c>
      <c r="C218" s="263" t="s">
        <v>139</v>
      </c>
      <c r="D218" s="264"/>
      <c r="E218" s="283" t="s">
        <v>352</v>
      </c>
      <c r="F218" s="141" t="s">
        <v>102</v>
      </c>
      <c r="G218" s="284" t="s">
        <v>107</v>
      </c>
      <c r="H218" s="285" t="s">
        <v>112</v>
      </c>
      <c r="I218" s="285" t="s">
        <v>136</v>
      </c>
      <c r="J218" s="205"/>
      <c r="K218" s="265"/>
      <c r="L218" s="268"/>
      <c r="M218" s="269"/>
      <c r="N218" s="268"/>
      <c r="O218" s="268"/>
      <c r="P218" s="268"/>
      <c r="Q218" s="268"/>
      <c r="R218" s="268"/>
      <c r="S218" s="152"/>
      <c r="T218" s="152"/>
      <c r="U218" s="152" t="n">
        <f aca="false">U219</f>
        <v>6457</v>
      </c>
      <c r="V218" s="152" t="n">
        <f aca="false">V219</f>
        <v>6457</v>
      </c>
      <c r="W218" s="152" t="n">
        <f aca="false">W219</f>
        <v>6457</v>
      </c>
      <c r="X218" s="152" t="n">
        <f aca="false">X219</f>
        <v>6715.28</v>
      </c>
      <c r="Y218" s="152" t="n">
        <f aca="false">Y219</f>
        <v>6983.8912</v>
      </c>
    </row>
    <row r="219" customFormat="false" ht="24.75" hidden="false" customHeight="true" outlineLevel="0" collapsed="false">
      <c r="A219" s="263" t="s">
        <v>29</v>
      </c>
      <c r="B219" s="264" t="n">
        <v>3</v>
      </c>
      <c r="C219" s="263" t="s">
        <v>139</v>
      </c>
      <c r="D219" s="264" t="n">
        <v>1</v>
      </c>
      <c r="E219" s="283" t="s">
        <v>353</v>
      </c>
      <c r="F219" s="141" t="s">
        <v>102</v>
      </c>
      <c r="G219" s="284" t="s">
        <v>107</v>
      </c>
      <c r="H219" s="285" t="s">
        <v>112</v>
      </c>
      <c r="I219" s="285" t="s">
        <v>136</v>
      </c>
      <c r="J219" s="284" t="s">
        <v>354</v>
      </c>
      <c r="K219" s="265" t="n">
        <v>400</v>
      </c>
      <c r="L219" s="268"/>
      <c r="M219" s="269"/>
      <c r="N219" s="268"/>
      <c r="O219" s="268"/>
      <c r="P219" s="268"/>
      <c r="Q219" s="268"/>
      <c r="R219" s="268"/>
      <c r="S219" s="152"/>
      <c r="T219" s="152"/>
      <c r="U219" s="286" t="n">
        <v>6457</v>
      </c>
      <c r="V219" s="286" t="n">
        <v>6457</v>
      </c>
      <c r="W219" s="286" t="n">
        <v>6457</v>
      </c>
      <c r="X219" s="157" t="n">
        <f aca="false">W219*1.04</f>
        <v>6715.28</v>
      </c>
      <c r="Y219" s="157" t="n">
        <f aca="false">X219*1.04</f>
        <v>6983.8912</v>
      </c>
    </row>
    <row r="220" customFormat="false" ht="21.6" hidden="false" customHeight="false" outlineLevel="0" collapsed="false">
      <c r="A220" s="263" t="s">
        <v>29</v>
      </c>
      <c r="B220" s="264" t="n">
        <v>3</v>
      </c>
      <c r="C220" s="263" t="s">
        <v>355</v>
      </c>
      <c r="D220" s="264"/>
      <c r="E220" s="180" t="s">
        <v>206</v>
      </c>
      <c r="F220" s="262" t="s">
        <v>101</v>
      </c>
      <c r="G220" s="265" t="n">
        <v>708</v>
      </c>
      <c r="H220" s="266"/>
      <c r="I220" s="266"/>
      <c r="J220" s="267"/>
      <c r="K220" s="265"/>
      <c r="L220" s="269" t="n">
        <f aca="false">L221+L222</f>
        <v>0</v>
      </c>
      <c r="M220" s="269" t="n">
        <f aca="false">M221+M222</f>
        <v>19.92</v>
      </c>
      <c r="N220" s="269" t="n">
        <f aca="false">N221+N222</f>
        <v>107.9</v>
      </c>
      <c r="O220" s="269" t="n">
        <f aca="false">O221+O222</f>
        <v>105.08</v>
      </c>
      <c r="P220" s="269" t="n">
        <f aca="false">P221+P222</f>
        <v>119.085</v>
      </c>
      <c r="Q220" s="269" t="n">
        <f aca="false">Q221+Q222</f>
        <v>64.2</v>
      </c>
      <c r="R220" s="269" t="n">
        <f aca="false">R221+R222</f>
        <v>87.8</v>
      </c>
      <c r="S220" s="276" t="n">
        <f aca="false">S221+S222</f>
        <v>25.2</v>
      </c>
      <c r="T220" s="276" t="n">
        <f aca="false">T221+T222</f>
        <v>0</v>
      </c>
      <c r="U220" s="276" t="n">
        <f aca="false">U221+U222</f>
        <v>0</v>
      </c>
      <c r="V220" s="276" t="n">
        <f aca="false">V221+V222</f>
        <v>0</v>
      </c>
      <c r="W220" s="276" t="n">
        <f aca="false">W221+W222</f>
        <v>0</v>
      </c>
      <c r="X220" s="278" t="n">
        <f aca="false">X221+X222</f>
        <v>0</v>
      </c>
      <c r="Y220" s="278" t="n">
        <f aca="false">Y221+Y222</f>
        <v>0</v>
      </c>
    </row>
    <row r="221" customFormat="false" ht="32.4" hidden="false" customHeight="false" outlineLevel="0" collapsed="false">
      <c r="A221" s="263" t="s">
        <v>29</v>
      </c>
      <c r="B221" s="264" t="n">
        <v>3</v>
      </c>
      <c r="C221" s="263" t="s">
        <v>355</v>
      </c>
      <c r="D221" s="264" t="n">
        <v>1</v>
      </c>
      <c r="E221" s="180" t="s">
        <v>207</v>
      </c>
      <c r="F221" s="262" t="s">
        <v>101</v>
      </c>
      <c r="G221" s="265" t="n">
        <v>708</v>
      </c>
      <c r="H221" s="266" t="s">
        <v>112</v>
      </c>
      <c r="I221" s="266" t="s">
        <v>136</v>
      </c>
      <c r="J221" s="267" t="s">
        <v>356</v>
      </c>
      <c r="K221" s="265" t="n">
        <v>200</v>
      </c>
      <c r="L221" s="268"/>
      <c r="M221" s="269" t="n">
        <v>17.42</v>
      </c>
      <c r="N221" s="268" t="n">
        <v>18.2</v>
      </c>
      <c r="O221" s="268" t="n">
        <v>49.4</v>
      </c>
      <c r="P221" s="268" t="n">
        <v>76</v>
      </c>
      <c r="Q221" s="268" t="n">
        <v>32.3</v>
      </c>
      <c r="R221" s="268" t="n">
        <v>31.45</v>
      </c>
      <c r="S221" s="152"/>
      <c r="T221" s="152"/>
      <c r="U221" s="152"/>
      <c r="V221" s="165"/>
      <c r="W221" s="156"/>
      <c r="X221" s="157"/>
      <c r="Y221" s="30"/>
    </row>
    <row r="222" s="251" customFormat="true" ht="21.75" hidden="false" customHeight="true" outlineLevel="0" collapsed="false">
      <c r="A222" s="287" t="s">
        <v>29</v>
      </c>
      <c r="B222" s="288" t="n">
        <v>3</v>
      </c>
      <c r="C222" s="287" t="s">
        <v>355</v>
      </c>
      <c r="D222" s="288" t="n">
        <v>2</v>
      </c>
      <c r="E222" s="180" t="s">
        <v>209</v>
      </c>
      <c r="F222" s="250" t="s">
        <v>101</v>
      </c>
      <c r="G222" s="289" t="n">
        <v>708</v>
      </c>
      <c r="H222" s="290" t="s">
        <v>112</v>
      </c>
      <c r="I222" s="290" t="s">
        <v>136</v>
      </c>
      <c r="J222" s="291" t="s">
        <v>357</v>
      </c>
      <c r="K222" s="289" t="n">
        <v>200</v>
      </c>
      <c r="L222" s="276"/>
      <c r="M222" s="276" t="n">
        <v>2.5</v>
      </c>
      <c r="N222" s="276" t="n">
        <v>89.7</v>
      </c>
      <c r="O222" s="276" t="n">
        <v>55.68</v>
      </c>
      <c r="P222" s="276" t="n">
        <v>43.085</v>
      </c>
      <c r="Q222" s="276" t="n">
        <v>31.9</v>
      </c>
      <c r="R222" s="276" t="n">
        <v>56.35</v>
      </c>
      <c r="S222" s="276" t="n">
        <v>25.2</v>
      </c>
      <c r="T222" s="152"/>
      <c r="U222" s="152"/>
      <c r="V222" s="165"/>
      <c r="W222" s="253"/>
      <c r="X222" s="254"/>
      <c r="Y222" s="124"/>
    </row>
    <row r="223" s="251" customFormat="true" ht="15" hidden="false" customHeight="true" outlineLevel="0" collapsed="false">
      <c r="A223" s="287" t="s">
        <v>29</v>
      </c>
      <c r="B223" s="288" t="n">
        <v>3</v>
      </c>
      <c r="C223" s="287" t="s">
        <v>358</v>
      </c>
      <c r="D223" s="288"/>
      <c r="E223" s="210" t="s">
        <v>359</v>
      </c>
      <c r="F223" s="292" t="s">
        <v>200</v>
      </c>
      <c r="G223" s="289"/>
      <c r="H223" s="290"/>
      <c r="I223" s="290"/>
      <c r="J223" s="291"/>
      <c r="K223" s="289"/>
      <c r="L223" s="276"/>
      <c r="M223" s="276"/>
      <c r="N223" s="276"/>
      <c r="O223" s="276" t="n">
        <f aca="false">O224+O225</f>
        <v>4630.57593</v>
      </c>
      <c r="P223" s="276" t="n">
        <f aca="false">P224+P225</f>
        <v>11168.92561</v>
      </c>
      <c r="Q223" s="276" t="n">
        <f aca="false">Q224+Q225</f>
        <v>12156.43256</v>
      </c>
      <c r="R223" s="276" t="n">
        <f aca="false">R224+R225</f>
        <v>15831.03442</v>
      </c>
      <c r="S223" s="276" t="n">
        <f aca="false">S224+S225</f>
        <v>16386.13649</v>
      </c>
      <c r="T223" s="276" t="n">
        <f aca="false">T224+T225</f>
        <v>9493.16975</v>
      </c>
      <c r="U223" s="276" t="n">
        <f aca="false">U224+U225</f>
        <v>50</v>
      </c>
      <c r="V223" s="276" t="n">
        <f aca="false">V224+V225</f>
        <v>50</v>
      </c>
      <c r="W223" s="276" t="n">
        <f aca="false">W224+W225</f>
        <v>50</v>
      </c>
      <c r="X223" s="278" t="n">
        <f aca="false">X224+X225</f>
        <v>52</v>
      </c>
      <c r="Y223" s="278" t="n">
        <f aca="false">Y224+Y225</f>
        <v>54.08</v>
      </c>
    </row>
    <row r="224" s="251" customFormat="true" ht="23.25" hidden="false" customHeight="true" outlineLevel="0" collapsed="false">
      <c r="A224" s="287"/>
      <c r="B224" s="288"/>
      <c r="C224" s="287"/>
      <c r="D224" s="288"/>
      <c r="E224" s="210"/>
      <c r="F224" s="262" t="s">
        <v>101</v>
      </c>
      <c r="G224" s="289" t="n">
        <v>708</v>
      </c>
      <c r="H224" s="290" t="s">
        <v>112</v>
      </c>
      <c r="I224" s="290" t="s">
        <v>136</v>
      </c>
      <c r="J224" s="211" t="s">
        <v>360</v>
      </c>
      <c r="K224" s="289" t="n">
        <v>100</v>
      </c>
      <c r="L224" s="276"/>
      <c r="M224" s="276"/>
      <c r="N224" s="276"/>
      <c r="O224" s="276" t="n">
        <v>2325.35414</v>
      </c>
      <c r="P224" s="276" t="n">
        <v>5586.46072</v>
      </c>
      <c r="Q224" s="276" t="n">
        <v>6062.72418</v>
      </c>
      <c r="R224" s="276" t="n">
        <v>7871.38567</v>
      </c>
      <c r="S224" s="276" t="n">
        <v>8084.27953</v>
      </c>
      <c r="T224" s="276" t="n">
        <v>4572.49824</v>
      </c>
      <c r="U224" s="152" t="n">
        <v>50</v>
      </c>
      <c r="V224" s="152" t="n">
        <v>50</v>
      </c>
      <c r="W224" s="152" t="n">
        <v>50</v>
      </c>
      <c r="X224" s="254" t="n">
        <f aca="false">W224*1.04</f>
        <v>52</v>
      </c>
      <c r="Y224" s="254" t="n">
        <f aca="false">X224*1.04</f>
        <v>54.08</v>
      </c>
    </row>
    <row r="225" s="251" customFormat="true" ht="34.5" hidden="false" customHeight="true" outlineLevel="0" collapsed="false">
      <c r="A225" s="287"/>
      <c r="B225" s="288"/>
      <c r="C225" s="287"/>
      <c r="D225" s="288"/>
      <c r="E225" s="210"/>
      <c r="F225" s="141" t="s">
        <v>304</v>
      </c>
      <c r="G225" s="289" t="n">
        <v>704</v>
      </c>
      <c r="H225" s="290" t="s">
        <v>112</v>
      </c>
      <c r="I225" s="290" t="s">
        <v>136</v>
      </c>
      <c r="J225" s="211" t="s">
        <v>360</v>
      </c>
      <c r="K225" s="289" t="n">
        <v>600</v>
      </c>
      <c r="L225" s="276"/>
      <c r="M225" s="276"/>
      <c r="N225" s="276"/>
      <c r="O225" s="276" t="n">
        <v>2305.22179</v>
      </c>
      <c r="P225" s="276" t="n">
        <v>5582.46489</v>
      </c>
      <c r="Q225" s="276" t="n">
        <v>6093.70838</v>
      </c>
      <c r="R225" s="276" t="n">
        <v>7959.64875</v>
      </c>
      <c r="S225" s="276" t="n">
        <v>8301.85696</v>
      </c>
      <c r="T225" s="276" t="n">
        <v>4920.67151</v>
      </c>
      <c r="U225" s="152"/>
      <c r="V225" s="165"/>
      <c r="W225" s="253"/>
      <c r="X225" s="254"/>
      <c r="Y225" s="124"/>
    </row>
    <row r="226" s="301" customFormat="true" ht="14.4" hidden="false" customHeight="true" outlineLevel="0" collapsed="false">
      <c r="A226" s="293" t="s">
        <v>29</v>
      </c>
      <c r="B226" s="294" t="n">
        <v>4</v>
      </c>
      <c r="C226" s="293"/>
      <c r="D226" s="294"/>
      <c r="E226" s="295" t="s">
        <v>361</v>
      </c>
      <c r="F226" s="296" t="s">
        <v>100</v>
      </c>
      <c r="G226" s="297"/>
      <c r="H226" s="298"/>
      <c r="I226" s="298"/>
      <c r="J226" s="297"/>
      <c r="K226" s="297"/>
      <c r="L226" s="299" t="n">
        <f aca="false">L227+L229</f>
        <v>2919.37566</v>
      </c>
      <c r="M226" s="299" t="n">
        <f aca="false">M227+M229</f>
        <v>3265.43363</v>
      </c>
      <c r="N226" s="299" t="n">
        <f aca="false">N227+N229</f>
        <v>3116.13549</v>
      </c>
      <c r="O226" s="299" t="n">
        <f aca="false">O227+O229+O228</f>
        <v>3441.45564</v>
      </c>
      <c r="P226" s="299" t="n">
        <f aca="false">P227+P229+P228</f>
        <v>3487.7999</v>
      </c>
      <c r="Q226" s="299" t="n">
        <f aca="false">Q227+Q229+Q228</f>
        <v>617.65155</v>
      </c>
      <c r="R226" s="299" t="n">
        <f aca="false">R227+R229+R228</f>
        <v>1358.56035</v>
      </c>
      <c r="S226" s="299" t="n">
        <f aca="false">S227+S229+S228</f>
        <v>2264.68105</v>
      </c>
      <c r="T226" s="299" t="n">
        <f aca="false">T227+T229+T228</f>
        <v>2183.69143</v>
      </c>
      <c r="U226" s="299" t="n">
        <f aca="false">U227+U229+U228</f>
        <v>901</v>
      </c>
      <c r="V226" s="299" t="n">
        <f aca="false">V227+V229+V228</f>
        <v>451</v>
      </c>
      <c r="W226" s="299" t="n">
        <f aca="false">W227+W229+W228</f>
        <v>451</v>
      </c>
      <c r="X226" s="300" t="n">
        <f aca="false">X227+X229+X228</f>
        <v>469.04</v>
      </c>
      <c r="Y226" s="300" t="n">
        <f aca="false">Y227+Y229+Y228</f>
        <v>487.8016</v>
      </c>
    </row>
    <row r="227" s="251" customFormat="true" ht="33.6" hidden="false" customHeight="false" outlineLevel="0" collapsed="false">
      <c r="A227" s="293"/>
      <c r="B227" s="293"/>
      <c r="C227" s="293"/>
      <c r="D227" s="293"/>
      <c r="E227" s="295"/>
      <c r="F227" s="302" t="s">
        <v>102</v>
      </c>
      <c r="G227" s="289" t="n">
        <v>704</v>
      </c>
      <c r="H227" s="290"/>
      <c r="I227" s="290"/>
      <c r="J227" s="289"/>
      <c r="K227" s="289"/>
      <c r="L227" s="276" t="n">
        <f aca="false">L230+L247+L253</f>
        <v>2916.33066</v>
      </c>
      <c r="M227" s="276" t="n">
        <f aca="false">M230+M247+M253</f>
        <v>3238.43363</v>
      </c>
      <c r="N227" s="276" t="n">
        <f aca="false">N230+N247+N253</f>
        <v>3089.13549</v>
      </c>
      <c r="O227" s="276" t="n">
        <f aca="false">O230+O247+O253</f>
        <v>3395.46064</v>
      </c>
      <c r="P227" s="276" t="n">
        <f aca="false">P230+P247+P253</f>
        <v>3001.7464</v>
      </c>
      <c r="Q227" s="276" t="n">
        <f aca="false">Q230+Q247+Q253</f>
        <v>317.14755</v>
      </c>
      <c r="R227" s="276" t="n">
        <f aca="false">R230+R247+R253</f>
        <v>547.45845</v>
      </c>
      <c r="S227" s="276" t="n">
        <f aca="false">S230+S247+S253</f>
        <v>1474.73124</v>
      </c>
      <c r="T227" s="276" t="n">
        <f aca="false">T230+T247+T253</f>
        <v>1136.41852</v>
      </c>
      <c r="U227" s="276" t="n">
        <f aca="false">U230+U247+U253+U251</f>
        <v>801</v>
      </c>
      <c r="V227" s="276" t="n">
        <f aca="false">V230+V247+V253+V251</f>
        <v>351</v>
      </c>
      <c r="W227" s="276" t="n">
        <f aca="false">W230+W247+W253+W251</f>
        <v>351</v>
      </c>
      <c r="X227" s="278" t="n">
        <f aca="false">X230+X247+X253+X251</f>
        <v>365.04</v>
      </c>
      <c r="Y227" s="278" t="n">
        <f aca="false">Y230+Y247+Y253+Y251</f>
        <v>379.6416</v>
      </c>
    </row>
    <row r="228" s="251" customFormat="true" ht="22.8" hidden="false" customHeight="false" outlineLevel="0" collapsed="false">
      <c r="A228" s="293"/>
      <c r="B228" s="293"/>
      <c r="C228" s="293"/>
      <c r="D228" s="293"/>
      <c r="E228" s="295"/>
      <c r="F228" s="302" t="s">
        <v>104</v>
      </c>
      <c r="G228" s="289" t="n">
        <v>718</v>
      </c>
      <c r="H228" s="290"/>
      <c r="I228" s="290"/>
      <c r="J228" s="289"/>
      <c r="K228" s="289"/>
      <c r="L228" s="276"/>
      <c r="M228" s="276"/>
      <c r="N228" s="276"/>
      <c r="O228" s="276" t="n">
        <f aca="false">O246+O234</f>
        <v>9.995</v>
      </c>
      <c r="P228" s="276" t="n">
        <f aca="false">P246</f>
        <v>0</v>
      </c>
      <c r="Q228" s="276" t="n">
        <f aca="false">Q243</f>
        <v>0</v>
      </c>
      <c r="R228" s="276" t="n">
        <f aca="false">R243</f>
        <v>342</v>
      </c>
      <c r="S228" s="276"/>
      <c r="T228" s="276" t="n">
        <f aca="false">T243</f>
        <v>0</v>
      </c>
      <c r="U228" s="276" t="n">
        <f aca="false">U243</f>
        <v>0</v>
      </c>
      <c r="V228" s="276" t="n">
        <f aca="false">V243</f>
        <v>0</v>
      </c>
      <c r="W228" s="276" t="n">
        <f aca="false">W243</f>
        <v>0</v>
      </c>
      <c r="X228" s="278" t="n">
        <f aca="false">X243</f>
        <v>0</v>
      </c>
      <c r="Y228" s="278" t="n">
        <f aca="false">Y243</f>
        <v>0</v>
      </c>
    </row>
    <row r="229" s="251" customFormat="true" ht="22.8" hidden="false" customHeight="false" outlineLevel="0" collapsed="false">
      <c r="A229" s="293"/>
      <c r="B229" s="293"/>
      <c r="C229" s="293"/>
      <c r="D229" s="293"/>
      <c r="E229" s="295"/>
      <c r="F229" s="302" t="s">
        <v>101</v>
      </c>
      <c r="G229" s="289" t="n">
        <v>708</v>
      </c>
      <c r="H229" s="290"/>
      <c r="I229" s="290"/>
      <c r="J229" s="289"/>
      <c r="K229" s="289"/>
      <c r="L229" s="276" t="n">
        <f aca="false">L245</f>
        <v>3.045</v>
      </c>
      <c r="M229" s="276" t="n">
        <f aca="false">M245</f>
        <v>27</v>
      </c>
      <c r="N229" s="276" t="n">
        <f aca="false">N245</f>
        <v>27</v>
      </c>
      <c r="O229" s="276" t="n">
        <f aca="false">O245</f>
        <v>36</v>
      </c>
      <c r="P229" s="276" t="n">
        <f aca="false">P245+P234</f>
        <v>486.0535</v>
      </c>
      <c r="Q229" s="276" t="n">
        <f aca="false">Q245+Q231</f>
        <v>300.504</v>
      </c>
      <c r="R229" s="276" t="n">
        <f aca="false">R245+R231</f>
        <v>469.1019</v>
      </c>
      <c r="S229" s="276" t="n">
        <f aca="false">S245+S231</f>
        <v>789.94981</v>
      </c>
      <c r="T229" s="276" t="n">
        <f aca="false">T245+T231</f>
        <v>1047.27291</v>
      </c>
      <c r="U229" s="276" t="n">
        <f aca="false">U245+U231</f>
        <v>100</v>
      </c>
      <c r="V229" s="276" t="n">
        <f aca="false">V245+V231</f>
        <v>100</v>
      </c>
      <c r="W229" s="276" t="n">
        <f aca="false">W245+W231</f>
        <v>100</v>
      </c>
      <c r="X229" s="278" t="n">
        <f aca="false">X245+X231</f>
        <v>104</v>
      </c>
      <c r="Y229" s="278" t="n">
        <f aca="false">Y245+Y231</f>
        <v>108.16</v>
      </c>
    </row>
    <row r="230" s="251" customFormat="true" ht="24.75" hidden="false" customHeight="true" outlineLevel="0" collapsed="false">
      <c r="A230" s="287" t="s">
        <v>29</v>
      </c>
      <c r="B230" s="288" t="n">
        <v>4</v>
      </c>
      <c r="C230" s="287" t="s">
        <v>29</v>
      </c>
      <c r="D230" s="288"/>
      <c r="E230" s="182" t="s">
        <v>362</v>
      </c>
      <c r="F230" s="302" t="s">
        <v>102</v>
      </c>
      <c r="G230" s="200" t="s">
        <v>306</v>
      </c>
      <c r="H230" s="290"/>
      <c r="I230" s="290"/>
      <c r="J230" s="290"/>
      <c r="K230" s="289"/>
      <c r="L230" s="276" t="n">
        <f aca="false">L232+L233+L241</f>
        <v>335</v>
      </c>
      <c r="M230" s="276" t="n">
        <f aca="false">M232+M233+M241</f>
        <v>276.065</v>
      </c>
      <c r="N230" s="276" t="n">
        <f aca="false">N232+N233+N241</f>
        <v>340.02033</v>
      </c>
      <c r="O230" s="276" t="n">
        <f aca="false">O232+O233+O241</f>
        <v>429.03418</v>
      </c>
      <c r="P230" s="276" t="n">
        <f aca="false">P232+P233+P241</f>
        <v>390.536</v>
      </c>
      <c r="Q230" s="276" t="n">
        <f aca="false">Q232+Q233+Q241</f>
        <v>317.14755</v>
      </c>
      <c r="R230" s="276" t="n">
        <f aca="false">R232+R233+R241</f>
        <v>547.45845</v>
      </c>
      <c r="S230" s="276" t="n">
        <f aca="false">S232+S233+S241+S242</f>
        <v>1474.73124</v>
      </c>
      <c r="T230" s="276" t="n">
        <f aca="false">T232+T233+T241</f>
        <v>966.41852</v>
      </c>
      <c r="U230" s="276" t="n">
        <f aca="false">U232+U233+U241</f>
        <v>351</v>
      </c>
      <c r="V230" s="276" t="n">
        <f aca="false">V232+V233+V241</f>
        <v>351</v>
      </c>
      <c r="W230" s="276" t="n">
        <f aca="false">W232+W233+W241</f>
        <v>351</v>
      </c>
      <c r="X230" s="278" t="n">
        <f aca="false">X232+X233+X241</f>
        <v>365.04</v>
      </c>
      <c r="Y230" s="278" t="n">
        <f aca="false">Y232+Y233+Y241</f>
        <v>379.6416</v>
      </c>
    </row>
    <row r="231" s="251" customFormat="true" ht="24.75" hidden="false" customHeight="true" outlineLevel="0" collapsed="false">
      <c r="A231" s="287"/>
      <c r="B231" s="288"/>
      <c r="C231" s="287"/>
      <c r="D231" s="288"/>
      <c r="E231" s="182"/>
      <c r="F231" s="302" t="s">
        <v>101</v>
      </c>
      <c r="G231" s="289" t="n">
        <v>708</v>
      </c>
      <c r="H231" s="290"/>
      <c r="I231" s="290"/>
      <c r="J231" s="290"/>
      <c r="K231" s="289"/>
      <c r="L231" s="276"/>
      <c r="M231" s="276"/>
      <c r="N231" s="276"/>
      <c r="O231" s="276"/>
      <c r="P231" s="276"/>
      <c r="Q231" s="276" t="n">
        <f aca="false">Q234</f>
        <v>271.303</v>
      </c>
      <c r="R231" s="276" t="n">
        <f aca="false">R234</f>
        <v>431.7509</v>
      </c>
      <c r="S231" s="276" t="n">
        <f aca="false">S234</f>
        <v>731.10181</v>
      </c>
      <c r="T231" s="276" t="n">
        <f aca="false">T234</f>
        <v>1010.27291</v>
      </c>
      <c r="U231" s="276" t="n">
        <f aca="false">U234</f>
        <v>0</v>
      </c>
      <c r="V231" s="276" t="n">
        <f aca="false">V234</f>
        <v>0</v>
      </c>
      <c r="W231" s="276" t="n">
        <f aca="false">W234</f>
        <v>0</v>
      </c>
      <c r="X231" s="278" t="n">
        <f aca="false">X234</f>
        <v>0</v>
      </c>
      <c r="Y231" s="278" t="n">
        <f aca="false">Y234</f>
        <v>0</v>
      </c>
    </row>
    <row r="232" s="251" customFormat="true" ht="24.75" hidden="false" customHeight="true" outlineLevel="0" collapsed="false">
      <c r="A232" s="287" t="s">
        <v>29</v>
      </c>
      <c r="B232" s="288" t="n">
        <v>4</v>
      </c>
      <c r="C232" s="287" t="s">
        <v>29</v>
      </c>
      <c r="D232" s="288" t="n">
        <v>1</v>
      </c>
      <c r="E232" s="303" t="s">
        <v>362</v>
      </c>
      <c r="F232" s="302" t="s">
        <v>102</v>
      </c>
      <c r="G232" s="200" t="s">
        <v>306</v>
      </c>
      <c r="H232" s="290" t="s">
        <v>112</v>
      </c>
      <c r="I232" s="290" t="s">
        <v>112</v>
      </c>
      <c r="J232" s="211" t="s">
        <v>363</v>
      </c>
      <c r="K232" s="289" t="n">
        <v>200</v>
      </c>
      <c r="L232" s="276" t="n">
        <v>20</v>
      </c>
      <c r="M232" s="276" t="n">
        <v>34</v>
      </c>
      <c r="N232" s="276" t="n">
        <v>62.14033</v>
      </c>
      <c r="O232" s="276" t="n">
        <v>63.16518</v>
      </c>
      <c r="P232" s="276" t="n">
        <v>47.31</v>
      </c>
      <c r="Q232" s="276"/>
      <c r="R232" s="268" t="n">
        <v>0</v>
      </c>
      <c r="S232" s="268" t="n">
        <v>426.6726</v>
      </c>
      <c r="T232" s="268" t="n">
        <v>86.03414</v>
      </c>
      <c r="U232" s="152" t="n">
        <v>51</v>
      </c>
      <c r="V232" s="152" t="n">
        <v>51</v>
      </c>
      <c r="W232" s="152" t="n">
        <v>51</v>
      </c>
      <c r="X232" s="254" t="n">
        <f aca="false">W232*1.04</f>
        <v>53.04</v>
      </c>
      <c r="Y232" s="254" t="n">
        <f aca="false">X232*1.04</f>
        <v>55.1616</v>
      </c>
    </row>
    <row r="233" s="251" customFormat="true" ht="23.25" hidden="false" customHeight="true" outlineLevel="0" collapsed="false">
      <c r="A233" s="287" t="s">
        <v>29</v>
      </c>
      <c r="B233" s="288" t="n">
        <v>4</v>
      </c>
      <c r="C233" s="287" t="s">
        <v>29</v>
      </c>
      <c r="D233" s="288" t="n">
        <v>2</v>
      </c>
      <c r="E233" s="180" t="s">
        <v>364</v>
      </c>
      <c r="F233" s="304" t="s">
        <v>100</v>
      </c>
      <c r="G233" s="200" t="s">
        <v>306</v>
      </c>
      <c r="H233" s="290"/>
      <c r="I233" s="290"/>
      <c r="J233" s="305"/>
      <c r="K233" s="289"/>
      <c r="L233" s="276" t="n">
        <f aca="false">L238+L240</f>
        <v>195</v>
      </c>
      <c r="M233" s="276" t="n">
        <f aca="false">M238+M240</f>
        <v>242.065</v>
      </c>
      <c r="N233" s="276" t="n">
        <f aca="false">N238+N240</f>
        <v>277.88</v>
      </c>
      <c r="O233" s="276" t="n">
        <f aca="false">O238+O240</f>
        <v>365.869</v>
      </c>
      <c r="P233" s="276" t="n">
        <f aca="false">P238+P240</f>
        <v>343.226</v>
      </c>
      <c r="Q233" s="276" t="n">
        <f aca="false">Q238+Q240</f>
        <v>317.14755</v>
      </c>
      <c r="R233" s="268" t="n">
        <f aca="false">R238+R240</f>
        <v>547.45845</v>
      </c>
      <c r="S233" s="276" t="n">
        <f aca="false">S238+S240+S237</f>
        <v>664.07864</v>
      </c>
      <c r="T233" s="276" t="n">
        <f aca="false">T238+T240+T237</f>
        <v>880.38438</v>
      </c>
      <c r="U233" s="276" t="n">
        <f aca="false">U238+U240+U237</f>
        <v>300</v>
      </c>
      <c r="V233" s="276" t="n">
        <f aca="false">V238+V240+V237</f>
        <v>300</v>
      </c>
      <c r="W233" s="306" t="n">
        <f aca="false">W238+W240+W237</f>
        <v>300</v>
      </c>
      <c r="X233" s="307" t="n">
        <f aca="false">X238+X240+X237</f>
        <v>312</v>
      </c>
      <c r="Y233" s="307" t="n">
        <f aca="false">Y238+Y240+Y237</f>
        <v>324.48</v>
      </c>
    </row>
    <row r="234" s="251" customFormat="true" ht="15" hidden="false" customHeight="true" outlineLevel="0" collapsed="false">
      <c r="A234" s="287"/>
      <c r="B234" s="288"/>
      <c r="C234" s="287"/>
      <c r="D234" s="288"/>
      <c r="E234" s="180"/>
      <c r="F234" s="304" t="s">
        <v>100</v>
      </c>
      <c r="G234" s="289" t="n">
        <v>708</v>
      </c>
      <c r="H234" s="290"/>
      <c r="I234" s="290"/>
      <c r="J234" s="305"/>
      <c r="K234" s="289"/>
      <c r="L234" s="276"/>
      <c r="M234" s="276"/>
      <c r="N234" s="276"/>
      <c r="O234" s="276" t="n">
        <f aca="false">O236</f>
        <v>0</v>
      </c>
      <c r="P234" s="276" t="n">
        <f aca="false">P236</f>
        <v>447.389</v>
      </c>
      <c r="Q234" s="276" t="n">
        <f aca="false">Q236</f>
        <v>271.303</v>
      </c>
      <c r="R234" s="268" t="n">
        <f aca="false">R236</f>
        <v>431.7509</v>
      </c>
      <c r="S234" s="276" t="n">
        <f aca="false">S236+S235+S239</f>
        <v>731.10181</v>
      </c>
      <c r="T234" s="276" t="n">
        <f aca="false">T236+T239</f>
        <v>1010.27291</v>
      </c>
      <c r="U234" s="276" t="n">
        <f aca="false">U236</f>
        <v>0</v>
      </c>
      <c r="V234" s="276" t="n">
        <f aca="false">V236</f>
        <v>0</v>
      </c>
      <c r="W234" s="276" t="n">
        <f aca="false">W236</f>
        <v>0</v>
      </c>
      <c r="X234" s="278" t="n">
        <f aca="false">X236</f>
        <v>0</v>
      </c>
      <c r="Y234" s="278" t="n">
        <f aca="false">Y236</f>
        <v>0</v>
      </c>
    </row>
    <row r="235" s="251" customFormat="true" ht="24" hidden="false" customHeight="true" outlineLevel="0" collapsed="false">
      <c r="A235" s="287"/>
      <c r="B235" s="288"/>
      <c r="C235" s="287"/>
      <c r="D235" s="288"/>
      <c r="E235" s="180"/>
      <c r="F235" s="272" t="s">
        <v>101</v>
      </c>
      <c r="G235" s="192" t="n">
        <v>708</v>
      </c>
      <c r="H235" s="193" t="s">
        <v>112</v>
      </c>
      <c r="I235" s="193" t="s">
        <v>112</v>
      </c>
      <c r="J235" s="274" t="s">
        <v>365</v>
      </c>
      <c r="K235" s="192" t="n">
        <v>100</v>
      </c>
      <c r="L235" s="276"/>
      <c r="M235" s="276"/>
      <c r="N235" s="276"/>
      <c r="O235" s="276"/>
      <c r="P235" s="276"/>
      <c r="Q235" s="276"/>
      <c r="R235" s="268"/>
      <c r="S235" s="268" t="n">
        <v>50</v>
      </c>
      <c r="T235" s="268"/>
      <c r="U235" s="276"/>
      <c r="V235" s="278"/>
      <c r="W235" s="253"/>
      <c r="X235" s="254"/>
      <c r="Y235" s="124"/>
    </row>
    <row r="236" s="251" customFormat="true" ht="21" hidden="false" customHeight="true" outlineLevel="0" collapsed="false">
      <c r="A236" s="287"/>
      <c r="B236" s="288"/>
      <c r="C236" s="287"/>
      <c r="D236" s="288"/>
      <c r="E236" s="180"/>
      <c r="F236" s="272" t="s">
        <v>101</v>
      </c>
      <c r="G236" s="289" t="n">
        <v>708</v>
      </c>
      <c r="H236" s="290" t="s">
        <v>112</v>
      </c>
      <c r="I236" s="290" t="s">
        <v>112</v>
      </c>
      <c r="J236" s="211" t="s">
        <v>366</v>
      </c>
      <c r="K236" s="289" t="n">
        <v>200</v>
      </c>
      <c r="L236" s="276"/>
      <c r="M236" s="276"/>
      <c r="N236" s="276"/>
      <c r="O236" s="276" t="n">
        <v>0</v>
      </c>
      <c r="P236" s="276" t="n">
        <v>447.389</v>
      </c>
      <c r="Q236" s="268" t="n">
        <v>271.303</v>
      </c>
      <c r="R236" s="268" t="n">
        <v>431.7509</v>
      </c>
      <c r="S236" s="268" t="n">
        <v>673.41581</v>
      </c>
      <c r="T236" s="268" t="n">
        <v>999.82847</v>
      </c>
      <c r="U236" s="276"/>
      <c r="V236" s="165"/>
      <c r="W236" s="253"/>
      <c r="X236" s="254"/>
      <c r="Y236" s="124"/>
    </row>
    <row r="237" s="251" customFormat="true" ht="22.65" hidden="false" customHeight="true" outlineLevel="0" collapsed="false">
      <c r="A237" s="287"/>
      <c r="B237" s="288"/>
      <c r="C237" s="287"/>
      <c r="D237" s="288"/>
      <c r="E237" s="180"/>
      <c r="F237" s="308" t="s">
        <v>102</v>
      </c>
      <c r="G237" s="192" t="n">
        <v>704</v>
      </c>
      <c r="H237" s="193" t="s">
        <v>112</v>
      </c>
      <c r="I237" s="193" t="s">
        <v>112</v>
      </c>
      <c r="J237" s="274" t="s">
        <v>367</v>
      </c>
      <c r="K237" s="192" t="n">
        <v>600</v>
      </c>
      <c r="L237" s="276"/>
      <c r="M237" s="276"/>
      <c r="N237" s="276"/>
      <c r="O237" s="276"/>
      <c r="P237" s="276"/>
      <c r="Q237" s="268"/>
      <c r="R237" s="268"/>
      <c r="S237" s="268" t="n">
        <v>124.34783</v>
      </c>
      <c r="T237" s="268" t="n">
        <v>146.34545</v>
      </c>
      <c r="U237" s="276" t="n">
        <v>150</v>
      </c>
      <c r="V237" s="276" t="n">
        <v>150</v>
      </c>
      <c r="W237" s="276" t="n">
        <v>150</v>
      </c>
      <c r="X237" s="254" t="n">
        <f aca="false">W237*1.04</f>
        <v>156</v>
      </c>
      <c r="Y237" s="254" t="n">
        <f aca="false">X237*1.04</f>
        <v>162.24</v>
      </c>
    </row>
    <row r="238" s="251" customFormat="true" ht="22.65" hidden="false" customHeight="true" outlineLevel="0" collapsed="false">
      <c r="A238" s="287"/>
      <c r="B238" s="288"/>
      <c r="C238" s="287"/>
      <c r="D238" s="288"/>
      <c r="E238" s="180"/>
      <c r="F238" s="304" t="s">
        <v>102</v>
      </c>
      <c r="G238" s="200" t="s">
        <v>306</v>
      </c>
      <c r="H238" s="290" t="s">
        <v>112</v>
      </c>
      <c r="I238" s="290" t="s">
        <v>161</v>
      </c>
      <c r="J238" s="211" t="s">
        <v>366</v>
      </c>
      <c r="K238" s="289" t="n">
        <v>100</v>
      </c>
      <c r="L238" s="276" t="n">
        <v>195</v>
      </c>
      <c r="M238" s="276" t="n">
        <v>142.065</v>
      </c>
      <c r="N238" s="276" t="n">
        <v>177.88</v>
      </c>
      <c r="O238" s="276" t="n">
        <v>265.869</v>
      </c>
      <c r="P238" s="276" t="n">
        <v>243.226</v>
      </c>
      <c r="Q238" s="268" t="n">
        <v>217.14755</v>
      </c>
      <c r="R238" s="268" t="n">
        <v>447.45845</v>
      </c>
      <c r="S238" s="309" t="n">
        <v>534.73081</v>
      </c>
      <c r="T238" s="309" t="n">
        <v>719.03893</v>
      </c>
      <c r="U238" s="152"/>
      <c r="V238" s="165"/>
      <c r="W238" s="253"/>
      <c r="X238" s="254"/>
      <c r="Y238" s="124"/>
    </row>
    <row r="239" s="251" customFormat="true" ht="23.25" hidden="false" customHeight="true" outlineLevel="0" collapsed="false">
      <c r="A239" s="287"/>
      <c r="B239" s="288"/>
      <c r="C239" s="287"/>
      <c r="D239" s="288"/>
      <c r="E239" s="303" t="s">
        <v>147</v>
      </c>
      <c r="F239" s="302" t="s">
        <v>101</v>
      </c>
      <c r="G239" s="192" t="n">
        <v>708</v>
      </c>
      <c r="H239" s="193" t="s">
        <v>112</v>
      </c>
      <c r="I239" s="193" t="s">
        <v>112</v>
      </c>
      <c r="J239" s="274" t="s">
        <v>368</v>
      </c>
      <c r="K239" s="192" t="n">
        <v>200</v>
      </c>
      <c r="L239" s="276"/>
      <c r="M239" s="276"/>
      <c r="N239" s="276"/>
      <c r="O239" s="276"/>
      <c r="P239" s="276"/>
      <c r="Q239" s="268"/>
      <c r="R239" s="268"/>
      <c r="S239" s="268" t="n">
        <v>7.686</v>
      </c>
      <c r="T239" s="268" t="n">
        <v>10.44444</v>
      </c>
      <c r="U239" s="152"/>
      <c r="V239" s="165"/>
      <c r="W239" s="253"/>
      <c r="X239" s="254"/>
      <c r="Y239" s="124"/>
    </row>
    <row r="240" s="251" customFormat="true" ht="23.25" hidden="false" customHeight="true" outlineLevel="0" collapsed="false">
      <c r="A240" s="287"/>
      <c r="B240" s="288"/>
      <c r="C240" s="287"/>
      <c r="D240" s="288"/>
      <c r="E240" s="303"/>
      <c r="F240" s="304" t="s">
        <v>102</v>
      </c>
      <c r="G240" s="200" t="s">
        <v>306</v>
      </c>
      <c r="H240" s="290" t="s">
        <v>112</v>
      </c>
      <c r="I240" s="290" t="s">
        <v>161</v>
      </c>
      <c r="J240" s="211" t="s">
        <v>369</v>
      </c>
      <c r="K240" s="289" t="n">
        <v>100</v>
      </c>
      <c r="L240" s="276"/>
      <c r="M240" s="276" t="n">
        <v>100</v>
      </c>
      <c r="N240" s="276" t="n">
        <v>100</v>
      </c>
      <c r="O240" s="276" t="n">
        <v>100</v>
      </c>
      <c r="P240" s="276" t="n">
        <v>100</v>
      </c>
      <c r="Q240" s="268" t="n">
        <v>100</v>
      </c>
      <c r="R240" s="268" t="n">
        <v>100</v>
      </c>
      <c r="S240" s="152" t="n">
        <v>5</v>
      </c>
      <c r="T240" s="268" t="n">
        <v>15</v>
      </c>
      <c r="U240" s="152" t="n">
        <v>150</v>
      </c>
      <c r="V240" s="152" t="n">
        <v>150</v>
      </c>
      <c r="W240" s="152" t="n">
        <v>150</v>
      </c>
      <c r="X240" s="254" t="n">
        <f aca="false">W240*1.04</f>
        <v>156</v>
      </c>
      <c r="Y240" s="254" t="n">
        <f aca="false">X240*1.04</f>
        <v>162.24</v>
      </c>
    </row>
    <row r="241" s="251" customFormat="true" ht="33.75" hidden="false" customHeight="true" outlineLevel="0" collapsed="false">
      <c r="A241" s="287" t="s">
        <v>29</v>
      </c>
      <c r="B241" s="288" t="n">
        <v>4</v>
      </c>
      <c r="C241" s="287" t="s">
        <v>29</v>
      </c>
      <c r="D241" s="288" t="n">
        <v>3</v>
      </c>
      <c r="E241" s="180" t="s">
        <v>370</v>
      </c>
      <c r="F241" s="250" t="s">
        <v>102</v>
      </c>
      <c r="G241" s="289" t="n">
        <v>711</v>
      </c>
      <c r="H241" s="290" t="s">
        <v>29</v>
      </c>
      <c r="I241" s="290" t="s">
        <v>371</v>
      </c>
      <c r="J241" s="310" t="s">
        <v>372</v>
      </c>
      <c r="K241" s="289" t="n">
        <v>200</v>
      </c>
      <c r="L241" s="276" t="n">
        <v>120</v>
      </c>
      <c r="M241" s="276"/>
      <c r="N241" s="276"/>
      <c r="O241" s="276"/>
      <c r="P241" s="276"/>
      <c r="Q241" s="276"/>
      <c r="R241" s="268"/>
      <c r="S241" s="152"/>
      <c r="T241" s="152"/>
      <c r="U241" s="152"/>
      <c r="V241" s="165"/>
      <c r="W241" s="253"/>
      <c r="X241" s="254"/>
      <c r="Y241" s="124"/>
    </row>
    <row r="242" s="251" customFormat="true" ht="12.75" hidden="false" customHeight="true" outlineLevel="0" collapsed="false">
      <c r="A242" s="270" t="s">
        <v>29</v>
      </c>
      <c r="B242" s="271" t="n">
        <v>4</v>
      </c>
      <c r="C242" s="270" t="s">
        <v>29</v>
      </c>
      <c r="D242" s="288" t="n">
        <v>4</v>
      </c>
      <c r="E242" s="311" t="s">
        <v>155</v>
      </c>
      <c r="F242" s="250" t="s">
        <v>200</v>
      </c>
      <c r="G242" s="289"/>
      <c r="H242" s="290"/>
      <c r="I242" s="290"/>
      <c r="J242" s="310"/>
      <c r="K242" s="289"/>
      <c r="L242" s="276"/>
      <c r="M242" s="276"/>
      <c r="N242" s="276"/>
      <c r="O242" s="276"/>
      <c r="P242" s="276"/>
      <c r="Q242" s="276"/>
      <c r="R242" s="268"/>
      <c r="S242" s="152" t="n">
        <f aca="false">S243+S244</f>
        <v>383.98</v>
      </c>
      <c r="T242" s="152"/>
      <c r="U242" s="152"/>
      <c r="V242" s="165"/>
      <c r="W242" s="253"/>
      <c r="X242" s="254"/>
      <c r="Y242" s="124"/>
    </row>
    <row r="243" s="251" customFormat="true" ht="24" hidden="false" customHeight="true" outlineLevel="0" collapsed="false">
      <c r="A243" s="270"/>
      <c r="B243" s="271"/>
      <c r="C243" s="270"/>
      <c r="D243" s="288"/>
      <c r="E243" s="311"/>
      <c r="F243" s="191" t="s">
        <v>102</v>
      </c>
      <c r="G243" s="192" t="n">
        <v>704</v>
      </c>
      <c r="H243" s="193" t="s">
        <v>112</v>
      </c>
      <c r="I243" s="193" t="s">
        <v>112</v>
      </c>
      <c r="J243" s="312" t="s">
        <v>373</v>
      </c>
      <c r="K243" s="192" t="n">
        <v>200</v>
      </c>
      <c r="L243" s="276"/>
      <c r="M243" s="276"/>
      <c r="N243" s="276"/>
      <c r="O243" s="276"/>
      <c r="P243" s="276"/>
      <c r="Q243" s="276"/>
      <c r="R243" s="268" t="n">
        <v>342</v>
      </c>
      <c r="S243" s="268" t="n">
        <v>287.985</v>
      </c>
      <c r="T243" s="152"/>
      <c r="U243" s="152"/>
      <c r="V243" s="165"/>
      <c r="W243" s="253"/>
      <c r="X243" s="254"/>
      <c r="Y243" s="124"/>
    </row>
    <row r="244" s="251" customFormat="true" ht="23.25" hidden="false" customHeight="true" outlineLevel="0" collapsed="false">
      <c r="A244" s="270"/>
      <c r="B244" s="271"/>
      <c r="C244" s="270"/>
      <c r="D244" s="288"/>
      <c r="E244" s="313" t="s">
        <v>193</v>
      </c>
      <c r="F244" s="191" t="s">
        <v>102</v>
      </c>
      <c r="G244" s="192" t="n">
        <v>704</v>
      </c>
      <c r="H244" s="193" t="s">
        <v>112</v>
      </c>
      <c r="I244" s="193" t="s">
        <v>112</v>
      </c>
      <c r="J244" s="312" t="s">
        <v>373</v>
      </c>
      <c r="K244" s="192" t="n">
        <v>200</v>
      </c>
      <c r="L244" s="276"/>
      <c r="M244" s="276"/>
      <c r="N244" s="276"/>
      <c r="O244" s="276"/>
      <c r="P244" s="276"/>
      <c r="Q244" s="276"/>
      <c r="R244" s="268"/>
      <c r="S244" s="268" t="n">
        <v>95.995</v>
      </c>
      <c r="T244" s="152"/>
      <c r="U244" s="152"/>
      <c r="V244" s="165"/>
      <c r="W244" s="253"/>
      <c r="X244" s="254"/>
      <c r="Y244" s="124"/>
    </row>
    <row r="245" s="251" customFormat="true" ht="24" hidden="false" customHeight="true" outlineLevel="0" collapsed="false">
      <c r="A245" s="287" t="s">
        <v>29</v>
      </c>
      <c r="B245" s="288" t="n">
        <v>4</v>
      </c>
      <c r="C245" s="287" t="s">
        <v>109</v>
      </c>
      <c r="D245" s="288"/>
      <c r="E245" s="182" t="s">
        <v>374</v>
      </c>
      <c r="F245" s="302" t="s">
        <v>101</v>
      </c>
      <c r="G245" s="289" t="n">
        <v>708</v>
      </c>
      <c r="H245" s="290"/>
      <c r="I245" s="290"/>
      <c r="J245" s="290"/>
      <c r="K245" s="289"/>
      <c r="L245" s="276" t="n">
        <f aca="false">L248</f>
        <v>3.045</v>
      </c>
      <c r="M245" s="276" t="n">
        <f aca="false">M248</f>
        <v>27</v>
      </c>
      <c r="N245" s="276" t="n">
        <f aca="false">N248</f>
        <v>27</v>
      </c>
      <c r="O245" s="276" t="n">
        <f aca="false">O248</f>
        <v>36</v>
      </c>
      <c r="P245" s="276" t="n">
        <f aca="false">P248</f>
        <v>38.6645</v>
      </c>
      <c r="Q245" s="276" t="n">
        <f aca="false">Q248</f>
        <v>29.201</v>
      </c>
      <c r="R245" s="268" t="n">
        <f aca="false">R248</f>
        <v>37.351</v>
      </c>
      <c r="S245" s="276" t="n">
        <f aca="false">S248</f>
        <v>58.848</v>
      </c>
      <c r="T245" s="276" t="n">
        <f aca="false">T248</f>
        <v>37</v>
      </c>
      <c r="U245" s="276" t="n">
        <f aca="false">U248</f>
        <v>100</v>
      </c>
      <c r="V245" s="276" t="n">
        <f aca="false">V248</f>
        <v>100</v>
      </c>
      <c r="W245" s="276" t="n">
        <f aca="false">W248</f>
        <v>100</v>
      </c>
      <c r="X245" s="278" t="n">
        <f aca="false">X248</f>
        <v>104</v>
      </c>
      <c r="Y245" s="278" t="n">
        <f aca="false">Y248</f>
        <v>108.16</v>
      </c>
    </row>
    <row r="246" s="251" customFormat="true" ht="15.6" hidden="false" customHeight="true" outlineLevel="0" collapsed="false">
      <c r="A246" s="287"/>
      <c r="B246" s="288"/>
      <c r="C246" s="287"/>
      <c r="D246" s="288"/>
      <c r="E246" s="182"/>
      <c r="F246" s="141" t="s">
        <v>108</v>
      </c>
      <c r="G246" s="289" t="n">
        <v>704</v>
      </c>
      <c r="H246" s="290"/>
      <c r="I246" s="290"/>
      <c r="J246" s="290"/>
      <c r="K246" s="289"/>
      <c r="L246" s="276"/>
      <c r="M246" s="276"/>
      <c r="N246" s="276"/>
      <c r="O246" s="276" t="n">
        <f aca="false">O249</f>
        <v>9.995</v>
      </c>
      <c r="P246" s="276" t="n">
        <f aca="false">P249</f>
        <v>0</v>
      </c>
      <c r="Q246" s="276" t="n">
        <f aca="false">Q249</f>
        <v>0</v>
      </c>
      <c r="R246" s="268" t="n">
        <f aca="false">R249</f>
        <v>0</v>
      </c>
      <c r="S246" s="276" t="n">
        <f aca="false">S249</f>
        <v>0</v>
      </c>
      <c r="T246" s="276" t="n">
        <f aca="false">T249</f>
        <v>0</v>
      </c>
      <c r="U246" s="276" t="n">
        <f aca="false">U249</f>
        <v>0</v>
      </c>
      <c r="V246" s="276" t="n">
        <f aca="false">V249</f>
        <v>0</v>
      </c>
      <c r="W246" s="276" t="n">
        <f aca="false">W249</f>
        <v>0</v>
      </c>
      <c r="X246" s="278" t="n">
        <f aca="false">X249</f>
        <v>0</v>
      </c>
      <c r="Y246" s="278" t="n">
        <f aca="false">Y249</f>
        <v>0</v>
      </c>
    </row>
    <row r="247" s="251" customFormat="true" ht="23.25" hidden="false" customHeight="true" outlineLevel="0" collapsed="false">
      <c r="A247" s="287"/>
      <c r="B247" s="287"/>
      <c r="C247" s="287"/>
      <c r="D247" s="287"/>
      <c r="E247" s="287"/>
      <c r="F247" s="250" t="s">
        <v>102</v>
      </c>
      <c r="G247" s="314" t="n">
        <v>704711</v>
      </c>
      <c r="H247" s="290"/>
      <c r="I247" s="290"/>
      <c r="J247" s="290"/>
      <c r="K247" s="289"/>
      <c r="L247" s="276" t="n">
        <f aca="false">L250</f>
        <v>15.9</v>
      </c>
      <c r="M247" s="276" t="n">
        <f aca="false">M250</f>
        <v>17</v>
      </c>
      <c r="N247" s="276" t="n">
        <f aca="false">N250</f>
        <v>29.8107</v>
      </c>
      <c r="O247" s="276" t="n">
        <f aca="false">O250</f>
        <v>29.22646</v>
      </c>
      <c r="P247" s="276" t="n">
        <f aca="false">P250</f>
        <v>17.79585</v>
      </c>
      <c r="Q247" s="276" t="n">
        <f aca="false">Q250</f>
        <v>0</v>
      </c>
      <c r="R247" s="268" t="n">
        <f aca="false">R250</f>
        <v>0</v>
      </c>
      <c r="S247" s="276" t="n">
        <f aca="false">S250</f>
        <v>0</v>
      </c>
      <c r="T247" s="276" t="n">
        <f aca="false">T250</f>
        <v>170</v>
      </c>
      <c r="U247" s="276" t="n">
        <f aca="false">U250</f>
        <v>0</v>
      </c>
      <c r="V247" s="276" t="n">
        <f aca="false">V250</f>
        <v>0</v>
      </c>
      <c r="W247" s="276" t="n">
        <f aca="false">W250</f>
        <v>0</v>
      </c>
      <c r="X247" s="278" t="n">
        <f aca="false">X250</f>
        <v>0</v>
      </c>
      <c r="Y247" s="278" t="n">
        <f aca="false">Y250</f>
        <v>0</v>
      </c>
    </row>
    <row r="248" s="251" customFormat="true" ht="22.8" hidden="false" customHeight="true" outlineLevel="0" collapsed="false">
      <c r="A248" s="287" t="s">
        <v>29</v>
      </c>
      <c r="B248" s="288" t="n">
        <v>4</v>
      </c>
      <c r="C248" s="287" t="s">
        <v>109</v>
      </c>
      <c r="D248" s="288" t="n">
        <v>1</v>
      </c>
      <c r="E248" s="182" t="s">
        <v>375</v>
      </c>
      <c r="F248" s="302" t="s">
        <v>101</v>
      </c>
      <c r="G248" s="289" t="n">
        <v>708</v>
      </c>
      <c r="H248" s="290" t="s">
        <v>112</v>
      </c>
      <c r="I248" s="290" t="s">
        <v>161</v>
      </c>
      <c r="J248" s="291" t="s">
        <v>376</v>
      </c>
      <c r="K248" s="289" t="n">
        <v>200</v>
      </c>
      <c r="L248" s="276" t="n">
        <v>3.045</v>
      </c>
      <c r="M248" s="276" t="n">
        <v>27</v>
      </c>
      <c r="N248" s="276" t="n">
        <v>27</v>
      </c>
      <c r="O248" s="276" t="n">
        <v>36</v>
      </c>
      <c r="P248" s="276" t="n">
        <v>38.6645</v>
      </c>
      <c r="Q248" s="268" t="n">
        <v>29.201</v>
      </c>
      <c r="R248" s="268" t="n">
        <v>37.351</v>
      </c>
      <c r="S248" s="268" t="n">
        <v>58.848</v>
      </c>
      <c r="T248" s="152" t="n">
        <v>37</v>
      </c>
      <c r="U248" s="152" t="n">
        <v>100</v>
      </c>
      <c r="V248" s="152" t="n">
        <v>100</v>
      </c>
      <c r="W248" s="152" t="n">
        <v>100</v>
      </c>
      <c r="X248" s="254" t="n">
        <f aca="false">W248*1.04</f>
        <v>104</v>
      </c>
      <c r="Y248" s="254" t="n">
        <f aca="false">X248*1.04</f>
        <v>108.16</v>
      </c>
    </row>
    <row r="249" s="251" customFormat="true" ht="21.6" hidden="false" customHeight="false" outlineLevel="0" collapsed="false">
      <c r="A249" s="287"/>
      <c r="B249" s="288"/>
      <c r="C249" s="287"/>
      <c r="D249" s="288"/>
      <c r="E249" s="182"/>
      <c r="F249" s="141" t="s">
        <v>108</v>
      </c>
      <c r="G249" s="289" t="n">
        <v>704</v>
      </c>
      <c r="H249" s="290" t="s">
        <v>112</v>
      </c>
      <c r="I249" s="290" t="s">
        <v>161</v>
      </c>
      <c r="J249" s="211" t="s">
        <v>376</v>
      </c>
      <c r="K249" s="289" t="n">
        <v>200</v>
      </c>
      <c r="L249" s="276"/>
      <c r="M249" s="276"/>
      <c r="N249" s="276"/>
      <c r="O249" s="276" t="n">
        <v>9.995</v>
      </c>
      <c r="P249" s="276"/>
      <c r="Q249" s="276"/>
      <c r="R249" s="268"/>
      <c r="S249" s="152"/>
      <c r="T249" s="152"/>
      <c r="U249" s="152"/>
      <c r="V249" s="165"/>
      <c r="W249" s="253"/>
      <c r="X249" s="254"/>
      <c r="Y249" s="124"/>
    </row>
    <row r="250" s="251" customFormat="true" ht="24" hidden="false" customHeight="true" outlineLevel="0" collapsed="false">
      <c r="A250" s="287"/>
      <c r="B250" s="288"/>
      <c r="C250" s="287"/>
      <c r="D250" s="288"/>
      <c r="E250" s="182"/>
      <c r="F250" s="302" t="s">
        <v>102</v>
      </c>
      <c r="G250" s="289" t="n">
        <v>711</v>
      </c>
      <c r="H250" s="290" t="s">
        <v>112</v>
      </c>
      <c r="I250" s="290" t="s">
        <v>161</v>
      </c>
      <c r="J250" s="291" t="s">
        <v>376</v>
      </c>
      <c r="K250" s="289" t="n">
        <v>200</v>
      </c>
      <c r="L250" s="276" t="n">
        <v>15.9</v>
      </c>
      <c r="M250" s="276" t="n">
        <v>17</v>
      </c>
      <c r="N250" s="276" t="n">
        <v>29.8107</v>
      </c>
      <c r="O250" s="276" t="n">
        <v>29.22646</v>
      </c>
      <c r="P250" s="276" t="n">
        <v>17.79585</v>
      </c>
      <c r="Q250" s="315"/>
      <c r="R250" s="268" t="n">
        <v>0</v>
      </c>
      <c r="S250" s="152"/>
      <c r="T250" s="152" t="n">
        <v>170</v>
      </c>
      <c r="U250" s="152"/>
      <c r="V250" s="165"/>
      <c r="W250" s="253"/>
      <c r="X250" s="254"/>
      <c r="Y250" s="124"/>
    </row>
    <row r="251" s="251" customFormat="true" ht="24" hidden="false" customHeight="true" outlineLevel="0" collapsed="false">
      <c r="A251" s="179" t="s">
        <v>29</v>
      </c>
      <c r="B251" s="179" t="s">
        <v>71</v>
      </c>
      <c r="C251" s="179" t="s">
        <v>377</v>
      </c>
      <c r="D251" s="179"/>
      <c r="E251" s="316" t="s">
        <v>378</v>
      </c>
      <c r="F251" s="201" t="s">
        <v>102</v>
      </c>
      <c r="G251" s="284" t="s">
        <v>107</v>
      </c>
      <c r="H251" s="285" t="s">
        <v>112</v>
      </c>
      <c r="I251" s="285" t="s">
        <v>112</v>
      </c>
      <c r="J251" s="284" t="s">
        <v>379</v>
      </c>
      <c r="K251" s="259"/>
      <c r="L251" s="144"/>
      <c r="M251" s="144"/>
      <c r="N251" s="144"/>
      <c r="O251" s="144"/>
      <c r="P251" s="144"/>
      <c r="Q251" s="255"/>
      <c r="R251" s="144"/>
      <c r="S251" s="152"/>
      <c r="T251" s="152"/>
      <c r="U251" s="152" t="n">
        <f aca="false">U252</f>
        <v>450</v>
      </c>
      <c r="V251" s="165"/>
      <c r="W251" s="253"/>
      <c r="X251" s="254"/>
      <c r="Y251" s="124"/>
    </row>
    <row r="252" s="251" customFormat="true" ht="57.75" hidden="false" customHeight="true" outlineLevel="0" collapsed="false">
      <c r="A252" s="179" t="s">
        <v>29</v>
      </c>
      <c r="B252" s="179" t="s">
        <v>71</v>
      </c>
      <c r="C252" s="179" t="s">
        <v>377</v>
      </c>
      <c r="D252" s="179" t="s">
        <v>31</v>
      </c>
      <c r="E252" s="316" t="s">
        <v>380</v>
      </c>
      <c r="F252" s="201" t="s">
        <v>102</v>
      </c>
      <c r="G252" s="284" t="s">
        <v>107</v>
      </c>
      <c r="H252" s="285" t="s">
        <v>112</v>
      </c>
      <c r="I252" s="285" t="s">
        <v>112</v>
      </c>
      <c r="J252" s="284" t="s">
        <v>379</v>
      </c>
      <c r="K252" s="259" t="s">
        <v>119</v>
      </c>
      <c r="L252" s="144"/>
      <c r="M252" s="144"/>
      <c r="N252" s="144"/>
      <c r="O252" s="144"/>
      <c r="P252" s="144"/>
      <c r="Q252" s="255"/>
      <c r="R252" s="144"/>
      <c r="S252" s="152"/>
      <c r="T252" s="152"/>
      <c r="U252" s="152" t="n">
        <v>450</v>
      </c>
      <c r="V252" s="165"/>
      <c r="W252" s="253"/>
      <c r="X252" s="254"/>
      <c r="Y252" s="124"/>
    </row>
    <row r="253" s="251" customFormat="true" ht="22.65" hidden="false" customHeight="true" outlineLevel="0" collapsed="false">
      <c r="A253" s="317" t="s">
        <v>29</v>
      </c>
      <c r="B253" s="318" t="n">
        <v>4</v>
      </c>
      <c r="C253" s="317" t="s">
        <v>270</v>
      </c>
      <c r="D253" s="319"/>
      <c r="E253" s="303" t="s">
        <v>381</v>
      </c>
      <c r="F253" s="302" t="s">
        <v>102</v>
      </c>
      <c r="G253" s="289" t="n">
        <v>711</v>
      </c>
      <c r="H253" s="290"/>
      <c r="I253" s="290"/>
      <c r="J253" s="305"/>
      <c r="K253" s="289"/>
      <c r="L253" s="276" t="n">
        <v>2565.43066</v>
      </c>
      <c r="M253" s="276" t="n">
        <v>2945.36863</v>
      </c>
      <c r="N253" s="276" t="n">
        <v>2719.30446</v>
      </c>
      <c r="O253" s="276" t="n">
        <f aca="false">O254+O255</f>
        <v>2937.2</v>
      </c>
      <c r="P253" s="276" t="n">
        <f aca="false">P254+P255</f>
        <v>2593.41455</v>
      </c>
      <c r="Q253" s="276" t="n">
        <f aca="false">Q254+Q255</f>
        <v>0</v>
      </c>
      <c r="R253" s="276" t="n">
        <f aca="false">R254+R255</f>
        <v>0</v>
      </c>
      <c r="S253" s="276" t="n">
        <f aca="false">S254+S255</f>
        <v>0</v>
      </c>
      <c r="T253" s="276" t="n">
        <f aca="false">T254+T255</f>
        <v>0</v>
      </c>
      <c r="U253" s="276" t="n">
        <f aca="false">U254+U255</f>
        <v>0</v>
      </c>
      <c r="V253" s="276" t="n">
        <f aca="false">V254+V255</f>
        <v>0</v>
      </c>
      <c r="W253" s="276" t="n">
        <f aca="false">W254+W255</f>
        <v>0</v>
      </c>
      <c r="X253" s="278" t="n">
        <f aca="false">X254+X255</f>
        <v>0</v>
      </c>
      <c r="Y253" s="278" t="n">
        <f aca="false">Y254+Y255</f>
        <v>0</v>
      </c>
    </row>
    <row r="254" s="251" customFormat="true" ht="40.2" hidden="false" customHeight="true" outlineLevel="0" collapsed="false">
      <c r="A254" s="317" t="s">
        <v>29</v>
      </c>
      <c r="B254" s="318" t="n">
        <v>4</v>
      </c>
      <c r="C254" s="317" t="s">
        <v>270</v>
      </c>
      <c r="D254" s="319" t="n">
        <v>1</v>
      </c>
      <c r="E254" s="292" t="s">
        <v>382</v>
      </c>
      <c r="F254" s="302" t="s">
        <v>102</v>
      </c>
      <c r="G254" s="289" t="n">
        <v>711</v>
      </c>
      <c r="H254" s="290" t="s">
        <v>112</v>
      </c>
      <c r="I254" s="290" t="s">
        <v>112</v>
      </c>
      <c r="J254" s="320" t="s">
        <v>383</v>
      </c>
      <c r="K254" s="290" t="s">
        <v>384</v>
      </c>
      <c r="L254" s="276"/>
      <c r="M254" s="276"/>
      <c r="N254" s="276"/>
      <c r="O254" s="276" t="n">
        <v>74.885</v>
      </c>
      <c r="P254" s="276" t="n">
        <v>22.428</v>
      </c>
      <c r="Q254" s="315"/>
      <c r="R254" s="152"/>
      <c r="S254" s="152"/>
      <c r="T254" s="152"/>
      <c r="U254" s="152"/>
      <c r="V254" s="165"/>
      <c r="W254" s="253"/>
      <c r="X254" s="254"/>
      <c r="Y254" s="124"/>
    </row>
    <row r="255" s="251" customFormat="true" ht="32.4" hidden="false" customHeight="true" outlineLevel="0" collapsed="false">
      <c r="A255" s="317" t="s">
        <v>29</v>
      </c>
      <c r="B255" s="318" t="n">
        <v>4</v>
      </c>
      <c r="C255" s="317" t="s">
        <v>270</v>
      </c>
      <c r="D255" s="319" t="n">
        <v>2</v>
      </c>
      <c r="E255" s="321" t="s">
        <v>385</v>
      </c>
      <c r="F255" s="302" t="s">
        <v>102</v>
      </c>
      <c r="G255" s="289" t="n">
        <v>711</v>
      </c>
      <c r="H255" s="290" t="s">
        <v>112</v>
      </c>
      <c r="I255" s="290" t="s">
        <v>112</v>
      </c>
      <c r="J255" s="305" t="s">
        <v>386</v>
      </c>
      <c r="K255" s="290" t="s">
        <v>387</v>
      </c>
      <c r="L255" s="276"/>
      <c r="M255" s="276"/>
      <c r="N255" s="276"/>
      <c r="O255" s="276" t="n">
        <v>2862.315</v>
      </c>
      <c r="P255" s="276" t="n">
        <v>2570.98655</v>
      </c>
      <c r="Q255" s="315"/>
      <c r="R255" s="152"/>
      <c r="S255" s="152"/>
      <c r="T255" s="152"/>
      <c r="U255" s="152"/>
      <c r="V255" s="165"/>
      <c r="W255" s="253"/>
      <c r="X255" s="254"/>
      <c r="Y255" s="124"/>
    </row>
    <row r="256" customFormat="false" ht="15" hidden="false" customHeight="true" outlineLevel="0" collapsed="false">
      <c r="A256" s="322" t="s">
        <v>29</v>
      </c>
      <c r="B256" s="323" t="n">
        <v>5</v>
      </c>
      <c r="C256" s="322"/>
      <c r="D256" s="323"/>
      <c r="E256" s="324" t="s">
        <v>388</v>
      </c>
      <c r="F256" s="324" t="s">
        <v>100</v>
      </c>
      <c r="G256" s="325"/>
      <c r="H256" s="326"/>
      <c r="I256" s="326"/>
      <c r="J256" s="325"/>
      <c r="K256" s="325"/>
      <c r="L256" s="327" t="n">
        <f aca="false">L257</f>
        <v>23204.5626</v>
      </c>
      <c r="M256" s="327" t="n">
        <f aca="false">M257</f>
        <v>24425.64543</v>
      </c>
      <c r="N256" s="327" t="n">
        <f aca="false">N257</f>
        <v>26137.68189</v>
      </c>
      <c r="O256" s="327" t="n">
        <f aca="false">O257</f>
        <v>28207.05283</v>
      </c>
      <c r="P256" s="327" t="n">
        <f aca="false">P257</f>
        <v>28402.50014</v>
      </c>
      <c r="Q256" s="327" t="n">
        <f aca="false">Q257</f>
        <v>12802.13246</v>
      </c>
      <c r="R256" s="327" t="n">
        <f aca="false">R257</f>
        <v>7672.15947</v>
      </c>
      <c r="S256" s="299" t="n">
        <f aca="false">S257</f>
        <v>8082.48455</v>
      </c>
      <c r="T256" s="299" t="n">
        <f aca="false">T257</f>
        <v>9053.89797</v>
      </c>
      <c r="U256" s="299" t="n">
        <f aca="false">U257</f>
        <v>9222</v>
      </c>
      <c r="V256" s="299" t="n">
        <f aca="false">V257</f>
        <v>9306</v>
      </c>
      <c r="W256" s="299" t="n">
        <f aca="false">W257</f>
        <v>9391</v>
      </c>
      <c r="X256" s="300" t="n">
        <f aca="false">X257</f>
        <v>9766.64</v>
      </c>
      <c r="Y256" s="300" t="n">
        <f aca="false">Y257</f>
        <v>10157.3056</v>
      </c>
    </row>
    <row r="257" s="328" customFormat="true" ht="22.65" hidden="false" customHeight="true" outlineLevel="0" collapsed="false">
      <c r="A257" s="322"/>
      <c r="B257" s="323"/>
      <c r="C257" s="322"/>
      <c r="D257" s="323"/>
      <c r="E257" s="324"/>
      <c r="F257" s="191" t="s">
        <v>101</v>
      </c>
      <c r="G257" s="192" t="n">
        <v>708</v>
      </c>
      <c r="H257" s="193"/>
      <c r="I257" s="193"/>
      <c r="J257" s="192"/>
      <c r="K257" s="192"/>
      <c r="L257" s="268" t="n">
        <f aca="false">L258+L261+L266</f>
        <v>23204.5626</v>
      </c>
      <c r="M257" s="268" t="n">
        <f aca="false">M258+M261+M266</f>
        <v>24425.64543</v>
      </c>
      <c r="N257" s="268" t="n">
        <f aca="false">N258+N261+N266</f>
        <v>26137.68189</v>
      </c>
      <c r="O257" s="268" t="n">
        <f aca="false">O258+O261+O266+O268</f>
        <v>28207.05283</v>
      </c>
      <c r="P257" s="268" t="n">
        <f aca="false">P258+P261+P266+P268</f>
        <v>28402.50014</v>
      </c>
      <c r="Q257" s="268" t="n">
        <f aca="false">Q258+Q261+Q266+Q268+Q270</f>
        <v>12802.13246</v>
      </c>
      <c r="R257" s="268" t="n">
        <f aca="false">R258+R261+R266</f>
        <v>7672.15947</v>
      </c>
      <c r="S257" s="276" t="n">
        <f aca="false">S258+S261+S266</f>
        <v>8082.48455</v>
      </c>
      <c r="T257" s="276" t="n">
        <f aca="false">T258+T261+T266+T268</f>
        <v>9053.89797</v>
      </c>
      <c r="U257" s="276" t="n">
        <f aca="false">U258+U261+U266+U268+U270</f>
        <v>9222</v>
      </c>
      <c r="V257" s="276" t="n">
        <f aca="false">V258+V261+V266+V268+V270</f>
        <v>9306</v>
      </c>
      <c r="W257" s="276" t="n">
        <f aca="false">W258+W261+W266+W268+W270</f>
        <v>9391</v>
      </c>
      <c r="X257" s="278" t="n">
        <f aca="false">X258+X261+X266+X268+X270</f>
        <v>9766.64</v>
      </c>
      <c r="Y257" s="278" t="n">
        <f aca="false">Y258+Y261+Y266+Y268+Y270</f>
        <v>10157.3056</v>
      </c>
    </row>
    <row r="258" s="328" customFormat="true" ht="33.6" hidden="false" customHeight="true" outlineLevel="0" collapsed="false">
      <c r="A258" s="270" t="s">
        <v>29</v>
      </c>
      <c r="B258" s="271" t="n">
        <v>5</v>
      </c>
      <c r="C258" s="270" t="s">
        <v>29</v>
      </c>
      <c r="D258" s="323"/>
      <c r="E258" s="191" t="s">
        <v>389</v>
      </c>
      <c r="F258" s="191" t="s">
        <v>101</v>
      </c>
      <c r="G258" s="192" t="n">
        <v>708</v>
      </c>
      <c r="H258" s="193"/>
      <c r="I258" s="193"/>
      <c r="J258" s="192"/>
      <c r="K258" s="192"/>
      <c r="L258" s="268" t="n">
        <f aca="false">L259</f>
        <v>3029.06451</v>
      </c>
      <c r="M258" s="268" t="n">
        <f aca="false">M259</f>
        <v>3148.1157</v>
      </c>
      <c r="N258" s="268" t="n">
        <f aca="false">N259</f>
        <v>3434.22361</v>
      </c>
      <c r="O258" s="268" t="n">
        <f aca="false">O259+O260</f>
        <v>3984.56275</v>
      </c>
      <c r="P258" s="268" t="n">
        <f aca="false">P259+P260</f>
        <v>3525.11981</v>
      </c>
      <c r="Q258" s="268" t="n">
        <f aca="false">Q259+Q260</f>
        <v>3643.50395</v>
      </c>
      <c r="R258" s="268" t="n">
        <f aca="false">R259+R260</f>
        <v>4116.39196</v>
      </c>
      <c r="S258" s="276" t="n">
        <f aca="false">S259+S260</f>
        <v>4056.3926</v>
      </c>
      <c r="T258" s="276" t="n">
        <f aca="false">T259+T260</f>
        <v>5092.20798</v>
      </c>
      <c r="U258" s="276" t="n">
        <f aca="false">U259+U260</f>
        <v>4388</v>
      </c>
      <c r="V258" s="276" t="n">
        <f aca="false">V259+V260</f>
        <v>4428</v>
      </c>
      <c r="W258" s="276" t="n">
        <f aca="false">W259+W260</f>
        <v>4469</v>
      </c>
      <c r="X258" s="278" t="n">
        <f aca="false">X259+X260</f>
        <v>4647.76</v>
      </c>
      <c r="Y258" s="278" t="n">
        <f aca="false">Y259+Y260</f>
        <v>4833.6704</v>
      </c>
    </row>
    <row r="259" customFormat="false" ht="35.7" hidden="false" customHeight="true" outlineLevel="0" collapsed="false">
      <c r="A259" s="270" t="s">
        <v>29</v>
      </c>
      <c r="B259" s="271" t="n">
        <v>5</v>
      </c>
      <c r="C259" s="270" t="s">
        <v>29</v>
      </c>
      <c r="D259" s="271" t="n">
        <v>1</v>
      </c>
      <c r="E259" s="191" t="s">
        <v>389</v>
      </c>
      <c r="F259" s="191" t="s">
        <v>101</v>
      </c>
      <c r="G259" s="192" t="n">
        <v>708</v>
      </c>
      <c r="H259" s="193" t="s">
        <v>112</v>
      </c>
      <c r="I259" s="193" t="s">
        <v>161</v>
      </c>
      <c r="J259" s="267" t="s">
        <v>390</v>
      </c>
      <c r="K259" s="192" t="s">
        <v>223</v>
      </c>
      <c r="L259" s="268" t="n">
        <v>3029.06451</v>
      </c>
      <c r="M259" s="269" t="n">
        <v>3148.1157</v>
      </c>
      <c r="N259" s="268" t="n">
        <v>3434.22361</v>
      </c>
      <c r="O259" s="268" t="n">
        <v>3954.68375</v>
      </c>
      <c r="P259" s="268" t="n">
        <v>3525.11981</v>
      </c>
      <c r="Q259" s="268" t="n">
        <v>3643.50395</v>
      </c>
      <c r="R259" s="268" t="n">
        <v>4116.39196</v>
      </c>
      <c r="S259" s="268" t="n">
        <v>4056.3926</v>
      </c>
      <c r="T259" s="268" t="n">
        <v>5092.20798</v>
      </c>
      <c r="U259" s="152" t="n">
        <v>4388</v>
      </c>
      <c r="V259" s="165" t="n">
        <v>4428</v>
      </c>
      <c r="W259" s="156" t="n">
        <v>4469</v>
      </c>
      <c r="X259" s="157" t="n">
        <f aca="false">W259*1.04</f>
        <v>4647.76</v>
      </c>
      <c r="Y259" s="157" t="n">
        <f aca="false">X259*1.04</f>
        <v>4833.6704</v>
      </c>
    </row>
    <row r="260" customFormat="false" ht="22.95" hidden="false" customHeight="true" outlineLevel="0" collapsed="false">
      <c r="A260" s="270" t="s">
        <v>29</v>
      </c>
      <c r="B260" s="271" t="n">
        <v>5</v>
      </c>
      <c r="C260" s="270" t="s">
        <v>29</v>
      </c>
      <c r="D260" s="271" t="n">
        <v>2</v>
      </c>
      <c r="E260" s="171" t="s">
        <v>391</v>
      </c>
      <c r="F260" s="191" t="s">
        <v>101</v>
      </c>
      <c r="G260" s="192" t="n">
        <v>708</v>
      </c>
      <c r="H260" s="193" t="s">
        <v>112</v>
      </c>
      <c r="I260" s="193" t="s">
        <v>161</v>
      </c>
      <c r="J260" s="267" t="s">
        <v>392</v>
      </c>
      <c r="K260" s="192" t="n">
        <v>800</v>
      </c>
      <c r="L260" s="268"/>
      <c r="M260" s="269"/>
      <c r="N260" s="268"/>
      <c r="O260" s="268" t="n">
        <v>29.879</v>
      </c>
      <c r="P260" s="268"/>
      <c r="Q260" s="268"/>
      <c r="R260" s="268"/>
      <c r="S260" s="152"/>
      <c r="T260" s="152"/>
      <c r="U260" s="152"/>
      <c r="V260" s="165"/>
      <c r="W260" s="156"/>
      <c r="X260" s="157"/>
      <c r="Y260" s="30"/>
    </row>
    <row r="261" s="329" customFormat="true" ht="34.5" hidden="false" customHeight="true" outlineLevel="0" collapsed="false">
      <c r="A261" s="270" t="s">
        <v>29</v>
      </c>
      <c r="B261" s="271" t="n">
        <v>5</v>
      </c>
      <c r="C261" s="270" t="s">
        <v>109</v>
      </c>
      <c r="D261" s="271"/>
      <c r="E261" s="191" t="s">
        <v>393</v>
      </c>
      <c r="F261" s="191" t="s">
        <v>101</v>
      </c>
      <c r="G261" s="192" t="n">
        <v>708</v>
      </c>
      <c r="H261" s="192"/>
      <c r="I261" s="192"/>
      <c r="J261" s="192"/>
      <c r="K261" s="192"/>
      <c r="L261" s="268" t="n">
        <f aca="false">L262+L265</f>
        <v>17844.25095</v>
      </c>
      <c r="M261" s="268" t="n">
        <f aca="false">M262+M265</f>
        <v>18696.60839</v>
      </c>
      <c r="N261" s="268" t="n">
        <f aca="false">N262+N265</f>
        <v>20114.63879</v>
      </c>
      <c r="O261" s="268" t="n">
        <f aca="false">O262+O265</f>
        <v>21295.23184</v>
      </c>
      <c r="P261" s="268" t="n">
        <f aca="false">P262+P265</f>
        <v>21767.20485</v>
      </c>
      <c r="Q261" s="268" t="n">
        <f aca="false">Q262+Q265</f>
        <v>5790.78979</v>
      </c>
      <c r="R261" s="268"/>
      <c r="S261" s="276" t="n">
        <f aca="false">S262+S265</f>
        <v>0</v>
      </c>
      <c r="T261" s="276" t="n">
        <f aca="false">T262+T265</f>
        <v>0</v>
      </c>
      <c r="U261" s="276" t="n">
        <f aca="false">U262+U265</f>
        <v>0</v>
      </c>
      <c r="V261" s="276" t="n">
        <f aca="false">V262+V265</f>
        <v>0</v>
      </c>
      <c r="W261" s="276" t="n">
        <f aca="false">W262+W265</f>
        <v>0</v>
      </c>
      <c r="X261" s="278" t="n">
        <f aca="false">X262+X265</f>
        <v>0</v>
      </c>
      <c r="Y261" s="278" t="n">
        <f aca="false">Y262+Y265</f>
        <v>0</v>
      </c>
    </row>
    <row r="262" s="329" customFormat="true" ht="16.5" hidden="false" customHeight="true" outlineLevel="0" collapsed="false">
      <c r="A262" s="270" t="s">
        <v>29</v>
      </c>
      <c r="B262" s="271" t="n">
        <v>5</v>
      </c>
      <c r="C262" s="270" t="s">
        <v>109</v>
      </c>
      <c r="D262" s="271" t="n">
        <v>1</v>
      </c>
      <c r="E262" s="191" t="s">
        <v>307</v>
      </c>
      <c r="F262" s="191" t="s">
        <v>200</v>
      </c>
      <c r="G262" s="192" t="n">
        <v>708</v>
      </c>
      <c r="H262" s="192"/>
      <c r="I262" s="192"/>
      <c r="J262" s="192"/>
      <c r="K262" s="192"/>
      <c r="L262" s="268" t="n">
        <f aca="false">L263+L264</f>
        <v>17840.60895</v>
      </c>
      <c r="M262" s="268" t="n">
        <f aca="false">M263+M264</f>
        <v>18593.38639</v>
      </c>
      <c r="N262" s="268" t="n">
        <f aca="false">N263+N264</f>
        <v>20114.63879</v>
      </c>
      <c r="O262" s="268" t="n">
        <f aca="false">O263+O264</f>
        <v>21295.23184</v>
      </c>
      <c r="P262" s="268" t="n">
        <f aca="false">P263+P264</f>
        <v>21600.52785</v>
      </c>
      <c r="Q262" s="268" t="n">
        <f aca="false">Q263+Q264</f>
        <v>5787.04979</v>
      </c>
      <c r="R262" s="268"/>
      <c r="S262" s="276"/>
      <c r="T262" s="276"/>
      <c r="U262" s="276"/>
      <c r="V262" s="165"/>
      <c r="W262" s="156"/>
      <c r="X262" s="157"/>
      <c r="Y262" s="330"/>
    </row>
    <row r="263" customFormat="false" ht="51" hidden="false" customHeight="true" outlineLevel="0" collapsed="false">
      <c r="A263" s="270"/>
      <c r="B263" s="271"/>
      <c r="C263" s="270"/>
      <c r="D263" s="271"/>
      <c r="E263" s="191"/>
      <c r="F263" s="191" t="s">
        <v>101</v>
      </c>
      <c r="G263" s="192" t="n">
        <v>708</v>
      </c>
      <c r="H263" s="193" t="s">
        <v>112</v>
      </c>
      <c r="I263" s="193" t="s">
        <v>161</v>
      </c>
      <c r="J263" s="267" t="s">
        <v>394</v>
      </c>
      <c r="K263" s="192" t="s">
        <v>326</v>
      </c>
      <c r="L263" s="268" t="n">
        <v>17840.60895</v>
      </c>
      <c r="M263" s="276" t="n">
        <v>18593.38639</v>
      </c>
      <c r="N263" s="268" t="n">
        <v>20114.63879</v>
      </c>
      <c r="O263" s="152" t="n">
        <v>21295.23184</v>
      </c>
      <c r="P263" s="152" t="n">
        <v>21600.52785</v>
      </c>
      <c r="Q263" s="268" t="n">
        <v>5787.04979</v>
      </c>
      <c r="R263" s="268"/>
      <c r="S263" s="152"/>
      <c r="T263" s="152"/>
      <c r="U263" s="152"/>
      <c r="V263" s="165"/>
      <c r="W263" s="156"/>
      <c r="X263" s="157"/>
      <c r="Y263" s="30"/>
    </row>
    <row r="264" customFormat="false" ht="15" hidden="false" customHeight="true" outlineLevel="0" collapsed="false">
      <c r="A264" s="270"/>
      <c r="B264" s="271"/>
      <c r="C264" s="270"/>
      <c r="D264" s="271"/>
      <c r="E264" s="191"/>
      <c r="F264" s="191"/>
      <c r="G264" s="192" t="n">
        <v>708</v>
      </c>
      <c r="H264" s="193" t="s">
        <v>112</v>
      </c>
      <c r="I264" s="193" t="s">
        <v>161</v>
      </c>
      <c r="J264" s="193" t="s">
        <v>395</v>
      </c>
      <c r="K264" s="192" t="n">
        <v>200</v>
      </c>
      <c r="L264" s="268"/>
      <c r="M264" s="268"/>
      <c r="N264" s="268"/>
      <c r="O264" s="268"/>
      <c r="P264" s="268"/>
      <c r="Q264" s="279"/>
      <c r="R264" s="268"/>
      <c r="S264" s="152"/>
      <c r="T264" s="152"/>
      <c r="U264" s="152"/>
      <c r="V264" s="165"/>
      <c r="W264" s="156"/>
      <c r="X264" s="157"/>
      <c r="Y264" s="30"/>
    </row>
    <row r="265" customFormat="false" ht="21.6" hidden="false" customHeight="false" outlineLevel="0" collapsed="false">
      <c r="A265" s="270" t="s">
        <v>29</v>
      </c>
      <c r="B265" s="271" t="n">
        <v>5</v>
      </c>
      <c r="C265" s="270" t="s">
        <v>109</v>
      </c>
      <c r="D265" s="271" t="n">
        <v>2</v>
      </c>
      <c r="E265" s="171" t="s">
        <v>391</v>
      </c>
      <c r="F265" s="191" t="s">
        <v>101</v>
      </c>
      <c r="G265" s="192" t="n">
        <v>708</v>
      </c>
      <c r="H265" s="193" t="s">
        <v>112</v>
      </c>
      <c r="I265" s="193" t="s">
        <v>161</v>
      </c>
      <c r="J265" s="267" t="s">
        <v>392</v>
      </c>
      <c r="K265" s="192" t="n">
        <v>800</v>
      </c>
      <c r="L265" s="268" t="n">
        <v>3.642</v>
      </c>
      <c r="M265" s="269" t="n">
        <v>103.222</v>
      </c>
      <c r="N265" s="268"/>
      <c r="O265" s="268"/>
      <c r="P265" s="268" t="n">
        <v>166.677</v>
      </c>
      <c r="Q265" s="279" t="n">
        <v>3.74</v>
      </c>
      <c r="R265" s="268"/>
      <c r="S265" s="152"/>
      <c r="T265" s="152"/>
      <c r="U265" s="152"/>
      <c r="V265" s="165"/>
      <c r="W265" s="156"/>
      <c r="X265" s="157"/>
      <c r="Y265" s="30"/>
    </row>
    <row r="266" customFormat="false" ht="36" hidden="false" customHeight="true" outlineLevel="0" collapsed="false">
      <c r="A266" s="270" t="s">
        <v>29</v>
      </c>
      <c r="B266" s="271" t="n">
        <v>5</v>
      </c>
      <c r="C266" s="270" t="s">
        <v>136</v>
      </c>
      <c r="D266" s="271"/>
      <c r="E266" s="331" t="s">
        <v>396</v>
      </c>
      <c r="F266" s="191" t="s">
        <v>101</v>
      </c>
      <c r="G266" s="192" t="n">
        <v>708</v>
      </c>
      <c r="H266" s="193"/>
      <c r="I266" s="193"/>
      <c r="J266" s="193"/>
      <c r="K266" s="192"/>
      <c r="L266" s="268" t="n">
        <f aca="false">L267</f>
        <v>2331.24714</v>
      </c>
      <c r="M266" s="268" t="n">
        <f aca="false">M267</f>
        <v>2580.92134</v>
      </c>
      <c r="N266" s="268" t="n">
        <f aca="false">N267</f>
        <v>2588.81949</v>
      </c>
      <c r="O266" s="268" t="n">
        <f aca="false">O267</f>
        <v>2917.25824</v>
      </c>
      <c r="P266" s="268" t="n">
        <f aca="false">P267</f>
        <v>3110.17548</v>
      </c>
      <c r="Q266" s="268" t="n">
        <f aca="false">Q267</f>
        <v>3341.61872</v>
      </c>
      <c r="R266" s="268" t="n">
        <f aca="false">R267+R268+R270</f>
        <v>3555.76751</v>
      </c>
      <c r="S266" s="276" t="n">
        <f aca="false">S267+S268+S270</f>
        <v>4026.09195</v>
      </c>
      <c r="T266" s="276" t="n">
        <f aca="false">T267+T268+T270</f>
        <v>3961.68999</v>
      </c>
      <c r="U266" s="276" t="n">
        <f aca="false">U267+U268+U270</f>
        <v>4834</v>
      </c>
      <c r="V266" s="276" t="n">
        <f aca="false">V267+V268+V270</f>
        <v>4878</v>
      </c>
      <c r="W266" s="276" t="n">
        <f aca="false">W267+W268+W270</f>
        <v>4922</v>
      </c>
      <c r="X266" s="278" t="n">
        <f aca="false">X267+X268+X270</f>
        <v>5118.88</v>
      </c>
      <c r="Y266" s="278" t="n">
        <f aca="false">Y267+Y268+Y270</f>
        <v>5323.6352</v>
      </c>
    </row>
    <row r="267" customFormat="false" ht="36" hidden="false" customHeight="true" outlineLevel="0" collapsed="false">
      <c r="A267" s="270" t="s">
        <v>29</v>
      </c>
      <c r="B267" s="271" t="n">
        <v>5</v>
      </c>
      <c r="C267" s="270" t="s">
        <v>136</v>
      </c>
      <c r="D267" s="271" t="n">
        <v>1</v>
      </c>
      <c r="E267" s="147" t="s">
        <v>307</v>
      </c>
      <c r="F267" s="191" t="s">
        <v>101</v>
      </c>
      <c r="G267" s="192" t="n">
        <v>708</v>
      </c>
      <c r="H267" s="193" t="s">
        <v>112</v>
      </c>
      <c r="I267" s="193" t="s">
        <v>161</v>
      </c>
      <c r="J267" s="267" t="s">
        <v>397</v>
      </c>
      <c r="K267" s="192" t="s">
        <v>326</v>
      </c>
      <c r="L267" s="268" t="n">
        <v>2331.24714</v>
      </c>
      <c r="M267" s="276" t="n">
        <v>2580.92134</v>
      </c>
      <c r="N267" s="268" t="n">
        <v>2588.81949</v>
      </c>
      <c r="O267" s="268" t="n">
        <v>2917.25824</v>
      </c>
      <c r="P267" s="268" t="n">
        <v>3110.17548</v>
      </c>
      <c r="Q267" s="268" t="n">
        <v>3341.61872</v>
      </c>
      <c r="R267" s="268" t="n">
        <v>3497.88751</v>
      </c>
      <c r="S267" s="268" t="n">
        <v>4018.29195</v>
      </c>
      <c r="T267" s="268" t="n">
        <v>3930.68999</v>
      </c>
      <c r="U267" s="152" t="n">
        <v>4834</v>
      </c>
      <c r="V267" s="165" t="n">
        <v>4878</v>
      </c>
      <c r="W267" s="156" t="n">
        <v>4922</v>
      </c>
      <c r="X267" s="157" t="n">
        <f aca="false">W267*1.04</f>
        <v>5118.88</v>
      </c>
      <c r="Y267" s="157" t="n">
        <f aca="false">X267*1.04</f>
        <v>5323.6352</v>
      </c>
    </row>
    <row r="268" customFormat="false" ht="24.75" hidden="false" customHeight="true" outlineLevel="0" collapsed="false">
      <c r="A268" s="270" t="s">
        <v>29</v>
      </c>
      <c r="B268" s="271" t="n">
        <v>5</v>
      </c>
      <c r="C268" s="270" t="s">
        <v>270</v>
      </c>
      <c r="D268" s="271"/>
      <c r="E268" s="332" t="s">
        <v>398</v>
      </c>
      <c r="F268" s="191" t="s">
        <v>101</v>
      </c>
      <c r="G268" s="308" t="n">
        <v>708</v>
      </c>
      <c r="H268" s="193"/>
      <c r="I268" s="193"/>
      <c r="J268" s="267"/>
      <c r="K268" s="192"/>
      <c r="L268" s="268"/>
      <c r="M268" s="276"/>
      <c r="N268" s="268"/>
      <c r="O268" s="268" t="n">
        <f aca="false">O269</f>
        <v>10</v>
      </c>
      <c r="P268" s="268"/>
      <c r="Q268" s="268"/>
      <c r="R268" s="268" t="n">
        <f aca="false">R269</f>
        <v>28</v>
      </c>
      <c r="S268" s="276" t="n">
        <f aca="false">S269</f>
        <v>0</v>
      </c>
      <c r="T268" s="276" t="n">
        <f aca="false">T269</f>
        <v>0</v>
      </c>
      <c r="U268" s="276" t="n">
        <f aca="false">U269</f>
        <v>0</v>
      </c>
      <c r="V268" s="278" t="n">
        <f aca="false">V269</f>
        <v>0</v>
      </c>
      <c r="W268" s="156"/>
      <c r="X268" s="157"/>
      <c r="Y268" s="30"/>
    </row>
    <row r="269" customFormat="false" ht="48" hidden="false" customHeight="false" outlineLevel="0" collapsed="false">
      <c r="A269" s="270" t="s">
        <v>29</v>
      </c>
      <c r="B269" s="308" t="n">
        <v>5</v>
      </c>
      <c r="C269" s="270" t="s">
        <v>270</v>
      </c>
      <c r="D269" s="308" t="n">
        <v>1</v>
      </c>
      <c r="E269" s="321" t="s">
        <v>399</v>
      </c>
      <c r="F269" s="191" t="s">
        <v>101</v>
      </c>
      <c r="G269" s="308" t="n">
        <v>708</v>
      </c>
      <c r="H269" s="193" t="s">
        <v>112</v>
      </c>
      <c r="I269" s="193" t="s">
        <v>161</v>
      </c>
      <c r="J269" s="333" t="s">
        <v>400</v>
      </c>
      <c r="K269" s="191" t="n">
        <v>300</v>
      </c>
      <c r="L269" s="334"/>
      <c r="M269" s="334"/>
      <c r="N269" s="334"/>
      <c r="O269" s="334" t="n">
        <v>10</v>
      </c>
      <c r="P269" s="335"/>
      <c r="Q269" s="336"/>
      <c r="R269" s="337" t="n">
        <v>28</v>
      </c>
      <c r="S269" s="338"/>
      <c r="T269" s="338"/>
      <c r="U269" s="338"/>
      <c r="V269" s="165"/>
      <c r="W269" s="156"/>
      <c r="X269" s="157"/>
      <c r="Y269" s="30"/>
    </row>
    <row r="270" customFormat="false" ht="36.9" hidden="false" customHeight="true" outlineLevel="0" collapsed="false">
      <c r="A270" s="339" t="s">
        <v>29</v>
      </c>
      <c r="B270" s="340" t="n">
        <v>5</v>
      </c>
      <c r="C270" s="341" t="s">
        <v>161</v>
      </c>
      <c r="D270" s="342"/>
      <c r="E270" s="180" t="s">
        <v>401</v>
      </c>
      <c r="F270" s="191" t="s">
        <v>101</v>
      </c>
      <c r="G270" s="265" t="n">
        <v>708</v>
      </c>
      <c r="H270" s="266"/>
      <c r="I270" s="266"/>
      <c r="J270" s="266"/>
      <c r="K270" s="262"/>
      <c r="L270" s="30"/>
      <c r="M270" s="30"/>
      <c r="N270" s="30"/>
      <c r="O270" s="30"/>
      <c r="P270" s="30"/>
      <c r="Q270" s="343" t="n">
        <f aca="false">Q271</f>
        <v>26.22</v>
      </c>
      <c r="R270" s="343" t="n">
        <f aca="false">R271</f>
        <v>29.88</v>
      </c>
      <c r="S270" s="344" t="n">
        <f aca="false">S271</f>
        <v>7.8</v>
      </c>
      <c r="T270" s="344" t="n">
        <f aca="false">T271</f>
        <v>31</v>
      </c>
      <c r="U270" s="344" t="n">
        <f aca="false">U271</f>
        <v>0</v>
      </c>
      <c r="V270" s="344" t="n">
        <f aca="false">V271</f>
        <v>0</v>
      </c>
      <c r="W270" s="344" t="n">
        <f aca="false">W271</f>
        <v>0</v>
      </c>
      <c r="X270" s="345" t="n">
        <f aca="false">X271</f>
        <v>0</v>
      </c>
      <c r="Y270" s="345" t="n">
        <f aca="false">Y271</f>
        <v>0</v>
      </c>
    </row>
    <row r="271" customFormat="false" ht="37.5" hidden="false" customHeight="true" outlineLevel="0" collapsed="false">
      <c r="A271" s="339" t="s">
        <v>29</v>
      </c>
      <c r="B271" s="346" t="n">
        <v>5</v>
      </c>
      <c r="C271" s="341" t="s">
        <v>161</v>
      </c>
      <c r="D271" s="347" t="n">
        <v>1</v>
      </c>
      <c r="E271" s="348" t="s">
        <v>402</v>
      </c>
      <c r="F271" s="191" t="s">
        <v>101</v>
      </c>
      <c r="G271" s="349" t="n">
        <v>708</v>
      </c>
      <c r="H271" s="350" t="s">
        <v>112</v>
      </c>
      <c r="I271" s="350" t="s">
        <v>161</v>
      </c>
      <c r="J271" s="351" t="s">
        <v>403</v>
      </c>
      <c r="K271" s="352" t="s">
        <v>119</v>
      </c>
      <c r="L271" s="30"/>
      <c r="M271" s="30"/>
      <c r="N271" s="30"/>
      <c r="O271" s="30"/>
      <c r="P271" s="30"/>
      <c r="Q271" s="343" t="n">
        <v>26.22</v>
      </c>
      <c r="R271" s="343" t="n">
        <v>29.88</v>
      </c>
      <c r="S271" s="343" t="n">
        <v>7.8</v>
      </c>
      <c r="T271" s="343" t="n">
        <v>31</v>
      </c>
      <c r="U271" s="124"/>
      <c r="V271" s="165"/>
      <c r="W271" s="156"/>
      <c r="X271" s="157"/>
      <c r="Y271" s="30"/>
    </row>
  </sheetData>
  <autoFilter ref="A13:V271"/>
  <mergeCells count="243">
    <mergeCell ref="M7:Y7"/>
    <mergeCell ref="M8:Y8"/>
    <mergeCell ref="D9:Q9"/>
    <mergeCell ref="A11:D11"/>
    <mergeCell ref="F11:F12"/>
    <mergeCell ref="G11:K11"/>
    <mergeCell ref="L11:Y11"/>
    <mergeCell ref="A14:A18"/>
    <mergeCell ref="B14:B18"/>
    <mergeCell ref="C14:C18"/>
    <mergeCell ref="D14:D18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6:A33"/>
    <mergeCell ref="B26:B33"/>
    <mergeCell ref="C26:C33"/>
    <mergeCell ref="D26:D33"/>
    <mergeCell ref="E26:E32"/>
    <mergeCell ref="F26:F27"/>
    <mergeCell ref="F28:F31"/>
    <mergeCell ref="A41:A43"/>
    <mergeCell ref="B41:B43"/>
    <mergeCell ref="C41:C43"/>
    <mergeCell ref="D41:D43"/>
    <mergeCell ref="E41:E4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A57:A63"/>
    <mergeCell ref="B57:B63"/>
    <mergeCell ref="C57:C63"/>
    <mergeCell ref="D57:D63"/>
    <mergeCell ref="E57:E60"/>
    <mergeCell ref="F57:F58"/>
    <mergeCell ref="E62:E63"/>
    <mergeCell ref="A64:A66"/>
    <mergeCell ref="B64:B66"/>
    <mergeCell ref="C64:C66"/>
    <mergeCell ref="D64:D66"/>
    <mergeCell ref="E64:E65"/>
    <mergeCell ref="A68:A69"/>
    <mergeCell ref="B68:B69"/>
    <mergeCell ref="C68:C69"/>
    <mergeCell ref="D68:D69"/>
    <mergeCell ref="E68:E69"/>
    <mergeCell ref="A71:A72"/>
    <mergeCell ref="B71:B72"/>
    <mergeCell ref="C71:C72"/>
    <mergeCell ref="D71:D72"/>
    <mergeCell ref="E71:E72"/>
    <mergeCell ref="A73:A78"/>
    <mergeCell ref="B73:B78"/>
    <mergeCell ref="C73:C78"/>
    <mergeCell ref="D73:D78"/>
    <mergeCell ref="E73:E76"/>
    <mergeCell ref="E77:E78"/>
    <mergeCell ref="A80:A85"/>
    <mergeCell ref="B80:B85"/>
    <mergeCell ref="C80:C85"/>
    <mergeCell ref="D80:D85"/>
    <mergeCell ref="E80:E83"/>
    <mergeCell ref="A89:A91"/>
    <mergeCell ref="B89:B91"/>
    <mergeCell ref="C89:C91"/>
    <mergeCell ref="D89:D91"/>
    <mergeCell ref="E89:E91"/>
    <mergeCell ref="A94:A100"/>
    <mergeCell ref="B94:B100"/>
    <mergeCell ref="C94:C100"/>
    <mergeCell ref="D94:D100"/>
    <mergeCell ref="E94:E98"/>
    <mergeCell ref="F96:F100"/>
    <mergeCell ref="A106:A107"/>
    <mergeCell ref="B106:B107"/>
    <mergeCell ref="C106:C107"/>
    <mergeCell ref="D106:D107"/>
    <mergeCell ref="A109:A111"/>
    <mergeCell ref="B109:B111"/>
    <mergeCell ref="C109:C111"/>
    <mergeCell ref="D109:D111"/>
    <mergeCell ref="E109:E110"/>
    <mergeCell ref="A116:A118"/>
    <mergeCell ref="B116:B118"/>
    <mergeCell ref="C116:C118"/>
    <mergeCell ref="D116:D118"/>
    <mergeCell ref="E116:E118"/>
    <mergeCell ref="A123:A125"/>
    <mergeCell ref="B123:B125"/>
    <mergeCell ref="C123:C125"/>
    <mergeCell ref="D123:D125"/>
    <mergeCell ref="E123:E124"/>
    <mergeCell ref="A127:A129"/>
    <mergeCell ref="B127:B129"/>
    <mergeCell ref="C127:C129"/>
    <mergeCell ref="D127:D129"/>
    <mergeCell ref="E127:E128"/>
    <mergeCell ref="A130:A132"/>
    <mergeCell ref="B130:B132"/>
    <mergeCell ref="C130:C132"/>
    <mergeCell ref="D130:D132"/>
    <mergeCell ref="E130:E131"/>
    <mergeCell ref="A133:A135"/>
    <mergeCell ref="B133:B135"/>
    <mergeCell ref="C133:C135"/>
    <mergeCell ref="D133:D135"/>
    <mergeCell ref="E133:E134"/>
    <mergeCell ref="A142:A143"/>
    <mergeCell ref="B142:B143"/>
    <mergeCell ref="C142:C143"/>
    <mergeCell ref="D142:D143"/>
    <mergeCell ref="E142:E143"/>
    <mergeCell ref="A144:A145"/>
    <mergeCell ref="B144:B145"/>
    <mergeCell ref="C144:C145"/>
    <mergeCell ref="D144:D145"/>
    <mergeCell ref="E144:E145"/>
    <mergeCell ref="A147:A153"/>
    <mergeCell ref="B147:B153"/>
    <mergeCell ref="C147:C153"/>
    <mergeCell ref="D147:D153"/>
    <mergeCell ref="E147:E151"/>
    <mergeCell ref="F147:F148"/>
    <mergeCell ref="A154:A156"/>
    <mergeCell ref="B154:B156"/>
    <mergeCell ref="C154:C156"/>
    <mergeCell ref="D154:D156"/>
    <mergeCell ref="E154:E155"/>
    <mergeCell ref="A160:A161"/>
    <mergeCell ref="B160:B161"/>
    <mergeCell ref="C160:C161"/>
    <mergeCell ref="D160:D161"/>
    <mergeCell ref="E160:E161"/>
    <mergeCell ref="A162:A169"/>
    <mergeCell ref="B162:B169"/>
    <mergeCell ref="C162:C169"/>
    <mergeCell ref="D162:D169"/>
    <mergeCell ref="E162:E167"/>
    <mergeCell ref="F162:F163"/>
    <mergeCell ref="E168:E169"/>
    <mergeCell ref="A173:A176"/>
    <mergeCell ref="B173:B176"/>
    <mergeCell ref="C173:C176"/>
    <mergeCell ref="D173:D176"/>
    <mergeCell ref="E173:E176"/>
    <mergeCell ref="A178:A181"/>
    <mergeCell ref="B178:B181"/>
    <mergeCell ref="C178:C181"/>
    <mergeCell ref="D178:D181"/>
    <mergeCell ref="E178:E180"/>
    <mergeCell ref="F179:F181"/>
    <mergeCell ref="A185:A186"/>
    <mergeCell ref="B185:B186"/>
    <mergeCell ref="C185:C186"/>
    <mergeCell ref="D185:D186"/>
    <mergeCell ref="F185:F186"/>
    <mergeCell ref="A190:A196"/>
    <mergeCell ref="B190:B196"/>
    <mergeCell ref="C190:C196"/>
    <mergeCell ref="D190:D196"/>
    <mergeCell ref="E190:E193"/>
    <mergeCell ref="F191:F193"/>
    <mergeCell ref="A202:A204"/>
    <mergeCell ref="B202:B204"/>
    <mergeCell ref="C202:C204"/>
    <mergeCell ref="D202:D204"/>
    <mergeCell ref="E202:E204"/>
    <mergeCell ref="A205:A206"/>
    <mergeCell ref="B205:B206"/>
    <mergeCell ref="C205:C206"/>
    <mergeCell ref="D205:D206"/>
    <mergeCell ref="E205:E206"/>
    <mergeCell ref="A209:A210"/>
    <mergeCell ref="B209:B210"/>
    <mergeCell ref="C209:C210"/>
    <mergeCell ref="D209:D210"/>
    <mergeCell ref="E209:E210"/>
    <mergeCell ref="A213:A214"/>
    <mergeCell ref="B213:B214"/>
    <mergeCell ref="C213:C214"/>
    <mergeCell ref="D213:D214"/>
    <mergeCell ref="E213:E214"/>
    <mergeCell ref="A223:A225"/>
    <mergeCell ref="B223:B225"/>
    <mergeCell ref="C223:C225"/>
    <mergeCell ref="D223:D225"/>
    <mergeCell ref="E223:E225"/>
    <mergeCell ref="A226:A229"/>
    <mergeCell ref="B226:B229"/>
    <mergeCell ref="C226:C229"/>
    <mergeCell ref="D226:D229"/>
    <mergeCell ref="E226:E229"/>
    <mergeCell ref="A230:A231"/>
    <mergeCell ref="B230:B231"/>
    <mergeCell ref="C230:C231"/>
    <mergeCell ref="D230:D231"/>
    <mergeCell ref="E230:E231"/>
    <mergeCell ref="A233:A240"/>
    <mergeCell ref="B233:B240"/>
    <mergeCell ref="C233:C240"/>
    <mergeCell ref="D233:D240"/>
    <mergeCell ref="E233:E238"/>
    <mergeCell ref="E239:E240"/>
    <mergeCell ref="A242:A244"/>
    <mergeCell ref="B242:B244"/>
    <mergeCell ref="C242:C244"/>
    <mergeCell ref="D242:D244"/>
    <mergeCell ref="E242:E243"/>
    <mergeCell ref="A245:A247"/>
    <mergeCell ref="B245:B247"/>
    <mergeCell ref="C245:C247"/>
    <mergeCell ref="D245:D247"/>
    <mergeCell ref="E245:E247"/>
    <mergeCell ref="A248:A250"/>
    <mergeCell ref="B248:B250"/>
    <mergeCell ref="C248:C250"/>
    <mergeCell ref="D248:D250"/>
    <mergeCell ref="E248:E250"/>
    <mergeCell ref="A256:A257"/>
    <mergeCell ref="B256:B257"/>
    <mergeCell ref="C256:C257"/>
    <mergeCell ref="D256:D257"/>
    <mergeCell ref="E256:E257"/>
    <mergeCell ref="A262:A264"/>
    <mergeCell ref="B262:B264"/>
    <mergeCell ref="C262:C264"/>
    <mergeCell ref="D262:D264"/>
    <mergeCell ref="E262:E264"/>
    <mergeCell ref="F263:F264"/>
  </mergeCells>
  <printOptions headings="false" gridLines="false" gridLinesSet="true" horizontalCentered="false" verticalCentered="false"/>
  <pageMargins left="1.29930555555556" right="0.236111111111111" top="0.7875" bottom="0.78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33" man="true" max="16383" min="0"/>
    <brk id="50" man="true" max="16383" min="0"/>
    <brk id="85" man="true" max="16383" min="0"/>
    <brk id="108" man="true" max="16383" min="0"/>
    <brk id="129" man="true" max="16383" min="0"/>
    <brk id="161" man="true" max="16383" min="0"/>
    <brk id="189" man="true" max="16383" min="0"/>
    <brk id="225" man="true" max="16383" min="0"/>
    <brk id="26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pageBreakPreview" topLeftCell="D6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19.55"/>
    <col collapsed="false" customWidth="true" hidden="false" outlineLevel="0" max="4" min="4" style="0" width="43.1"/>
    <col collapsed="false" customWidth="true" hidden="false" outlineLevel="0" max="5" min="5" style="0" width="10.66"/>
    <col collapsed="false" customWidth="true" hidden="false" outlineLevel="0" max="19" min="6" style="0" width="9.66"/>
  </cols>
  <sheetData>
    <row r="1" customFormat="false" ht="15.6" hidden="true" customHeight="false" outlineLevel="0" collapsed="false">
      <c r="G1" s="8" t="s">
        <v>404</v>
      </c>
      <c r="H1" s="8"/>
      <c r="I1" s="9"/>
      <c r="J1" s="11"/>
      <c r="K1" s="6"/>
    </row>
    <row r="2" customFormat="false" ht="15.6" hidden="true" customHeight="false" outlineLevel="0" collapsed="false">
      <c r="G2" s="8" t="s">
        <v>2</v>
      </c>
      <c r="H2" s="8"/>
      <c r="I2" s="9"/>
      <c r="J2" s="11"/>
      <c r="K2" s="6"/>
    </row>
    <row r="3" customFormat="false" ht="15.6" hidden="true" customHeight="false" outlineLevel="0" collapsed="false">
      <c r="G3" s="8" t="s">
        <v>3</v>
      </c>
      <c r="H3" s="8"/>
      <c r="I3" s="9"/>
      <c r="J3" s="11"/>
      <c r="K3" s="6"/>
    </row>
    <row r="4" customFormat="false" ht="15.6" hidden="true" customHeight="false" outlineLevel="0" collapsed="false">
      <c r="G4" s="11" t="s">
        <v>4</v>
      </c>
      <c r="H4" s="14"/>
      <c r="I4" s="9"/>
      <c r="J4" s="11"/>
      <c r="K4" s="6"/>
    </row>
    <row r="5" customFormat="false" ht="15.6" hidden="true" customHeight="false" outlineLevel="0" collapsed="false">
      <c r="A5" s="11"/>
      <c r="B5" s="11"/>
      <c r="C5" s="11"/>
      <c r="D5" s="11"/>
      <c r="E5" s="11"/>
      <c r="F5" s="11"/>
      <c r="G5" s="11" t="s">
        <v>405</v>
      </c>
      <c r="H5" s="14"/>
      <c r="I5" s="15"/>
      <c r="J5" s="11"/>
      <c r="K5" s="6"/>
    </row>
    <row r="6" customFormat="false" ht="77.25" hidden="false" customHeight="true" outlineLevel="0" collapsed="false">
      <c r="A6" s="11"/>
      <c r="B6" s="11"/>
      <c r="C6" s="11"/>
      <c r="D6" s="11"/>
      <c r="E6" s="11"/>
      <c r="F6" s="11"/>
      <c r="G6" s="4" t="s">
        <v>406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84" hidden="false" customHeight="true" outlineLevel="0" collapsed="false">
      <c r="A7" s="11"/>
      <c r="B7" s="11"/>
      <c r="C7" s="11"/>
      <c r="D7" s="11"/>
      <c r="E7" s="11"/>
      <c r="F7" s="11"/>
      <c r="G7" s="109" t="s">
        <v>407</v>
      </c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</row>
    <row r="8" customFormat="false" ht="18" hidden="false" customHeight="true" outlineLevel="0" collapsed="false">
      <c r="A8" s="353" t="s">
        <v>408</v>
      </c>
      <c r="B8" s="354"/>
      <c r="C8" s="354"/>
      <c r="D8" s="354"/>
      <c r="E8" s="354"/>
      <c r="F8" s="354"/>
      <c r="G8" s="354"/>
      <c r="H8" s="354"/>
      <c r="I8" s="354"/>
      <c r="J8" s="354"/>
    </row>
    <row r="9" customFormat="false" ht="10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42.75" hidden="false" customHeight="true" outlineLevel="0" collapsed="false">
      <c r="A10" s="355" t="s">
        <v>8</v>
      </c>
      <c r="B10" s="355"/>
      <c r="C10" s="356" t="s">
        <v>409</v>
      </c>
      <c r="D10" s="357" t="s">
        <v>410</v>
      </c>
      <c r="E10" s="357" t="s">
        <v>411</v>
      </c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</row>
    <row r="11" customFormat="false" ht="18" hidden="false" customHeight="true" outlineLevel="0" collapsed="false">
      <c r="A11" s="357"/>
      <c r="B11" s="357"/>
      <c r="C11" s="356"/>
      <c r="D11" s="357"/>
      <c r="E11" s="357" t="s">
        <v>412</v>
      </c>
      <c r="F11" s="357" t="s">
        <v>12</v>
      </c>
      <c r="G11" s="357" t="s">
        <v>13</v>
      </c>
      <c r="H11" s="357" t="s">
        <v>14</v>
      </c>
      <c r="I11" s="357" t="s">
        <v>15</v>
      </c>
      <c r="J11" s="357" t="s">
        <v>16</v>
      </c>
      <c r="K11" s="358" t="s">
        <v>17</v>
      </c>
      <c r="L11" s="358" t="s">
        <v>18</v>
      </c>
      <c r="M11" s="358" t="s">
        <v>19</v>
      </c>
      <c r="N11" s="358" t="s">
        <v>20</v>
      </c>
      <c r="O11" s="358" t="s">
        <v>21</v>
      </c>
      <c r="P11" s="359" t="s">
        <v>22</v>
      </c>
      <c r="Q11" s="359" t="s">
        <v>23</v>
      </c>
      <c r="R11" s="359" t="s">
        <v>24</v>
      </c>
      <c r="S11" s="359" t="s">
        <v>25</v>
      </c>
    </row>
    <row r="12" customFormat="false" ht="0.9" hidden="true" customHeight="true" outlineLevel="0" collapsed="false">
      <c r="A12" s="357" t="s">
        <v>26</v>
      </c>
      <c r="B12" s="357" t="s">
        <v>27</v>
      </c>
      <c r="C12" s="357"/>
      <c r="D12" s="357"/>
      <c r="E12" s="357"/>
      <c r="F12" s="357"/>
      <c r="G12" s="357"/>
      <c r="H12" s="357"/>
      <c r="I12" s="357"/>
      <c r="J12" s="357"/>
      <c r="K12" s="360"/>
      <c r="L12" s="361" t="s">
        <v>413</v>
      </c>
      <c r="M12" s="124"/>
      <c r="N12" s="124"/>
      <c r="O12" s="124"/>
      <c r="P12" s="124"/>
    </row>
    <row r="13" customFormat="false" ht="39" hidden="false" customHeight="true" outlineLevel="0" collapsed="false">
      <c r="A13" s="362" t="s">
        <v>29</v>
      </c>
      <c r="B13" s="362"/>
      <c r="C13" s="356" t="s">
        <v>99</v>
      </c>
      <c r="D13" s="363" t="s">
        <v>100</v>
      </c>
      <c r="E13" s="364" t="n">
        <f aca="false">F13+G13+H13+I13+J13+K13+L13+M13+N13+O13</f>
        <v>10974983.98411</v>
      </c>
      <c r="F13" s="365" t="n">
        <f aca="false">F14</f>
        <v>918124.48479</v>
      </c>
      <c r="G13" s="365" t="n">
        <f aca="false">G14</f>
        <v>849133.55332</v>
      </c>
      <c r="H13" s="365" t="n">
        <f aca="false">H14</f>
        <v>875599.60482</v>
      </c>
      <c r="I13" s="365" t="n">
        <f aca="false">I14</f>
        <v>1158935.13587</v>
      </c>
      <c r="J13" s="365" t="n">
        <f aca="false">J14</f>
        <v>1182031.9678</v>
      </c>
      <c r="K13" s="365" t="n">
        <f aca="false">K14</f>
        <v>1009114.55994</v>
      </c>
      <c r="L13" s="365" t="n">
        <f aca="false">L14</f>
        <v>1128908.59376</v>
      </c>
      <c r="M13" s="365" t="n">
        <f aca="false">M14</f>
        <v>1239099.78178</v>
      </c>
      <c r="N13" s="365" t="n">
        <f aca="false">N14</f>
        <v>1330601.99442</v>
      </c>
      <c r="O13" s="365" t="n">
        <f aca="false">O14</f>
        <v>1283434.30761</v>
      </c>
      <c r="P13" s="365" t="n">
        <f aca="false">P14</f>
        <v>1312509.36482</v>
      </c>
      <c r="Q13" s="366" t="n">
        <f aca="false">Q14</f>
        <v>1310750.38526</v>
      </c>
      <c r="R13" s="365" t="n">
        <f aca="false">R14</f>
        <v>1363180.4006704</v>
      </c>
      <c r="S13" s="365" t="n">
        <f aca="false">S14</f>
        <v>1417707.61669722</v>
      </c>
    </row>
    <row r="14" customFormat="false" ht="15.75" hidden="false" customHeight="true" outlineLevel="0" collapsed="false">
      <c r="A14" s="362"/>
      <c r="B14" s="362"/>
      <c r="C14" s="356"/>
      <c r="D14" s="356" t="s">
        <v>414</v>
      </c>
      <c r="E14" s="364" t="n">
        <f aca="false">F14+G14+H14+I14+J14+K14+L14+M14+N14+O14</f>
        <v>10974983.98411</v>
      </c>
      <c r="F14" s="367" t="n">
        <f aca="false">F16+F17+F18+F19+F20</f>
        <v>918124.48479</v>
      </c>
      <c r="G14" s="367" t="n">
        <f aca="false">G16+G17+G18+G19+G20</f>
        <v>849133.55332</v>
      </c>
      <c r="H14" s="367" t="n">
        <f aca="false">H16+H17+H18+H19+H20</f>
        <v>875599.60482</v>
      </c>
      <c r="I14" s="367" t="n">
        <f aca="false">I16+I17+I18+I19+I20</f>
        <v>1158935.13587</v>
      </c>
      <c r="J14" s="367" t="n">
        <f aca="false">J16+J17+J18+J19+J20</f>
        <v>1182031.9678</v>
      </c>
      <c r="K14" s="367" t="n">
        <f aca="false">K16+K17+K18+K19+K20</f>
        <v>1009114.55994</v>
      </c>
      <c r="L14" s="367" t="n">
        <f aca="false">L16+L17+L18+L19+L20</f>
        <v>1128908.59376</v>
      </c>
      <c r="M14" s="367" t="n">
        <f aca="false">M16+M17+M18+M19+M20</f>
        <v>1239099.78178</v>
      </c>
      <c r="N14" s="367" t="n">
        <f aca="false">N16+N17+N18+N19+N20</f>
        <v>1330601.99442</v>
      </c>
      <c r="O14" s="367" t="n">
        <f aca="false">O16+O17+O18+O19+O20</f>
        <v>1283434.30761</v>
      </c>
      <c r="P14" s="367" t="n">
        <f aca="false">P16+P17+P18+P19+P20</f>
        <v>1312509.36482</v>
      </c>
      <c r="Q14" s="367" t="n">
        <f aca="false">Q16+Q17+Q18+Q19+Q20</f>
        <v>1310750.38526</v>
      </c>
      <c r="R14" s="367" t="n">
        <f aca="false">R16+R17+R18+R19+R20</f>
        <v>1363180.4006704</v>
      </c>
      <c r="S14" s="367" t="n">
        <f aca="false">S16+S17+S18+S19+S20</f>
        <v>1417707.61669722</v>
      </c>
    </row>
    <row r="15" customFormat="false" ht="14.1" hidden="false" customHeight="true" outlineLevel="0" collapsed="false">
      <c r="A15" s="362"/>
      <c r="B15" s="362"/>
      <c r="C15" s="356"/>
      <c r="D15" s="368" t="s">
        <v>415</v>
      </c>
      <c r="E15" s="364" t="n">
        <f aca="false">F15+G15+H15+I15+J15+K15+L15+M15+N15+O15</f>
        <v>0</v>
      </c>
      <c r="F15" s="367"/>
      <c r="G15" s="367"/>
      <c r="H15" s="367"/>
      <c r="I15" s="367"/>
      <c r="J15" s="367"/>
      <c r="K15" s="369"/>
      <c r="L15" s="124"/>
      <c r="M15" s="124"/>
      <c r="N15" s="124"/>
      <c r="O15" s="124"/>
      <c r="P15" s="124"/>
      <c r="Q15" s="30"/>
      <c r="R15" s="30"/>
      <c r="S15" s="30"/>
    </row>
    <row r="16" customFormat="false" ht="15" hidden="false" customHeight="true" outlineLevel="0" collapsed="false">
      <c r="A16" s="362"/>
      <c r="B16" s="362"/>
      <c r="C16" s="356"/>
      <c r="D16" s="368" t="s">
        <v>416</v>
      </c>
      <c r="E16" s="364" t="n">
        <f aca="false">F16+G16+H16+I16+J16+K16+L16+M16+N16+O16</f>
        <v>3137401.78239</v>
      </c>
      <c r="F16" s="367" t="n">
        <f aca="false">F26+F35+F44+F63+F53</f>
        <v>250022.89319</v>
      </c>
      <c r="G16" s="367" t="n">
        <f aca="false">G26+G35+G44+G63+G53</f>
        <v>269879.98647</v>
      </c>
      <c r="H16" s="367" t="n">
        <f aca="false">H26+H35+H44+H63+H53</f>
        <v>274244.1766</v>
      </c>
      <c r="I16" s="367" t="n">
        <f aca="false">I26+I35+I44+I63+I53</f>
        <v>316465.35353</v>
      </c>
      <c r="J16" s="367" t="n">
        <f aca="false">J26+J35+J44+J63+J53</f>
        <v>336978.38336</v>
      </c>
      <c r="K16" s="367" t="n">
        <f aca="false">K26+K35+K44+K63+K53</f>
        <v>274454.15399</v>
      </c>
      <c r="L16" s="367" t="n">
        <f aca="false">L26+L35+L44+L63+L53</f>
        <v>349807.30927</v>
      </c>
      <c r="M16" s="367" t="n">
        <f aca="false">M26+M35+M44+M63+M53</f>
        <v>325215.18563</v>
      </c>
      <c r="N16" s="370" t="n">
        <f aca="false">N26+N35+N44+N63+N53</f>
        <v>350887.34035</v>
      </c>
      <c r="O16" s="370" t="n">
        <f aca="false">O26+O35+O44+O63+O53</f>
        <v>389447</v>
      </c>
      <c r="P16" s="370" t="n">
        <f aca="false">P26+P35+P44+P63+P53</f>
        <v>393667</v>
      </c>
      <c r="Q16" s="370" t="n">
        <f aca="false">Q26+Q35+Q44+Q63+Q53</f>
        <v>398929</v>
      </c>
      <c r="R16" s="367" t="n">
        <f aca="false">R26+R35+R44+R63+R53</f>
        <v>414886.16</v>
      </c>
      <c r="S16" s="367" t="n">
        <f aca="false">S26+S35+S44+S63+S53</f>
        <v>431481.6064</v>
      </c>
    </row>
    <row r="17" customFormat="false" ht="14.25" hidden="false" customHeight="true" outlineLevel="0" collapsed="false">
      <c r="A17" s="362"/>
      <c r="B17" s="362"/>
      <c r="C17" s="356"/>
      <c r="D17" s="368" t="s">
        <v>417</v>
      </c>
      <c r="E17" s="364" t="n">
        <f aca="false">F17+G17+H17+I17+J17+K17+L17+M17+N17+O17</f>
        <v>791470.04751</v>
      </c>
      <c r="F17" s="371" t="n">
        <f aca="false">F27+F36+F45+F64+F54</f>
        <v>150656.55873</v>
      </c>
      <c r="G17" s="371" t="n">
        <f aca="false">G27+G36+G45+G64+G54</f>
        <v>39050.45885</v>
      </c>
      <c r="H17" s="371" t="n">
        <f aca="false">H27+H36+H45+H64+H54</f>
        <v>24857.71122</v>
      </c>
      <c r="I17" s="371" t="n">
        <f aca="false">I27+I36+I45+I64+I54</f>
        <v>183995.93256</v>
      </c>
      <c r="J17" s="371" t="n">
        <f aca="false">J27+J36+J45+J64+J54</f>
        <v>127937.11075</v>
      </c>
      <c r="K17" s="371" t="n">
        <f aca="false">K27+K36+K45+K64+K54</f>
        <v>34297.01217</v>
      </c>
      <c r="L17" s="371" t="n">
        <f aca="false">L27+L36+L45+L64+L54</f>
        <v>28574.4404</v>
      </c>
      <c r="M17" s="371" t="n">
        <f aca="false">M27+M36+M45+M64+M54</f>
        <v>108514.6389</v>
      </c>
      <c r="N17" s="372" t="n">
        <f aca="false">N27+N36+N45+N64+N54</f>
        <v>59997.5001</v>
      </c>
      <c r="O17" s="372" t="n">
        <f aca="false">O27+O36+O45+O64+O54</f>
        <v>33588.68383</v>
      </c>
      <c r="P17" s="372" t="n">
        <f aca="false">P27+P36+P45+P64+P54</f>
        <v>27817.83396</v>
      </c>
      <c r="Q17" s="372" t="n">
        <f aca="false">Q27+Q36+Q45+Q64+Q54</f>
        <v>23156.10988</v>
      </c>
      <c r="R17" s="371" t="n">
        <f aca="false">R27+R36+R45+R64+R54</f>
        <v>24082.3542752</v>
      </c>
      <c r="S17" s="371" t="n">
        <f aca="false">S27+S36+S45+S64+S54</f>
        <v>25045.648446208</v>
      </c>
    </row>
    <row r="18" customFormat="false" ht="15" hidden="false" customHeight="true" outlineLevel="0" collapsed="false">
      <c r="A18" s="362"/>
      <c r="B18" s="362"/>
      <c r="C18" s="356"/>
      <c r="D18" s="368" t="s">
        <v>418</v>
      </c>
      <c r="E18" s="364" t="n">
        <f aca="false">F18+G18+H18+I18+J18+K18+L18+M18+N18+O18</f>
        <v>6786932.53576</v>
      </c>
      <c r="F18" s="371" t="n">
        <f aca="false">F28+F37+F46+F65</f>
        <v>515800.00292</v>
      </c>
      <c r="G18" s="371" t="n">
        <f aca="false">G28+G37+G46+G65</f>
        <v>538191.9</v>
      </c>
      <c r="H18" s="371" t="n">
        <f aca="false">H28+H37+H46+H65</f>
        <v>566247.3</v>
      </c>
      <c r="I18" s="371" t="n">
        <f aca="false">I28+I37+I46+I65</f>
        <v>656299.94978</v>
      </c>
      <c r="J18" s="371" t="n">
        <f aca="false">J28+J37+J46+J65</f>
        <v>713807.40116</v>
      </c>
      <c r="K18" s="371" t="n">
        <f aca="false">K28+K37+K46+K65</f>
        <v>687470.74023</v>
      </c>
      <c r="L18" s="371" t="n">
        <f aca="false">L28+L37+L46+L65</f>
        <v>715721.31327</v>
      </c>
      <c r="M18" s="371" t="n">
        <f aca="false">M28+M37+M46+M65</f>
        <v>741477.58915</v>
      </c>
      <c r="N18" s="371" t="n">
        <f aca="false">N28+N37+N46+N65</f>
        <v>856216.26338</v>
      </c>
      <c r="O18" s="371" t="n">
        <f aca="false">O28+O37+O46+O65</f>
        <v>795700.07587</v>
      </c>
      <c r="P18" s="371" t="n">
        <f aca="false">P28+P37+P46+P65</f>
        <v>855828.3949</v>
      </c>
      <c r="Q18" s="371" t="n">
        <f aca="false">Q28+Q37+Q46+Q65</f>
        <v>853469.41965</v>
      </c>
      <c r="R18" s="371" t="n">
        <f aca="false">R28+R37+R46+R65</f>
        <v>887608.196436</v>
      </c>
      <c r="S18" s="371" t="n">
        <f aca="false">S28+S37+S46+S65</f>
        <v>923112.52429344</v>
      </c>
    </row>
    <row r="19" customFormat="false" ht="33" hidden="false" customHeight="true" outlineLevel="0" collapsed="false">
      <c r="A19" s="362"/>
      <c r="B19" s="362"/>
      <c r="C19" s="356"/>
      <c r="D19" s="368" t="s">
        <v>419</v>
      </c>
      <c r="E19" s="364" t="n">
        <f aca="false">F19+G19+H19+I19+J19+K19+L19+M19+N19+O19</f>
        <v>7694.75</v>
      </c>
      <c r="F19" s="371" t="n">
        <f aca="false">F56</f>
        <v>768.667</v>
      </c>
      <c r="G19" s="371" t="n">
        <f aca="false">G56</f>
        <v>1420.333</v>
      </c>
      <c r="H19" s="371" t="n">
        <f aca="false">H56</f>
        <v>2215.75</v>
      </c>
      <c r="I19" s="371" t="n">
        <f aca="false">I56</f>
        <v>1564</v>
      </c>
      <c r="J19" s="371" t="n">
        <f aca="false">J56</f>
        <v>1726</v>
      </c>
      <c r="K19" s="371" t="n">
        <f aca="false">K56</f>
        <v>0</v>
      </c>
      <c r="L19" s="371" t="n">
        <f aca="false">L56</f>
        <v>0</v>
      </c>
      <c r="M19" s="371" t="n">
        <f aca="false">M56</f>
        <v>0</v>
      </c>
      <c r="N19" s="371" t="n">
        <f aca="false">N56</f>
        <v>0</v>
      </c>
      <c r="O19" s="371" t="n">
        <f aca="false">O56</f>
        <v>0</v>
      </c>
      <c r="P19" s="371" t="n">
        <f aca="false">P56</f>
        <v>0</v>
      </c>
      <c r="Q19" s="371" t="n">
        <f aca="false">Q56</f>
        <v>0</v>
      </c>
      <c r="R19" s="371" t="n">
        <f aca="false">R56</f>
        <v>0</v>
      </c>
      <c r="S19" s="371" t="n">
        <f aca="false">S56</f>
        <v>0</v>
      </c>
    </row>
    <row r="20" customFormat="false" ht="24.75" hidden="false" customHeight="true" outlineLevel="0" collapsed="false">
      <c r="A20" s="362"/>
      <c r="B20" s="362"/>
      <c r="C20" s="356"/>
      <c r="D20" s="368" t="s">
        <v>420</v>
      </c>
      <c r="E20" s="364" t="n">
        <f aca="false">F20+G20+H20+I20+J20+K20+L20+M20+N20+O20</f>
        <v>251484.86845</v>
      </c>
      <c r="F20" s="367" t="n">
        <f aca="false">F29+F38+F47+F57+F66</f>
        <v>876.36295</v>
      </c>
      <c r="G20" s="367" t="n">
        <f aca="false">G29+G38+G47+G57+G66</f>
        <v>590.875</v>
      </c>
      <c r="H20" s="367" t="n">
        <f aca="false">H29+H38+H47+H57+H66</f>
        <v>8034.667</v>
      </c>
      <c r="I20" s="367" t="n">
        <f aca="false">I29+I38+I47+I57+I66</f>
        <v>609.9</v>
      </c>
      <c r="J20" s="367" t="n">
        <f aca="false">J29+J38+J47+J57+J66</f>
        <v>1583.07253</v>
      </c>
      <c r="K20" s="367" t="n">
        <f aca="false">K29+K38+K47+K57+K66</f>
        <v>12892.65355</v>
      </c>
      <c r="L20" s="367" t="n">
        <f aca="false">L29+L38+L47+L57+L66</f>
        <v>34805.53082</v>
      </c>
      <c r="M20" s="367" t="n">
        <f aca="false">M29+M38+M47+M57+M66</f>
        <v>63892.3681</v>
      </c>
      <c r="N20" s="370" t="n">
        <f aca="false">N29+N38+N47+N57+N66</f>
        <v>63500.89059</v>
      </c>
      <c r="O20" s="367" t="n">
        <f aca="false">O29+O38+O47+O57+O66</f>
        <v>64698.54791</v>
      </c>
      <c r="P20" s="367" t="n">
        <f aca="false">P29+P38+P47+P57+P66</f>
        <v>35196.13596</v>
      </c>
      <c r="Q20" s="367" t="n">
        <f aca="false">Q29+Q38+Q47+Q57+Q66</f>
        <v>35195.85573</v>
      </c>
      <c r="R20" s="367" t="n">
        <f aca="false">R29+R38+R47+R57+R66</f>
        <v>36603.6899592</v>
      </c>
      <c r="S20" s="367" t="n">
        <f aca="false">S29+S38+S47+S57+S66</f>
        <v>38067.837557568</v>
      </c>
    </row>
    <row r="21" customFormat="false" ht="27" hidden="false" customHeight="true" outlineLevel="0" collapsed="false">
      <c r="A21" s="362"/>
      <c r="B21" s="362"/>
      <c r="C21" s="356"/>
      <c r="D21" s="373" t="s">
        <v>421</v>
      </c>
      <c r="E21" s="364" t="n">
        <f aca="false">F21+G21+H21+I21+J21+K21+L21+M21+N21+O21</f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9" t="n">
        <v>0</v>
      </c>
      <c r="L21" s="369" t="n">
        <v>0</v>
      </c>
      <c r="M21" s="369" t="n">
        <v>0</v>
      </c>
      <c r="N21" s="369" t="n">
        <v>0</v>
      </c>
      <c r="O21" s="369" t="n">
        <v>0</v>
      </c>
      <c r="P21" s="369" t="n">
        <v>0</v>
      </c>
      <c r="Q21" s="369" t="n">
        <v>0</v>
      </c>
      <c r="R21" s="369" t="n">
        <v>0</v>
      </c>
      <c r="S21" s="369" t="n">
        <v>0</v>
      </c>
    </row>
    <row r="22" customFormat="false" ht="14.1" hidden="false" customHeight="true" outlineLevel="0" collapsed="false">
      <c r="A22" s="374"/>
      <c r="B22" s="374"/>
      <c r="C22" s="356"/>
      <c r="D22" s="373" t="s">
        <v>422</v>
      </c>
      <c r="E22" s="364" t="n">
        <f aca="false">F22+G22+H22+I22+J22+K22+L22+M22+N22+O22</f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9" t="n">
        <v>0</v>
      </c>
      <c r="L22" s="369" t="n">
        <v>0</v>
      </c>
      <c r="M22" s="369" t="n">
        <v>0</v>
      </c>
      <c r="N22" s="369" t="n">
        <v>0</v>
      </c>
      <c r="O22" s="369" t="n">
        <v>0</v>
      </c>
      <c r="P22" s="369" t="n">
        <v>0</v>
      </c>
      <c r="Q22" s="369" t="n">
        <v>0</v>
      </c>
      <c r="R22" s="369" t="n">
        <v>0</v>
      </c>
      <c r="S22" s="369" t="n">
        <v>0</v>
      </c>
    </row>
    <row r="23" customFormat="false" ht="23.25" hidden="false" customHeight="true" outlineLevel="0" collapsed="false">
      <c r="A23" s="362" t="s">
        <v>29</v>
      </c>
      <c r="B23" s="362" t="s">
        <v>31</v>
      </c>
      <c r="C23" s="356" t="s">
        <v>30</v>
      </c>
      <c r="D23" s="363" t="s">
        <v>100</v>
      </c>
      <c r="E23" s="364" t="n">
        <f aca="false">F23+G23+H23+I23+J23+K23+L23+M23+N23+O23</f>
        <v>3951516.12901</v>
      </c>
      <c r="F23" s="365" t="n">
        <f aca="false">F24</f>
        <v>363137.39425</v>
      </c>
      <c r="G23" s="365" t="n">
        <f aca="false">G24</f>
        <v>312727.0302</v>
      </c>
      <c r="H23" s="365" t="n">
        <f aca="false">H24</f>
        <v>310391.92579</v>
      </c>
      <c r="I23" s="365" t="n">
        <f aca="false">I24</f>
        <v>519875.30119</v>
      </c>
      <c r="J23" s="365" t="n">
        <f aca="false">J24</f>
        <v>461152.30364</v>
      </c>
      <c r="K23" s="365" t="n">
        <f aca="false">K24</f>
        <v>333728.07599</v>
      </c>
      <c r="L23" s="365" t="n">
        <f aca="false">L24</f>
        <v>373915.25208</v>
      </c>
      <c r="M23" s="365" t="n">
        <f aca="false">M24</f>
        <v>393461.82469</v>
      </c>
      <c r="N23" s="365" t="n">
        <f aca="false">N24</f>
        <v>441128.23558</v>
      </c>
      <c r="O23" s="365" t="n">
        <f aca="false">O24</f>
        <v>441998.7856</v>
      </c>
      <c r="P23" s="365" t="n">
        <f aca="false">P24</f>
        <v>449033.3669</v>
      </c>
      <c r="Q23" s="365" t="n">
        <f aca="false">Q24</f>
        <v>449045.26009</v>
      </c>
      <c r="R23" s="365" t="n">
        <f aca="false">R24</f>
        <v>467007.0704936</v>
      </c>
      <c r="S23" s="365" t="n">
        <f aca="false">S24</f>
        <v>485687.353313344</v>
      </c>
    </row>
    <row r="24" customFormat="false" ht="13.65" hidden="false" customHeight="true" outlineLevel="0" collapsed="false">
      <c r="A24" s="362"/>
      <c r="B24" s="362"/>
      <c r="C24" s="356"/>
      <c r="D24" s="356" t="s">
        <v>414</v>
      </c>
      <c r="E24" s="364" t="n">
        <f aca="false">F24+G24+H24+I24+J24+K24+L24+M24+N24+O24</f>
        <v>3951516.12901</v>
      </c>
      <c r="F24" s="367" t="n">
        <f aca="false">F26+F27+F28+F29</f>
        <v>363137.39425</v>
      </c>
      <c r="G24" s="367" t="n">
        <f aca="false">G26+G27+G28+G29</f>
        <v>312727.0302</v>
      </c>
      <c r="H24" s="367" t="n">
        <f aca="false">H26+H27+H28+H29</f>
        <v>310391.92579</v>
      </c>
      <c r="I24" s="367" t="n">
        <f aca="false">I26+I27+I28+I29</f>
        <v>519875.30119</v>
      </c>
      <c r="J24" s="367" t="n">
        <f aca="false">J26+J27+J28+J29</f>
        <v>461152.30364</v>
      </c>
      <c r="K24" s="367" t="n">
        <f aca="false">K26+K27+K28+K29</f>
        <v>333728.07599</v>
      </c>
      <c r="L24" s="367" t="n">
        <f aca="false">L26+L27+L28+L29</f>
        <v>373915.25208</v>
      </c>
      <c r="M24" s="367" t="n">
        <f aca="false">M26+M27+M28+M29</f>
        <v>393461.82469</v>
      </c>
      <c r="N24" s="367" t="n">
        <f aca="false">N26+N27+N28+N29</f>
        <v>441128.23558</v>
      </c>
      <c r="O24" s="367" t="n">
        <f aca="false">O26+O27+O28+O29</f>
        <v>441998.7856</v>
      </c>
      <c r="P24" s="367" t="n">
        <f aca="false">P26+P27+P28+P29</f>
        <v>449033.3669</v>
      </c>
      <c r="Q24" s="367" t="n">
        <f aca="false">Q26+Q27+Q28+Q29</f>
        <v>449045.26009</v>
      </c>
      <c r="R24" s="367" t="n">
        <f aca="false">R26+R27+R28+R29</f>
        <v>467007.0704936</v>
      </c>
      <c r="S24" s="367" t="n">
        <f aca="false">S26+S27+S28+S29</f>
        <v>485687.353313344</v>
      </c>
    </row>
    <row r="25" customFormat="false" ht="14.1" hidden="false" customHeight="true" outlineLevel="0" collapsed="false">
      <c r="A25" s="362"/>
      <c r="B25" s="362"/>
      <c r="C25" s="356"/>
      <c r="D25" s="368" t="s">
        <v>415</v>
      </c>
      <c r="E25" s="364" t="n">
        <f aca="false">F25+G25+H25+I25+J25+K25+L25+M25+N25+O25</f>
        <v>0</v>
      </c>
      <c r="F25" s="367"/>
      <c r="G25" s="367"/>
      <c r="H25" s="367"/>
      <c r="I25" s="367"/>
      <c r="J25" s="367"/>
      <c r="K25" s="369"/>
      <c r="L25" s="124"/>
      <c r="M25" s="124"/>
      <c r="N25" s="124"/>
      <c r="O25" s="124"/>
      <c r="P25" s="124"/>
      <c r="Q25" s="30"/>
      <c r="R25" s="30"/>
      <c r="S25" s="30"/>
    </row>
    <row r="26" customFormat="false" ht="14.25" hidden="false" customHeight="true" outlineLevel="0" collapsed="false">
      <c r="A26" s="362"/>
      <c r="B26" s="362"/>
      <c r="C26" s="356"/>
      <c r="D26" s="368" t="s">
        <v>416</v>
      </c>
      <c r="E26" s="364" t="n">
        <f aca="false">F26+G26+H26+I26+J26+K26+L26+M26+N26+O26</f>
        <v>999078.56298</v>
      </c>
      <c r="F26" s="367" t="n">
        <f aca="false">'5'!L26+'5'!L34+'5'!L43+'5'!L46+'5'!L50+'5'!L51+'5'!L52+'5'!L60+'5'!L63+'5'!L66+'5'!L67+'5'!L77+'5'!L78+'5'!L88</f>
        <v>96766.07752</v>
      </c>
      <c r="G26" s="367" t="n">
        <f aca="false">'5'!M26+'5'!M34+'5'!M43+'5'!M46+'5'!M50+'5'!M51+'5'!M52+'5'!M60+'5'!M63+'5'!M66+'5'!M67+'5'!M77+'5'!M78+'5'!M88+'5'!M35</f>
        <v>98959.86592</v>
      </c>
      <c r="H26" s="367" t="n">
        <f aca="false">'5'!N26+'5'!N34+'5'!N43+'5'!N46+'5'!N50+'5'!N51+'5'!N52+'5'!N60+'5'!N63+'5'!N66+'5'!N67+'5'!N77+'5'!N78+'5'!N88+'5'!N35</f>
        <v>97933.863</v>
      </c>
      <c r="I26" s="367" t="n">
        <f aca="false">'5'!O26+'5'!O34+'5'!O43+'5'!O46+'5'!O50+'5'!O51+'5'!O52+'5'!O60+'5'!O63+'5'!O66+'5'!O67+'5'!O77+'5'!O78+'5'!O88+'5'!O35+'5'!O84+'5'!O79+'5'!O32</f>
        <v>109634.50574</v>
      </c>
      <c r="J26" s="367" t="n">
        <f aca="false">'5'!P26+'5'!P34+'5'!P43+'5'!P46+'5'!P50+'5'!P51+'5'!P52+'5'!P63+'5'!P66+'5'!P67+'5'!P77+'5'!P78+'5'!P88+'5'!P35+'5'!P84+'5'!P79+'5'!P32+'5'!P68+'5'!P62+'5'!P85</f>
        <v>112670.90516</v>
      </c>
      <c r="K26" s="367" t="n">
        <f aca="false">'5'!Q26+'5'!Q34+'5'!Q43+'5'!Q46+'5'!Q50+'5'!Q51+'5'!Q52+'5'!Q63+'5'!Q66+'5'!Q67+'5'!Q77+'5'!Q78+'5'!Q88+'5'!Q35+'5'!Q84+'5'!Q79+'5'!Q32+'5'!Q68+'5'!Q62+'5'!Q85</f>
        <v>76846.77993</v>
      </c>
      <c r="L26" s="367" t="n">
        <f aca="false">'5'!R26+'5'!R34+'5'!R43+'5'!R46+'5'!R50+'5'!R51+'5'!R52+'5'!R63+'5'!R66+'5'!R67+'5'!R77+'5'!R78+'5'!R88+'5'!R35+'5'!R84+'5'!R79+'5'!R32+'5'!R68+'5'!R62+'5'!R85+'5'!R53</f>
        <v>98045.48742</v>
      </c>
      <c r="M26" s="367" t="n">
        <f aca="false">'5'!S34+'5'!S43+'5'!S46+'5'!S50+'5'!S51+'5'!S52+'5'!S66+'5'!S67+'5'!S77+'5'!S78+'5'!S88+'5'!S35+'5'!S84+'5'!S79+'5'!S32+'5'!S68+'5'!S62+'5'!S85+'5'!S53+'5'!S28+'5'!S29+'5'!S30+'5'!S70+'5'!S48</f>
        <v>90682.46791</v>
      </c>
      <c r="N26" s="367" t="n">
        <f aca="false">'5'!T34+'5'!T43+'5'!T46+'5'!T50+'5'!T51+'5'!T52+'5'!T66+'5'!T67+'5'!T77+'5'!T78+'5'!T88+'5'!T35+'5'!T84+'5'!T79+'5'!T32+'5'!T68+'5'!T62+'5'!T85+'5'!T53+'5'!T28+'5'!T29+'5'!T30+'5'!T70+'5'!T48+'5'!T31</f>
        <v>100824.61038</v>
      </c>
      <c r="O26" s="367" t="n">
        <f aca="false">'5'!U34+'5'!U43+'5'!U46+'5'!U50+'5'!U51+'5'!U52+'5'!U66+'5'!U67+'5'!U77+'5'!U78+'5'!U88+'5'!U35+'5'!U84+'5'!U79+'5'!U32+'5'!U68+'5'!U62+'5'!U85+'5'!U53+'5'!U28+'5'!U29+'5'!U30+'5'!U70+'5'!U48+'5'!U31</f>
        <v>116714</v>
      </c>
      <c r="P26" s="367" t="n">
        <f aca="false">'5'!V34+'5'!V43+'5'!V46+'5'!V50+'5'!V51+'5'!V52+'5'!V66+'5'!V67+'5'!V77+'5'!V78+'5'!V88+'5'!V35+'5'!V84+'5'!V79+'5'!V32+'5'!V68+'5'!V62+'5'!V85+'5'!V53+'5'!V28+'5'!V29+'5'!V30+'5'!V70+'5'!V48+'5'!V31</f>
        <v>117645</v>
      </c>
      <c r="Q26" s="367" t="n">
        <f aca="false">'5'!W34+'5'!W43+'5'!W46+'5'!W50+'5'!W51+'5'!W52+'5'!W66+'5'!W67+'5'!W77+'5'!W78+'5'!W88+'5'!W35+'5'!W84+'5'!W79+'5'!W32+'5'!W68+'5'!W62+'5'!W85+'5'!W53+'5'!W28+'5'!W29+'5'!W30+'5'!W70+'5'!W48+'5'!W31</f>
        <v>118938</v>
      </c>
      <c r="R26" s="367" t="n">
        <f aca="false">'5'!X34+'5'!X43+'5'!X46+'5'!X50+'5'!X51+'5'!X52+'5'!X66+'5'!X67+'5'!X77+'5'!X78+'5'!X88+'5'!X35+'5'!X84+'5'!X79+'5'!X32+'5'!X68+'5'!X62+'5'!X85+'5'!X53+'5'!X28+'5'!X29+'5'!X30+'5'!X70+'5'!X48+'5'!X31</f>
        <v>123695.52</v>
      </c>
      <c r="S26" s="367" t="n">
        <f aca="false">'5'!Y34+'5'!Y43+'5'!Y46+'5'!Y50+'5'!Y51+'5'!Y52+'5'!Y66+'5'!Y67+'5'!Y77+'5'!Y78+'5'!Y88+'5'!Y35+'5'!Y84+'5'!Y79+'5'!Y32+'5'!Y68+'5'!Y62+'5'!Y85+'5'!Y53+'5'!Y28+'5'!Y29+'5'!Y30+'5'!Y70+'5'!Y48+'5'!Y31</f>
        <v>128643.3408</v>
      </c>
    </row>
    <row r="27" customFormat="false" ht="15" hidden="false" customHeight="true" outlineLevel="0" collapsed="false">
      <c r="A27" s="362"/>
      <c r="B27" s="362"/>
      <c r="C27" s="356"/>
      <c r="D27" s="368" t="s">
        <v>417</v>
      </c>
      <c r="E27" s="364" t="n">
        <f aca="false">F27+G27+H27+I27+J27+K27+L27+M27+N27+O27</f>
        <v>403065.04828</v>
      </c>
      <c r="F27" s="367" t="n">
        <f aca="false">'5'!L35+'5'!L42+'5'!L57+'5'!L65+'5'!L75+'5'!L76</f>
        <v>86431.92181</v>
      </c>
      <c r="G27" s="367" t="n">
        <f aca="false">'5'!M42+'5'!M57+'5'!M65+'5'!M75+'5'!M76</f>
        <v>26342.05218</v>
      </c>
      <c r="H27" s="367" t="n">
        <f aca="false">'5'!N36+'5'!N37+'5'!N42+'5'!N75+'5'!N76</f>
        <v>14728.07079</v>
      </c>
      <c r="I27" s="367" t="n">
        <f aca="false">'5'!O36+'5'!O37+'5'!O42+'5'!O75+'5'!O76+'5'!O82</f>
        <v>174995.78373</v>
      </c>
      <c r="J27" s="367" t="n">
        <f aca="false">'5'!P36+'5'!P37+'5'!P42+'5'!P75+'5'!P76+'5'!P82+'5'!P83+'5'!P65+'5'!P60+'5'!P57</f>
        <v>98553.3524</v>
      </c>
      <c r="K27" s="367" t="n">
        <f aca="false">'5'!Q36+'5'!Q37+'5'!Q42+'5'!Q75+'5'!Q76+'5'!Q82+'5'!Q83+'5'!Q65+'5'!Q60+'5'!Q57</f>
        <v>726.12146</v>
      </c>
      <c r="L27" s="367" t="n">
        <f aca="false">'5'!R36+'5'!R37+'5'!R42+'5'!R75+'5'!R76+'5'!R82+'5'!R83+'5'!R65+'5'!R60+'5'!R57</f>
        <v>311.59031</v>
      </c>
      <c r="M27" s="367" t="n">
        <f aca="false">'5'!S36+'5'!S37+'5'!S42+'5'!S75+'5'!S76+'5'!S82+'5'!S83+'5'!S65+'5'!S60</f>
        <v>166.09791</v>
      </c>
      <c r="N27" s="367" t="n">
        <f aca="false">'5'!T36+'5'!T37+'5'!T42+'5'!T75+'5'!T76+'5'!T82+'5'!T83+'5'!T65+'5'!T60</f>
        <v>375.74546</v>
      </c>
      <c r="O27" s="367" t="n">
        <f aca="false">'5'!U36+'5'!U37+'5'!U42+'5'!U75+'5'!U76+'5'!U82+'5'!U83+'5'!U65+'5'!U60</f>
        <v>434.31223</v>
      </c>
      <c r="P27" s="367" t="n">
        <f aca="false">'5'!V36+'5'!V37+'5'!V42+'5'!V75+'5'!V76+'5'!V82+'5'!V83+'5'!V65+'5'!V60</f>
        <v>304.91856</v>
      </c>
      <c r="Q27" s="367" t="n">
        <f aca="false">'5'!W36+'5'!W37+'5'!W42+'5'!W75+'5'!W76+'5'!W82+'5'!W83+'5'!W65+'5'!W60</f>
        <v>130.39367</v>
      </c>
      <c r="R27" s="367" t="n">
        <f aca="false">'5'!X36+'5'!X37+'5'!X42+'5'!X75+'5'!X76+'5'!X82+'5'!X83+'5'!X65+'5'!X60</f>
        <v>135.6094168</v>
      </c>
      <c r="S27" s="367" t="n">
        <f aca="false">'5'!Y36+'5'!Y37+'5'!Y42+'5'!Y75+'5'!Y76+'5'!Y82+'5'!Y83+'5'!Y65+'5'!Y60</f>
        <v>141.033793472</v>
      </c>
    </row>
    <row r="28" customFormat="false" ht="14.25" hidden="false" customHeight="true" outlineLevel="0" collapsed="false">
      <c r="A28" s="362"/>
      <c r="B28" s="362"/>
      <c r="C28" s="356"/>
      <c r="D28" s="368" t="s">
        <v>418</v>
      </c>
      <c r="E28" s="364" t="n">
        <f aca="false">F28+G28+H28+I28+J28+K28+L28+M28+N28+O28</f>
        <v>2508338.04175</v>
      </c>
      <c r="F28" s="367" t="n">
        <f aca="false">'5'!L25+'5'!L39+'5'!L40</f>
        <v>179939.39492</v>
      </c>
      <c r="G28" s="367" t="n">
        <f aca="false">'5'!M25+'5'!M39+'5'!M40</f>
        <v>187316.5421</v>
      </c>
      <c r="H28" s="367" t="n">
        <f aca="false">'5'!N25+'5'!N39+'5'!N40</f>
        <v>197598.2</v>
      </c>
      <c r="I28" s="367" t="n">
        <f aca="false">'5'!O25+'5'!O39+'5'!O40</f>
        <v>235125.31172</v>
      </c>
      <c r="J28" s="367" t="n">
        <f aca="false">'5'!P25+'5'!P39+'5'!P40</f>
        <v>249696.24608</v>
      </c>
      <c r="K28" s="367" t="n">
        <f aca="false">'5'!Q25+'5'!Q39+'5'!Q40</f>
        <v>255970.8746</v>
      </c>
      <c r="L28" s="367" t="n">
        <f aca="false">'5'!R25+'5'!R39+'5'!R40</f>
        <v>275454.94935</v>
      </c>
      <c r="M28" s="367" t="n">
        <f aca="false">'5'!S25+'5'!S39+'5'!S40</f>
        <v>290055.48915</v>
      </c>
      <c r="N28" s="367" t="n">
        <f aca="false">'5'!T25+'5'!T39+'5'!T40</f>
        <v>333749.21046</v>
      </c>
      <c r="O28" s="367" t="n">
        <f aca="false">'5'!U25+'5'!U39+'5'!U40</f>
        <v>303431.82337</v>
      </c>
      <c r="P28" s="367" t="n">
        <f aca="false">'5'!V25+'5'!V39+'5'!V40</f>
        <v>331083.44834</v>
      </c>
      <c r="Q28" s="367" t="n">
        <f aca="false">'5'!W25+'5'!W39+'5'!W40</f>
        <v>329976.86642</v>
      </c>
      <c r="R28" s="367" t="n">
        <f aca="false">'5'!X25+'5'!X39+'5'!X40</f>
        <v>343175.9410768</v>
      </c>
      <c r="S28" s="367" t="n">
        <f aca="false">'5'!Y25+'5'!Y39+'5'!Y40</f>
        <v>356902.978719872</v>
      </c>
    </row>
    <row r="29" customFormat="false" ht="27" hidden="false" customHeight="true" outlineLevel="0" collapsed="false">
      <c r="A29" s="362"/>
      <c r="B29" s="362"/>
      <c r="C29" s="356"/>
      <c r="D29" s="368" t="s">
        <v>420</v>
      </c>
      <c r="E29" s="364" t="n">
        <f aca="false">F29+G29+H29+I29+J29+K29+L29+M29+N29+O29</f>
        <v>41034.476</v>
      </c>
      <c r="F29" s="371" t="n">
        <f aca="false">'5'!L87</f>
        <v>0</v>
      </c>
      <c r="G29" s="371" t="n">
        <f aca="false">'5'!M87</f>
        <v>108.57</v>
      </c>
      <c r="H29" s="371" t="n">
        <f aca="false">'5'!N87</f>
        <v>131.792</v>
      </c>
      <c r="I29" s="371" t="n">
        <f aca="false">'5'!O87</f>
        <v>119.7</v>
      </c>
      <c r="J29" s="371" t="n">
        <f aca="false">'5'!P87</f>
        <v>231.8</v>
      </c>
      <c r="K29" s="371" t="n">
        <f aca="false">'5'!Q87</f>
        <v>184.3</v>
      </c>
      <c r="L29" s="371" t="n">
        <f aca="false">'5'!R87</f>
        <v>103.225</v>
      </c>
      <c r="M29" s="371" t="n">
        <f aca="false">'5'!S87+'5'!S54+'5'!S57+'5'!S33+'5'!S61</f>
        <v>12557.76972</v>
      </c>
      <c r="N29" s="371" t="n">
        <f aca="false">'5'!T87+'5'!T54+'5'!T57+'5'!T33+'5'!T61+'5'!T44</f>
        <v>6178.66928</v>
      </c>
      <c r="O29" s="371" t="n">
        <f aca="false">'5'!U87+'5'!U54+'5'!U57+'5'!U33+'5'!U61+'5'!U44</f>
        <v>21418.65</v>
      </c>
      <c r="P29" s="371" t="n">
        <f aca="false">'5'!V87+'5'!V54+'5'!V57+'5'!V33+'5'!V61+'5'!V44</f>
        <v>0</v>
      </c>
      <c r="Q29" s="371" t="n">
        <f aca="false">'5'!W87+'5'!W54+'5'!W57+'5'!W33+'5'!W61+'5'!W44</f>
        <v>0</v>
      </c>
      <c r="R29" s="371" t="n">
        <f aca="false">'5'!X87+'5'!X54+'5'!X57+'5'!X33+'5'!X61+'5'!X44</f>
        <v>0</v>
      </c>
      <c r="S29" s="371" t="n">
        <f aca="false">'5'!Y87+'5'!Y54+'5'!Y57+'5'!Y33+'5'!Y61+'5'!Y44</f>
        <v>0</v>
      </c>
    </row>
    <row r="30" customFormat="false" ht="24" hidden="false" customHeight="true" outlineLevel="0" collapsed="false">
      <c r="A30" s="362"/>
      <c r="B30" s="362"/>
      <c r="C30" s="356"/>
      <c r="D30" s="373" t="s">
        <v>421</v>
      </c>
      <c r="E30" s="364" t="n">
        <f aca="false">F30+G30+H30+I30+J30+K30+L30+M30+N30+O30</f>
        <v>0</v>
      </c>
      <c r="F30" s="367"/>
      <c r="G30" s="367"/>
      <c r="H30" s="367"/>
      <c r="I30" s="367"/>
      <c r="J30" s="367"/>
      <c r="K30" s="369"/>
      <c r="L30" s="124"/>
      <c r="M30" s="124"/>
      <c r="N30" s="124"/>
      <c r="O30" s="124"/>
      <c r="P30" s="124"/>
      <c r="Q30" s="30"/>
      <c r="R30" s="30"/>
      <c r="S30" s="30"/>
    </row>
    <row r="31" customFormat="false" ht="14.1" hidden="false" customHeight="true" outlineLevel="0" collapsed="false">
      <c r="A31" s="374"/>
      <c r="B31" s="374"/>
      <c r="C31" s="356"/>
      <c r="D31" s="373" t="s">
        <v>422</v>
      </c>
      <c r="E31" s="364" t="n">
        <f aca="false">F31+G31+H31+I31+J31+K31+L31+M31+N31+O31</f>
        <v>0</v>
      </c>
      <c r="F31" s="367"/>
      <c r="G31" s="367"/>
      <c r="H31" s="367"/>
      <c r="I31" s="367"/>
      <c r="J31" s="367"/>
      <c r="K31" s="369"/>
      <c r="L31" s="124"/>
      <c r="M31" s="124"/>
      <c r="N31" s="124"/>
      <c r="O31" s="124"/>
      <c r="P31" s="124"/>
      <c r="Q31" s="30"/>
      <c r="R31" s="30"/>
      <c r="S31" s="30"/>
    </row>
    <row r="32" customFormat="false" ht="23.25" hidden="false" customHeight="true" outlineLevel="0" collapsed="false">
      <c r="A32" s="362" t="s">
        <v>29</v>
      </c>
      <c r="B32" s="362" t="s">
        <v>37</v>
      </c>
      <c r="C32" s="356" t="s">
        <v>423</v>
      </c>
      <c r="D32" s="363" t="s">
        <v>100</v>
      </c>
      <c r="E32" s="364" t="n">
        <f aca="false">F32+G32+H32+I32+J32+K32+L32+M32+N32+O32</f>
        <v>5991990.82045</v>
      </c>
      <c r="F32" s="365" t="n">
        <f aca="false">F33</f>
        <v>475703.89885</v>
      </c>
      <c r="G32" s="365" t="n">
        <f aca="false">G33</f>
        <v>453140.04206</v>
      </c>
      <c r="H32" s="365" t="n">
        <f aca="false">H33</f>
        <v>473865.3544</v>
      </c>
      <c r="I32" s="365" t="n">
        <f aca="false">I33</f>
        <v>531621.52454</v>
      </c>
      <c r="J32" s="365" t="n">
        <f aca="false">J33</f>
        <v>604721.89633</v>
      </c>
      <c r="K32" s="365" t="n">
        <f aca="false">K33</f>
        <v>574281.31415</v>
      </c>
      <c r="L32" s="365" t="n">
        <f aca="false">L33</f>
        <v>651602.30648</v>
      </c>
      <c r="M32" s="365" t="n">
        <f aca="false">M33</f>
        <v>736052.45955</v>
      </c>
      <c r="N32" s="365" t="n">
        <f aca="false">N33</f>
        <v>775009.50208</v>
      </c>
      <c r="O32" s="365" t="n">
        <f aca="false">O33</f>
        <v>715992.52201</v>
      </c>
      <c r="P32" s="365" t="n">
        <f aca="false">P33</f>
        <v>737315.99792</v>
      </c>
      <c r="Q32" s="365" t="n">
        <f aca="false">Q33</f>
        <v>734263.12517</v>
      </c>
      <c r="R32" s="365" t="n">
        <f aca="false">R33</f>
        <v>763633.6501768</v>
      </c>
      <c r="S32" s="365" t="n">
        <f aca="false">S33</f>
        <v>794178.996183872</v>
      </c>
    </row>
    <row r="33" customFormat="false" ht="13.65" hidden="false" customHeight="true" outlineLevel="0" collapsed="false">
      <c r="A33" s="362"/>
      <c r="B33" s="362"/>
      <c r="C33" s="356"/>
      <c r="D33" s="356" t="s">
        <v>414</v>
      </c>
      <c r="E33" s="364" t="n">
        <f aca="false">F33+G33+H33+I33+J33+K33+L33+M33+N33+O33</f>
        <v>5991990.82045</v>
      </c>
      <c r="F33" s="367" t="n">
        <f aca="false">F35+F36+F37+F38</f>
        <v>475703.89885</v>
      </c>
      <c r="G33" s="367" t="n">
        <f aca="false">G35+G36+G37+G38</f>
        <v>453140.04206</v>
      </c>
      <c r="H33" s="367" t="n">
        <f aca="false">H35+H36+H37+H38</f>
        <v>473865.3544</v>
      </c>
      <c r="I33" s="367" t="n">
        <f aca="false">I35+I36+I37+I38</f>
        <v>531621.52454</v>
      </c>
      <c r="J33" s="367" t="n">
        <f aca="false">J35+J36+J37+J38</f>
        <v>604721.89633</v>
      </c>
      <c r="K33" s="367" t="n">
        <f aca="false">K35+K36+K37+K38</f>
        <v>574281.31415</v>
      </c>
      <c r="L33" s="367" t="n">
        <f aca="false">L35+L36+L37+L38</f>
        <v>651602.30648</v>
      </c>
      <c r="M33" s="367" t="n">
        <f aca="false">M35+M36+M37+M38</f>
        <v>736052.45955</v>
      </c>
      <c r="N33" s="367" t="n">
        <f aca="false">N35+N36+N37+N38</f>
        <v>775009.50208</v>
      </c>
      <c r="O33" s="367" t="n">
        <f aca="false">O35+O36+O37+O38</f>
        <v>715992.52201</v>
      </c>
      <c r="P33" s="367" t="n">
        <f aca="false">P35+P36+P37+P38</f>
        <v>737315.99792</v>
      </c>
      <c r="Q33" s="367" t="n">
        <f aca="false">Q35+Q36+Q37+Q38</f>
        <v>734263.12517</v>
      </c>
      <c r="R33" s="367" t="n">
        <f aca="false">R35+R36+R37+R38</f>
        <v>763633.6501768</v>
      </c>
      <c r="S33" s="367" t="n">
        <f aca="false">S35+S36+S37+S38</f>
        <v>794178.996183872</v>
      </c>
    </row>
    <row r="34" customFormat="false" ht="14.1" hidden="false" customHeight="true" outlineLevel="0" collapsed="false">
      <c r="A34" s="362"/>
      <c r="B34" s="362"/>
      <c r="C34" s="356"/>
      <c r="D34" s="368" t="s">
        <v>415</v>
      </c>
      <c r="E34" s="364" t="n">
        <f aca="false">F34+G34+H34+I34+J34+K34+L34+M34+N34+O34</f>
        <v>0</v>
      </c>
      <c r="F34" s="367"/>
      <c r="G34" s="367"/>
      <c r="H34" s="367"/>
      <c r="I34" s="367"/>
      <c r="J34" s="367"/>
      <c r="K34" s="369"/>
      <c r="L34" s="124"/>
      <c r="M34" s="124"/>
      <c r="N34" s="124"/>
      <c r="O34" s="124"/>
      <c r="P34" s="124"/>
      <c r="Q34" s="30"/>
      <c r="R34" s="30"/>
      <c r="S34" s="30"/>
    </row>
    <row r="35" customFormat="false" ht="15" hidden="false" customHeight="true" outlineLevel="0" collapsed="false">
      <c r="A35" s="362"/>
      <c r="B35" s="362"/>
      <c r="C35" s="356"/>
      <c r="D35" s="368" t="s">
        <v>424</v>
      </c>
      <c r="E35" s="364" t="n">
        <f aca="false">F35+G35+H35+I35+J35+K35+L35+M35+N35+O35</f>
        <v>1131913.01368</v>
      </c>
      <c r="F35" s="367" t="n">
        <f aca="false">'5'!L172+'5'!L158+'5'!L156+'5'!L153+'5'!L149+'5'!L140+'5'!L139+'5'!L138+'5'!L132+'5'!L129+'5'!L126+'5'!L125+'5'!L121+'5'!L94+'5'!L118</f>
        <v>75804.38398</v>
      </c>
      <c r="G35" s="367" t="n">
        <f aca="false">'5'!M172+'5'!M158+'5'!M156+'5'!M153+'5'!M149+'5'!M140+'5'!M139+'5'!M138+'5'!M132+'5'!M129+'5'!M126+'5'!M125+'5'!M121+'5'!M94+'5'!M103+'5'!M119+'5'!M118</f>
        <v>89233.45749</v>
      </c>
      <c r="H35" s="367" t="n">
        <f aca="false">'5'!N172+'5'!N158+'5'!N156+'5'!N153+'5'!N149+'5'!N140+'5'!N139+'5'!N138+'5'!N132+'5'!N129+'5'!N126+'5'!N125+'5'!N121+'5'!N94+'5'!N103+'5'!N119+'5'!N118+'5'!N151+'5'!N111</f>
        <v>94977.81897</v>
      </c>
      <c r="I35" s="367" t="n">
        <f aca="false">'5'!O172+'5'!O158+'5'!O156+'5'!O153+'5'!O149+'5'!O140+'5'!O139+'5'!O138+'5'!O132+'5'!O129+'5'!O126+'5'!O125+'5'!O121+'5'!O94+'5'!O103+'5'!O119+'5'!O118+'5'!O111+'5'!O95</f>
        <v>101271.80665</v>
      </c>
      <c r="J35" s="367" t="n">
        <f aca="false">'5'!P172+'5'!P158+'5'!P156+'5'!P153+'5'!P140+'5'!P139+'5'!P138+'5'!P132+'5'!P129+'5'!P126+'5'!P125+'5'!P121+'5'!P94+'5'!P103+'5'!P119+'5'!P118+'5'!P111+'5'!P95+'5'!P152+'5'!P160+'5'!P159</f>
        <v>111222.32537</v>
      </c>
      <c r="K35" s="367" t="n">
        <f aca="false">'5'!Q172+'5'!Q158+'5'!Q156+'5'!Q153+'5'!Q140+'5'!Q139+'5'!Q138+'5'!Q132+'5'!Q129+'5'!Q126+'5'!Q125+'5'!Q121+'5'!Q94+'5'!Q103+'5'!Q119+'5'!Q118+'5'!Q111+'5'!Q95+'5'!Q152+'5'!Q160+'5'!Q159+'5'!Q107+'5'!Q135+'5'!Q162</f>
        <v>97022.95481</v>
      </c>
      <c r="L35" s="367" t="n">
        <f aca="false">'5'!R172+'5'!R158+'5'!R156+'5'!R153+'5'!R140+'5'!R139+'5'!R138+'5'!R132+'5'!R129+'5'!R126+'5'!R125+'5'!R121+'5'!R94+'5'!R103+'5'!R119+'5'!R118+'5'!R111+'5'!R95+'5'!R152+'5'!R160+'5'!R159+'5'!R107+'5'!R135+'5'!R162+'5'!R142+'5'!R146</f>
        <v>149623.446</v>
      </c>
      <c r="M35" s="367" t="n">
        <f aca="false">'5'!S172+'5'!S158+'5'!S156+'5'!S153+'5'!S140+'5'!S139+'5'!S138+'5'!S132+'5'!S129+'5'!S126+'5'!S125+'5'!S121+'5'!S103+'5'!S119+'5'!S118+'5'!S111+'5'!S95+'5'!S152+'5'!S160+'5'!S159+'5'!S107+'5'!S135+'5'!S142+'5'!S146+'5'!S161+'5'!S168+'5'!S96+'5'!S97+'5'!S98+'5'!S165+'5'!S169</f>
        <v>127699.4798</v>
      </c>
      <c r="N35" s="367" t="n">
        <f aca="false">'5'!T172+'5'!T158+'5'!T156+'5'!T153+'5'!T140+'5'!T139+'5'!T138+'5'!T132+'5'!T129+'5'!T126+'5'!T125+'5'!T121+'5'!T103+'5'!T119+'5'!T118+'5'!T111+'5'!T95+'5'!T152+'5'!T160+'5'!T159+'5'!T107+'5'!T135+'5'!T142+'5'!T146+'5'!T161+'5'!T168+'5'!T96+'5'!T97+'5'!T98+'5'!T165+'5'!T169+'5'!T150+'5'!T99</f>
        <v>137317.34061</v>
      </c>
      <c r="O35" s="367" t="n">
        <f aca="false">'5'!U172+'5'!U158+'5'!U156+'5'!U153+'5'!U140+'5'!U139+'5'!U138+'5'!U132+'5'!U129+'5'!U126+'5'!U125+'5'!U121+'5'!U103+'5'!U119+'5'!U118+'5'!U111+'5'!U95+'5'!U152+'5'!U160+'5'!U159+'5'!U107+'5'!U135+'5'!U142+'5'!U146+'5'!U161+'5'!U168+'5'!U96+'5'!U97+'5'!U98+'5'!U165+'5'!U169+'5'!U150+'5'!U99</f>
        <v>147740</v>
      </c>
      <c r="P35" s="367" t="n">
        <f aca="false">'5'!V172+'5'!V158+'5'!V156+'5'!V153+'5'!V140+'5'!V139+'5'!V138+'5'!V132+'5'!V129+'5'!V126+'5'!V125+'5'!V121+'5'!V103+'5'!V119+'5'!V118+'5'!V111+'5'!V95+'5'!V152+'5'!V160+'5'!V159+'5'!V107+'5'!V135+'5'!V142+'5'!V146+'5'!V161+'5'!V168+'5'!V96+'5'!V97+'5'!V98+'5'!V165+'5'!V169+'5'!V150+'5'!V99</f>
        <v>149862</v>
      </c>
      <c r="Q35" s="367" t="n">
        <f aca="false">'5'!W172+'5'!W158+'5'!W156+'5'!W153+'5'!W140+'5'!W139+'5'!W138+'5'!W132+'5'!W129+'5'!W126+'5'!W125+'5'!W121+'5'!W103+'5'!W119+'5'!W118+'5'!W111+'5'!W95+'5'!W152+'5'!W160+'5'!W159+'5'!W107+'5'!W135+'5'!W142+'5'!W146+'5'!W161+'5'!W168+'5'!W96+'5'!W97+'5'!W98+'5'!W165+'5'!W169+'5'!W150+'5'!W99</f>
        <v>152549</v>
      </c>
      <c r="R35" s="367" t="n">
        <f aca="false">'5'!X172+'5'!X158+'5'!X156+'5'!X153+'5'!X140+'5'!X139+'5'!X138+'5'!X132+'5'!X129+'5'!X126+'5'!X125+'5'!X121+'5'!X103+'5'!X119+'5'!X118+'5'!X111+'5'!X95+'5'!X152+'5'!X160+'5'!X159+'5'!X107+'5'!X135+'5'!X142+'5'!X146+'5'!X161+'5'!X168+'5'!X96+'5'!X97+'5'!X98+'5'!X165+'5'!X169+'5'!X150+'5'!X99</f>
        <v>158650.96</v>
      </c>
      <c r="S35" s="367" t="n">
        <f aca="false">'5'!Y172+'5'!Y158+'5'!Y156+'5'!Y153+'5'!Y140+'5'!Y139+'5'!Y138+'5'!Y132+'5'!Y129+'5'!Y126+'5'!Y125+'5'!Y121+'5'!Y103+'5'!Y119+'5'!Y118+'5'!Y111+'5'!Y95+'5'!Y152+'5'!Y160+'5'!Y159+'5'!Y107+'5'!Y135+'5'!Y142+'5'!Y146+'5'!Y161+'5'!Y168+'5'!Y96+'5'!Y97+'5'!Y98+'5'!Y165+'5'!Y169+'5'!Y150+'5'!Y99</f>
        <v>164996.9984</v>
      </c>
    </row>
    <row r="36" customFormat="false" ht="13.65" hidden="false" customHeight="true" outlineLevel="0" collapsed="false">
      <c r="A36" s="362"/>
      <c r="B36" s="362"/>
      <c r="C36" s="356"/>
      <c r="D36" s="368" t="s">
        <v>417</v>
      </c>
      <c r="E36" s="364" t="n">
        <f aca="false">F36+G36+H36+I36+J36+K36+L36+M36+N36+O36</f>
        <v>380891.80331</v>
      </c>
      <c r="F36" s="367" t="n">
        <f aca="false">'5'!L103+'5'!L124+'5'!L131+'5'!L146+'5'!L155+'5'!L157+'5'!L119</f>
        <v>63312.54392</v>
      </c>
      <c r="G36" s="367" t="n">
        <f aca="false">'5'!M124+'5'!M131+'5'!M146+'5'!M155+'5'!M157+'5'!M151</f>
        <v>12566.34167</v>
      </c>
      <c r="H36" s="367" t="n">
        <f aca="false">'5'!N104+'5'!N110+'5'!N124+'5'!N131</f>
        <v>9951.76043</v>
      </c>
      <c r="I36" s="367" t="n">
        <f aca="false">'5'!O104+'5'!O110+'5'!O124+'5'!O131</f>
        <v>8734.27983</v>
      </c>
      <c r="J36" s="367" t="n">
        <f aca="false">'5'!P104+'5'!P110+'5'!P124+'5'!P131+'5'!P149+'5'!P151</f>
        <v>28113.14335</v>
      </c>
      <c r="K36" s="367" t="n">
        <f aca="false">'5'!Q104+'5'!Q110+'5'!Q124+'5'!Q131+'5'!Q149+'5'!Q151+'5'!Q134</f>
        <v>33082.44016</v>
      </c>
      <c r="L36" s="367" t="n">
        <f aca="false">'5'!R104+'5'!R110+'5'!R124+'5'!R131+'5'!R149+'5'!R151+'5'!R134</f>
        <v>27383.64074</v>
      </c>
      <c r="M36" s="367" t="n">
        <f aca="false">'5'!S104+'5'!S110+'5'!S124+'5'!S131+'5'!S149+'5'!S151+'5'!S134+'5'!S164+'5'!S166</f>
        <v>107140.39437</v>
      </c>
      <c r="N36" s="367" t="n">
        <f aca="false">'5'!T104+'5'!T110+'5'!T124+'5'!T131+'5'!T149+'5'!T151+'5'!T134+'5'!T164+'5'!T166</f>
        <v>57902.88724</v>
      </c>
      <c r="O36" s="367" t="n">
        <f aca="false">'5'!U104+'5'!U110+'5'!U124+'5'!U131+'5'!U149+'5'!U151+'5'!U134+'5'!U164+'5'!U166</f>
        <v>32704.3716</v>
      </c>
      <c r="P36" s="367" t="n">
        <f aca="false">'5'!V104+'5'!V110+'5'!V124+'5'!V131+'5'!V149+'5'!V151+'5'!V134+'5'!V164+'5'!V166</f>
        <v>27512.9154</v>
      </c>
      <c r="Q36" s="367" t="n">
        <f aca="false">'5'!W104+'5'!W110+'5'!W124+'5'!W131+'5'!W149+'5'!W151+'5'!W134+'5'!W164+'5'!W166</f>
        <v>23025.71621</v>
      </c>
      <c r="R36" s="367" t="n">
        <f aca="false">'5'!X104+'5'!X110+'5'!X124+'5'!X131+'5'!X149+'5'!X151+'5'!X134+'5'!X164+'5'!X166</f>
        <v>23946.7448584</v>
      </c>
      <c r="S36" s="367" t="n">
        <f aca="false">'5'!Y104+'5'!Y110+'5'!Y124+'5'!Y131+'5'!Y149+'5'!Y151+'5'!Y134+'5'!Y164+'5'!Y166</f>
        <v>24904.614652736</v>
      </c>
    </row>
    <row r="37" customFormat="false" ht="14.25" hidden="false" customHeight="true" outlineLevel="0" collapsed="false">
      <c r="A37" s="362"/>
      <c r="B37" s="362"/>
      <c r="C37" s="356"/>
      <c r="D37" s="368" t="s">
        <v>418</v>
      </c>
      <c r="E37" s="364" t="n">
        <f aca="false">F37+G37+H37+I37+J37+K37+L37+M37+N37+O37</f>
        <v>4278594.49401</v>
      </c>
      <c r="F37" s="367" t="n">
        <f aca="false">'5'!L128+'5'!L117+'5'!L101+'5'!L93</f>
        <v>335860.608</v>
      </c>
      <c r="G37" s="367" t="n">
        <f aca="false">'5'!M128+'5'!M117+'5'!M101+'5'!M93</f>
        <v>350875.3579</v>
      </c>
      <c r="H37" s="367" t="n">
        <f aca="false">'5'!N128+'5'!N117+'5'!N101+'5'!N93</f>
        <v>368649.1</v>
      </c>
      <c r="I37" s="367" t="n">
        <f aca="false">'5'!O128+'5'!O117+'5'!O101+'5'!O93</f>
        <v>421174.63806</v>
      </c>
      <c r="J37" s="367" t="n">
        <f aca="false">'5'!P128+'5'!P117+'5'!P101+'5'!P93</f>
        <v>464111.15508</v>
      </c>
      <c r="K37" s="367" t="n">
        <f aca="false">'5'!Q128+'5'!Q117+'5'!Q101+'5'!Q93</f>
        <v>431499.86563</v>
      </c>
      <c r="L37" s="367" t="n">
        <f aca="false">'5'!R128+'5'!R117+'5'!R101+'5'!R93</f>
        <v>440266.36392</v>
      </c>
      <c r="M37" s="367" t="n">
        <f aca="false">'5'!S128+'5'!S117+'5'!S101+'5'!S93</f>
        <v>451422.1</v>
      </c>
      <c r="N37" s="367" t="n">
        <f aca="false">'5'!T128+'5'!T117+'5'!T101+'5'!T93</f>
        <v>522467.05292</v>
      </c>
      <c r="O37" s="367" t="n">
        <f aca="false">'5'!U128+'5'!U117+'5'!U101+'5'!U93</f>
        <v>492268.2525</v>
      </c>
      <c r="P37" s="367" t="n">
        <f aca="false">'5'!V128+'5'!V117+'5'!V101+'5'!V93</f>
        <v>524744.94656</v>
      </c>
      <c r="Q37" s="367" t="n">
        <f aca="false">'5'!W128+'5'!W117+'5'!W101+'5'!W93</f>
        <v>523492.55323</v>
      </c>
      <c r="R37" s="367" t="n">
        <f aca="false">'5'!X128+'5'!X117+'5'!X101+'5'!X93</f>
        <v>544432.2553592</v>
      </c>
      <c r="S37" s="367" t="n">
        <f aca="false">'5'!Y128+'5'!Y117+'5'!Y101+'5'!Y93</f>
        <v>566209.545573568</v>
      </c>
    </row>
    <row r="38" customFormat="false" ht="25.5" hidden="false" customHeight="true" outlineLevel="0" collapsed="false">
      <c r="A38" s="362"/>
      <c r="B38" s="362"/>
      <c r="C38" s="356"/>
      <c r="D38" s="368" t="s">
        <v>420</v>
      </c>
      <c r="E38" s="364" t="n">
        <f aca="false">F38+G38+H38+I38+J38+K38+L38+M38+N38+O38</f>
        <v>200591.50945</v>
      </c>
      <c r="F38" s="367" t="n">
        <f aca="false">'5'!L171+'5'!L141+'5'!L102</f>
        <v>726.36295</v>
      </c>
      <c r="G38" s="367" t="n">
        <f aca="false">'5'!M171+'5'!M141+'5'!M102</f>
        <v>464.885</v>
      </c>
      <c r="H38" s="367" t="n">
        <f aca="false">'5'!N171+'5'!N141+'5'!N102</f>
        <v>286.675</v>
      </c>
      <c r="I38" s="367" t="n">
        <f aca="false">'5'!O171+'5'!O141+'5'!O102</f>
        <v>440.8</v>
      </c>
      <c r="J38" s="367" t="n">
        <f aca="false">'5'!P171+'5'!P141+'5'!P102+'5'!P112</f>
        <v>1275.27253</v>
      </c>
      <c r="K38" s="367" t="n">
        <f aca="false">'5'!Q171+'5'!Q141+'5'!Q102+'5'!Q112+'5'!Q106+'5'!Q113</f>
        <v>12676.05355</v>
      </c>
      <c r="L38" s="367" t="n">
        <f aca="false">'5'!R171+'5'!R141+'5'!R102+'5'!R112+'5'!R106+'5'!R113</f>
        <v>34328.85582</v>
      </c>
      <c r="M38" s="367" t="n">
        <f aca="false">'5'!S171+'5'!S141+'5'!S102+'5'!S112+'5'!S106+'5'!S113+'5'!S143+'5'!S167+'5'!S100</f>
        <v>49790.48538</v>
      </c>
      <c r="N38" s="367" t="n">
        <f aca="false">'5'!T171+'5'!T141+'5'!T102+'5'!T112+'5'!T106+'5'!T113+'5'!T143+'5'!T100+'5'!T114+'5'!T136+'5'!T167</f>
        <v>57322.22131</v>
      </c>
      <c r="O38" s="367" t="n">
        <f aca="false">'5'!U171+'5'!U141+'5'!U102+'5'!U112+'5'!U106+'5'!U113+'5'!U143+'5'!U167+'5'!U100+'5'!U114+'5'!U136</f>
        <v>43279.89791</v>
      </c>
      <c r="P38" s="367" t="n">
        <f aca="false">'5'!V171+'5'!V141+'5'!V102+'5'!V112+'5'!V106+'5'!V113+'5'!V143+'5'!V167+'5'!V100+'5'!V114+'5'!V136</f>
        <v>35196.13596</v>
      </c>
      <c r="Q38" s="367" t="n">
        <f aca="false">'5'!W171+'5'!W141+'5'!W102+'5'!W112+'5'!W106+'5'!W113+'5'!W143+'5'!W167+'5'!W100+'5'!W114+'5'!W136</f>
        <v>35195.85573</v>
      </c>
      <c r="R38" s="367" t="n">
        <f aca="false">'5'!X171+'5'!X141+'5'!X102+'5'!X112+'5'!X106+'5'!X113+'5'!X143+'5'!X167+'5'!X100+'5'!X114+'5'!X136</f>
        <v>36603.6899592</v>
      </c>
      <c r="S38" s="367" t="n">
        <f aca="false">'5'!Y171+'5'!Y141+'5'!Y102+'5'!Y112+'5'!Y106+'5'!Y113+'5'!Y143+'5'!Y167+'5'!Y100+'5'!Y114+'5'!Y136</f>
        <v>38067.837557568</v>
      </c>
    </row>
    <row r="39" customFormat="false" ht="24.75" hidden="false" customHeight="true" outlineLevel="0" collapsed="false">
      <c r="A39" s="362"/>
      <c r="B39" s="362"/>
      <c r="C39" s="356"/>
      <c r="D39" s="373" t="s">
        <v>421</v>
      </c>
      <c r="E39" s="364" t="n">
        <f aca="false">F39+G39+H39+I39+J39+K39+L39+M39+N39+O39</f>
        <v>0</v>
      </c>
      <c r="F39" s="367"/>
      <c r="G39" s="367"/>
      <c r="H39" s="367"/>
      <c r="I39" s="367"/>
      <c r="J39" s="367"/>
      <c r="K39" s="369"/>
      <c r="L39" s="124"/>
      <c r="M39" s="124"/>
      <c r="N39" s="124"/>
      <c r="O39" s="124"/>
      <c r="P39" s="124"/>
      <c r="Q39" s="30"/>
      <c r="R39" s="30"/>
      <c r="S39" s="30"/>
    </row>
    <row r="40" customFormat="false" ht="14.1" hidden="false" customHeight="true" outlineLevel="0" collapsed="false">
      <c r="A40" s="374"/>
      <c r="B40" s="374"/>
      <c r="C40" s="356"/>
      <c r="D40" s="373" t="s">
        <v>422</v>
      </c>
      <c r="E40" s="364" t="n">
        <f aca="false">F40+G40+H40+I40+J40+K40+L40+M40+N40+O40</f>
        <v>0</v>
      </c>
      <c r="F40" s="367"/>
      <c r="G40" s="367"/>
      <c r="H40" s="367"/>
      <c r="I40" s="367"/>
      <c r="J40" s="367"/>
      <c r="K40" s="369"/>
      <c r="L40" s="124"/>
      <c r="M40" s="124"/>
      <c r="N40" s="124"/>
      <c r="O40" s="124"/>
      <c r="P40" s="124"/>
      <c r="Q40" s="30"/>
      <c r="R40" s="30"/>
      <c r="S40" s="30"/>
    </row>
    <row r="41" customFormat="false" ht="43.5" hidden="false" customHeight="true" outlineLevel="0" collapsed="false">
      <c r="A41" s="362" t="s">
        <v>29</v>
      </c>
      <c r="B41" s="362" t="s">
        <v>41</v>
      </c>
      <c r="C41" s="356" t="s">
        <v>425</v>
      </c>
      <c r="D41" s="363" t="s">
        <v>100</v>
      </c>
      <c r="E41" s="364" t="n">
        <f aca="false">F41+G41+H41+I41+J41+K41+L41+M41+N41+O41</f>
        <v>830711.13261</v>
      </c>
      <c r="F41" s="365" t="n">
        <f aca="false">F42</f>
        <v>53159.25343</v>
      </c>
      <c r="G41" s="365" t="n">
        <f aca="false">G42</f>
        <v>55575.402</v>
      </c>
      <c r="H41" s="365" t="n">
        <f aca="false">H42</f>
        <v>62088.50725</v>
      </c>
      <c r="I41" s="365" t="n">
        <f aca="false">I42</f>
        <v>75789.80167</v>
      </c>
      <c r="J41" s="365" t="n">
        <f aca="false">J42</f>
        <v>84267.46779</v>
      </c>
      <c r="K41" s="365" t="n">
        <f aca="false">K42</f>
        <v>87685.38579</v>
      </c>
      <c r="L41" s="365" t="n">
        <f aca="false">L42</f>
        <v>94360.31538</v>
      </c>
      <c r="M41" s="365" t="n">
        <f aca="false">M42</f>
        <v>99238.33194</v>
      </c>
      <c r="N41" s="365" t="n">
        <f aca="false">N42</f>
        <v>103226.66736</v>
      </c>
      <c r="O41" s="365" t="n">
        <f aca="false">O42</f>
        <v>115320</v>
      </c>
      <c r="P41" s="365" t="n">
        <f aca="false">P42</f>
        <v>116403</v>
      </c>
      <c r="Q41" s="365" t="n">
        <f aca="false">Q42</f>
        <v>117600</v>
      </c>
      <c r="R41" s="365" t="n">
        <f aca="false">R42</f>
        <v>122304</v>
      </c>
      <c r="S41" s="365" t="n">
        <f aca="false">S42</f>
        <v>127196.16</v>
      </c>
    </row>
    <row r="42" customFormat="false" ht="14.4" hidden="false" customHeight="false" outlineLevel="0" collapsed="false">
      <c r="A42" s="362"/>
      <c r="B42" s="362"/>
      <c r="C42" s="356"/>
      <c r="D42" s="356" t="s">
        <v>414</v>
      </c>
      <c r="E42" s="364" t="n">
        <f aca="false">F42+G42+H42+I42+J42+K42+L42+M42+N42+O42</f>
        <v>830711.13261</v>
      </c>
      <c r="F42" s="367" t="n">
        <f aca="false">F44+F45+F47</f>
        <v>53159.25343</v>
      </c>
      <c r="G42" s="367" t="n">
        <f aca="false">G44+G45+G47</f>
        <v>55575.402</v>
      </c>
      <c r="H42" s="367" t="n">
        <f aca="false">H44+H45+H47</f>
        <v>62088.50725</v>
      </c>
      <c r="I42" s="367" t="n">
        <f aca="false">I44+I45+I47</f>
        <v>75789.80167</v>
      </c>
      <c r="J42" s="367" t="n">
        <f aca="false">J44+J45+J47</f>
        <v>84267.46779</v>
      </c>
      <c r="K42" s="367" t="n">
        <f aca="false">K44+K45+K47</f>
        <v>87685.38579</v>
      </c>
      <c r="L42" s="367" t="n">
        <f aca="false">L44+L45+L47</f>
        <v>94360.31538</v>
      </c>
      <c r="M42" s="367" t="n">
        <f aca="false">M44+M45+M47</f>
        <v>99238.33194</v>
      </c>
      <c r="N42" s="367" t="n">
        <f aca="false">N44+N45+N47</f>
        <v>103226.66736</v>
      </c>
      <c r="O42" s="367" t="n">
        <f aca="false">O44+O45+O47</f>
        <v>115320</v>
      </c>
      <c r="P42" s="367" t="n">
        <f aca="false">P44+P45+P47</f>
        <v>116403</v>
      </c>
      <c r="Q42" s="367" t="n">
        <f aca="false">Q44+Q45+Q47</f>
        <v>117600</v>
      </c>
      <c r="R42" s="367" t="n">
        <f aca="false">R44+R45+R47</f>
        <v>122304</v>
      </c>
      <c r="S42" s="367" t="n">
        <f aca="false">S44+S45+S47</f>
        <v>127196.16</v>
      </c>
    </row>
    <row r="43" customFormat="false" ht="14.4" hidden="false" customHeight="false" outlineLevel="0" collapsed="false">
      <c r="A43" s="362"/>
      <c r="B43" s="362"/>
      <c r="C43" s="356"/>
      <c r="D43" s="368" t="s">
        <v>415</v>
      </c>
      <c r="E43" s="364" t="n">
        <f aca="false">F43+G43+H43+I43+J43+K43+L43+M43+N43+O43</f>
        <v>0</v>
      </c>
      <c r="F43" s="367"/>
      <c r="G43" s="367"/>
      <c r="H43" s="367"/>
      <c r="I43" s="367"/>
      <c r="J43" s="367"/>
      <c r="K43" s="369"/>
      <c r="L43" s="124"/>
      <c r="M43" s="124"/>
      <c r="N43" s="124"/>
      <c r="O43" s="124"/>
      <c r="P43" s="124"/>
      <c r="Q43" s="30"/>
      <c r="R43" s="30"/>
      <c r="S43" s="30"/>
    </row>
    <row r="44" customFormat="false" ht="14.4" hidden="false" customHeight="false" outlineLevel="0" collapsed="false">
      <c r="A44" s="362"/>
      <c r="B44" s="362"/>
      <c r="C44" s="356"/>
      <c r="D44" s="368" t="s">
        <v>416</v>
      </c>
      <c r="E44" s="364" t="n">
        <f aca="false">F44+G44+H44+I44+J44+K44+L44+M44+N44+O44</f>
        <v>820308.78361</v>
      </c>
      <c r="F44" s="367" t="n">
        <f aca="false">'5'!L179+'5'!L180+'5'!L191+'5'!L193+'5'!L205+'5'!L206+'5'!L215+'5'!L216+'5'!L222+'5'!L182+'5'!L207+'5'!L208</f>
        <v>52415.80243</v>
      </c>
      <c r="G44" s="367" t="n">
        <f aca="false">'5'!M179+'5'!M180+'5'!M182+'5'!M191+'5'!M193+'5'!M197+'5'!M205+'5'!M206+'5'!M215+'5'!M216+'5'!M222</f>
        <v>55557.982</v>
      </c>
      <c r="H44" s="367" t="n">
        <f aca="false">'5'!N179+'5'!N180+'5'!N182+'5'!N191+'5'!N193+'5'!N197+'5'!N205+'5'!N206+'5'!N215+'5'!N216+'5'!N222</f>
        <v>54472.30725</v>
      </c>
      <c r="I44" s="367" t="n">
        <f aca="false">'5'!O179+'5'!O180+'5'!O182+'5'!O191+'5'!O193+'5'!O197+'5'!O205+'5'!O206+'5'!O215+'5'!O216+'5'!O222+'5'!O224+'5'!O225</f>
        <v>75740.40167</v>
      </c>
      <c r="J44" s="367" t="n">
        <f aca="false">'5'!P179+'5'!P180+'5'!P182+'5'!P191+'5'!P193+'5'!P197+'5'!P205+'5'!P206+'5'!P215+'5'!P216+'5'!P222+'5'!P224+'5'!P225+'5'!P186+'5'!P192</f>
        <v>83611.46779</v>
      </c>
      <c r="K44" s="367" t="n">
        <f aca="false">'5'!Q179+'5'!Q180+'5'!Q182+'5'!Q191+'5'!Q193+'5'!Q197+'5'!Q205+'5'!Q206+'5'!Q215+'5'!Q216+'5'!Q222+'5'!Q224+'5'!Q225+'5'!Q186+'5'!Q192</f>
        <v>87653.08579</v>
      </c>
      <c r="L44" s="367" t="n">
        <f aca="false">'5'!R179+'5'!R180+'5'!R182+'5'!R191+'5'!R193+'5'!R197+'5'!R205+'5'!R206+'5'!R215+'5'!R216+'5'!R222+'5'!R224+'5'!R225+'5'!R186+'5'!R192+'5'!R209+'5'!R212</f>
        <v>94328.86538</v>
      </c>
      <c r="M44" s="367" t="n">
        <f aca="false">'5'!S179+'5'!S180+'5'!S182+'5'!S191+'5'!S193+'5'!S197+'5'!S205+'5'!S206+'5'!S215+'5'!S216+'5'!S222+'5'!S224+'5'!S225+'5'!S186+'5'!S192+'5'!S209+'5'!S212</f>
        <v>97982.20394</v>
      </c>
      <c r="N44" s="367" t="n">
        <f aca="false">'5'!T179+'5'!T180+'5'!T182+'5'!T191+'5'!T193+'5'!T197+'5'!T205+'5'!T206+'5'!T215+'5'!T216+'5'!T222+'5'!T224+'5'!T225+'5'!T186+'5'!T192+'5'!T212+'5'!T194+'5'!T201+'5'!T208</f>
        <v>103226.66736</v>
      </c>
      <c r="O44" s="367" t="n">
        <f aca="false">'5'!U179+'5'!U180+'5'!U182+'5'!U191+'5'!U193+'5'!U197+'5'!U205+'5'!U206+'5'!U215+'5'!U216+'5'!U222+'5'!U224+'5'!U225+'5'!U186+'5'!U192+'5'!U212+'5'!U194+'5'!U201+'5'!U219</f>
        <v>115320</v>
      </c>
      <c r="P44" s="367" t="n">
        <f aca="false">'5'!V179+'5'!V180+'5'!V182+'5'!V191+'5'!V193+'5'!V197+'5'!V205+'5'!V206+'5'!V215+'5'!V216+'5'!V222+'5'!V224+'5'!V225+'5'!V186+'5'!V192+'5'!V212+'5'!V194+'5'!V201+'5'!V219</f>
        <v>116403</v>
      </c>
      <c r="Q44" s="367" t="n">
        <f aca="false">'5'!W179+'5'!W180+'5'!W182+'5'!W191+'5'!W193+'5'!W197+'5'!W205+'5'!W206+'5'!W215+'5'!W216+'5'!W222+'5'!W224+'5'!W225+'5'!W186+'5'!W192+'5'!W212+'5'!W194+'5'!W201+'5'!W219</f>
        <v>117600</v>
      </c>
      <c r="R44" s="367" t="n">
        <f aca="false">'5'!X179+'5'!X180+'5'!X182+'5'!X191+'5'!X193+'5'!X197+'5'!X205+'5'!X206+'5'!X215+'5'!X216+'5'!X222+'5'!X224+'5'!X225+'5'!X186+'5'!X192+'5'!X212+'5'!X194+'5'!X201+'5'!X219</f>
        <v>122304</v>
      </c>
      <c r="S44" s="367" t="n">
        <f aca="false">'5'!Y179+'5'!Y180+'5'!Y182+'5'!Y191+'5'!Y193+'5'!Y197+'5'!Y205+'5'!Y206+'5'!Y215+'5'!Y216+'5'!Y222+'5'!Y224+'5'!Y225+'5'!Y186+'5'!Y192+'5'!Y212+'5'!Y194+'5'!Y201+'5'!Y219</f>
        <v>127196.16</v>
      </c>
    </row>
    <row r="45" customFormat="false" ht="14.25" hidden="false" customHeight="true" outlineLevel="0" collapsed="false">
      <c r="A45" s="362"/>
      <c r="B45" s="362"/>
      <c r="C45" s="356"/>
      <c r="D45" s="368" t="s">
        <v>417</v>
      </c>
      <c r="E45" s="364" t="n">
        <f aca="false">F45+G45+H45+I45+J45+K45+L45+M45+N45+O45</f>
        <v>1173.451</v>
      </c>
      <c r="F45" s="367" t="n">
        <f aca="false">'5'!L197+'5'!L183</f>
        <v>593.451</v>
      </c>
      <c r="G45" s="367" t="n">
        <f aca="false">'5'!M183</f>
        <v>0</v>
      </c>
      <c r="H45" s="367" t="n">
        <f aca="false">'5'!N183</f>
        <v>0</v>
      </c>
      <c r="I45" s="367" t="n">
        <f aca="false">'5'!O183</f>
        <v>0</v>
      </c>
      <c r="J45" s="367" t="n">
        <f aca="false">'5'!P183+'5'!P185</f>
        <v>580</v>
      </c>
      <c r="K45" s="367" t="n">
        <f aca="false">'5'!Q183+'5'!Q185</f>
        <v>0</v>
      </c>
      <c r="L45" s="367" t="n">
        <f aca="false">'5'!R183+'5'!R185</f>
        <v>0</v>
      </c>
      <c r="M45" s="367" t="n">
        <f aca="false">'5'!S183+'5'!S185</f>
        <v>0</v>
      </c>
      <c r="N45" s="367" t="n">
        <f aca="false">'5'!T183+'5'!T185</f>
        <v>0</v>
      </c>
      <c r="O45" s="367" t="n">
        <f aca="false">'5'!U183+'5'!U185+'5'!U188</f>
        <v>0</v>
      </c>
      <c r="P45" s="367" t="n">
        <f aca="false">'5'!V183+'5'!V185</f>
        <v>0</v>
      </c>
      <c r="Q45" s="367" t="n">
        <f aca="false">'5'!W183+'5'!W185</f>
        <v>0</v>
      </c>
      <c r="R45" s="367" t="n">
        <f aca="false">'5'!X183+'5'!X185</f>
        <v>0</v>
      </c>
      <c r="S45" s="367" t="n">
        <f aca="false">'5'!Y183+'5'!Y185</f>
        <v>0</v>
      </c>
    </row>
    <row r="46" customFormat="false" ht="13.65" hidden="false" customHeight="true" outlineLevel="0" collapsed="false">
      <c r="A46" s="362"/>
      <c r="B46" s="362"/>
      <c r="C46" s="356"/>
      <c r="D46" s="368" t="s">
        <v>418</v>
      </c>
      <c r="E46" s="364" t="n">
        <f aca="false">F46+G46+H46+I46+J46+K46+L46+M46+N46+O46</f>
        <v>0</v>
      </c>
      <c r="F46" s="367"/>
      <c r="G46" s="367"/>
      <c r="H46" s="367"/>
      <c r="I46" s="367"/>
      <c r="J46" s="367"/>
      <c r="K46" s="369"/>
      <c r="L46" s="124"/>
      <c r="M46" s="124"/>
      <c r="N46" s="124"/>
      <c r="O46" s="124"/>
      <c r="P46" s="124"/>
      <c r="Q46" s="30"/>
      <c r="R46" s="30"/>
      <c r="S46" s="30"/>
    </row>
    <row r="47" customFormat="false" ht="24.75" hidden="false" customHeight="true" outlineLevel="0" collapsed="false">
      <c r="A47" s="362"/>
      <c r="B47" s="362"/>
      <c r="C47" s="356"/>
      <c r="D47" s="368" t="s">
        <v>420</v>
      </c>
      <c r="E47" s="364" t="n">
        <f aca="false">F47+G47+H47+I47+J47+K47+L47+M47+N47+O47</f>
        <v>9228.898</v>
      </c>
      <c r="F47" s="367" t="n">
        <f aca="false">'5'!L181+'5'!L196+'5'!L221+'5'!L184</f>
        <v>150</v>
      </c>
      <c r="G47" s="367" t="n">
        <f aca="false">'5'!M181+'5'!M196+'5'!M221+'5'!M184</f>
        <v>17.42</v>
      </c>
      <c r="H47" s="367" t="n">
        <f aca="false">'5'!N181+'5'!N196+'5'!N221+'5'!N184</f>
        <v>7616.2</v>
      </c>
      <c r="I47" s="367" t="n">
        <f aca="false">'5'!O181+'5'!O196+'5'!O221+'5'!O184</f>
        <v>49.4</v>
      </c>
      <c r="J47" s="367" t="n">
        <f aca="false">'5'!P181+'5'!P196+'5'!P221+'5'!P184</f>
        <v>76</v>
      </c>
      <c r="K47" s="367" t="n">
        <f aca="false">'5'!Q181+'5'!Q196+'5'!Q221+'5'!Q184</f>
        <v>32.3</v>
      </c>
      <c r="L47" s="367" t="n">
        <f aca="false">'5'!R181+'5'!R196+'5'!R221+'5'!R184</f>
        <v>31.45</v>
      </c>
      <c r="M47" s="367" t="n">
        <f aca="false">'5'!S181+'5'!S196+'5'!S221+'5'!S184+'5'!S200+'5'!S195</f>
        <v>1256.128</v>
      </c>
      <c r="N47" s="367" t="n">
        <f aca="false">'5'!T181+'5'!T196+'5'!T221+'5'!T184+'5'!T200+'5'!T195+'5'!T209</f>
        <v>0</v>
      </c>
      <c r="O47" s="367" t="n">
        <f aca="false">'5'!U181+'5'!U196+'5'!U221+'5'!U184+'5'!U200+'5'!U195+'5'!U209</f>
        <v>0</v>
      </c>
      <c r="P47" s="367" t="n">
        <f aca="false">'5'!V181+'5'!V196+'5'!V221+'5'!V184+'5'!V200+'5'!V195+'5'!V209</f>
        <v>0</v>
      </c>
      <c r="Q47" s="367" t="n">
        <f aca="false">'5'!W181+'5'!W196+'5'!W221+'5'!W184+'5'!W200+'5'!W195+'5'!W209</f>
        <v>0</v>
      </c>
      <c r="R47" s="367" t="n">
        <f aca="false">'5'!X181+'5'!X196+'5'!X221+'5'!X184+'5'!X200+'5'!X195+'5'!X209</f>
        <v>0</v>
      </c>
      <c r="S47" s="367" t="n">
        <f aca="false">'5'!Y181+'5'!Y196+'5'!Y221+'5'!Y184+'5'!Y200+'5'!Y195+'5'!Y209</f>
        <v>0</v>
      </c>
    </row>
    <row r="48" customFormat="false" ht="21.6" hidden="false" customHeight="false" outlineLevel="0" collapsed="false">
      <c r="A48" s="362"/>
      <c r="B48" s="362"/>
      <c r="C48" s="356"/>
      <c r="D48" s="373" t="s">
        <v>421</v>
      </c>
      <c r="E48" s="364" t="n">
        <f aca="false">F48+G48+H48+I48+J48+K48+L48+M48+N48+O48</f>
        <v>0</v>
      </c>
      <c r="F48" s="367"/>
      <c r="G48" s="367"/>
      <c r="H48" s="367"/>
      <c r="I48" s="367"/>
      <c r="J48" s="367"/>
      <c r="K48" s="369"/>
      <c r="L48" s="124"/>
      <c r="M48" s="124"/>
      <c r="N48" s="124"/>
      <c r="O48" s="124"/>
      <c r="P48" s="124"/>
      <c r="Q48" s="30"/>
      <c r="R48" s="30"/>
      <c r="S48" s="30"/>
    </row>
    <row r="49" customFormat="false" ht="14.4" hidden="false" customHeight="false" outlineLevel="0" collapsed="false">
      <c r="A49" s="374"/>
      <c r="B49" s="374"/>
      <c r="C49" s="356"/>
      <c r="D49" s="373" t="s">
        <v>422</v>
      </c>
      <c r="E49" s="364" t="n">
        <f aca="false">F49+G49+H49+I49+J49+K49+L49+M49+N49+O49</f>
        <v>0</v>
      </c>
      <c r="F49" s="367"/>
      <c r="G49" s="367"/>
      <c r="H49" s="367"/>
      <c r="I49" s="367"/>
      <c r="J49" s="367"/>
      <c r="K49" s="369"/>
      <c r="L49" s="124"/>
      <c r="M49" s="124"/>
      <c r="N49" s="124"/>
      <c r="O49" s="124"/>
      <c r="P49" s="124"/>
      <c r="Q49" s="30"/>
      <c r="R49" s="30"/>
      <c r="S49" s="30"/>
    </row>
    <row r="50" customFormat="false" ht="36.9" hidden="false" customHeight="true" outlineLevel="0" collapsed="false">
      <c r="A50" s="362" t="s">
        <v>29</v>
      </c>
      <c r="B50" s="362" t="s">
        <v>71</v>
      </c>
      <c r="C50" s="356" t="s">
        <v>361</v>
      </c>
      <c r="D50" s="363" t="s">
        <v>100</v>
      </c>
      <c r="E50" s="364" t="n">
        <f aca="false">F50+G50+H50+I50+J50+K50+L50+M50+N50+O50</f>
        <v>23555.7847</v>
      </c>
      <c r="F50" s="365" t="n">
        <f aca="false">F51</f>
        <v>2919.37566</v>
      </c>
      <c r="G50" s="365" t="n">
        <f aca="false">G51</f>
        <v>3265.43363</v>
      </c>
      <c r="H50" s="365" t="n">
        <f aca="false">H51</f>
        <v>3116.13549</v>
      </c>
      <c r="I50" s="365" t="n">
        <f aca="false">I51</f>
        <v>3441.45564</v>
      </c>
      <c r="J50" s="365" t="n">
        <f aca="false">J51</f>
        <v>3487.7999</v>
      </c>
      <c r="K50" s="365" t="n">
        <f aca="false">K51</f>
        <v>617.65155</v>
      </c>
      <c r="L50" s="365" t="n">
        <f aca="false">L51</f>
        <v>1358.56035</v>
      </c>
      <c r="M50" s="365" t="n">
        <f aca="false">M51</f>
        <v>2264.68105</v>
      </c>
      <c r="N50" s="365" t="n">
        <f aca="false">N51</f>
        <v>2183.69143</v>
      </c>
      <c r="O50" s="365" t="n">
        <f aca="false">O51</f>
        <v>901</v>
      </c>
      <c r="P50" s="365" t="n">
        <f aca="false">P51</f>
        <v>451</v>
      </c>
      <c r="Q50" s="365" t="n">
        <f aca="false">Q51</f>
        <v>451</v>
      </c>
      <c r="R50" s="365" t="n">
        <f aca="false">R51</f>
        <v>469.04</v>
      </c>
      <c r="S50" s="365" t="n">
        <f aca="false">S51</f>
        <v>487.8016</v>
      </c>
    </row>
    <row r="51" customFormat="false" ht="14.4" hidden="false" customHeight="false" outlineLevel="0" collapsed="false">
      <c r="A51" s="362"/>
      <c r="B51" s="362"/>
      <c r="C51" s="356"/>
      <c r="D51" s="356" t="s">
        <v>414</v>
      </c>
      <c r="E51" s="364" t="n">
        <f aca="false">F51+G51+H51+I51+J51+K51+L51+M51+N51+O51</f>
        <v>23555.7847</v>
      </c>
      <c r="F51" s="367" t="n">
        <f aca="false">F53+F54+F56</f>
        <v>2919.37566</v>
      </c>
      <c r="G51" s="367" t="n">
        <f aca="false">G53+G54+G56</f>
        <v>3265.43363</v>
      </c>
      <c r="H51" s="367" t="n">
        <f aca="false">H53+H54+H56</f>
        <v>3116.13549</v>
      </c>
      <c r="I51" s="367" t="n">
        <f aca="false">I53+I54+I56</f>
        <v>3441.45564</v>
      </c>
      <c r="J51" s="367" t="n">
        <f aca="false">J53+J54+J56</f>
        <v>3487.7999</v>
      </c>
      <c r="K51" s="367" t="n">
        <f aca="false">K53+K54+K56</f>
        <v>617.65155</v>
      </c>
      <c r="L51" s="367" t="n">
        <f aca="false">L53+L54+L56+L57</f>
        <v>1358.56035</v>
      </c>
      <c r="M51" s="367" t="n">
        <f aca="false">M53+M54+M56+M57</f>
        <v>2264.68105</v>
      </c>
      <c r="N51" s="367" t="n">
        <f aca="false">N53+N54+N56+N57</f>
        <v>2183.69143</v>
      </c>
      <c r="O51" s="367" t="n">
        <f aca="false">O53+O54+O56+O57</f>
        <v>901</v>
      </c>
      <c r="P51" s="367" t="n">
        <f aca="false">P53+P54+P56+P57</f>
        <v>451</v>
      </c>
      <c r="Q51" s="367" t="n">
        <f aca="false">Q53+Q54+Q56+Q57</f>
        <v>451</v>
      </c>
      <c r="R51" s="367" t="n">
        <f aca="false">R53+R54+R56+R57</f>
        <v>469.04</v>
      </c>
      <c r="S51" s="367" t="n">
        <f aca="false">S53+S54+S56+S57</f>
        <v>487.8016</v>
      </c>
    </row>
    <row r="52" customFormat="false" ht="14.4" hidden="false" customHeight="false" outlineLevel="0" collapsed="false">
      <c r="A52" s="362"/>
      <c r="B52" s="362"/>
      <c r="C52" s="356"/>
      <c r="D52" s="368" t="s">
        <v>415</v>
      </c>
      <c r="E52" s="364" t="n">
        <f aca="false">F52+G52+H52+I52+J52+K52+L52+M52+N52+O52</f>
        <v>0</v>
      </c>
      <c r="F52" s="367"/>
      <c r="G52" s="367"/>
      <c r="H52" s="367"/>
      <c r="I52" s="367"/>
      <c r="J52" s="367"/>
      <c r="K52" s="369"/>
      <c r="L52" s="124"/>
      <c r="M52" s="124"/>
      <c r="N52" s="124"/>
      <c r="O52" s="124"/>
      <c r="P52" s="124"/>
      <c r="Q52" s="30"/>
      <c r="R52" s="30"/>
      <c r="S52" s="30"/>
    </row>
    <row r="53" customFormat="false" ht="14.4" hidden="false" customHeight="false" outlineLevel="0" collapsed="false">
      <c r="A53" s="362"/>
      <c r="B53" s="362"/>
      <c r="C53" s="356"/>
      <c r="D53" s="368" t="s">
        <v>416</v>
      </c>
      <c r="E53" s="364" t="n">
        <f aca="false">F53+G53+H53+I53+J53+K53+L53+M53+N53+O53</f>
        <v>8894.94678</v>
      </c>
      <c r="F53" s="367" t="n">
        <f aca="false">'5'!L232+'5'!L240+'5'!L248+'5'!L250+'5'!L253-'6'!F56</f>
        <v>1835.70866</v>
      </c>
      <c r="G53" s="367" t="n">
        <f aca="false">'5'!M232+'5'!M240+'5'!M248+'5'!M250+'5'!M253-'6'!G56</f>
        <v>1703.03563</v>
      </c>
      <c r="H53" s="367" t="n">
        <f aca="false">'5'!N232+'5'!N240+'5'!N248+'5'!N250+'5'!N253-'6'!H56</f>
        <v>722.50549</v>
      </c>
      <c r="I53" s="367" t="n">
        <f aca="false">'5'!O232+'5'!O240+'5'!O248+'5'!O250+'5'!O253-'6'!I56+'5'!O249</f>
        <v>1611.58664</v>
      </c>
      <c r="J53" s="367" t="n">
        <f aca="false">'5'!P232+'5'!P240+'5'!P248+'5'!P250+'5'!P253-'6'!J56+'5'!P249</f>
        <v>1071.1849</v>
      </c>
      <c r="K53" s="367" t="n">
        <f aca="false">'5'!Q232+'5'!Q240+'5'!Q248+'5'!Q250+'5'!Q253-'6'!K56+'5'!Q249</f>
        <v>129.201</v>
      </c>
      <c r="L53" s="367" t="n">
        <f aca="false">'5'!R232+'5'!R240+'5'!R248+'5'!R250+'5'!R253-'6'!L56+'5'!R249</f>
        <v>137.351</v>
      </c>
      <c r="M53" s="367" t="n">
        <f aca="false">'5'!S232+'5'!S240+'5'!S248+'5'!S250+'5'!S253+'5'!S249+'5'!S235+'5'!S237+'5'!S239+'5'!S244</f>
        <v>768.54943</v>
      </c>
      <c r="N53" s="367" t="n">
        <f aca="false">'5'!T232+'5'!T240+'5'!T248+'5'!T250+'5'!T253+'5'!T249+'5'!T235+'5'!T237+'5'!T239+'5'!T244</f>
        <v>464.82403</v>
      </c>
      <c r="O53" s="367" t="n">
        <f aca="false">'5'!U232+'5'!U240+'5'!U248+'5'!U250+'5'!U253+'5'!U249+'5'!U235+'5'!U237+'5'!U239+'5'!U244</f>
        <v>451</v>
      </c>
      <c r="P53" s="367" t="n">
        <f aca="false">'5'!V232+'5'!V240+'5'!V248+'5'!V250+'5'!V253+'5'!V249+'5'!V235+'5'!V237+'5'!V239+'5'!V244</f>
        <v>451</v>
      </c>
      <c r="Q53" s="367" t="n">
        <f aca="false">'5'!W232+'5'!W240+'5'!W248+'5'!W250+'5'!W253+'5'!W249+'5'!W235+'5'!W237+'5'!W239+'5'!W244</f>
        <v>451</v>
      </c>
      <c r="R53" s="367" t="n">
        <f aca="false">'5'!X232+'5'!X240+'5'!X248+'5'!X250+'5'!X253+'5'!X249+'5'!X235+'5'!X237+'5'!X239+'5'!X244</f>
        <v>469.04</v>
      </c>
      <c r="S53" s="367" t="n">
        <f aca="false">'5'!Y232+'5'!Y240+'5'!Y248+'5'!Y250+'5'!Y253+'5'!Y249+'5'!Y235+'5'!Y237+'5'!Y239+'5'!Y244</f>
        <v>487.8016</v>
      </c>
    </row>
    <row r="54" customFormat="false" ht="14.25" hidden="false" customHeight="true" outlineLevel="0" collapsed="false">
      <c r="A54" s="362"/>
      <c r="B54" s="362"/>
      <c r="C54" s="356"/>
      <c r="D54" s="368" t="s">
        <v>417</v>
      </c>
      <c r="E54" s="364" t="n">
        <f aca="false">F54+G54+H54+I54+J54+K54+L54+M54+N54+O54</f>
        <v>6336.10292</v>
      </c>
      <c r="F54" s="367" t="n">
        <f aca="false">'5'!L238+'5'!L241</f>
        <v>315</v>
      </c>
      <c r="G54" s="367" t="n">
        <f aca="false">'5'!M238+'5'!M241</f>
        <v>142.065</v>
      </c>
      <c r="H54" s="367" t="n">
        <f aca="false">'5'!N238+'5'!N241</f>
        <v>177.88</v>
      </c>
      <c r="I54" s="367" t="n">
        <f aca="false">'5'!O238+'5'!O241</f>
        <v>265.869</v>
      </c>
      <c r="J54" s="367" t="n">
        <f aca="false">'5'!P238+'5'!P241+'5'!P236</f>
        <v>690.615</v>
      </c>
      <c r="K54" s="367" t="n">
        <f aca="false">'5'!Q238+'5'!Q241+'5'!Q236</f>
        <v>488.45055</v>
      </c>
      <c r="L54" s="367" t="n">
        <f aca="false">'5'!R238+'5'!R241+'5'!R236</f>
        <v>879.20935</v>
      </c>
      <c r="M54" s="367" t="n">
        <f aca="false">'5'!S238+'5'!S241+'5'!S236</f>
        <v>1208.14662</v>
      </c>
      <c r="N54" s="367" t="n">
        <f aca="false">'5'!T238+'5'!T241+'5'!T236</f>
        <v>1718.8674</v>
      </c>
      <c r="O54" s="367" t="n">
        <f aca="false">'5'!U238+'5'!U241+'5'!U236+'5'!U252</f>
        <v>450</v>
      </c>
      <c r="P54" s="367" t="n">
        <f aca="false">'5'!V238+'5'!V241+'5'!V236+'5'!V252</f>
        <v>0</v>
      </c>
      <c r="Q54" s="367" t="n">
        <f aca="false">'5'!W238+'5'!W241+'5'!W236+'5'!W252</f>
        <v>0</v>
      </c>
      <c r="R54" s="367" t="n">
        <f aca="false">'5'!X238+'5'!X241+'5'!X236+'5'!X252</f>
        <v>0</v>
      </c>
      <c r="S54" s="367" t="n">
        <f aca="false">'5'!Y238+'5'!Y241+'5'!Y236+'5'!Y252</f>
        <v>0</v>
      </c>
    </row>
    <row r="55" customFormat="false" ht="13.65" hidden="false" customHeight="true" outlineLevel="0" collapsed="false">
      <c r="A55" s="362"/>
      <c r="B55" s="362"/>
      <c r="C55" s="356"/>
      <c r="D55" s="368" t="s">
        <v>418</v>
      </c>
      <c r="E55" s="364" t="n">
        <f aca="false">F55+G55+H55+I55+J55+K55+L55+M55+N55+O55</f>
        <v>0</v>
      </c>
      <c r="F55" s="367"/>
      <c r="G55" s="367"/>
      <c r="H55" s="367"/>
      <c r="I55" s="367"/>
      <c r="J55" s="367"/>
      <c r="K55" s="369"/>
      <c r="L55" s="124"/>
      <c r="M55" s="124"/>
      <c r="N55" s="124"/>
      <c r="O55" s="124"/>
      <c r="P55" s="124"/>
      <c r="Q55" s="30"/>
      <c r="R55" s="30"/>
      <c r="S55" s="30"/>
    </row>
    <row r="56" customFormat="false" ht="23.25" hidden="false" customHeight="true" outlineLevel="0" collapsed="false">
      <c r="A56" s="362"/>
      <c r="B56" s="362"/>
      <c r="C56" s="356"/>
      <c r="D56" s="368" t="s">
        <v>419</v>
      </c>
      <c r="E56" s="364" t="n">
        <f aca="false">F56+G56+H56+I56+J56+K56+L56+M56+N56+O56</f>
        <v>7694.75</v>
      </c>
      <c r="F56" s="367" t="n">
        <v>768.667</v>
      </c>
      <c r="G56" s="367" t="n">
        <v>1420.333</v>
      </c>
      <c r="H56" s="367" t="n">
        <v>2215.75</v>
      </c>
      <c r="I56" s="367" t="n">
        <v>1564</v>
      </c>
      <c r="J56" s="367" t="n">
        <v>1726</v>
      </c>
      <c r="K56" s="367"/>
      <c r="L56" s="367"/>
      <c r="M56" s="367"/>
      <c r="N56" s="367"/>
      <c r="O56" s="367"/>
      <c r="P56" s="124"/>
      <c r="Q56" s="30"/>
      <c r="R56" s="30"/>
      <c r="S56" s="30"/>
    </row>
    <row r="57" customFormat="false" ht="24.75" hidden="false" customHeight="true" outlineLevel="0" collapsed="false">
      <c r="A57" s="362"/>
      <c r="B57" s="362"/>
      <c r="C57" s="356"/>
      <c r="D57" s="368" t="s">
        <v>420</v>
      </c>
      <c r="E57" s="364" t="n">
        <f aca="false">F57+G57+H57+I57+J57+K57+L57+M57+N57+O57</f>
        <v>629.985</v>
      </c>
      <c r="F57" s="367"/>
      <c r="G57" s="367"/>
      <c r="H57" s="367"/>
      <c r="I57" s="367"/>
      <c r="J57" s="367"/>
      <c r="K57" s="369"/>
      <c r="L57" s="375" t="n">
        <f aca="false">'5'!R243</f>
        <v>342</v>
      </c>
      <c r="M57" s="375" t="n">
        <f aca="false">'5'!S243</f>
        <v>287.985</v>
      </c>
      <c r="N57" s="375" t="n">
        <f aca="false">'5'!T243</f>
        <v>0</v>
      </c>
      <c r="O57" s="375" t="n">
        <f aca="false">'5'!U243</f>
        <v>0</v>
      </c>
      <c r="P57" s="375" t="n">
        <f aca="false">'5'!V243</f>
        <v>0</v>
      </c>
      <c r="Q57" s="375" t="n">
        <f aca="false">'5'!W243</f>
        <v>0</v>
      </c>
      <c r="R57" s="375" t="n">
        <f aca="false">'5'!X243</f>
        <v>0</v>
      </c>
      <c r="S57" s="375" t="n">
        <f aca="false">'5'!Y243</f>
        <v>0</v>
      </c>
    </row>
    <row r="58" customFormat="false" ht="21.6" hidden="false" customHeight="false" outlineLevel="0" collapsed="false">
      <c r="A58" s="362"/>
      <c r="B58" s="362"/>
      <c r="C58" s="356"/>
      <c r="D58" s="373" t="s">
        <v>421</v>
      </c>
      <c r="E58" s="364" t="n">
        <f aca="false">F58+G58+H58+I58+J58+K58+L58+M58+N58+O58</f>
        <v>0</v>
      </c>
      <c r="F58" s="367"/>
      <c r="G58" s="367"/>
      <c r="H58" s="367"/>
      <c r="I58" s="367"/>
      <c r="J58" s="367"/>
      <c r="K58" s="369"/>
      <c r="L58" s="124"/>
      <c r="M58" s="124"/>
      <c r="N58" s="124"/>
      <c r="O58" s="124"/>
      <c r="P58" s="124"/>
      <c r="Q58" s="30"/>
      <c r="R58" s="30"/>
      <c r="S58" s="30"/>
    </row>
    <row r="59" customFormat="false" ht="14.4" hidden="false" customHeight="false" outlineLevel="0" collapsed="false">
      <c r="A59" s="374"/>
      <c r="B59" s="374"/>
      <c r="C59" s="356"/>
      <c r="D59" s="373" t="s">
        <v>422</v>
      </c>
      <c r="E59" s="364" t="n">
        <f aca="false">F59+G59+H59+I59+J59+K59+L59+M59+N59+O59</f>
        <v>0</v>
      </c>
      <c r="F59" s="367"/>
      <c r="G59" s="367"/>
      <c r="H59" s="367"/>
      <c r="I59" s="367"/>
      <c r="J59" s="367"/>
      <c r="K59" s="369"/>
      <c r="L59" s="124"/>
      <c r="M59" s="124"/>
      <c r="N59" s="124"/>
      <c r="O59" s="124"/>
      <c r="P59" s="124"/>
      <c r="Q59" s="30"/>
      <c r="R59" s="30"/>
      <c r="S59" s="30"/>
    </row>
    <row r="60" customFormat="false" ht="50.25" hidden="false" customHeight="true" outlineLevel="0" collapsed="false">
      <c r="A60" s="362" t="s">
        <v>29</v>
      </c>
      <c r="B60" s="362" t="s">
        <v>76</v>
      </c>
      <c r="C60" s="356" t="s">
        <v>388</v>
      </c>
      <c r="D60" s="363" t="s">
        <v>100</v>
      </c>
      <c r="E60" s="364" t="n">
        <f aca="false">F60+G60+H60+I60+J60+K60+L60+M60+N60+O60</f>
        <v>177210.11734</v>
      </c>
      <c r="F60" s="365" t="n">
        <f aca="false">F61</f>
        <v>23204.5626</v>
      </c>
      <c r="G60" s="365" t="n">
        <f aca="false">G61</f>
        <v>24425.64543</v>
      </c>
      <c r="H60" s="365" t="n">
        <f aca="false">H61</f>
        <v>26137.68189</v>
      </c>
      <c r="I60" s="365" t="n">
        <f aca="false">I61</f>
        <v>28207.05283</v>
      </c>
      <c r="J60" s="365" t="n">
        <f aca="false">J61</f>
        <v>28402.50014</v>
      </c>
      <c r="K60" s="365" t="n">
        <f aca="false">K61</f>
        <v>12802.13246</v>
      </c>
      <c r="L60" s="365" t="n">
        <f aca="false">L61</f>
        <v>7672.15947</v>
      </c>
      <c r="M60" s="365" t="n">
        <f aca="false">M61</f>
        <v>8082.48455</v>
      </c>
      <c r="N60" s="365" t="n">
        <f aca="false">N61</f>
        <v>9053.89797</v>
      </c>
      <c r="O60" s="365" t="n">
        <f aca="false">O61</f>
        <v>9222</v>
      </c>
      <c r="P60" s="365" t="n">
        <f aca="false">P61</f>
        <v>9306</v>
      </c>
      <c r="Q60" s="365" t="n">
        <f aca="false">Q61</f>
        <v>9391</v>
      </c>
      <c r="R60" s="365" t="n">
        <f aca="false">R61</f>
        <v>9766.64</v>
      </c>
      <c r="S60" s="365" t="n">
        <f aca="false">S61</f>
        <v>10157.3056</v>
      </c>
    </row>
    <row r="61" customFormat="false" ht="14.4" hidden="false" customHeight="false" outlineLevel="0" collapsed="false">
      <c r="A61" s="362"/>
      <c r="B61" s="362"/>
      <c r="C61" s="356"/>
      <c r="D61" s="356" t="s">
        <v>426</v>
      </c>
      <c r="E61" s="364" t="n">
        <f aca="false">F61+G61+H61+I61+J61+K61+L61+M61+N61+O61</f>
        <v>177210.11734</v>
      </c>
      <c r="F61" s="367" t="n">
        <f aca="false">F63+F64</f>
        <v>23204.5626</v>
      </c>
      <c r="G61" s="367" t="n">
        <f aca="false">G63+G64</f>
        <v>24425.64543</v>
      </c>
      <c r="H61" s="367" t="n">
        <f aca="false">H63+H64</f>
        <v>26137.68189</v>
      </c>
      <c r="I61" s="367" t="n">
        <f aca="false">I63+I64</f>
        <v>28207.05283</v>
      </c>
      <c r="J61" s="367" t="n">
        <f aca="false">J63+J64</f>
        <v>28402.50014</v>
      </c>
      <c r="K61" s="367" t="n">
        <f aca="false">K63+K64</f>
        <v>12802.13246</v>
      </c>
      <c r="L61" s="367" t="n">
        <f aca="false">L63+L64</f>
        <v>7672.15947</v>
      </c>
      <c r="M61" s="367" t="n">
        <f aca="false">M63+M64</f>
        <v>8082.48455</v>
      </c>
      <c r="N61" s="367" t="n">
        <f aca="false">N63+N64</f>
        <v>9053.89797</v>
      </c>
      <c r="O61" s="367" t="n">
        <f aca="false">O63+O64</f>
        <v>9222</v>
      </c>
      <c r="P61" s="367" t="n">
        <f aca="false">P63+P64</f>
        <v>9306</v>
      </c>
      <c r="Q61" s="367" t="n">
        <f aca="false">Q63+Q64</f>
        <v>9391</v>
      </c>
      <c r="R61" s="367" t="n">
        <f aca="false">R63+R64</f>
        <v>9766.64</v>
      </c>
      <c r="S61" s="367" t="n">
        <f aca="false">S63+S64</f>
        <v>10157.3056</v>
      </c>
    </row>
    <row r="62" customFormat="false" ht="14.4" hidden="false" customHeight="false" outlineLevel="0" collapsed="false">
      <c r="A62" s="362"/>
      <c r="B62" s="362"/>
      <c r="C62" s="356"/>
      <c r="D62" s="368" t="s">
        <v>415</v>
      </c>
      <c r="E62" s="364" t="n">
        <f aca="false">F62+G62+H62+I62+J62+K62+L62+M62+N62+O62</f>
        <v>0</v>
      </c>
      <c r="F62" s="367"/>
      <c r="G62" s="367"/>
      <c r="H62" s="367"/>
      <c r="I62" s="367"/>
      <c r="J62" s="367"/>
      <c r="K62" s="369"/>
      <c r="L62" s="124"/>
      <c r="M62" s="124"/>
      <c r="N62" s="124"/>
      <c r="O62" s="124"/>
      <c r="P62" s="124"/>
      <c r="Q62" s="30"/>
      <c r="R62" s="30"/>
      <c r="S62" s="30"/>
    </row>
    <row r="63" customFormat="false" ht="14.4" hidden="false" customHeight="false" outlineLevel="0" collapsed="false">
      <c r="A63" s="362"/>
      <c r="B63" s="362"/>
      <c r="C63" s="356"/>
      <c r="D63" s="368" t="s">
        <v>416</v>
      </c>
      <c r="E63" s="364" t="n">
        <f aca="false">F63+G63+H63+I63+J63+K63+L63+M63+N63+O63</f>
        <v>177206.47534</v>
      </c>
      <c r="F63" s="367" t="n">
        <f aca="false">'5'!L258+'5'!L262+'5'!L266</f>
        <v>23200.9206</v>
      </c>
      <c r="G63" s="367" t="n">
        <f aca="false">'5'!M258+'5'!M262+'5'!M266+'5'!M265</f>
        <v>24425.64543</v>
      </c>
      <c r="H63" s="367" t="n">
        <f aca="false">'5'!N258+'5'!N262+'5'!N266</f>
        <v>26137.68189</v>
      </c>
      <c r="I63" s="367" t="n">
        <f aca="false">'5'!O258+'5'!O262+'5'!O266+'5'!O268+'5'!O265</f>
        <v>28207.05283</v>
      </c>
      <c r="J63" s="367" t="n">
        <f aca="false">'5'!P258+'5'!P262+'5'!P266+'5'!P268+'5'!P265</f>
        <v>28402.50014</v>
      </c>
      <c r="K63" s="367" t="n">
        <f aca="false">'5'!Q258+'5'!Q262+'5'!Q266+'5'!Q268+'5'!Q265+'5'!Q271</f>
        <v>12802.13246</v>
      </c>
      <c r="L63" s="367" t="n">
        <f aca="false">'5'!R259+'5'!R267+'5'!R269+'5'!R271</f>
        <v>7672.15947</v>
      </c>
      <c r="M63" s="367" t="n">
        <f aca="false">'5'!S259+'5'!S267+'5'!S269+'5'!S271</f>
        <v>8082.48455</v>
      </c>
      <c r="N63" s="367" t="n">
        <f aca="false">'5'!T259+'5'!T267+'5'!T269+'5'!T271</f>
        <v>9053.89797</v>
      </c>
      <c r="O63" s="367" t="n">
        <f aca="false">'5'!U259+'5'!U267+'5'!U269+'5'!U271</f>
        <v>9222</v>
      </c>
      <c r="P63" s="367" t="n">
        <f aca="false">'5'!V259+'5'!V267+'5'!V269+'5'!V271</f>
        <v>9306</v>
      </c>
      <c r="Q63" s="367" t="n">
        <f aca="false">'5'!W259+'5'!W267+'5'!W269+'5'!W271</f>
        <v>9391</v>
      </c>
      <c r="R63" s="367" t="n">
        <f aca="false">'5'!X259+'5'!X267+'5'!X269+'5'!X271</f>
        <v>9766.64</v>
      </c>
      <c r="S63" s="367" t="n">
        <f aca="false">'5'!Y259+'5'!Y267+'5'!Y269+'5'!Y271</f>
        <v>10157.3056</v>
      </c>
    </row>
    <row r="64" customFormat="false" ht="13.65" hidden="false" customHeight="true" outlineLevel="0" collapsed="false">
      <c r="A64" s="362"/>
      <c r="B64" s="362"/>
      <c r="C64" s="356"/>
      <c r="D64" s="368" t="s">
        <v>417</v>
      </c>
      <c r="E64" s="364" t="n">
        <f aca="false">F64+G64+H64+I64+J64+K64+L64+M64+N64+O64</f>
        <v>3.642</v>
      </c>
      <c r="F64" s="367" t="n">
        <f aca="false">'5'!L265</f>
        <v>3.642</v>
      </c>
      <c r="G64" s="367" t="n">
        <v>0</v>
      </c>
      <c r="H64" s="367" t="n">
        <f aca="false">'5'!N265</f>
        <v>0</v>
      </c>
      <c r="I64" s="367"/>
      <c r="J64" s="367"/>
      <c r="K64" s="367"/>
      <c r="L64" s="367"/>
      <c r="M64" s="367"/>
      <c r="N64" s="367"/>
      <c r="O64" s="367"/>
      <c r="P64" s="124"/>
      <c r="Q64" s="30"/>
      <c r="R64" s="30"/>
      <c r="S64" s="30"/>
    </row>
    <row r="65" customFormat="false" ht="14.25" hidden="false" customHeight="true" outlineLevel="0" collapsed="false">
      <c r="A65" s="362"/>
      <c r="B65" s="362"/>
      <c r="C65" s="356"/>
      <c r="D65" s="368" t="s">
        <v>418</v>
      </c>
      <c r="E65" s="364" t="n">
        <f aca="false">F65+G65+H65+I65+J65+K65+L65+M65+N65+O65</f>
        <v>0</v>
      </c>
      <c r="F65" s="367"/>
      <c r="G65" s="367"/>
      <c r="H65" s="367"/>
      <c r="I65" s="367"/>
      <c r="J65" s="367"/>
      <c r="K65" s="369"/>
      <c r="L65" s="124"/>
      <c r="M65" s="124"/>
      <c r="N65" s="124"/>
      <c r="O65" s="124"/>
      <c r="P65" s="124"/>
      <c r="Q65" s="30"/>
      <c r="R65" s="30"/>
      <c r="S65" s="30"/>
    </row>
    <row r="66" customFormat="false" ht="25.5" hidden="false" customHeight="true" outlineLevel="0" collapsed="false">
      <c r="A66" s="362"/>
      <c r="B66" s="362"/>
      <c r="C66" s="356"/>
      <c r="D66" s="368" t="s">
        <v>420</v>
      </c>
      <c r="E66" s="364" t="n">
        <f aca="false">F66+G66+H66+I66+J66+K66+L66+M66+N66+O66</f>
        <v>0</v>
      </c>
      <c r="F66" s="367"/>
      <c r="G66" s="367"/>
      <c r="H66" s="367"/>
      <c r="I66" s="367"/>
      <c r="J66" s="367"/>
      <c r="K66" s="369"/>
      <c r="L66" s="124"/>
      <c r="M66" s="124"/>
      <c r="N66" s="124"/>
      <c r="O66" s="124"/>
      <c r="P66" s="124"/>
      <c r="Q66" s="30"/>
      <c r="R66" s="30"/>
      <c r="S66" s="30"/>
    </row>
    <row r="67" customFormat="false" ht="21.6" hidden="false" customHeight="false" outlineLevel="0" collapsed="false">
      <c r="A67" s="362"/>
      <c r="B67" s="362"/>
      <c r="C67" s="356"/>
      <c r="D67" s="373" t="s">
        <v>421</v>
      </c>
      <c r="E67" s="364" t="n">
        <f aca="false">F67+G67+H67+I67+J67+K67+L67+M67+N67+O67</f>
        <v>0</v>
      </c>
      <c r="F67" s="367"/>
      <c r="G67" s="367"/>
      <c r="H67" s="367"/>
      <c r="I67" s="367"/>
      <c r="J67" s="367"/>
      <c r="K67" s="369"/>
      <c r="L67" s="124"/>
      <c r="M67" s="124"/>
      <c r="N67" s="124"/>
      <c r="O67" s="124"/>
      <c r="P67" s="124"/>
      <c r="Q67" s="30"/>
      <c r="R67" s="30"/>
      <c r="S67" s="30"/>
    </row>
    <row r="68" customFormat="false" ht="14.4" hidden="false" customHeight="false" outlineLevel="0" collapsed="false">
      <c r="A68" s="374"/>
      <c r="B68" s="374"/>
      <c r="C68" s="356"/>
      <c r="D68" s="373" t="s">
        <v>422</v>
      </c>
      <c r="E68" s="364" t="n">
        <f aca="false">F68+G68+H68+I68+J68+K68+L68+M68+N68+O68</f>
        <v>0</v>
      </c>
      <c r="F68" s="367"/>
      <c r="G68" s="367"/>
      <c r="H68" s="367"/>
      <c r="I68" s="367"/>
      <c r="J68" s="367"/>
      <c r="K68" s="369"/>
      <c r="L68" s="124"/>
      <c r="M68" s="124"/>
      <c r="N68" s="124"/>
      <c r="O68" s="124"/>
      <c r="P68" s="124"/>
      <c r="Q68" s="30"/>
      <c r="R68" s="30"/>
      <c r="S68" s="30"/>
    </row>
  </sheetData>
  <mergeCells count="5">
    <mergeCell ref="G6:S6"/>
    <mergeCell ref="G7:S7"/>
    <mergeCell ref="A10:B10"/>
    <mergeCell ref="C10:C11"/>
    <mergeCell ref="E10:S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5:29:09Z</dcterms:created>
  <dc:creator>325</dc:creator>
  <dc:description/>
  <dc:language>en-US</dc:language>
  <cp:lastModifiedBy>Пользователь</cp:lastModifiedBy>
  <cp:lastPrinted>2024-02-19T07:47:08Z</cp:lastPrinted>
  <dcterms:modified xsi:type="dcterms:W3CDTF">2024-02-19T08:46:58Z</dcterms:modified>
  <cp:revision>0</cp:revision>
  <dc:subject/>
  <dc:title/>
</cp:coreProperties>
</file>