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 '!$A$1:$S$54</definedName>
    <definedName function="false" hidden="false" localSheetId="0" name="_xlnm.Print_Titles" vbProcedure="false">'1 '!$12:$14</definedName>
    <definedName function="false" hidden="false" localSheetId="1" name="_xlnm.Print_Titles" vbProcedure="false">'2'!$12:$13</definedName>
    <definedName function="false" hidden="false" localSheetId="2" name="_xlnm.Print_Area" vbProcedure="false">'3'!$A$1:$S$25</definedName>
    <definedName function="false" hidden="false" localSheetId="2" name="_xlnm.Print_Titles" vbProcedure="false">'3'!$12:$14</definedName>
    <definedName function="false" hidden="false" localSheetId="3" name="_xlnm.Print_Area" vbProcedure="false">'4'!$A$1:$T$24</definedName>
    <definedName function="false" hidden="false" localSheetId="3" name="_xlnm.Print_Titles" vbProcedure="false">'4'!$12:$17</definedName>
    <definedName function="false" hidden="false" localSheetId="4" name="_xlnm.Print_Area" vbProcedure="false">'5'!$A$1:$Y$315</definedName>
    <definedName function="false" hidden="false" localSheetId="4" name="_xlnm.Print_Titles" vbProcedure="false">'5'!$12:$13</definedName>
    <definedName function="false" hidden="false" localSheetId="5" name="_xlnm.Print_Area" vbProcedure="false">'6'!$A$1:$S$82</definedName>
    <definedName function="false" hidden="false" localSheetId="5" name="_xlnm.Print_Titles" vbProcedure="false">'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618">
  <si>
    <t xml:space="preserve">Приложение № 8</t>
  </si>
  <si>
    <t xml:space="preserve">к постановлению Администрации муниципального образования</t>
  </si>
  <si>
    <t xml:space="preserve">"Муниципальный округ Увинский район Удмуртской Республики"</t>
  </si>
  <si>
    <t xml:space="preserve">от "____" февраля 2024 года № _________</t>
  </si>
  <si>
    <t xml:space="preserve">Приложение 1</t>
  </si>
  <si>
    <t xml:space="preserve">к муниципальной программе Увинского района</t>
  </si>
  <si>
    <t xml:space="preserve">"Муниципальное хозяйство" на 2015-2028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7</t>
  </si>
  <si>
    <t xml:space="preserve">Муниципальное хозяйство</t>
  </si>
  <si>
    <t xml:space="preserve">1</t>
  </si>
  <si>
    <t xml:space="preserve">Территориальное развитие (градостроительство)</t>
  </si>
  <si>
    <t xml:space="preserve">Наличие утвержденной Схемы территориального планирования муниципального района.</t>
  </si>
  <si>
    <t xml:space="preserve">да</t>
  </si>
  <si>
    <t xml:space="preserve">2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3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4</t>
  </si>
  <si>
    <t xml:space="preserve">Объём ввода жилья в эксплуатацию, кв. метров общей площади жилья</t>
  </si>
  <si>
    <t xml:space="preserve">кв.м.</t>
  </si>
  <si>
    <t xml:space="preserve">5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6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7</t>
  </si>
  <si>
    <t xml:space="preserve">Объем не завершенного в установленные сроки строительства, осуществляемого за счет средств бюджета Увинского района</t>
  </si>
  <si>
    <t xml:space="preserve">млн. руб.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процентов</t>
  </si>
  <si>
    <t xml:space="preserve">Количество расселенных аварийных домов</t>
  </si>
  <si>
    <t xml:space="preserve">единиц</t>
  </si>
  <si>
    <t xml:space="preserve">Число граждан, улучшивших условия проживания в связи с расселением аварийных домов</t>
  </si>
  <si>
    <t xml:space="preserve">человек</t>
  </si>
  <si>
    <t xml:space="preserve">Площадь жилых помещений в домах, расселенных в связи с признанием их в установленном порядке аварийными</t>
  </si>
  <si>
    <t xml:space="preserve">Доля организаций, осуществляющих деятельность в сфере управления многоквартирными домами, соблюдающих установленные требования по раскрытию информации</t>
  </si>
  <si>
    <t xml:space="preserve">Содержание и развитие коммунальной инфраструктуры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Износ сетей электроснабжения</t>
  </si>
  <si>
    <t xml:space="preserve">Износ сетей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Износ сетей горячего водоснабжения</t>
  </si>
  <si>
    <t xml:space="preserve">Износ сетей водоотведения (канализации)</t>
  </si>
  <si>
    <t xml:space="preserve">Благоустройство и охрана окружающей среды</t>
  </si>
  <si>
    <t xml:space="preserve">Количество благоустроенных мест общего пользования, парков и скверов</t>
  </si>
  <si>
    <t xml:space="preserve">Количество ликвидированных в отчетном периоде несанкционированных свалок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Проведение конкурсов по благоустройству:                 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 </t>
  </si>
  <si>
    <t xml:space="preserve">Текущее содержание и обслуживание наружных сетей уличного освещения территорий поселений</t>
  </si>
  <si>
    <t xml:space="preserve">Озеленение населенных пунктов поселений</t>
  </si>
  <si>
    <t xml:space="preserve">Очистка территорий от безнадзорных животных</t>
  </si>
  <si>
    <t xml:space="preserve">Дорожное хозяйство и транспортное обслуживание населения</t>
  </si>
  <si>
    <t xml:space="preserve">Доля 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.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0 </t>
  </si>
  <si>
    <t xml:space="preserve">0,2 </t>
  </si>
  <si>
    <t xml:space="preserve">Капитальный ремонт и ремонт автомобильных дорог общего пользования местного значения</t>
  </si>
  <si>
    <t xml:space="preserve">0,3 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Приложение № 9</t>
  </si>
  <si>
    <t xml:space="preserve">Приложение 2</t>
  </si>
  <si>
    <t xml:space="preserve">                                         "Муниципальное хозяйство" на 2015-2028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тдел архитектуры </t>
  </si>
  <si>
    <t xml:space="preserve">2015-2028 гг.</t>
  </si>
  <si>
    <t xml:space="preserve">01</t>
  </si>
  <si>
    <t xml:space="preserve">Подготовка и утверждение документов территориального планирования муниципальных образований Увинского района и внесение в них изменений</t>
  </si>
  <si>
    <t xml:space="preserve">Отдел архитектуры, Администрации муниципальных образований</t>
  </si>
  <si>
    <t xml:space="preserve">Подготовка и утверждение Генерального плана муниципального образования "Мушковайское"</t>
  </si>
  <si>
    <t xml:space="preserve">Решение Совета Депутатов муниципального образования "Мушковайское"</t>
  </si>
  <si>
    <t xml:space="preserve">02</t>
  </si>
  <si>
    <t xml:space="preserve">Подготовка и утверждение Генерального плана муниципального образования "Чистостемское"</t>
  </si>
  <si>
    <t xml:space="preserve">Решение Совета Депутатов муниципального образования "Чистостемское"</t>
  </si>
  <si>
    <t xml:space="preserve">03</t>
  </si>
  <si>
    <t xml:space="preserve">Подготовка и утверждение Генерального плана муниципального образования "Сям-Можгинское"</t>
  </si>
  <si>
    <t xml:space="preserve">Распоряжение Правительства Удмуртской Республики</t>
  </si>
  <si>
    <t xml:space="preserve">04</t>
  </si>
  <si>
    <t xml:space="preserve">Подготовка и утверждение Генерального плана муниципального образования "Жужгесское"</t>
  </si>
  <si>
    <t xml:space="preserve">05</t>
  </si>
  <si>
    <t xml:space="preserve">Подготовка и утверждение Генерального плана муниципального образования "Кыйлудское"</t>
  </si>
  <si>
    <t xml:space="preserve">06</t>
  </si>
  <si>
    <t xml:space="preserve">Подготовка и утверждение Генерального плана муниципального образования "Чеканское"</t>
  </si>
  <si>
    <t xml:space="preserve">Подготовка и утверждение Генерального плана муниципального образования "Кулябинское"</t>
  </si>
  <si>
    <t xml:space="preserve">08</t>
  </si>
  <si>
    <t xml:space="preserve">Внесение изменений в Генеральные планы муниципальных образований Увинского района</t>
  </si>
  <si>
    <t xml:space="preserve">2015-2028</t>
  </si>
  <si>
    <t xml:space="preserve">Внесение изменений в Правила землепользования и застройки муниципальных образований Увинского района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архитектуры</t>
  </si>
  <si>
    <t xml:space="preserve">Оказание муниципальной услуги «Предоставление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7.1.4, 7.1.5</t>
  </si>
  <si>
    <t xml:space="preserve">Оказание муниципальной услуги «Предоставление разрешений на ввод в эксплуатацию объектов капитального строительства на территории муниципального образования»</t>
  </si>
  <si>
    <t xml:space="preserve">Подготовка и выдача градостроительных планов земельных участков</t>
  </si>
  <si>
    <t xml:space="preserve">7.1.4, 7.1.5, 7.1.11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09</t>
  </si>
  <si>
    <t xml:space="preserve">Оказание муниципальной услуги «Выдача разрешения на установку и эксплуатацию рекламной конструкции на территории муниципального образования»</t>
  </si>
  <si>
    <t xml:space="preserve">7.120</t>
  </si>
  <si>
    <t xml:space="preserve">10</t>
  </si>
  <si>
    <t xml:space="preserve">Оказание муниципальной услуги «Выдача акта освидетельствования проведения основных работ по строительству (реконструкции) объекта индивидуального жилищного строительства»</t>
  </si>
  <si>
    <t xml:space="preserve">11</t>
  </si>
  <si>
    <t xml:space="preserve">Оказание муниципальной услуги «Прием документов, необходимых для согласования перепланировки и (или) переустройства жилого помещения, а также выдача соответствующих решений о согласовании или об отказе»</t>
  </si>
  <si>
    <t xml:space="preserve">12</t>
  </si>
  <si>
    <t xml:space="preserve">Оказание муниципальной услуги «Прием документов, необходимых для согласования перевода жилого помещения в нежилое или нежилого помещения в жилое, а также выдача соответствующих решений о переводе или об отказе в переводе»</t>
  </si>
  <si>
    <t xml:space="preserve">13</t>
  </si>
  <si>
    <t xml:space="preserve">Оказание муниципальной услуги «Подготовка документов по выбору земельного участка для строительства»</t>
  </si>
  <si>
    <t xml:space="preserve">14</t>
  </si>
  <si>
    <t xml:space="preserve">Оказание муниципальной услуги «Предоставление разрешения на осуществление земляных работ»</t>
  </si>
  <si>
    <t xml:space="preserve">15</t>
  </si>
  <si>
    <t xml:space="preserve">Оказание муниципальной услуги "Уведомление о планируемых строительстве или реконструкции объекта индивидуального жилищного строительства или садового дома"</t>
  </si>
  <si>
    <t xml:space="preserve">16</t>
  </si>
  <si>
    <t xml:space="preserve">Создание и ведение информационной системы обеспечения градостроительной деятельности в муниципальном образовании "Увинский район"</t>
  </si>
  <si>
    <t xml:space="preserve">17</t>
  </si>
  <si>
    <t xml:space="preserve">Предоставление сведений из информационной системы обеспечения градостроительной деятельности в муниципальном образовании "Увинский район"</t>
  </si>
  <si>
    <t xml:space="preserve">Предоставление сведений</t>
  </si>
  <si>
    <t xml:space="preserve">18</t>
  </si>
  <si>
    <t xml:space="preserve">Организация и проведение публичных слушаний по проектам внесения изменений Схему территориального планирования Увинского района, иным вопросам градостроительства</t>
  </si>
  <si>
    <t xml:space="preserve">Протоколы по результатам публичных слушаний</t>
  </si>
  <si>
    <t xml:space="preserve">7.101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Управление жилищно-коммунального хозяйства</t>
  </si>
  <si>
    <t xml:space="preserve">Отбор управляющей организации на право заключения договора управления многоквартирными домами</t>
  </si>
  <si>
    <t xml:space="preserve">07.2.01 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Организация управления многоквартирным домом, находящимся в муниципальной собственности</t>
  </si>
  <si>
    <t xml:space="preserve"> Организация управления многоквартирным домом, находящимся в муниципальной собственности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07.2.02- 07.2.04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Реализация комплекса мер, направленных на подготовку жилищного хозяйства к отопительному периоду.</t>
  </si>
  <si>
    <t xml:space="preserve">Реализация мер, предусмотренных планом мероприятий по подготовке к осенне-зимнему периоду</t>
  </si>
  <si>
    <t xml:space="preserve">снижение рисков</t>
  </si>
  <si>
    <t xml:space="preserve">Предоставление управляющими компаниями и ресурсоснабжающими организациями информации в виде электронных паспортов по жилищному фонду.</t>
  </si>
  <si>
    <t xml:space="preserve">07.2.05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07.2.1</t>
  </si>
  <si>
    <t xml:space="preserve">Муниципальная целевая программа "Обеспечение жильем молодых семей Увинского района на 2011-2015 гг"</t>
  </si>
  <si>
    <t xml:space="preserve">Реализация мероприятий по МЦП</t>
  </si>
  <si>
    <t xml:space="preserve">Проведение аварийно-восстановительных работ на бесхозяйных инженерных коммуникациях в границах муниципального района</t>
  </si>
  <si>
    <t xml:space="preserve">Управление жилищно-коммунального хозяйства  Администрации муниципального образования "Муниципальный округ Увинский район Удмуртской Республики"</t>
  </si>
  <si>
    <t xml:space="preserve">Ликвидация аварий на бесхозяйных инженерных коммуникациях в границах муниципального района</t>
  </si>
  <si>
    <t xml:space="preserve">07.2.3, 07.2.5, 07.2.8, 07.2.11</t>
  </si>
  <si>
    <t xml:space="preserve">Выявление бесхозяйных инженерных коммуникаций в границах муниципального района, регистрация прав собственности на них и организация управления такими сетями</t>
  </si>
  <si>
    <t xml:space="preserve">Управление жилищно-коммунального хозяйства  Администрации муниципального образования "Муниципальный округ Увинский район Удмуртской Республики", Управление имущественных отношений Администрации муниципального образования "Увинский район"</t>
  </si>
  <si>
    <t xml:space="preserve">Выявление бесхозяйных инженерных коммуникаций в границах муниципального района, регистрация прав собственности, передача  в аренду или концессию эксплуатирующим организациям</t>
  </si>
  <si>
    <t xml:space="preserve">Организация подготовки муниципального хозяйства к осенне-зимнему периоду</t>
  </si>
  <si>
    <t xml:space="preserve">ежегодно, 2015-2028</t>
  </si>
  <si>
    <t xml:space="preserve">План мероприятий, утвержденный постановлением Администрации муниципального образования, Реализация плана мероприятий, Утвержденная схема теплоснабжения</t>
  </si>
  <si>
    <t xml:space="preserve">Организация работ: по проектированию водоснабжения микрорайонов для  индивидуальной  застройки; по исследованию качества  питьевой  воды, подаваемой потребителям, согласно СанПин; по строительству, реконструкции, капитальному ремонту объектов электро-, тепло-, газо- и водоснабжения населения, водоотведения; снабжения населения топливом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Актуализация схем теплоснабжения, водоснабжения, водоотведения</t>
  </si>
  <si>
    <t xml:space="preserve"> Строительство и реконструкция объектов коммунальной инфраструктуры за счет бюджетных средств.</t>
  </si>
  <si>
    <t xml:space="preserve">«Организация   благоустройства  и санитарного содержания, озеленения парков, скверов, санкционированного сбора твердых бытовых отходов»</t>
  </si>
  <si>
    <t xml:space="preserve">Выполнение муниципального задания</t>
  </si>
  <si>
    <t xml:space="preserve">07.4,1; 07.4.2</t>
  </si>
  <si>
    <t xml:space="preserve">«Организация освещения улиц»</t>
  </si>
  <si>
    <t xml:space="preserve">07.4.5</t>
  </si>
  <si>
    <t xml:space="preserve">Замена устаревшего осветительного оборудования на современные энергосберегающие источники света</t>
  </si>
  <si>
    <t xml:space="preserve">Проведение мероприятий по санитарной очистке и благоустройству территории поселений</t>
  </si>
  <si>
    <t xml:space="preserve">Организация и проведение конкурсов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 </t>
  </si>
  <si>
    <t xml:space="preserve">07.4.4</t>
  </si>
  <si>
    <t xml:space="preserve">Проведение весеннего и осеннего месячника по санитарной очистке территории поселений</t>
  </si>
  <si>
    <t xml:space="preserve">два раза в год, 2015-2028</t>
  </si>
  <si>
    <t xml:space="preserve">Проведение весеннего и осеннего месячника по санитарной очистке территории поселений </t>
  </si>
  <si>
    <t xml:space="preserve">07.4.4; 07.4.6; 07.4.2; 07.4.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поселений</t>
  </si>
  <si>
    <t xml:space="preserve">07.4.4; 07.4.6</t>
  </si>
  <si>
    <t xml:space="preserve">07.4.7</t>
  </si>
  <si>
    <t xml:space="preserve">Проектирование и строительство нового полигона твердых бытовых отходов </t>
  </si>
  <si>
    <t xml:space="preserve">Управление архитектуры и градостроительства</t>
  </si>
  <si>
    <t xml:space="preserve">Новый полигон твердых бытовых отходов </t>
  </si>
  <si>
    <t xml:space="preserve">Формирование сети маршрутов регулярных перевозок автомобильным транспортом общего пользования на территории муниципального образования «Увинский район»</t>
  </si>
  <si>
    <t xml:space="preserve">Утвержденная сеть маршрутов регулярных перевозок автомобильным транспортом общего пользования на территории муниципального образования «Увинский район»</t>
  </si>
  <si>
    <t xml:space="preserve">Улучшение условий транспортного обслуживания населения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Обеспечение равной транспортной доступности услуг общественного транспорта для пенсионеров, не вошедших в федеральный и региональный регистры</t>
  </si>
  <si>
    <t xml:space="preserve">Предоставление субсидий перевозчикам в целях возмещения недополученных доходов в связи с оказанием мер социальной поддержки</t>
  </si>
  <si>
    <t xml:space="preserve">Компенсация стоимости проезда по проездным билетам  на внутригородском транспорте, а также в автобусах пригородного сообщения для учащихся общеобразовательных школ и образовательных учреждений начального профессионального образования, среднего профессионального образования, обучающихся по программам начального профессионального образования, из многодетных семей со среднедушевым доходом, размер которого не превышает величину прожиточного минимума в Удмуртской Республике, установленную в соответствии с Законом Удмуртской Республики от 24 апреля 2001 года № 18-РЗ «О прожиточном минимуме в Удмуртской Республике» (выполнение переданных полномочий Удмуртской Республики)</t>
  </si>
  <si>
    <t xml:space="preserve">Управление социальной защиты</t>
  </si>
  <si>
    <t xml:space="preserve">Проектирование, капитальный ремонт, ремонт автомобильных дорог общего пользования</t>
  </si>
  <si>
    <t xml:space="preserve">07.5.01 -07.5.05 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Реализация национального проекта "Безопасные качественные дороги"</t>
  </si>
  <si>
    <t xml:space="preserve">Ремонт автомобильных дорог общего пользования. Создание современной, комфортной и надёжной транспортной инфраструктуры. Увеличение доли автомобильных дорог местного значения, соответствующих нормативным требованиям</t>
  </si>
  <si>
    <t xml:space="preserve">07.05.04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муниципального района</t>
  </si>
  <si>
    <t xml:space="preserve">Управление имущественных  и земельных отношений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муниципального района</t>
  </si>
  <si>
    <t xml:space="preserve">07.05.03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светофора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07.5.06-07.5.05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муниципального район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муниципального район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07.5.01- 07.5.05 </t>
  </si>
  <si>
    <t xml:space="preserve">Приложение № 10</t>
  </si>
  <si>
    <t xml:space="preserve">Приложение 3</t>
  </si>
  <si>
    <t xml:space="preserve">         "Муниципальное хозяйство" на 2015-2028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Меры муниципального регулирования применяемые в сфере реализации подпрограммы не поддаются финансовой оценке</t>
  </si>
  <si>
    <t xml:space="preserve">Соблюдение установленных муниципальными правовыми актами требований</t>
  </si>
  <si>
    <t xml:space="preserve">Установление льгот по арендной плате при заключении договоров аренды объектов коммунальной инфраструктуры с эксплуатирующими организациями  </t>
  </si>
  <si>
    <t xml:space="preserve">Объем предоставленных льгот </t>
  </si>
  <si>
    <t xml:space="preserve">Финансовая оценка применения мер муниципального регулирования не формируется</t>
  </si>
  <si>
    <t xml:space="preserve">Реализация мер, направленных на неотделимое улучшение арендуемых объектов коммунальной инфраструктуры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Меры муниципального регулирования применяемые в сфере реализации подпрограммы не поддаются прогнозной финансовой оценке</t>
  </si>
  <si>
    <t xml:space="preserve">Установление мер социальной поддержки по проезду на городском общественном транспорте (кроме маршрутного такси) пенсионерам, проживающим в Увинском районе, получающим трудовую пенсию по старости и не имеющих мер социальной поддержки из федерального бюджета и бюджета Удмуртской Республики по проезду на транспорте общего пользования</t>
  </si>
  <si>
    <t xml:space="preserve">Расходное обязательство МО «Муниципальный округ Увинский район Удмуртской Республики»</t>
  </si>
  <si>
    <t xml:space="preserve">Обеспечение доступности услуг общественного транспорта, социальной защиты пенсионеров, проживающих в Увинском районе, получающих трудовую пенсию по старости и не имеющих мер социальной поддержки из федерального бюджета и бюджета Удмуртской Республики по проезду на транспорте общего пользования</t>
  </si>
  <si>
    <t xml:space="preserve">Приложение № 11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одпрограммы муниципальные услуги муниципальными учреждениями не оказываются</t>
  </si>
  <si>
    <t xml:space="preserve">Приложение № 12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0700000000</t>
  </si>
  <si>
    <t xml:space="preserve">Отдел архитектуры, отдел жилищно-коммунального хозяйства, Администрации муниципальных образований</t>
  </si>
  <si>
    <t xml:space="preserve">704</t>
  </si>
  <si>
    <t xml:space="preserve">УИЗО</t>
  </si>
  <si>
    <t xml:space="preserve">705</t>
  </si>
  <si>
    <t xml:space="preserve">Отдел архитектуры, отдел жилищно-коммунального хозяйства, Управление финансов Увинского района, сельские поселения</t>
  </si>
  <si>
    <t xml:space="preserve">718</t>
  </si>
  <si>
    <t xml:space="preserve">0710000000</t>
  </si>
  <si>
    <t xml:space="preserve">Отдел архитектуры, Управление финансов Увинского района, Администрации муниципальных образований</t>
  </si>
  <si>
    <t xml:space="preserve">0710100000</t>
  </si>
  <si>
    <t xml:space="preserve">0710100820</t>
  </si>
  <si>
    <t xml:space="preserve">200 244 400</t>
  </si>
  <si>
    <t xml:space="preserve">07101S0820</t>
  </si>
  <si>
    <t xml:space="preserve">07101S8320</t>
  </si>
  <si>
    <t xml:space="preserve">07101S832М</t>
  </si>
  <si>
    <t xml:space="preserve">071016200</t>
  </si>
  <si>
    <t xml:space="preserve">0716009</t>
  </si>
  <si>
    <t xml:space="preserve">07101S082М</t>
  </si>
  <si>
    <t xml:space="preserve">521</t>
  </si>
  <si>
    <t xml:space="preserve">07102S8320</t>
  </si>
  <si>
    <t xml:space="preserve">01   04</t>
  </si>
  <si>
    <t xml:space="preserve">13   12</t>
  </si>
  <si>
    <t xml:space="preserve">0710200000</t>
  </si>
  <si>
    <t xml:space="preserve">0710262000</t>
  </si>
  <si>
    <t xml:space="preserve">200 244</t>
  </si>
  <si>
    <t xml:space="preserve">0710263300</t>
  </si>
  <si>
    <t xml:space="preserve">07102S0820</t>
  </si>
  <si>
    <t xml:space="preserve">07102S832M</t>
  </si>
  <si>
    <t xml:space="preserve">07102S082М</t>
  </si>
  <si>
    <t xml:space="preserve"> Подготовка и утверждение документации по планировке территорий (проектов планировки, проектов межевания территории)</t>
  </si>
  <si>
    <t xml:space="preserve">0710300000</t>
  </si>
  <si>
    <t xml:space="preserve">0710305040</t>
  </si>
  <si>
    <t xml:space="preserve">07103S5040</t>
  </si>
  <si>
    <t xml:space="preserve">0710362000</t>
  </si>
  <si>
    <t xml:space="preserve">07103S504M</t>
  </si>
  <si>
    <t xml:space="preserve">244</t>
  </si>
  <si>
    <t xml:space="preserve">0710360090</t>
  </si>
  <si>
    <t xml:space="preserve">540</t>
  </si>
  <si>
    <t xml:space="preserve">0720000000</t>
  </si>
  <si>
    <t xml:space="preserve">отдел жилищно-коммунального хозяйства</t>
  </si>
  <si>
    <t xml:space="preserve">0720500000</t>
  </si>
  <si>
    <t xml:space="preserve"> 704</t>
  </si>
  <si>
    <t xml:space="preserve"> 01</t>
  </si>
  <si>
    <t xml:space="preserve">0729502 0720509502</t>
  </si>
  <si>
    <t xml:space="preserve">400</t>
  </si>
  <si>
    <t xml:space="preserve">0729503</t>
  </si>
  <si>
    <t xml:space="preserve">0729602 0720509602</t>
  </si>
  <si>
    <t xml:space="preserve">0726211 0720562110  0720560100</t>
  </si>
  <si>
    <t xml:space="preserve">200 244 400 831</t>
  </si>
  <si>
    <t xml:space="preserve">07205S9502</t>
  </si>
  <si>
    <t xml:space="preserve">072F367483</t>
  </si>
  <si>
    <t xml:space="preserve">412</t>
  </si>
  <si>
    <t xml:space="preserve">072F367484</t>
  </si>
  <si>
    <t xml:space="preserve">072F36748S</t>
  </si>
  <si>
    <t xml:space="preserve">07205S9602</t>
  </si>
  <si>
    <t xml:space="preserve">0720800000</t>
  </si>
  <si>
    <t xml:space="preserve">0726212   0720862120</t>
  </si>
  <si>
    <t xml:space="preserve">200, 400</t>
  </si>
  <si>
    <t xml:space="preserve">0726214       0720862140</t>
  </si>
  <si>
    <t xml:space="preserve">200</t>
  </si>
  <si>
    <t xml:space="preserve">0720800820 07208S0820</t>
  </si>
  <si>
    <t xml:space="preserve">07208S0820 07208S082М</t>
  </si>
  <si>
    <t xml:space="preserve">0726030</t>
  </si>
  <si>
    <t xml:space="preserve">0720862140</t>
  </si>
  <si>
    <t xml:space="preserve">Муниципальная целевая программа "Обеспечение жильем молодых семей Увинского района" на 2011-2015гг</t>
  </si>
  <si>
    <t xml:space="preserve">0720900000</t>
  </si>
  <si>
    <t xml:space="preserve">0726213 0720962130</t>
  </si>
  <si>
    <t xml:space="preserve"> 200</t>
  </si>
  <si>
    <t xml:space="preserve">0730000000</t>
  </si>
  <si>
    <t xml:space="preserve">0730400000</t>
  </si>
  <si>
    <t xml:space="preserve">0730409720</t>
  </si>
  <si>
    <t xml:space="preserve">0736222 0730462220 0730462200</t>
  </si>
  <si>
    <t xml:space="preserve">200 243 244 400 414 412 852</t>
  </si>
  <si>
    <t xml:space="preserve">0730082 0730400820 07304S0820</t>
  </si>
  <si>
    <t xml:space="preserve">07304S0820 07304S082М</t>
  </si>
  <si>
    <t xml:space="preserve">400 414 243</t>
  </si>
  <si>
    <t xml:space="preserve">0730450180</t>
  </si>
  <si>
    <t xml:space="preserve">07304L0183</t>
  </si>
  <si>
    <t xml:space="preserve">07304R0183</t>
  </si>
  <si>
    <t xml:space="preserve">0730463300</t>
  </si>
  <si>
    <t xml:space="preserve">0730144 0730401440 07304S1440</t>
  </si>
  <si>
    <t xml:space="preserve">07304S1440</t>
  </si>
  <si>
    <t xml:space="preserve">200 243 244</t>
  </si>
  <si>
    <t xml:space="preserve"> 07304S1441 07304S144М</t>
  </si>
  <si>
    <t xml:space="preserve">243 244</t>
  </si>
  <si>
    <t xml:space="preserve">07304S0830</t>
  </si>
  <si>
    <t xml:space="preserve">243</t>
  </si>
  <si>
    <t xml:space="preserve">07304S083М</t>
  </si>
  <si>
    <t xml:space="preserve">07304S822Ж</t>
  </si>
  <si>
    <t xml:space="preserve">07304S822Н</t>
  </si>
  <si>
    <t xml:space="preserve">07304S822Ц</t>
  </si>
  <si>
    <t xml:space="preserve">07304S822Ч</t>
  </si>
  <si>
    <t xml:space="preserve">07304S822Ш</t>
  </si>
  <si>
    <t xml:space="preserve">07304S9505</t>
  </si>
  <si>
    <t xml:space="preserve">07304S9605</t>
  </si>
  <si>
    <t xml:space="preserve">07304S0820</t>
  </si>
  <si>
    <t xml:space="preserve">Строительство и реконструкция объектов коммунальной инфраструктуры за счет бюджетных средств</t>
  </si>
  <si>
    <t xml:space="preserve">0730600000</t>
  </si>
  <si>
    <t xml:space="preserve">0730637</t>
  </si>
  <si>
    <t xml:space="preserve">0736031</t>
  </si>
  <si>
    <t xml:space="preserve">0730660310</t>
  </si>
  <si>
    <t xml:space="preserve">0730662210</t>
  </si>
  <si>
    <t xml:space="preserve">243 400 414 244</t>
  </si>
  <si>
    <t xml:space="preserve">07306S0820 07306S0821</t>
  </si>
  <si>
    <t xml:space="preserve">07306S0820 </t>
  </si>
  <si>
    <t xml:space="preserve">414</t>
  </si>
  <si>
    <t xml:space="preserve">07306S082М</t>
  </si>
  <si>
    <t xml:space="preserve">0730600820 07306S0820</t>
  </si>
  <si>
    <t xml:space="preserve">0740000000</t>
  </si>
  <si>
    <t xml:space="preserve">отдел жилищно-коммунального хозяйства, Управление финансов Увинского района, сельские поселения</t>
  </si>
  <si>
    <t xml:space="preserve">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0740100000</t>
  </si>
  <si>
    <t xml:space="preserve">05 06</t>
  </si>
  <si>
    <t xml:space="preserve">03 05</t>
  </si>
  <si>
    <t xml:space="preserve">0740572 0740105720</t>
  </si>
  <si>
    <t xml:space="preserve">0746280</t>
  </si>
  <si>
    <t xml:space="preserve">0740160100</t>
  </si>
  <si>
    <t xml:space="preserve">831</t>
  </si>
  <si>
    <t xml:space="preserve">0740162400</t>
  </si>
  <si>
    <t xml:space="preserve">0740162310</t>
  </si>
  <si>
    <t xml:space="preserve">0740162330</t>
  </si>
  <si>
    <t xml:space="preserve">074016231В</t>
  </si>
  <si>
    <t xml:space="preserve">074016231Д</t>
  </si>
  <si>
    <t xml:space="preserve">074016231К</t>
  </si>
  <si>
    <t xml:space="preserve">074016231Н</t>
  </si>
  <si>
    <t xml:space="preserve">074016231У</t>
  </si>
  <si>
    <t xml:space="preserve">0740429 0740104290</t>
  </si>
  <si>
    <t xml:space="preserve">521 540</t>
  </si>
  <si>
    <t xml:space="preserve">07401S8220</t>
  </si>
  <si>
    <t xml:space="preserve">0740162320</t>
  </si>
  <si>
    <t xml:space="preserve">Организация освещения улиц</t>
  </si>
  <si>
    <t xml:space="preserve">0740200000</t>
  </si>
  <si>
    <t xml:space="preserve">0740260100</t>
  </si>
  <si>
    <t xml:space="preserve">0740262300</t>
  </si>
  <si>
    <t xml:space="preserve">074026230В</t>
  </si>
  <si>
    <t xml:space="preserve">247</t>
  </si>
  <si>
    <t xml:space="preserve">074026230Д</t>
  </si>
  <si>
    <t xml:space="preserve">074026230К</t>
  </si>
  <si>
    <t xml:space="preserve">074026230Н</t>
  </si>
  <si>
    <t xml:space="preserve">074026230У</t>
  </si>
  <si>
    <t xml:space="preserve">074026230Я</t>
  </si>
  <si>
    <t xml:space="preserve">07402S822Я</t>
  </si>
  <si>
    <t xml:space="preserve">0740262600</t>
  </si>
  <si>
    <t xml:space="preserve">500 540</t>
  </si>
  <si>
    <t xml:space="preserve">0740300000</t>
  </si>
  <si>
    <t xml:space="preserve">0740300310</t>
  </si>
  <si>
    <t xml:space="preserve">0740360100</t>
  </si>
  <si>
    <t xml:space="preserve">0740360111</t>
  </si>
  <si>
    <t xml:space="preserve">0740360650</t>
  </si>
  <si>
    <t xml:space="preserve">0740362330</t>
  </si>
  <si>
    <t xml:space="preserve">074036010К</t>
  </si>
  <si>
    <t xml:space="preserve">853</t>
  </si>
  <si>
    <t xml:space="preserve">074036232В</t>
  </si>
  <si>
    <t xml:space="preserve">074036232Д</t>
  </si>
  <si>
    <t xml:space="preserve">074036232К</t>
  </si>
  <si>
    <t xml:space="preserve">074036232Н</t>
  </si>
  <si>
    <t xml:space="preserve">074036232У</t>
  </si>
  <si>
    <t xml:space="preserve">074036233В</t>
  </si>
  <si>
    <t xml:space="preserve">074036233Д</t>
  </si>
  <si>
    <t xml:space="preserve">074036233К</t>
  </si>
  <si>
    <t xml:space="preserve">074036233Н</t>
  </si>
  <si>
    <t xml:space="preserve">074036233Р</t>
  </si>
  <si>
    <t xml:space="preserve">074036233У</t>
  </si>
  <si>
    <t xml:space="preserve">074036280Н</t>
  </si>
  <si>
    <t xml:space="preserve">074036240Н</t>
  </si>
  <si>
    <t xml:space="preserve">074036280У</t>
  </si>
  <si>
    <t xml:space="preserve">074036330П</t>
  </si>
  <si>
    <t xml:space="preserve">074036330Р</t>
  </si>
  <si>
    <t xml:space="preserve">07403S8221</t>
  </si>
  <si>
    <t xml:space="preserve">07403S822F</t>
  </si>
  <si>
    <t xml:space="preserve">07403S822E</t>
  </si>
  <si>
    <t xml:space="preserve">07403S822T</t>
  </si>
  <si>
    <t xml:space="preserve">07403S822Щ</t>
  </si>
  <si>
    <t xml:space="preserve">07403S822Э</t>
  </si>
  <si>
    <t xml:space="preserve">0740362400</t>
  </si>
  <si>
    <t xml:space="preserve">07403S8890</t>
  </si>
  <si>
    <t xml:space="preserve">07403S5071</t>
  </si>
  <si>
    <t xml:space="preserve">07403S889М</t>
  </si>
  <si>
    <t xml:space="preserve">0740362320</t>
  </si>
  <si>
    <t xml:space="preserve">Очистка территорий от безнадзорных животных (выполнение государственных полномочий)</t>
  </si>
  <si>
    <t xml:space="preserve">0740400000</t>
  </si>
  <si>
    <t xml:space="preserve">0740540 0740405400</t>
  </si>
  <si>
    <t xml:space="preserve">0740460100</t>
  </si>
  <si>
    <t xml:space="preserve">0740462400</t>
  </si>
  <si>
    <t xml:space="preserve">Проектирование и строительство нового полигона твердых бытовых отходов</t>
  </si>
  <si>
    <t xml:space="preserve">0740500000</t>
  </si>
  <si>
    <t xml:space="preserve">0740562400</t>
  </si>
  <si>
    <t xml:space="preserve">200 244 414</t>
  </si>
  <si>
    <t xml:space="preserve">07405L5660</t>
  </si>
  <si>
    <t xml:space="preserve">отдел жилищно-коммунального хозяйства, Управление фирнансов Увинского района (софинансирование)</t>
  </si>
  <si>
    <t xml:space="preserve">Дорожное хозяйство и транспортное обслуживание</t>
  </si>
  <si>
    <t xml:space="preserve">0750000000</t>
  </si>
  <si>
    <t xml:space="preserve">Формирование сети маршрутов регулярных перевозок автомобильным транспортом общего пользования на территории муниципального образования «Муниципальный округ Увинский район Удмуртской Республики»</t>
  </si>
  <si>
    <t xml:space="preserve">0750100000</t>
  </si>
  <si>
    <t xml:space="preserve">0750160260</t>
  </si>
  <si>
    <t xml:space="preserve">0750300000</t>
  </si>
  <si>
    <t xml:space="preserve">0750361720</t>
  </si>
  <si>
    <t xml:space="preserve">800</t>
  </si>
  <si>
    <t xml:space="preserve">07503S8120</t>
  </si>
  <si>
    <t xml:space="preserve">07503S812М</t>
  </si>
  <si>
    <t xml:space="preserve">0750500000</t>
  </si>
  <si>
    <t xml:space="preserve">0756251 0750562510</t>
  </si>
  <si>
    <t xml:space="preserve">0750562511</t>
  </si>
  <si>
    <t xml:space="preserve">07505L0188</t>
  </si>
  <si>
    <t xml:space="preserve">07505S4650</t>
  </si>
  <si>
    <t xml:space="preserve">200 243 244 400  414</t>
  </si>
  <si>
    <t xml:space="preserve">07505S465M</t>
  </si>
  <si>
    <t xml:space="preserve">243  244 414</t>
  </si>
  <si>
    <t xml:space="preserve">0750563300</t>
  </si>
  <si>
    <t xml:space="preserve">0750500310</t>
  </si>
  <si>
    <t xml:space="preserve">0750560650</t>
  </si>
  <si>
    <t xml:space="preserve">0750562510</t>
  </si>
  <si>
    <t xml:space="preserve">0750465 0750504650 07505S4650</t>
  </si>
  <si>
    <t xml:space="preserve">200, 400 244</t>
  </si>
  <si>
    <t xml:space="preserve"> 0750562510</t>
  </si>
  <si>
    <t xml:space="preserve">Ремонт и содержание автомобильных дорог общего пользования, мостов и иных транспортных инженерных сооружений,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600000</t>
  </si>
  <si>
    <t xml:space="preserve">0750605720</t>
  </si>
  <si>
    <t xml:space="preserve">0750662510</t>
  </si>
  <si>
    <t xml:space="preserve">0750662518</t>
  </si>
  <si>
    <t xml:space="preserve">0750662800</t>
  </si>
  <si>
    <t xml:space="preserve">07506S6300</t>
  </si>
  <si>
    <t xml:space="preserve">07506S630M</t>
  </si>
  <si>
    <t xml:space="preserve">0750139 0750601390</t>
  </si>
  <si>
    <t xml:space="preserve">07506S1390</t>
  </si>
  <si>
    <t xml:space="preserve">0750138 0750601380 07506S1380</t>
  </si>
  <si>
    <t xml:space="preserve">07506S1380 07506S138М</t>
  </si>
  <si>
    <t xml:space="preserve">075066251В</t>
  </si>
  <si>
    <t xml:space="preserve">075066251Д</t>
  </si>
  <si>
    <t xml:space="preserve">075066251К</t>
  </si>
  <si>
    <t xml:space="preserve">075066251Н</t>
  </si>
  <si>
    <t xml:space="preserve">075066251У</t>
  </si>
  <si>
    <t xml:space="preserve">075066280У</t>
  </si>
  <si>
    <t xml:space="preserve">07506S8222</t>
  </si>
  <si>
    <t xml:space="preserve">07506S8223</t>
  </si>
  <si>
    <t xml:space="preserve">07506S8224</t>
  </si>
  <si>
    <t xml:space="preserve">07506S8227</t>
  </si>
  <si>
    <t xml:space="preserve">07506S822D</t>
  </si>
  <si>
    <t xml:space="preserve">07506S822F</t>
  </si>
  <si>
    <t xml:space="preserve">07506S822G</t>
  </si>
  <si>
    <t xml:space="preserve">07506S822I</t>
  </si>
  <si>
    <t xml:space="preserve">07506S822J</t>
  </si>
  <si>
    <t xml:space="preserve">07506S822L</t>
  </si>
  <si>
    <t xml:space="preserve">07506S822N</t>
  </si>
  <si>
    <t xml:space="preserve">07506S822Q</t>
  </si>
  <si>
    <t xml:space="preserve">07506S822S</t>
  </si>
  <si>
    <t xml:space="preserve">07506S822U</t>
  </si>
  <si>
    <t xml:space="preserve">07506S822V</t>
  </si>
  <si>
    <t xml:space="preserve">07506S822А</t>
  </si>
  <si>
    <t xml:space="preserve">07506S822Б</t>
  </si>
  <si>
    <t xml:space="preserve">07506S822В</t>
  </si>
  <si>
    <t xml:space="preserve">07506S822Г</t>
  </si>
  <si>
    <t xml:space="preserve">07506S822Д</t>
  </si>
  <si>
    <t xml:space="preserve">07506S822Е</t>
  </si>
  <si>
    <t xml:space="preserve">07506S822Ж</t>
  </si>
  <si>
    <t xml:space="preserve">07506S822И</t>
  </si>
  <si>
    <t xml:space="preserve">07506S822К</t>
  </si>
  <si>
    <t xml:space="preserve">07506S822Л</t>
  </si>
  <si>
    <t xml:space="preserve">07506S822Н</t>
  </si>
  <si>
    <t xml:space="preserve">07506S822П</t>
  </si>
  <si>
    <t xml:space="preserve">07506S822Р</t>
  </si>
  <si>
    <t xml:space="preserve">07506S822С</t>
  </si>
  <si>
    <t xml:space="preserve">07506S822Т</t>
  </si>
  <si>
    <t xml:space="preserve">07506S822У</t>
  </si>
  <si>
    <t xml:space="preserve">07506S822Ф</t>
  </si>
  <si>
    <t xml:space="preserve">07506S822Ц</t>
  </si>
  <si>
    <t xml:space="preserve">07506S822Ч</t>
  </si>
  <si>
    <t xml:space="preserve">07506S822Ш</t>
  </si>
  <si>
    <t xml:space="preserve">07506S822Щ</t>
  </si>
  <si>
    <t xml:space="preserve">07506S822Ю</t>
  </si>
  <si>
    <t xml:space="preserve">07506S822Я</t>
  </si>
  <si>
    <r>
      <rPr>
        <sz val="8.5"/>
        <color rgb="FF000000"/>
        <rFont val="Times New Roman"/>
        <family val="1"/>
        <charset val="204"/>
      </rPr>
      <t xml:space="preserve">0756303</t>
    </r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0750663030</t>
    </r>
  </si>
  <si>
    <t xml:space="preserve">МО «Булайское»</t>
  </si>
  <si>
    <t xml:space="preserve">МО «Жужгесское»</t>
  </si>
  <si>
    <t xml:space="preserve">МО «Каркалайское»</t>
  </si>
  <si>
    <t xml:space="preserve">МО «Красносельское»</t>
  </si>
  <si>
    <t xml:space="preserve">МО «Кулябинское»</t>
  </si>
  <si>
    <t xml:space="preserve">МО «Кыйлудское»</t>
  </si>
  <si>
    <t xml:space="preserve">МО «Мушковайское»</t>
  </si>
  <si>
    <t xml:space="preserve">МО «Новомултанское»</t>
  </si>
  <si>
    <t xml:space="preserve">МО «Нылгинское»</t>
  </si>
  <si>
    <t xml:space="preserve">МО «Петропавловское»</t>
  </si>
  <si>
    <t xml:space="preserve">МО «Поршур-Туклинское»</t>
  </si>
  <si>
    <t xml:space="preserve">МО «Сям-Можгинское»</t>
  </si>
  <si>
    <t xml:space="preserve">МО «Ува-Туклинское»</t>
  </si>
  <si>
    <t xml:space="preserve">МО «Удугучинское»</t>
  </si>
  <si>
    <t xml:space="preserve">МО «Чеканское»</t>
  </si>
  <si>
    <t xml:space="preserve">МО «Чистостемское»</t>
  </si>
  <si>
    <t xml:space="preserve">МО «Увинское»</t>
  </si>
  <si>
    <t xml:space="preserve">0750700000</t>
  </si>
  <si>
    <t xml:space="preserve">075R153930</t>
  </si>
  <si>
    <t xml:space="preserve">0750800000</t>
  </si>
  <si>
    <t xml:space="preserve">0750862510</t>
  </si>
  <si>
    <t xml:space="preserve">750662510</t>
  </si>
  <si>
    <t xml:space="preserve">Формирование современной городской среды </t>
  </si>
  <si>
    <t xml:space="preserve">0760000000</t>
  </si>
  <si>
    <t xml:space="preserve">отдел жилищно-коммунального хозяйства, МО "Увинское"</t>
  </si>
  <si>
    <t xml:space="preserve">отдел жилищно-коммунального хозяйства, Управление финансов Увинского района,                                   МО "Увинское"</t>
  </si>
  <si>
    <t xml:space="preserve">Благоустройство муниципальных территорий общего пользования</t>
  </si>
  <si>
    <t xml:space="preserve">0760100000</t>
  </si>
  <si>
    <t xml:space="preserve">отдел жилищно-коммунального хозяйства, МО "Увинское</t>
  </si>
  <si>
    <t xml:space="preserve">07406L5551</t>
  </si>
  <si>
    <t xml:space="preserve">076F255550</t>
  </si>
  <si>
    <t xml:space="preserve">0760162330</t>
  </si>
  <si>
    <t xml:space="preserve">076016233К</t>
  </si>
  <si>
    <t xml:space="preserve">076016233H</t>
  </si>
  <si>
    <t xml:space="preserve">0740662330 0760162330 076F255550 076F262330</t>
  </si>
  <si>
    <t xml:space="preserve">Благоустройство дворовых территорий многоквартирных домов</t>
  </si>
  <si>
    <t xml:space="preserve">0760200000</t>
  </si>
  <si>
    <t xml:space="preserve">07406L5552 07602L5550</t>
  </si>
  <si>
    <t xml:space="preserve">076F262511</t>
  </si>
  <si>
    <t xml:space="preserve">0750663030</t>
  </si>
  <si>
    <t xml:space="preserve">0750662511</t>
  </si>
  <si>
    <t xml:space="preserve">07506S8220</t>
  </si>
  <si>
    <t xml:space="preserve">отдел жилищно-коммунального хозяйства, Управление финансов Увинского района, МО "Увинское</t>
  </si>
  <si>
    <t xml:space="preserve">0760262330</t>
  </si>
  <si>
    <t xml:space="preserve">Приложение № 13</t>
  </si>
  <si>
    <t xml:space="preserve">Приложение 6</t>
  </si>
  <si>
    <t xml:space="preserve">          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бюджетов сельских поселений</t>
  </si>
  <si>
    <t xml:space="preserve">бюджеты поселений, входящие в состав муниципального образования "Увинский район"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Дорожного хозяйства и транспортное обслуживание населения</t>
  </si>
  <si>
    <t xml:space="preserve">Формирование современной городской среды</t>
  </si>
  <si>
    <t xml:space="preserve">иные межбюджетные трансферты из бюджетов поселен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6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0" ySplit="14" topLeftCell="A40" activePane="bottomLeft" state="frozen"/>
      <selection pane="topLeft" activeCell="A1" activeCellId="0" sqref="A1"/>
      <selection pane="bottomLeft" activeCell="N49" activeCellId="0" sqref="N49:N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9" min="6" style="0" width="10.71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true" hidden="false" outlineLevel="0" max="15" min="12" style="1" width="8.85"/>
  </cols>
  <sheetData>
    <row r="1" customFormat="false" ht="15" hidden="false" customHeight="false" outlineLevel="0" collapsed="false">
      <c r="I1" s="2"/>
      <c r="S1" s="2" t="s">
        <v>0</v>
      </c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I2" s="2"/>
      <c r="K2" s="3"/>
      <c r="L2" s="3"/>
      <c r="M2" s="3"/>
      <c r="N2" s="3"/>
      <c r="O2" s="3"/>
      <c r="P2" s="3"/>
      <c r="Q2" s="3"/>
      <c r="S2" s="2" t="s">
        <v>1</v>
      </c>
    </row>
    <row r="3" customFormat="false" ht="15" hidden="false" customHeight="false" outlineLevel="0" collapsed="false">
      <c r="I3" s="2"/>
      <c r="J3" s="2"/>
      <c r="K3" s="2"/>
      <c r="L3" s="2"/>
      <c r="M3" s="2"/>
      <c r="N3" s="2"/>
      <c r="O3" s="2"/>
      <c r="P3" s="2"/>
      <c r="S3" s="2" t="s">
        <v>2</v>
      </c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S4" s="5" t="s">
        <v>3</v>
      </c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2"/>
      <c r="I6" s="3"/>
      <c r="J6" s="3"/>
      <c r="K6" s="3"/>
      <c r="L6" s="3"/>
      <c r="M6" s="3"/>
      <c r="N6" s="3"/>
      <c r="O6" s="3"/>
      <c r="S6" s="2" t="s">
        <v>4</v>
      </c>
    </row>
    <row r="7" customFormat="false" ht="14.1" hidden="false" customHeight="true" outlineLevel="0" collapsed="false">
      <c r="A7" s="6"/>
      <c r="B7" s="7"/>
      <c r="C7" s="7"/>
      <c r="D7" s="7"/>
      <c r="E7" s="7"/>
      <c r="F7" s="7"/>
      <c r="G7" s="2"/>
      <c r="I7" s="3"/>
      <c r="J7" s="3"/>
      <c r="K7" s="3"/>
      <c r="L7" s="3"/>
      <c r="M7" s="3"/>
      <c r="N7" s="3"/>
      <c r="O7" s="3"/>
      <c r="S7" s="2" t="s">
        <v>5</v>
      </c>
    </row>
    <row r="8" customFormat="false" ht="14.1" hidden="false" customHeight="true" outlineLevel="0" collapsed="false">
      <c r="A8" s="6"/>
      <c r="B8" s="7"/>
      <c r="C8" s="7"/>
      <c r="D8" s="7"/>
      <c r="E8" s="7"/>
      <c r="F8" s="7"/>
      <c r="H8" s="4"/>
      <c r="I8" s="4"/>
      <c r="J8" s="4"/>
      <c r="K8" s="4"/>
      <c r="L8" s="4"/>
      <c r="M8" s="4"/>
      <c r="N8" s="4"/>
      <c r="O8" s="4"/>
      <c r="S8" s="5" t="s">
        <v>6</v>
      </c>
    </row>
    <row r="9" customFormat="false" ht="14.1" hidden="false" customHeight="true" outlineLevel="0" collapsed="false">
      <c r="A9" s="6"/>
      <c r="B9" s="7"/>
      <c r="C9" s="7"/>
      <c r="D9" s="7"/>
      <c r="E9" s="7"/>
      <c r="F9" s="7"/>
      <c r="G9" s="2"/>
      <c r="H9" s="2"/>
      <c r="I9" s="2"/>
      <c r="J9" s="8"/>
      <c r="K9" s="8"/>
      <c r="L9" s="9"/>
      <c r="M9" s="9"/>
      <c r="N9" s="9"/>
      <c r="O9" s="9"/>
    </row>
    <row r="10" customFormat="false" ht="14.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4.1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26.65" hidden="false" customHeight="true" outlineLevel="0" collapsed="false">
      <c r="A12" s="13" t="s">
        <v>8</v>
      </c>
      <c r="B12" s="13"/>
      <c r="C12" s="14" t="s">
        <v>9</v>
      </c>
      <c r="D12" s="14" t="s">
        <v>10</v>
      </c>
      <c r="E12" s="14" t="s">
        <v>11</v>
      </c>
      <c r="F12" s="14" t="s">
        <v>12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5" hidden="false" customHeight="false" outlineLevel="0" collapsed="false">
      <c r="A13" s="13"/>
      <c r="B13" s="13"/>
      <c r="C13" s="14"/>
      <c r="D13" s="14"/>
      <c r="E13" s="14"/>
      <c r="F13" s="14" t="s">
        <v>13</v>
      </c>
      <c r="G13" s="14" t="s">
        <v>14</v>
      </c>
      <c r="H13" s="14" t="s">
        <v>15</v>
      </c>
      <c r="I13" s="14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6" t="s">
        <v>24</v>
      </c>
      <c r="R13" s="16" t="s">
        <v>25</v>
      </c>
      <c r="S13" s="16" t="s">
        <v>26</v>
      </c>
    </row>
    <row r="14" customFormat="false" ht="15" hidden="false" customHeight="false" outlineLevel="0" collapsed="false">
      <c r="A14" s="17" t="s">
        <v>27</v>
      </c>
      <c r="B14" s="17" t="s">
        <v>28</v>
      </c>
      <c r="C14" s="14"/>
      <c r="D14" s="14"/>
      <c r="E14" s="14"/>
      <c r="F14" s="14" t="s">
        <v>29</v>
      </c>
      <c r="G14" s="14" t="s">
        <v>29</v>
      </c>
      <c r="H14" s="14" t="s">
        <v>29</v>
      </c>
      <c r="I14" s="14" t="s">
        <v>29</v>
      </c>
      <c r="J14" s="14" t="s">
        <v>29</v>
      </c>
      <c r="K14" s="14" t="s">
        <v>29</v>
      </c>
      <c r="L14" s="14" t="s">
        <v>29</v>
      </c>
      <c r="M14" s="14" t="s">
        <v>29</v>
      </c>
      <c r="N14" s="15" t="s">
        <v>29</v>
      </c>
      <c r="O14" s="15" t="s">
        <v>30</v>
      </c>
      <c r="P14" s="15" t="s">
        <v>30</v>
      </c>
      <c r="Q14" s="16" t="s">
        <v>30</v>
      </c>
      <c r="R14" s="16" t="s">
        <v>30</v>
      </c>
      <c r="S14" s="16" t="s">
        <v>30</v>
      </c>
    </row>
    <row r="15" customFormat="false" ht="15" hidden="false" customHeight="true" outlineLevel="0" collapsed="false">
      <c r="A15" s="18" t="s">
        <v>31</v>
      </c>
      <c r="B15" s="17"/>
      <c r="C15" s="14"/>
      <c r="D15" s="19" t="s">
        <v>32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20" t="s">
        <v>31</v>
      </c>
      <c r="B16" s="20" t="s">
        <v>33</v>
      </c>
      <c r="C16" s="20"/>
      <c r="D16" s="21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1" customFormat="true" ht="27.2" hidden="false" customHeight="true" outlineLevel="0" collapsed="false">
      <c r="A17" s="22" t="s">
        <v>31</v>
      </c>
      <c r="B17" s="22" t="s">
        <v>33</v>
      </c>
      <c r="C17" s="22" t="n">
        <v>1</v>
      </c>
      <c r="D17" s="23" t="s">
        <v>35</v>
      </c>
      <c r="E17" s="24"/>
      <c r="F17" s="24" t="s">
        <v>36</v>
      </c>
      <c r="G17" s="24" t="s">
        <v>36</v>
      </c>
      <c r="H17" s="24" t="s">
        <v>36</v>
      </c>
      <c r="I17" s="24" t="s">
        <v>36</v>
      </c>
      <c r="J17" s="24" t="s">
        <v>36</v>
      </c>
      <c r="K17" s="24" t="s">
        <v>36</v>
      </c>
      <c r="L17" s="24" t="s">
        <v>36</v>
      </c>
      <c r="M17" s="24" t="s">
        <v>36</v>
      </c>
      <c r="N17" s="24" t="s">
        <v>36</v>
      </c>
      <c r="O17" s="24" t="s">
        <v>36</v>
      </c>
      <c r="P17" s="24" t="s">
        <v>36</v>
      </c>
      <c r="Q17" s="25" t="s">
        <v>36</v>
      </c>
      <c r="R17" s="25" t="s">
        <v>36</v>
      </c>
      <c r="S17" s="25" t="s">
        <v>36</v>
      </c>
    </row>
    <row r="18" s="32" customFormat="true" ht="27.2" hidden="false" customHeight="true" outlineLevel="0" collapsed="false">
      <c r="A18" s="22" t="s">
        <v>31</v>
      </c>
      <c r="B18" s="22" t="s">
        <v>33</v>
      </c>
      <c r="C18" s="22" t="s">
        <v>37</v>
      </c>
      <c r="D18" s="26" t="s">
        <v>38</v>
      </c>
      <c r="E18" s="27" t="s">
        <v>39</v>
      </c>
      <c r="F18" s="28" t="n">
        <v>21.32</v>
      </c>
      <c r="G18" s="28" t="n">
        <v>22.02</v>
      </c>
      <c r="H18" s="29" t="n">
        <v>22.69</v>
      </c>
      <c r="I18" s="29" t="n">
        <v>23.39</v>
      </c>
      <c r="J18" s="30" t="n">
        <v>24.11</v>
      </c>
      <c r="K18" s="30" t="n">
        <v>24.96</v>
      </c>
      <c r="L18" s="30" t="n">
        <v>24.96</v>
      </c>
      <c r="M18" s="30" t="n">
        <v>25.12</v>
      </c>
      <c r="N18" s="30" t="n">
        <f aca="false">M18+0.7</f>
        <v>25.82</v>
      </c>
      <c r="O18" s="30" t="n">
        <f aca="false">N18+0.7</f>
        <v>26.52</v>
      </c>
      <c r="P18" s="30" t="n">
        <f aca="false">O18+0.7</f>
        <v>27.22</v>
      </c>
      <c r="Q18" s="31" t="n">
        <f aca="false">P18+0.7</f>
        <v>27.92</v>
      </c>
      <c r="R18" s="31" t="n">
        <f aca="false">Q18+0.7</f>
        <v>28.62</v>
      </c>
      <c r="S18" s="31" t="n">
        <f aca="false">R18+0.7</f>
        <v>29.32</v>
      </c>
    </row>
    <row r="19" s="32" customFormat="true" ht="37.7" hidden="false" customHeight="true" outlineLevel="0" collapsed="false">
      <c r="A19" s="22" t="s">
        <v>31</v>
      </c>
      <c r="B19" s="22" t="s">
        <v>33</v>
      </c>
      <c r="C19" s="22" t="s">
        <v>40</v>
      </c>
      <c r="D19" s="26" t="s">
        <v>41</v>
      </c>
      <c r="E19" s="27" t="s">
        <v>39</v>
      </c>
      <c r="F19" s="28" t="n">
        <v>0.45</v>
      </c>
      <c r="G19" s="28" t="n">
        <v>0.42</v>
      </c>
      <c r="H19" s="29" t="n">
        <v>0.44</v>
      </c>
      <c r="I19" s="29" t="n">
        <v>0.45</v>
      </c>
      <c r="J19" s="30" t="n">
        <v>0.46</v>
      </c>
      <c r="K19" s="30" t="n">
        <v>0.43</v>
      </c>
      <c r="L19" s="30" t="n">
        <v>0.37</v>
      </c>
      <c r="M19" s="30" t="n">
        <v>0.57</v>
      </c>
      <c r="N19" s="30" t="n">
        <f aca="false">M19+0.01</f>
        <v>0.58</v>
      </c>
      <c r="O19" s="30" t="n">
        <f aca="false">N19+0.01</f>
        <v>0.59</v>
      </c>
      <c r="P19" s="30" t="n">
        <f aca="false">O19+0.01</f>
        <v>0.6</v>
      </c>
      <c r="Q19" s="31" t="n">
        <f aca="false">P19+0.01</f>
        <v>0.61</v>
      </c>
      <c r="R19" s="31" t="n">
        <f aca="false">Q19+0.01</f>
        <v>0.62</v>
      </c>
      <c r="S19" s="31" t="n">
        <f aca="false">R19+0.01</f>
        <v>0.63</v>
      </c>
    </row>
    <row r="20" s="32" customFormat="true" ht="37.7" hidden="false" customHeight="true" outlineLevel="0" collapsed="false">
      <c r="A20" s="22" t="s">
        <v>31</v>
      </c>
      <c r="B20" s="22" t="s">
        <v>33</v>
      </c>
      <c r="C20" s="22" t="s">
        <v>42</v>
      </c>
      <c r="D20" s="26" t="s">
        <v>43</v>
      </c>
      <c r="E20" s="27" t="s">
        <v>44</v>
      </c>
      <c r="F20" s="28" t="n">
        <v>17255</v>
      </c>
      <c r="G20" s="28" t="n">
        <v>15942</v>
      </c>
      <c r="H20" s="33" t="n">
        <v>16850</v>
      </c>
      <c r="I20" s="33" t="n">
        <v>17008</v>
      </c>
      <c r="J20" s="34" t="n">
        <v>17514</v>
      </c>
      <c r="K20" s="34" t="n">
        <v>16127</v>
      </c>
      <c r="L20" s="34" t="n">
        <v>14072.3</v>
      </c>
      <c r="M20" s="34" t="n">
        <v>21281</v>
      </c>
      <c r="N20" s="34" t="n">
        <v>22999</v>
      </c>
      <c r="O20" s="34" t="n">
        <f aca="false">N20+200</f>
        <v>23199</v>
      </c>
      <c r="P20" s="34" t="n">
        <f aca="false">O20+200</f>
        <v>23399</v>
      </c>
      <c r="Q20" s="35" t="n">
        <f aca="false">P20+200</f>
        <v>23599</v>
      </c>
      <c r="R20" s="35" t="n">
        <f aca="false">Q20+200</f>
        <v>23799</v>
      </c>
      <c r="S20" s="35" t="n">
        <f aca="false">R20+200</f>
        <v>23999</v>
      </c>
    </row>
    <row r="21" s="41" customFormat="true" ht="84.75" hidden="false" customHeight="true" outlineLevel="0" collapsed="false">
      <c r="A21" s="22" t="s">
        <v>31</v>
      </c>
      <c r="B21" s="22" t="s">
        <v>33</v>
      </c>
      <c r="C21" s="36" t="s">
        <v>45</v>
      </c>
      <c r="D21" s="37" t="s">
        <v>46</v>
      </c>
      <c r="E21" s="38" t="s">
        <v>39</v>
      </c>
      <c r="F21" s="38" t="n">
        <v>0</v>
      </c>
      <c r="G21" s="38" t="n">
        <v>0</v>
      </c>
      <c r="H21" s="38" t="n">
        <v>0</v>
      </c>
      <c r="I21" s="38" t="n">
        <v>0</v>
      </c>
      <c r="J21" s="27" t="n">
        <v>0</v>
      </c>
      <c r="K21" s="27" t="n">
        <v>0</v>
      </c>
      <c r="L21" s="27" t="n">
        <v>0</v>
      </c>
      <c r="M21" s="39" t="n">
        <v>6.9</v>
      </c>
      <c r="N21" s="27" t="n">
        <v>0</v>
      </c>
      <c r="O21" s="27" t="n">
        <v>0</v>
      </c>
      <c r="P21" s="27" t="n">
        <v>0</v>
      </c>
      <c r="Q21" s="40" t="n">
        <v>0</v>
      </c>
      <c r="R21" s="40" t="n">
        <v>0</v>
      </c>
      <c r="S21" s="40" t="n">
        <v>0</v>
      </c>
    </row>
    <row r="22" s="41" customFormat="true" ht="94.7" hidden="false" customHeight="true" outlineLevel="0" collapsed="false">
      <c r="A22" s="22" t="s">
        <v>31</v>
      </c>
      <c r="B22" s="22" t="s">
        <v>33</v>
      </c>
      <c r="C22" s="36" t="s">
        <v>47</v>
      </c>
      <c r="D22" s="37" t="s">
        <v>48</v>
      </c>
      <c r="E22" s="38" t="s">
        <v>39</v>
      </c>
      <c r="F22" s="38" t="n">
        <v>0</v>
      </c>
      <c r="G22" s="38" t="n">
        <v>0</v>
      </c>
      <c r="H22" s="38" t="n">
        <v>0</v>
      </c>
      <c r="I22" s="38" t="n">
        <v>0</v>
      </c>
      <c r="J22" s="27" t="n">
        <v>0</v>
      </c>
      <c r="K22" s="27" t="n">
        <v>0</v>
      </c>
      <c r="L22" s="27" t="n">
        <v>0</v>
      </c>
      <c r="M22" s="39" t="n">
        <v>9</v>
      </c>
      <c r="N22" s="27" t="n">
        <v>0</v>
      </c>
      <c r="O22" s="27" t="n">
        <v>0</v>
      </c>
      <c r="P22" s="27" t="n">
        <v>0</v>
      </c>
      <c r="Q22" s="40" t="n">
        <v>0</v>
      </c>
      <c r="R22" s="40" t="n">
        <v>0</v>
      </c>
      <c r="S22" s="40" t="n">
        <v>0</v>
      </c>
    </row>
    <row r="23" s="41" customFormat="true" ht="38.1" hidden="false" customHeight="true" outlineLevel="0" collapsed="false">
      <c r="A23" s="22" t="s">
        <v>31</v>
      </c>
      <c r="B23" s="22" t="s">
        <v>33</v>
      </c>
      <c r="C23" s="36" t="s">
        <v>49</v>
      </c>
      <c r="D23" s="37" t="s">
        <v>50</v>
      </c>
      <c r="E23" s="38" t="s">
        <v>51</v>
      </c>
      <c r="F23" s="38" t="n">
        <v>0</v>
      </c>
      <c r="G23" s="38" t="n">
        <v>0</v>
      </c>
      <c r="H23" s="38" t="n">
        <v>0</v>
      </c>
      <c r="I23" s="3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40" t="n">
        <v>0</v>
      </c>
      <c r="R23" s="40" t="n">
        <v>0</v>
      </c>
      <c r="S23" s="40" t="n">
        <v>0</v>
      </c>
    </row>
    <row r="24" customFormat="false" ht="15" hidden="false" customHeight="false" outlineLevel="0" collapsed="false">
      <c r="A24" s="42" t="s">
        <v>31</v>
      </c>
      <c r="B24" s="42" t="s">
        <v>37</v>
      </c>
      <c r="C24" s="42"/>
      <c r="D24" s="43" t="s">
        <v>52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75.75" hidden="false" customHeight="true" outlineLevel="0" collapsed="false">
      <c r="A25" s="18" t="s">
        <v>31</v>
      </c>
      <c r="B25" s="18" t="s">
        <v>37</v>
      </c>
      <c r="C25" s="18" t="n">
        <v>1</v>
      </c>
      <c r="D25" s="44" t="s">
        <v>53</v>
      </c>
      <c r="E25" s="17" t="s">
        <v>54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27" t="n">
        <v>100</v>
      </c>
      <c r="K25" s="27" t="n">
        <v>100</v>
      </c>
      <c r="L25" s="27" t="n">
        <v>10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40" t="n">
        <v>100</v>
      </c>
      <c r="R25" s="40" t="n">
        <v>100</v>
      </c>
      <c r="S25" s="40" t="n">
        <v>100</v>
      </c>
    </row>
    <row r="26" customFormat="false" ht="30.75" hidden="false" customHeight="true" outlineLevel="0" collapsed="false">
      <c r="A26" s="18" t="s">
        <v>31</v>
      </c>
      <c r="B26" s="18" t="s">
        <v>37</v>
      </c>
      <c r="C26" s="18" t="s">
        <v>37</v>
      </c>
      <c r="D26" s="45" t="s">
        <v>55</v>
      </c>
      <c r="E26" s="17" t="s">
        <v>56</v>
      </c>
      <c r="F26" s="17" t="n">
        <v>21</v>
      </c>
      <c r="G26" s="17" t="n">
        <v>18</v>
      </c>
      <c r="H26" s="17" t="n">
        <v>12</v>
      </c>
      <c r="I26" s="17" t="n">
        <v>0</v>
      </c>
      <c r="J26" s="27" t="n">
        <v>9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40" t="n">
        <v>0</v>
      </c>
      <c r="R26" s="40" t="n">
        <v>0</v>
      </c>
      <c r="S26" s="40" t="n">
        <v>0</v>
      </c>
    </row>
    <row r="27" customFormat="false" ht="35.25" hidden="false" customHeight="true" outlineLevel="0" collapsed="false">
      <c r="A27" s="17" t="n">
        <v>7</v>
      </c>
      <c r="B27" s="17" t="n">
        <v>2</v>
      </c>
      <c r="C27" s="17" t="n">
        <v>3</v>
      </c>
      <c r="D27" s="45" t="s">
        <v>57</v>
      </c>
      <c r="E27" s="17" t="s">
        <v>58</v>
      </c>
      <c r="F27" s="17" t="n">
        <v>153</v>
      </c>
      <c r="G27" s="17" t="n">
        <v>180</v>
      </c>
      <c r="H27" s="17" t="n">
        <v>146</v>
      </c>
      <c r="I27" s="17" t="n">
        <v>0</v>
      </c>
      <c r="J27" s="27" t="n">
        <v>89</v>
      </c>
      <c r="K27" s="27" t="n">
        <v>7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40" t="n">
        <v>0</v>
      </c>
      <c r="R27" s="40" t="n">
        <v>0</v>
      </c>
      <c r="S27" s="40" t="n">
        <v>0</v>
      </c>
    </row>
    <row r="28" customFormat="false" ht="38.1" hidden="false" customHeight="true" outlineLevel="0" collapsed="false">
      <c r="A28" s="17" t="n">
        <v>7</v>
      </c>
      <c r="B28" s="17" t="n">
        <v>2</v>
      </c>
      <c r="C28" s="17" t="n">
        <v>4</v>
      </c>
      <c r="D28" s="45" t="s">
        <v>59</v>
      </c>
      <c r="E28" s="17" t="s">
        <v>39</v>
      </c>
      <c r="F28" s="17" t="n">
        <v>2196.1</v>
      </c>
      <c r="G28" s="17" t="n">
        <v>2087.6</v>
      </c>
      <c r="H28" s="17" t="n">
        <v>2121.7</v>
      </c>
      <c r="I28" s="17" t="n">
        <v>0</v>
      </c>
      <c r="J28" s="27" t="n">
        <v>1339.4</v>
      </c>
      <c r="K28" s="27" t="n">
        <v>82.4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40" t="n">
        <v>0</v>
      </c>
      <c r="R28" s="40" t="n">
        <v>0</v>
      </c>
      <c r="S28" s="40" t="n">
        <v>0</v>
      </c>
    </row>
    <row r="29" customFormat="false" ht="49.7" hidden="false" customHeight="true" outlineLevel="0" collapsed="false">
      <c r="A29" s="17" t="n">
        <v>7</v>
      </c>
      <c r="B29" s="17" t="n">
        <v>2</v>
      </c>
      <c r="C29" s="17" t="n">
        <v>5</v>
      </c>
      <c r="D29" s="45" t="s">
        <v>60</v>
      </c>
      <c r="E29" s="17" t="s">
        <v>54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27" t="n">
        <v>100</v>
      </c>
      <c r="K29" s="27" t="n">
        <v>100</v>
      </c>
      <c r="L29" s="27" t="n">
        <v>100</v>
      </c>
      <c r="M29" s="27" t="n">
        <v>100</v>
      </c>
      <c r="N29" s="27" t="n">
        <v>100</v>
      </c>
      <c r="O29" s="27" t="n">
        <v>100</v>
      </c>
      <c r="P29" s="27" t="n">
        <v>100</v>
      </c>
      <c r="Q29" s="40" t="n">
        <v>100</v>
      </c>
      <c r="R29" s="40" t="n">
        <v>100</v>
      </c>
      <c r="S29" s="40" t="n">
        <v>100</v>
      </c>
    </row>
    <row r="30" customFormat="false" ht="18" hidden="false" customHeight="true" outlineLevel="0" collapsed="false">
      <c r="A30" s="46" t="s">
        <v>31</v>
      </c>
      <c r="B30" s="47" t="s">
        <v>40</v>
      </c>
      <c r="C30" s="47"/>
      <c r="D30" s="48" t="s">
        <v>61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169.5" hidden="false" customHeight="true" outlineLevel="0" collapsed="false">
      <c r="A31" s="22" t="s">
        <v>31</v>
      </c>
      <c r="B31" s="22" t="s">
        <v>40</v>
      </c>
      <c r="C31" s="22" t="n">
        <v>1</v>
      </c>
      <c r="D31" s="26" t="s">
        <v>62</v>
      </c>
      <c r="E31" s="27" t="s">
        <v>54</v>
      </c>
      <c r="F31" s="27" t="n">
        <v>100</v>
      </c>
      <c r="G31" s="27" t="n">
        <v>100</v>
      </c>
      <c r="H31" s="27" t="n">
        <v>100</v>
      </c>
      <c r="I31" s="27" t="n">
        <v>100</v>
      </c>
      <c r="J31" s="27" t="n">
        <v>100</v>
      </c>
      <c r="K31" s="27" t="n">
        <v>100</v>
      </c>
      <c r="L31" s="27" t="n">
        <v>100</v>
      </c>
      <c r="M31" s="27" t="n">
        <v>100</v>
      </c>
      <c r="N31" s="27" t="n">
        <v>100</v>
      </c>
      <c r="O31" s="27" t="n">
        <v>100</v>
      </c>
      <c r="P31" s="27" t="n">
        <v>100</v>
      </c>
      <c r="Q31" s="40" t="n">
        <v>100</v>
      </c>
      <c r="R31" s="40" t="n">
        <v>100</v>
      </c>
      <c r="S31" s="40" t="n">
        <v>100</v>
      </c>
    </row>
    <row r="32" customFormat="false" ht="23.85" hidden="false" customHeight="true" outlineLevel="0" collapsed="false">
      <c r="A32" s="22" t="s">
        <v>31</v>
      </c>
      <c r="B32" s="22" t="s">
        <v>40</v>
      </c>
      <c r="C32" s="22" t="n">
        <v>2</v>
      </c>
      <c r="D32" s="26" t="s">
        <v>63</v>
      </c>
      <c r="E32" s="27" t="s">
        <v>54</v>
      </c>
      <c r="F32" s="27" t="n">
        <v>65.7</v>
      </c>
      <c r="G32" s="27" t="n">
        <v>65.5</v>
      </c>
      <c r="H32" s="27" t="n">
        <v>65.3</v>
      </c>
      <c r="I32" s="27" t="n">
        <v>65.1</v>
      </c>
      <c r="J32" s="27" t="n">
        <v>64.9</v>
      </c>
      <c r="K32" s="27" t="n">
        <v>64.7</v>
      </c>
      <c r="L32" s="27" t="n">
        <v>64.7</v>
      </c>
      <c r="M32" s="27" t="n">
        <v>60.3</v>
      </c>
      <c r="N32" s="27" t="n">
        <v>64.3</v>
      </c>
      <c r="O32" s="27" t="n">
        <v>64.1</v>
      </c>
      <c r="P32" s="17" t="n">
        <v>63.9</v>
      </c>
      <c r="Q32" s="49" t="n">
        <v>63.7</v>
      </c>
      <c r="R32" s="17" t="n">
        <f aca="false">Q32-0.2</f>
        <v>63.5</v>
      </c>
      <c r="S32" s="17" t="n">
        <f aca="false">R32-0.2</f>
        <v>63.3</v>
      </c>
    </row>
    <row r="33" customFormat="false" ht="21.75" hidden="false" customHeight="true" outlineLevel="0" collapsed="false">
      <c r="A33" s="22" t="s">
        <v>31</v>
      </c>
      <c r="B33" s="22" t="s">
        <v>40</v>
      </c>
      <c r="C33" s="22" t="s">
        <v>40</v>
      </c>
      <c r="D33" s="26" t="s">
        <v>64</v>
      </c>
      <c r="E33" s="27" t="s">
        <v>54</v>
      </c>
      <c r="F33" s="27" t="n">
        <v>59.6</v>
      </c>
      <c r="G33" s="27" t="n">
        <v>59.4</v>
      </c>
      <c r="H33" s="27" t="n">
        <v>59.2</v>
      </c>
      <c r="I33" s="27" t="n">
        <v>59</v>
      </c>
      <c r="J33" s="27" t="n">
        <v>58.8</v>
      </c>
      <c r="K33" s="27" t="n">
        <v>58.6</v>
      </c>
      <c r="L33" s="27" t="n">
        <v>58</v>
      </c>
      <c r="M33" s="27" t="n">
        <v>32.7</v>
      </c>
      <c r="N33" s="27" t="n">
        <v>57.6</v>
      </c>
      <c r="O33" s="27" t="n">
        <f aca="false">N33-0.2</f>
        <v>57.4</v>
      </c>
      <c r="P33" s="27" t="n">
        <f aca="false">O33-0.2</f>
        <v>57.2</v>
      </c>
      <c r="Q33" s="40" t="n">
        <f aca="false">P33-0.2</f>
        <v>57</v>
      </c>
      <c r="R33" s="17" t="n">
        <f aca="false">Q33-0.2</f>
        <v>56.8</v>
      </c>
      <c r="S33" s="17" t="n">
        <f aca="false">R33-0.2</f>
        <v>56.6</v>
      </c>
    </row>
    <row r="34" customFormat="false" ht="20.1" hidden="false" customHeight="true" outlineLevel="0" collapsed="false">
      <c r="A34" s="22" t="s">
        <v>31</v>
      </c>
      <c r="B34" s="22" t="s">
        <v>40</v>
      </c>
      <c r="C34" s="22" t="s">
        <v>42</v>
      </c>
      <c r="D34" s="26" t="s">
        <v>65</v>
      </c>
      <c r="E34" s="27" t="s">
        <v>54</v>
      </c>
      <c r="F34" s="27" t="n">
        <v>81.8</v>
      </c>
      <c r="G34" s="27" t="n">
        <v>81.6</v>
      </c>
      <c r="H34" s="27" t="n">
        <v>81.4</v>
      </c>
      <c r="I34" s="27" t="n">
        <v>81.2</v>
      </c>
      <c r="J34" s="27" t="n">
        <v>81</v>
      </c>
      <c r="K34" s="27" t="n">
        <v>80.8</v>
      </c>
      <c r="L34" s="27" t="n">
        <v>80.8</v>
      </c>
      <c r="M34" s="27" t="n">
        <v>58.7</v>
      </c>
      <c r="N34" s="27" t="n">
        <v>80.6</v>
      </c>
      <c r="O34" s="27" t="n">
        <f aca="false">N34-0.2</f>
        <v>80.4</v>
      </c>
      <c r="P34" s="27" t="n">
        <f aca="false">O34-0.2</f>
        <v>80.2</v>
      </c>
      <c r="Q34" s="40" t="n">
        <f aca="false">P34-0.2</f>
        <v>80</v>
      </c>
      <c r="R34" s="40" t="n">
        <f aca="false">Q34-0.2</f>
        <v>79.8</v>
      </c>
      <c r="S34" s="40" t="n">
        <f aca="false">R34-0.2</f>
        <v>79.6</v>
      </c>
    </row>
    <row r="35" customFormat="false" ht="65.25" hidden="false" customHeight="true" outlineLevel="0" collapsed="false">
      <c r="A35" s="22" t="s">
        <v>31</v>
      </c>
      <c r="B35" s="22" t="s">
        <v>40</v>
      </c>
      <c r="C35" s="22" t="s">
        <v>45</v>
      </c>
      <c r="D35" s="26" t="s">
        <v>66</v>
      </c>
      <c r="E35" s="27" t="s">
        <v>54</v>
      </c>
      <c r="F35" s="27" t="n">
        <v>56.32</v>
      </c>
      <c r="G35" s="27" t="n">
        <v>55.17</v>
      </c>
      <c r="H35" s="27" t="n">
        <v>54.02</v>
      </c>
      <c r="I35" s="27" t="n">
        <v>52.87</v>
      </c>
      <c r="J35" s="50" t="n">
        <v>57</v>
      </c>
      <c r="K35" s="50" t="n">
        <v>57</v>
      </c>
      <c r="L35" s="50" t="n">
        <v>57</v>
      </c>
      <c r="M35" s="50" t="n">
        <v>40</v>
      </c>
      <c r="N35" s="50" t="n">
        <v>54.7</v>
      </c>
      <c r="O35" s="50" t="n">
        <f aca="false">N35-1.15</f>
        <v>53.55</v>
      </c>
      <c r="P35" s="50" t="n">
        <f aca="false">O35-1.15</f>
        <v>52.4</v>
      </c>
      <c r="Q35" s="51" t="n">
        <f aca="false">P35-1.15</f>
        <v>51.25</v>
      </c>
      <c r="R35" s="51" t="n">
        <f aca="false">Q35-1.15</f>
        <v>50.1</v>
      </c>
      <c r="S35" s="51" t="n">
        <f aca="false">R35-1.15</f>
        <v>48.95</v>
      </c>
    </row>
    <row r="36" customFormat="false" ht="18" hidden="false" customHeight="true" outlineLevel="0" collapsed="false">
      <c r="A36" s="22" t="s">
        <v>31</v>
      </c>
      <c r="B36" s="22" t="s">
        <v>40</v>
      </c>
      <c r="C36" s="22" t="s">
        <v>47</v>
      </c>
      <c r="D36" s="26" t="s">
        <v>67</v>
      </c>
      <c r="E36" s="27" t="s">
        <v>54</v>
      </c>
      <c r="F36" s="27" t="n">
        <v>65.7</v>
      </c>
      <c r="G36" s="27" t="n">
        <v>65.5</v>
      </c>
      <c r="H36" s="27" t="n">
        <v>65.3</v>
      </c>
      <c r="I36" s="27" t="n">
        <v>65.1</v>
      </c>
      <c r="J36" s="27" t="n">
        <v>64.9</v>
      </c>
      <c r="K36" s="27" t="n">
        <v>64.7</v>
      </c>
      <c r="L36" s="27" t="n">
        <v>64.7</v>
      </c>
      <c r="M36" s="27" t="n">
        <v>60.3</v>
      </c>
      <c r="N36" s="27" t="n">
        <v>64.3</v>
      </c>
      <c r="O36" s="27" t="n">
        <f aca="false">N36-0.2</f>
        <v>64.1</v>
      </c>
      <c r="P36" s="27" t="n">
        <f aca="false">O36-0.2</f>
        <v>63.9</v>
      </c>
      <c r="Q36" s="40" t="n">
        <f aca="false">P36-0.2</f>
        <v>63.7</v>
      </c>
      <c r="R36" s="40" t="n">
        <f aca="false">Q36-0.2</f>
        <v>63.5</v>
      </c>
      <c r="S36" s="40" t="n">
        <f aca="false">R36-0.2</f>
        <v>63.3</v>
      </c>
    </row>
    <row r="37" customFormat="false" ht="19.7" hidden="false" customHeight="true" outlineLevel="0" collapsed="false">
      <c r="A37" s="22" t="s">
        <v>31</v>
      </c>
      <c r="B37" s="22" t="s">
        <v>40</v>
      </c>
      <c r="C37" s="22" t="s">
        <v>49</v>
      </c>
      <c r="D37" s="26" t="s">
        <v>68</v>
      </c>
      <c r="E37" s="27" t="s">
        <v>54</v>
      </c>
      <c r="F37" s="27" t="n">
        <v>73.2</v>
      </c>
      <c r="G37" s="27" t="n">
        <v>73</v>
      </c>
      <c r="H37" s="27" t="n">
        <v>72.8</v>
      </c>
      <c r="I37" s="27" t="n">
        <v>72.6</v>
      </c>
      <c r="J37" s="27" t="n">
        <v>72.4</v>
      </c>
      <c r="K37" s="27" t="n">
        <v>72.2</v>
      </c>
      <c r="L37" s="27" t="n">
        <v>72.4</v>
      </c>
      <c r="M37" s="27" t="n">
        <v>53</v>
      </c>
      <c r="N37" s="27" t="n">
        <v>70</v>
      </c>
      <c r="O37" s="27" t="n">
        <f aca="false">N37-0.2</f>
        <v>69.8</v>
      </c>
      <c r="P37" s="27" t="n">
        <f aca="false">O37-0.2</f>
        <v>69.6</v>
      </c>
      <c r="Q37" s="40" t="n">
        <f aca="false">P37-0.2</f>
        <v>69.4</v>
      </c>
      <c r="R37" s="40" t="n">
        <f aca="false">Q37-0.2</f>
        <v>69.2</v>
      </c>
      <c r="S37" s="40" t="n">
        <f aca="false">R37-0.2</f>
        <v>69</v>
      </c>
    </row>
    <row r="38" customFormat="false" ht="24.75" hidden="false" customHeight="true" outlineLevel="0" collapsed="false">
      <c r="A38" s="20" t="s">
        <v>31</v>
      </c>
      <c r="B38" s="20" t="n">
        <v>4</v>
      </c>
      <c r="C38" s="20"/>
      <c r="D38" s="21" t="s">
        <v>69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4.75" hidden="false" customHeight="true" outlineLevel="0" collapsed="false">
      <c r="A39" s="18" t="s">
        <v>31</v>
      </c>
      <c r="B39" s="18" t="n">
        <v>4</v>
      </c>
      <c r="C39" s="18" t="n">
        <v>1</v>
      </c>
      <c r="D39" s="45" t="s">
        <v>70</v>
      </c>
      <c r="E39" s="17" t="s">
        <v>56</v>
      </c>
      <c r="F39" s="17" t="n">
        <v>20</v>
      </c>
      <c r="G39" s="17" t="n">
        <v>20</v>
      </c>
      <c r="H39" s="17" t="n">
        <v>28</v>
      </c>
      <c r="I39" s="17" t="n">
        <v>28</v>
      </c>
      <c r="J39" s="27" t="n">
        <v>30</v>
      </c>
      <c r="K39" s="27" t="n">
        <v>30</v>
      </c>
      <c r="L39" s="27" t="n">
        <v>0</v>
      </c>
      <c r="M39" s="27" t="n">
        <v>1</v>
      </c>
      <c r="N39" s="27" t="n">
        <v>1</v>
      </c>
      <c r="O39" s="27" t="n">
        <v>1</v>
      </c>
      <c r="P39" s="27" t="n">
        <v>1</v>
      </c>
      <c r="Q39" s="40" t="n">
        <v>1</v>
      </c>
      <c r="R39" s="40" t="n">
        <v>1</v>
      </c>
      <c r="S39" s="40" t="n">
        <v>1</v>
      </c>
    </row>
    <row r="40" customFormat="false" ht="24.75" hidden="false" customHeight="true" outlineLevel="0" collapsed="false">
      <c r="A40" s="18" t="s">
        <v>31</v>
      </c>
      <c r="B40" s="18" t="n">
        <v>4</v>
      </c>
      <c r="C40" s="18" t="n">
        <v>2</v>
      </c>
      <c r="D40" s="45" t="s">
        <v>71</v>
      </c>
      <c r="E40" s="17" t="s">
        <v>56</v>
      </c>
      <c r="F40" s="17" t="n">
        <v>45</v>
      </c>
      <c r="G40" s="17" t="n">
        <v>40</v>
      </c>
      <c r="H40" s="17" t="n">
        <v>35</v>
      </c>
      <c r="I40" s="17" t="n">
        <v>30</v>
      </c>
      <c r="J40" s="27" t="n">
        <v>3</v>
      </c>
      <c r="K40" s="27" t="n">
        <v>2</v>
      </c>
      <c r="L40" s="27" t="n">
        <v>1</v>
      </c>
      <c r="M40" s="27" t="n">
        <v>2</v>
      </c>
      <c r="N40" s="27" t="n">
        <v>3</v>
      </c>
      <c r="O40" s="27" t="n">
        <v>1</v>
      </c>
      <c r="P40" s="27" t="n">
        <v>1</v>
      </c>
      <c r="Q40" s="40" t="n">
        <v>1</v>
      </c>
      <c r="R40" s="40" t="n">
        <v>1</v>
      </c>
      <c r="S40" s="40" t="n">
        <v>1</v>
      </c>
    </row>
    <row r="41" customFormat="false" ht="60" hidden="false" customHeight="true" outlineLevel="0" collapsed="false">
      <c r="A41" s="18" t="s">
        <v>31</v>
      </c>
      <c r="B41" s="18" t="n">
        <v>4</v>
      </c>
      <c r="C41" s="18" t="n">
        <v>3</v>
      </c>
      <c r="D41" s="45" t="s">
        <v>72</v>
      </c>
      <c r="E41" s="17" t="s">
        <v>54</v>
      </c>
      <c r="F41" s="17" t="n">
        <v>88</v>
      </c>
      <c r="G41" s="17" t="n">
        <v>90</v>
      </c>
      <c r="H41" s="17" t="n">
        <v>90</v>
      </c>
      <c r="I41" s="17" t="n">
        <v>90</v>
      </c>
      <c r="J41" s="27" t="n">
        <v>90</v>
      </c>
      <c r="K41" s="27" t="n">
        <v>90</v>
      </c>
      <c r="L41" s="27" t="n">
        <v>90</v>
      </c>
      <c r="M41" s="27" t="n">
        <v>90</v>
      </c>
      <c r="N41" s="27" t="n">
        <v>91</v>
      </c>
      <c r="O41" s="27" t="n">
        <v>91</v>
      </c>
      <c r="P41" s="27" t="n">
        <v>91</v>
      </c>
      <c r="Q41" s="40" t="n">
        <v>91</v>
      </c>
      <c r="R41" s="40" t="n">
        <v>91</v>
      </c>
      <c r="S41" s="40" t="n">
        <v>91</v>
      </c>
    </row>
    <row r="42" customFormat="false" ht="69" hidden="false" customHeight="true" outlineLevel="0" collapsed="false">
      <c r="A42" s="18" t="s">
        <v>31</v>
      </c>
      <c r="B42" s="18" t="n">
        <v>4</v>
      </c>
      <c r="C42" s="18" t="n">
        <v>4</v>
      </c>
      <c r="D42" s="45" t="s">
        <v>73</v>
      </c>
      <c r="E42" s="17" t="s">
        <v>54</v>
      </c>
      <c r="F42" s="17" t="n">
        <v>75</v>
      </c>
      <c r="G42" s="17" t="n">
        <v>80</v>
      </c>
      <c r="H42" s="17" t="n">
        <v>80</v>
      </c>
      <c r="I42" s="17" t="n">
        <v>80</v>
      </c>
      <c r="J42" s="27" t="n">
        <v>80</v>
      </c>
      <c r="K42" s="27" t="n">
        <v>80</v>
      </c>
      <c r="L42" s="27" t="n">
        <v>80</v>
      </c>
      <c r="M42" s="27" t="n">
        <v>85</v>
      </c>
      <c r="N42" s="27" t="n">
        <v>81</v>
      </c>
      <c r="O42" s="27" t="n">
        <v>81</v>
      </c>
      <c r="P42" s="27" t="n">
        <v>81</v>
      </c>
      <c r="Q42" s="40" t="n">
        <v>81</v>
      </c>
      <c r="R42" s="40" t="n">
        <v>81</v>
      </c>
      <c r="S42" s="40" t="n">
        <v>81</v>
      </c>
    </row>
    <row r="43" customFormat="false" ht="39" hidden="false" customHeight="true" outlineLevel="0" collapsed="false">
      <c r="A43" s="18" t="s">
        <v>31</v>
      </c>
      <c r="B43" s="18" t="n">
        <v>4</v>
      </c>
      <c r="C43" s="18" t="n">
        <v>5</v>
      </c>
      <c r="D43" s="45" t="s">
        <v>74</v>
      </c>
      <c r="E43" s="17" t="s">
        <v>54</v>
      </c>
      <c r="F43" s="17" t="n">
        <v>75</v>
      </c>
      <c r="G43" s="17" t="n">
        <v>80</v>
      </c>
      <c r="H43" s="17" t="n">
        <v>85</v>
      </c>
      <c r="I43" s="17" t="n">
        <v>90</v>
      </c>
      <c r="J43" s="27" t="n">
        <v>95</v>
      </c>
      <c r="K43" s="27" t="n">
        <v>9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40" t="n">
        <v>100</v>
      </c>
      <c r="R43" s="40" t="n">
        <v>100</v>
      </c>
      <c r="S43" s="40" t="n">
        <v>100</v>
      </c>
    </row>
    <row r="44" customFormat="false" ht="24.75" hidden="false" customHeight="true" outlineLevel="0" collapsed="false">
      <c r="A44" s="18" t="s">
        <v>31</v>
      </c>
      <c r="B44" s="18" t="n">
        <v>4</v>
      </c>
      <c r="C44" s="18" t="n">
        <v>6</v>
      </c>
      <c r="D44" s="45" t="s">
        <v>75</v>
      </c>
      <c r="E44" s="17" t="s">
        <v>54</v>
      </c>
      <c r="F44" s="17" t="n">
        <v>100</v>
      </c>
      <c r="G44" s="17" t="n">
        <v>100</v>
      </c>
      <c r="H44" s="17" t="n">
        <v>100</v>
      </c>
      <c r="I44" s="17" t="n">
        <v>100</v>
      </c>
      <c r="J44" s="27" t="n">
        <v>100</v>
      </c>
      <c r="K44" s="27" t="n">
        <v>100</v>
      </c>
      <c r="L44" s="27" t="n">
        <v>100</v>
      </c>
      <c r="M44" s="27" t="n">
        <v>100</v>
      </c>
      <c r="N44" s="27" t="n">
        <v>100</v>
      </c>
      <c r="O44" s="27" t="n">
        <v>100</v>
      </c>
      <c r="P44" s="27" t="n">
        <v>100</v>
      </c>
      <c r="Q44" s="40" t="n">
        <v>100</v>
      </c>
      <c r="R44" s="40" t="n">
        <v>100</v>
      </c>
      <c r="S44" s="40" t="n">
        <v>100</v>
      </c>
    </row>
    <row r="45" customFormat="false" ht="30.75" hidden="false" customHeight="true" outlineLevel="0" collapsed="false">
      <c r="A45" s="18" t="s">
        <v>31</v>
      </c>
      <c r="B45" s="18" t="n">
        <v>4</v>
      </c>
      <c r="C45" s="18" t="n">
        <v>7</v>
      </c>
      <c r="D45" s="45" t="s">
        <v>76</v>
      </c>
      <c r="E45" s="17" t="s">
        <v>56</v>
      </c>
      <c r="F45" s="17" t="n">
        <v>112</v>
      </c>
      <c r="G45" s="17" t="n">
        <v>112</v>
      </c>
      <c r="H45" s="17" t="n">
        <v>112</v>
      </c>
      <c r="I45" s="17" t="n">
        <v>112</v>
      </c>
      <c r="J45" s="27" t="n">
        <v>395</v>
      </c>
      <c r="K45" s="27" t="n">
        <v>0</v>
      </c>
      <c r="L45" s="27" t="n">
        <v>43</v>
      </c>
      <c r="M45" s="27" t="n">
        <v>11</v>
      </c>
      <c r="N45" s="27" t="n">
        <v>16</v>
      </c>
      <c r="O45" s="27" t="n">
        <v>65</v>
      </c>
      <c r="P45" s="27" t="n">
        <v>65</v>
      </c>
      <c r="Q45" s="40" t="n">
        <v>65</v>
      </c>
      <c r="R45" s="40" t="n">
        <v>65</v>
      </c>
      <c r="S45" s="40" t="n">
        <v>65</v>
      </c>
    </row>
    <row r="46" customFormat="false" ht="24.75" hidden="false" customHeight="true" outlineLevel="0" collapsed="false">
      <c r="A46" s="42" t="s">
        <v>31</v>
      </c>
      <c r="B46" s="42" t="n">
        <v>5</v>
      </c>
      <c r="C46" s="42"/>
      <c r="D46" s="21" t="s">
        <v>77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56.25" hidden="false" customHeight="false" outlineLevel="0" collapsed="false">
      <c r="A47" s="17" t="n">
        <v>7</v>
      </c>
      <c r="B47" s="17" t="n">
        <v>5</v>
      </c>
      <c r="C47" s="17" t="n">
        <v>1</v>
      </c>
      <c r="D47" s="45" t="s">
        <v>78</v>
      </c>
      <c r="E47" s="17" t="s">
        <v>54</v>
      </c>
      <c r="F47" s="17" t="n">
        <v>97.17</v>
      </c>
      <c r="G47" s="17" t="n">
        <v>97.01</v>
      </c>
      <c r="H47" s="17" t="n">
        <v>96.85</v>
      </c>
      <c r="I47" s="17" t="n">
        <v>96.69</v>
      </c>
      <c r="J47" s="27" t="n">
        <v>96.53</v>
      </c>
      <c r="K47" s="15" t="n">
        <v>96.37</v>
      </c>
      <c r="L47" s="52" t="n">
        <v>70.4</v>
      </c>
      <c r="M47" s="52" t="n">
        <v>66.7</v>
      </c>
      <c r="N47" s="52" t="n">
        <f aca="false">M47-0.16</f>
        <v>66.54</v>
      </c>
      <c r="O47" s="52" t="n">
        <f aca="false">N47-0.16</f>
        <v>66.38</v>
      </c>
      <c r="P47" s="52" t="n">
        <f aca="false">O47-0.16</f>
        <v>66.22</v>
      </c>
      <c r="Q47" s="53" t="n">
        <f aca="false">P47-0.16</f>
        <v>66.06</v>
      </c>
      <c r="R47" s="53" t="n">
        <f aca="false">Q47-0.16</f>
        <v>65.9</v>
      </c>
      <c r="S47" s="53" t="n">
        <f aca="false">R47-0.16</f>
        <v>65.74</v>
      </c>
    </row>
    <row r="48" customFormat="false" ht="67.5" hidden="false" customHeight="false" outlineLevel="0" collapsed="false">
      <c r="A48" s="17" t="n">
        <v>7</v>
      </c>
      <c r="B48" s="17" t="n">
        <v>5</v>
      </c>
      <c r="C48" s="17" t="n">
        <v>2</v>
      </c>
      <c r="D48" s="45" t="s">
        <v>79</v>
      </c>
      <c r="E48" s="17" t="s">
        <v>54</v>
      </c>
      <c r="F48" s="17" t="n">
        <v>0.15</v>
      </c>
      <c r="G48" s="17" t="n">
        <v>0.1</v>
      </c>
      <c r="H48" s="17" t="n">
        <v>0.09</v>
      </c>
      <c r="I48" s="17" t="n">
        <v>0.08</v>
      </c>
      <c r="J48" s="27" t="n">
        <v>0.07</v>
      </c>
      <c r="K48" s="27" t="n">
        <v>0.07</v>
      </c>
      <c r="L48" s="27" t="n">
        <v>3.2</v>
      </c>
      <c r="M48" s="27" t="n">
        <v>3.1</v>
      </c>
      <c r="N48" s="27" t="n">
        <v>3</v>
      </c>
      <c r="O48" s="27" t="n">
        <f aca="false">N48-0.1</f>
        <v>2.9</v>
      </c>
      <c r="P48" s="27" t="n">
        <f aca="false">O48-0.1</f>
        <v>2.8</v>
      </c>
      <c r="Q48" s="40" t="n">
        <f aca="false">P48-0.1</f>
        <v>2.7</v>
      </c>
      <c r="R48" s="40" t="n">
        <f aca="false">Q48-0.1</f>
        <v>2.6</v>
      </c>
      <c r="S48" s="40" t="n">
        <f aca="false">R48-0.1</f>
        <v>2.5</v>
      </c>
    </row>
    <row r="49" customFormat="false" ht="15" hidden="false" customHeight="true" outlineLevel="0" collapsed="false">
      <c r="A49" s="17" t="n">
        <v>7</v>
      </c>
      <c r="B49" s="17" t="n">
        <v>5</v>
      </c>
      <c r="C49" s="17" t="n">
        <v>3</v>
      </c>
      <c r="D49" s="45" t="s">
        <v>80</v>
      </c>
      <c r="E49" s="17" t="s">
        <v>81</v>
      </c>
      <c r="F49" s="17" t="s">
        <v>82</v>
      </c>
      <c r="G49" s="17" t="s">
        <v>83</v>
      </c>
      <c r="H49" s="17" t="s">
        <v>83</v>
      </c>
      <c r="I49" s="17" t="s">
        <v>83</v>
      </c>
      <c r="J49" s="27" t="s">
        <v>83</v>
      </c>
      <c r="K49" s="15" t="n">
        <v>0.2</v>
      </c>
      <c r="L49" s="15" t="n">
        <v>0</v>
      </c>
      <c r="M49" s="15" t="n">
        <v>0</v>
      </c>
      <c r="N49" s="15" t="n">
        <v>0</v>
      </c>
      <c r="O49" s="15" t="n">
        <v>0.2</v>
      </c>
      <c r="P49" s="15" t="n">
        <v>1.2</v>
      </c>
      <c r="Q49" s="16" t="n">
        <v>2.2</v>
      </c>
      <c r="R49" s="17" t="n">
        <v>2.3</v>
      </c>
      <c r="S49" s="17" t="n">
        <v>2.4</v>
      </c>
    </row>
    <row r="50" customFormat="false" ht="15" hidden="false" customHeight="false" outlineLevel="0" collapsed="false">
      <c r="A50" s="17"/>
      <c r="B50" s="17"/>
      <c r="C50" s="17"/>
      <c r="D50" s="45"/>
      <c r="E50" s="17"/>
      <c r="F50" s="17"/>
      <c r="G50" s="17"/>
      <c r="H50" s="17"/>
      <c r="I50" s="17"/>
      <c r="J50" s="27"/>
      <c r="K50" s="15"/>
      <c r="L50" s="15"/>
      <c r="M50" s="15"/>
      <c r="N50" s="15"/>
      <c r="O50" s="15"/>
      <c r="P50" s="15"/>
      <c r="Q50" s="16"/>
      <c r="R50" s="17"/>
      <c r="S50" s="17"/>
    </row>
    <row r="51" customFormat="false" ht="15" hidden="false" customHeight="true" outlineLevel="0" collapsed="false">
      <c r="A51" s="17" t="n">
        <v>7</v>
      </c>
      <c r="B51" s="17" t="n">
        <v>5</v>
      </c>
      <c r="C51" s="17" t="n">
        <v>4</v>
      </c>
      <c r="D51" s="45" t="s">
        <v>84</v>
      </c>
      <c r="E51" s="17" t="s">
        <v>81</v>
      </c>
      <c r="F51" s="17" t="s">
        <v>83</v>
      </c>
      <c r="G51" s="17" t="s">
        <v>83</v>
      </c>
      <c r="H51" s="17" t="s">
        <v>85</v>
      </c>
      <c r="I51" s="17" t="s">
        <v>85</v>
      </c>
      <c r="J51" s="27" t="s">
        <v>85</v>
      </c>
      <c r="K51" s="15" t="n">
        <v>0.3</v>
      </c>
      <c r="L51" s="15" t="n">
        <v>28.305</v>
      </c>
      <c r="M51" s="15" t="n">
        <v>22.4</v>
      </c>
      <c r="N51" s="15" t="n">
        <v>4.36</v>
      </c>
      <c r="O51" s="15" t="n">
        <v>0.3</v>
      </c>
      <c r="P51" s="15" t="n">
        <v>1.3</v>
      </c>
      <c r="Q51" s="16" t="n">
        <v>2.3</v>
      </c>
      <c r="R51" s="16" t="n">
        <v>2.4</v>
      </c>
      <c r="S51" s="16" t="n">
        <v>2.5</v>
      </c>
    </row>
    <row r="52" customFormat="false" ht="15" hidden="false" customHeight="false" outlineLevel="0" collapsed="false">
      <c r="A52" s="17"/>
      <c r="B52" s="17"/>
      <c r="C52" s="17"/>
      <c r="D52" s="45"/>
      <c r="E52" s="17"/>
      <c r="F52" s="17"/>
      <c r="G52" s="17"/>
      <c r="H52" s="17"/>
      <c r="I52" s="17"/>
      <c r="J52" s="27"/>
      <c r="K52" s="15"/>
      <c r="L52" s="15"/>
      <c r="M52" s="15"/>
      <c r="N52" s="15"/>
      <c r="O52" s="15"/>
      <c r="P52" s="15"/>
      <c r="Q52" s="16"/>
      <c r="R52" s="16"/>
      <c r="S52" s="16"/>
    </row>
    <row r="53" customFormat="false" ht="18" hidden="false" customHeight="true" outlineLevel="0" collapsed="false">
      <c r="A53" s="17" t="n">
        <v>7</v>
      </c>
      <c r="B53" s="17" t="n">
        <v>5</v>
      </c>
      <c r="C53" s="17" t="n">
        <v>5</v>
      </c>
      <c r="D53" s="45" t="s">
        <v>86</v>
      </c>
      <c r="E53" s="17" t="s">
        <v>54</v>
      </c>
      <c r="F53" s="17" t="n">
        <v>55</v>
      </c>
      <c r="G53" s="17" t="n">
        <v>60</v>
      </c>
      <c r="H53" s="17" t="n">
        <v>65</v>
      </c>
      <c r="I53" s="17" t="n">
        <v>70</v>
      </c>
      <c r="J53" s="27" t="n">
        <v>75</v>
      </c>
      <c r="K53" s="15" t="n">
        <v>8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6" t="n">
        <v>0</v>
      </c>
      <c r="R53" s="16" t="n">
        <v>0</v>
      </c>
      <c r="S53" s="16" t="n">
        <v>0</v>
      </c>
    </row>
    <row r="54" customFormat="false" ht="15" hidden="false" customHeight="false" outlineLevel="0" collapsed="false">
      <c r="A54" s="17"/>
      <c r="B54" s="17"/>
      <c r="C54" s="17"/>
      <c r="D54" s="45"/>
      <c r="E54" s="17"/>
      <c r="F54" s="17"/>
      <c r="G54" s="17"/>
      <c r="H54" s="17"/>
      <c r="I54" s="17"/>
      <c r="J54" s="27"/>
      <c r="K54" s="15"/>
      <c r="L54" s="15"/>
      <c r="M54" s="15"/>
      <c r="N54" s="15"/>
      <c r="O54" s="15"/>
      <c r="P54" s="15"/>
      <c r="Q54" s="16"/>
      <c r="R54" s="16"/>
      <c r="S54" s="16"/>
    </row>
  </sheetData>
  <mergeCells count="69">
    <mergeCell ref="A10:S10"/>
    <mergeCell ref="A12:B13"/>
    <mergeCell ref="C12:C14"/>
    <mergeCell ref="D12:D14"/>
    <mergeCell ref="E12:E14"/>
    <mergeCell ref="F12:S12"/>
    <mergeCell ref="D15:S15"/>
    <mergeCell ref="D16:S16"/>
    <mergeCell ref="D24:S24"/>
    <mergeCell ref="D30:S30"/>
    <mergeCell ref="D38:S38"/>
    <mergeCell ref="D46:S4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3" colorId="64" zoomScale="120" zoomScaleNormal="110" zoomScalePageLayoutView="12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54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54" width="13.99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2" t="s">
        <v>87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 t="s">
        <v>2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58" customFormat="true" ht="14.1" hidden="false" customHeight="true" outlineLevel="0" collapsed="false">
      <c r="A6" s="55"/>
      <c r="B6" s="55"/>
      <c r="C6" s="56"/>
      <c r="D6" s="55"/>
      <c r="E6" s="55"/>
      <c r="F6" s="55"/>
      <c r="G6" s="55"/>
      <c r="H6" s="57" t="s">
        <v>88</v>
      </c>
      <c r="I6" s="57"/>
    </row>
    <row r="7" s="58" customFormat="true" ht="14.1" hidden="false" customHeight="true" outlineLevel="0" collapsed="false">
      <c r="A7" s="55"/>
      <c r="B7" s="55"/>
      <c r="C7" s="56"/>
      <c r="D7" s="55"/>
      <c r="E7" s="55"/>
      <c r="F7" s="55"/>
      <c r="G7" s="55"/>
      <c r="H7" s="57" t="s">
        <v>5</v>
      </c>
      <c r="I7" s="57"/>
    </row>
    <row r="8" s="58" customFormat="true" ht="14.1" hidden="false" customHeight="true" outlineLevel="0" collapsed="false">
      <c r="A8" s="55"/>
      <c r="B8" s="55"/>
      <c r="C8" s="56"/>
      <c r="D8" s="55"/>
      <c r="E8" s="55"/>
      <c r="F8" s="55"/>
      <c r="G8" s="55"/>
      <c r="H8" s="59" t="s">
        <v>89</v>
      </c>
      <c r="I8" s="59"/>
    </row>
    <row r="9" s="58" customFormat="true" ht="14.1" hidden="false" customHeight="true" outlineLevel="0" collapsed="false">
      <c r="A9" s="55"/>
      <c r="B9" s="55"/>
      <c r="C9" s="56"/>
      <c r="D9" s="60"/>
      <c r="E9" s="60"/>
      <c r="F9" s="60"/>
      <c r="G9" s="60"/>
      <c r="H9" s="59"/>
      <c r="I9" s="59"/>
    </row>
    <row r="10" s="58" customFormat="true" ht="14.1" hidden="false" customHeight="true" outlineLevel="0" collapsed="false">
      <c r="A10" s="10" t="s">
        <v>90</v>
      </c>
      <c r="B10" s="10"/>
      <c r="C10" s="10"/>
      <c r="D10" s="10"/>
      <c r="E10" s="10"/>
      <c r="F10" s="10"/>
      <c r="G10" s="10"/>
      <c r="H10" s="10"/>
      <c r="I10" s="10"/>
    </row>
    <row r="11" s="58" customFormat="true" ht="14.1" hidden="false" customHeight="true" outlineLevel="0" collapsed="false">
      <c r="A11" s="55"/>
      <c r="B11" s="55"/>
      <c r="C11" s="56"/>
      <c r="D11" s="60"/>
      <c r="E11" s="60"/>
      <c r="F11" s="60"/>
      <c r="G11" s="60"/>
      <c r="H11" s="60"/>
      <c r="I11" s="61"/>
    </row>
    <row r="12" customFormat="false" ht="37.7" hidden="false" customHeight="true" outlineLevel="0" collapsed="false">
      <c r="A12" s="14" t="s">
        <v>8</v>
      </c>
      <c r="B12" s="14"/>
      <c r="C12" s="14"/>
      <c r="D12" s="14"/>
      <c r="E12" s="14" t="s">
        <v>91</v>
      </c>
      <c r="F12" s="14" t="s">
        <v>92</v>
      </c>
      <c r="G12" s="14" t="s">
        <v>93</v>
      </c>
      <c r="H12" s="14" t="s">
        <v>94</v>
      </c>
      <c r="I12" s="14" t="s">
        <v>95</v>
      </c>
    </row>
    <row r="13" customFormat="false" ht="18.95" hidden="false" customHeight="true" outlineLevel="0" collapsed="false">
      <c r="A13" s="14" t="s">
        <v>27</v>
      </c>
      <c r="B13" s="14" t="s">
        <v>28</v>
      </c>
      <c r="C13" s="62" t="s">
        <v>96</v>
      </c>
      <c r="D13" s="14" t="s">
        <v>97</v>
      </c>
      <c r="E13" s="14"/>
      <c r="F13" s="14"/>
      <c r="G13" s="14"/>
      <c r="H13" s="14"/>
      <c r="I13" s="14"/>
    </row>
    <row r="14" customFormat="false" ht="18.95" hidden="false" customHeight="true" outlineLevel="0" collapsed="false">
      <c r="A14" s="62" t="s">
        <v>31</v>
      </c>
      <c r="B14" s="14"/>
      <c r="C14" s="62"/>
      <c r="D14" s="14"/>
      <c r="E14" s="63" t="s">
        <v>32</v>
      </c>
      <c r="F14" s="14"/>
      <c r="G14" s="14"/>
      <c r="H14" s="14"/>
      <c r="I14" s="14"/>
    </row>
    <row r="15" s="41" customFormat="true" ht="21" hidden="false" customHeight="false" outlineLevel="0" collapsed="false">
      <c r="A15" s="64" t="s">
        <v>31</v>
      </c>
      <c r="B15" s="64" t="s">
        <v>33</v>
      </c>
      <c r="C15" s="64"/>
      <c r="D15" s="64"/>
      <c r="E15" s="65" t="s">
        <v>34</v>
      </c>
      <c r="F15" s="66" t="s">
        <v>98</v>
      </c>
      <c r="G15" s="66" t="s">
        <v>99</v>
      </c>
      <c r="H15" s="48"/>
      <c r="I15" s="48"/>
    </row>
    <row r="16" s="41" customFormat="true" ht="48.75" hidden="false" customHeight="true" outlineLevel="0" collapsed="false">
      <c r="A16" s="22" t="s">
        <v>49</v>
      </c>
      <c r="B16" s="22" t="s">
        <v>33</v>
      </c>
      <c r="C16" s="22" t="s">
        <v>100</v>
      </c>
      <c r="D16" s="22"/>
      <c r="E16" s="26" t="s">
        <v>101</v>
      </c>
      <c r="F16" s="15" t="s">
        <v>102</v>
      </c>
      <c r="G16" s="15" t="s">
        <v>99</v>
      </c>
      <c r="H16" s="26"/>
      <c r="I16" s="15"/>
    </row>
    <row r="17" s="41" customFormat="true" ht="44.65" hidden="false" customHeight="true" outlineLevel="0" collapsed="false">
      <c r="A17" s="22" t="s">
        <v>49</v>
      </c>
      <c r="B17" s="22" t="s">
        <v>33</v>
      </c>
      <c r="C17" s="22" t="s">
        <v>100</v>
      </c>
      <c r="D17" s="22" t="s">
        <v>100</v>
      </c>
      <c r="E17" s="26" t="s">
        <v>103</v>
      </c>
      <c r="F17" s="15" t="s">
        <v>102</v>
      </c>
      <c r="G17" s="67" t="n">
        <v>44295</v>
      </c>
      <c r="H17" s="26" t="s">
        <v>104</v>
      </c>
      <c r="I17" s="15"/>
    </row>
    <row r="18" s="41" customFormat="true" ht="45.6" hidden="false" customHeight="true" outlineLevel="0" collapsed="false">
      <c r="A18" s="22" t="s">
        <v>49</v>
      </c>
      <c r="B18" s="22" t="s">
        <v>33</v>
      </c>
      <c r="C18" s="22" t="s">
        <v>100</v>
      </c>
      <c r="D18" s="22" t="s">
        <v>105</v>
      </c>
      <c r="E18" s="26" t="s">
        <v>106</v>
      </c>
      <c r="F18" s="15" t="s">
        <v>102</v>
      </c>
      <c r="G18" s="15" t="n">
        <v>2025</v>
      </c>
      <c r="H18" s="26" t="s">
        <v>107</v>
      </c>
      <c r="I18" s="15"/>
    </row>
    <row r="19" s="41" customFormat="true" ht="44.65" hidden="false" customHeight="true" outlineLevel="0" collapsed="false">
      <c r="A19" s="22" t="s">
        <v>49</v>
      </c>
      <c r="B19" s="22" t="s">
        <v>33</v>
      </c>
      <c r="C19" s="22" t="s">
        <v>100</v>
      </c>
      <c r="D19" s="22" t="s">
        <v>108</v>
      </c>
      <c r="E19" s="26" t="s">
        <v>109</v>
      </c>
      <c r="F19" s="15" t="s">
        <v>102</v>
      </c>
      <c r="G19" s="67" t="n">
        <v>44832</v>
      </c>
      <c r="H19" s="26" t="s">
        <v>110</v>
      </c>
      <c r="I19" s="15"/>
    </row>
    <row r="20" s="41" customFormat="true" ht="45.6" hidden="false" customHeight="true" outlineLevel="0" collapsed="false">
      <c r="A20" s="22" t="s">
        <v>49</v>
      </c>
      <c r="B20" s="22" t="s">
        <v>33</v>
      </c>
      <c r="C20" s="22" t="s">
        <v>100</v>
      </c>
      <c r="D20" s="22" t="s">
        <v>111</v>
      </c>
      <c r="E20" s="26" t="s">
        <v>112</v>
      </c>
      <c r="F20" s="15" t="s">
        <v>102</v>
      </c>
      <c r="G20" s="67" t="n">
        <v>44217</v>
      </c>
      <c r="H20" s="26" t="s">
        <v>110</v>
      </c>
      <c r="I20" s="15"/>
    </row>
    <row r="21" s="41" customFormat="true" ht="47.25" hidden="false" customHeight="true" outlineLevel="0" collapsed="false">
      <c r="A21" s="22" t="s">
        <v>49</v>
      </c>
      <c r="B21" s="22" t="s">
        <v>33</v>
      </c>
      <c r="C21" s="22" t="s">
        <v>100</v>
      </c>
      <c r="D21" s="22" t="s">
        <v>113</v>
      </c>
      <c r="E21" s="26" t="s">
        <v>114</v>
      </c>
      <c r="F21" s="15" t="s">
        <v>102</v>
      </c>
      <c r="G21" s="15" t="n">
        <v>2025</v>
      </c>
      <c r="H21" s="26" t="s">
        <v>110</v>
      </c>
      <c r="I21" s="15"/>
    </row>
    <row r="22" s="41" customFormat="true" ht="45.2" hidden="false" customHeight="true" outlineLevel="0" collapsed="false">
      <c r="A22" s="22" t="s">
        <v>49</v>
      </c>
      <c r="B22" s="22" t="s">
        <v>33</v>
      </c>
      <c r="C22" s="22" t="s">
        <v>100</v>
      </c>
      <c r="D22" s="22" t="s">
        <v>115</v>
      </c>
      <c r="E22" s="26" t="s">
        <v>116</v>
      </c>
      <c r="F22" s="15" t="s">
        <v>102</v>
      </c>
      <c r="G22" s="15" t="n">
        <v>2026</v>
      </c>
      <c r="H22" s="26" t="s">
        <v>110</v>
      </c>
      <c r="I22" s="15"/>
    </row>
    <row r="23" s="41" customFormat="true" ht="44.65" hidden="false" customHeight="true" outlineLevel="0" collapsed="false">
      <c r="A23" s="22" t="s">
        <v>49</v>
      </c>
      <c r="B23" s="22" t="s">
        <v>33</v>
      </c>
      <c r="C23" s="22" t="s">
        <v>100</v>
      </c>
      <c r="D23" s="22" t="s">
        <v>31</v>
      </c>
      <c r="E23" s="26" t="s">
        <v>117</v>
      </c>
      <c r="F23" s="15" t="s">
        <v>102</v>
      </c>
      <c r="G23" s="67" t="n">
        <v>43858</v>
      </c>
      <c r="H23" s="26" t="s">
        <v>110</v>
      </c>
      <c r="I23" s="67"/>
    </row>
    <row r="24" s="41" customFormat="true" ht="42.75" hidden="false" customHeight="true" outlineLevel="0" collapsed="false">
      <c r="A24" s="22" t="s">
        <v>49</v>
      </c>
      <c r="B24" s="22" t="s">
        <v>33</v>
      </c>
      <c r="C24" s="22" t="s">
        <v>100</v>
      </c>
      <c r="D24" s="22" t="s">
        <v>118</v>
      </c>
      <c r="E24" s="26" t="s">
        <v>119</v>
      </c>
      <c r="F24" s="15" t="s">
        <v>102</v>
      </c>
      <c r="G24" s="15" t="s">
        <v>120</v>
      </c>
      <c r="H24" s="26" t="s">
        <v>110</v>
      </c>
      <c r="I24" s="15"/>
    </row>
    <row r="25" s="41" customFormat="true" ht="42.75" hidden="false" customHeight="true" outlineLevel="0" collapsed="false">
      <c r="A25" s="22" t="s">
        <v>49</v>
      </c>
      <c r="B25" s="22" t="s">
        <v>33</v>
      </c>
      <c r="C25" s="22" t="s">
        <v>105</v>
      </c>
      <c r="D25" s="22"/>
      <c r="E25" s="26" t="s">
        <v>121</v>
      </c>
      <c r="F25" s="15" t="s">
        <v>102</v>
      </c>
      <c r="G25" s="15" t="s">
        <v>120</v>
      </c>
      <c r="H25" s="26" t="s">
        <v>110</v>
      </c>
      <c r="I25" s="15"/>
    </row>
    <row r="26" s="41" customFormat="true" ht="40.7" hidden="false" customHeight="true" outlineLevel="0" collapsed="false">
      <c r="A26" s="22" t="s">
        <v>49</v>
      </c>
      <c r="B26" s="22" t="s">
        <v>33</v>
      </c>
      <c r="C26" s="22" t="s">
        <v>108</v>
      </c>
      <c r="D26" s="22"/>
      <c r="E26" s="26" t="s">
        <v>122</v>
      </c>
      <c r="F26" s="15" t="s">
        <v>123</v>
      </c>
      <c r="G26" s="15" t="s">
        <v>120</v>
      </c>
      <c r="H26" s="26" t="s">
        <v>110</v>
      </c>
      <c r="I26" s="67"/>
      <c r="J26" s="68"/>
    </row>
    <row r="27" s="41" customFormat="true" ht="36.95" hidden="false" customHeight="true" outlineLevel="0" collapsed="false">
      <c r="A27" s="22" t="s">
        <v>49</v>
      </c>
      <c r="B27" s="22" t="s">
        <v>33</v>
      </c>
      <c r="C27" s="22" t="s">
        <v>111</v>
      </c>
      <c r="D27" s="22"/>
      <c r="E27" s="26" t="s">
        <v>124</v>
      </c>
      <c r="F27" s="15" t="s">
        <v>123</v>
      </c>
      <c r="G27" s="15" t="s">
        <v>120</v>
      </c>
      <c r="H27" s="26" t="s">
        <v>125</v>
      </c>
      <c r="I27" s="67" t="s">
        <v>126</v>
      </c>
      <c r="J27" s="68"/>
    </row>
    <row r="28" s="41" customFormat="true" ht="39.75" hidden="false" customHeight="true" outlineLevel="0" collapsed="false">
      <c r="A28" s="22" t="s">
        <v>49</v>
      </c>
      <c r="B28" s="22" t="s">
        <v>33</v>
      </c>
      <c r="C28" s="22" t="s">
        <v>113</v>
      </c>
      <c r="D28" s="22"/>
      <c r="E28" s="26" t="s">
        <v>127</v>
      </c>
      <c r="F28" s="15" t="s">
        <v>123</v>
      </c>
      <c r="G28" s="15" t="s">
        <v>120</v>
      </c>
      <c r="H28" s="26" t="s">
        <v>125</v>
      </c>
      <c r="I28" s="67" t="s">
        <v>126</v>
      </c>
      <c r="J28" s="68"/>
    </row>
    <row r="29" s="41" customFormat="true" ht="25.5" hidden="false" customHeight="true" outlineLevel="0" collapsed="false">
      <c r="A29" s="22" t="s">
        <v>49</v>
      </c>
      <c r="B29" s="22" t="s">
        <v>33</v>
      </c>
      <c r="C29" s="22" t="s">
        <v>115</v>
      </c>
      <c r="D29" s="22"/>
      <c r="E29" s="26" t="s">
        <v>128</v>
      </c>
      <c r="F29" s="15" t="s">
        <v>123</v>
      </c>
      <c r="G29" s="15" t="s">
        <v>120</v>
      </c>
      <c r="H29" s="26" t="s">
        <v>125</v>
      </c>
      <c r="I29" s="67" t="s">
        <v>129</v>
      </c>
      <c r="J29" s="68"/>
    </row>
    <row r="30" s="41" customFormat="true" ht="33.95" hidden="false" customHeight="true" outlineLevel="0" collapsed="false">
      <c r="A30" s="22" t="s">
        <v>49</v>
      </c>
      <c r="B30" s="22" t="s">
        <v>33</v>
      </c>
      <c r="C30" s="22" t="s">
        <v>31</v>
      </c>
      <c r="D30" s="22"/>
      <c r="E30" s="26" t="s">
        <v>130</v>
      </c>
      <c r="F30" s="15" t="s">
        <v>123</v>
      </c>
      <c r="G30" s="15" t="s">
        <v>120</v>
      </c>
      <c r="H30" s="26" t="s">
        <v>125</v>
      </c>
      <c r="I30" s="67" t="s">
        <v>126</v>
      </c>
      <c r="J30" s="68"/>
    </row>
    <row r="31" s="41" customFormat="true" ht="47.25" hidden="false" customHeight="true" outlineLevel="0" collapsed="false">
      <c r="A31" s="22" t="s">
        <v>49</v>
      </c>
      <c r="B31" s="22" t="s">
        <v>33</v>
      </c>
      <c r="C31" s="22" t="s">
        <v>118</v>
      </c>
      <c r="D31" s="22"/>
      <c r="E31" s="26" t="s">
        <v>131</v>
      </c>
      <c r="F31" s="15" t="s">
        <v>123</v>
      </c>
      <c r="G31" s="15" t="s">
        <v>120</v>
      </c>
      <c r="H31" s="26" t="s">
        <v>125</v>
      </c>
      <c r="I31" s="67" t="s">
        <v>126</v>
      </c>
      <c r="J31" s="68"/>
    </row>
    <row r="32" s="41" customFormat="true" ht="39" hidden="false" customHeight="true" outlineLevel="0" collapsed="false">
      <c r="A32" s="22" t="s">
        <v>49</v>
      </c>
      <c r="B32" s="22" t="s">
        <v>33</v>
      </c>
      <c r="C32" s="22" t="s">
        <v>132</v>
      </c>
      <c r="D32" s="22"/>
      <c r="E32" s="26" t="s">
        <v>133</v>
      </c>
      <c r="F32" s="15" t="s">
        <v>123</v>
      </c>
      <c r="G32" s="15" t="s">
        <v>120</v>
      </c>
      <c r="H32" s="26" t="s">
        <v>125</v>
      </c>
      <c r="I32" s="67" t="s">
        <v>134</v>
      </c>
      <c r="J32" s="68"/>
    </row>
    <row r="33" s="41" customFormat="true" ht="47.25" hidden="false" customHeight="true" outlineLevel="0" collapsed="false">
      <c r="A33" s="22" t="s">
        <v>49</v>
      </c>
      <c r="B33" s="22" t="s">
        <v>33</v>
      </c>
      <c r="C33" s="22" t="s">
        <v>135</v>
      </c>
      <c r="D33" s="22"/>
      <c r="E33" s="26" t="s">
        <v>136</v>
      </c>
      <c r="F33" s="15" t="s">
        <v>123</v>
      </c>
      <c r="G33" s="15" t="s">
        <v>120</v>
      </c>
      <c r="H33" s="26" t="s">
        <v>125</v>
      </c>
      <c r="I33" s="67"/>
      <c r="J33" s="68"/>
    </row>
    <row r="34" s="41" customFormat="true" ht="48.75" hidden="false" customHeight="true" outlineLevel="0" collapsed="false">
      <c r="A34" s="22" t="s">
        <v>49</v>
      </c>
      <c r="B34" s="22" t="s">
        <v>33</v>
      </c>
      <c r="C34" s="22" t="s">
        <v>137</v>
      </c>
      <c r="D34" s="22"/>
      <c r="E34" s="26" t="s">
        <v>138</v>
      </c>
      <c r="F34" s="15" t="s">
        <v>123</v>
      </c>
      <c r="G34" s="15" t="s">
        <v>120</v>
      </c>
      <c r="H34" s="26" t="s">
        <v>125</v>
      </c>
      <c r="I34" s="67"/>
      <c r="J34" s="68"/>
    </row>
    <row r="35" s="41" customFormat="true" ht="49.7" hidden="false" customHeight="true" outlineLevel="0" collapsed="false">
      <c r="A35" s="22" t="s">
        <v>49</v>
      </c>
      <c r="B35" s="22" t="s">
        <v>33</v>
      </c>
      <c r="C35" s="22" t="s">
        <v>139</v>
      </c>
      <c r="D35" s="22"/>
      <c r="E35" s="26" t="s">
        <v>140</v>
      </c>
      <c r="F35" s="15" t="s">
        <v>123</v>
      </c>
      <c r="G35" s="15" t="s">
        <v>120</v>
      </c>
      <c r="H35" s="26" t="s">
        <v>125</v>
      </c>
      <c r="I35" s="67"/>
      <c r="J35" s="68"/>
    </row>
    <row r="36" s="41" customFormat="true" ht="27.6" hidden="false" customHeight="true" outlineLevel="0" collapsed="false">
      <c r="A36" s="22" t="s">
        <v>49</v>
      </c>
      <c r="B36" s="22" t="s">
        <v>33</v>
      </c>
      <c r="C36" s="22" t="s">
        <v>141</v>
      </c>
      <c r="D36" s="22"/>
      <c r="E36" s="26" t="s">
        <v>142</v>
      </c>
      <c r="F36" s="15" t="s">
        <v>123</v>
      </c>
      <c r="G36" s="15" t="s">
        <v>120</v>
      </c>
      <c r="H36" s="26" t="s">
        <v>125</v>
      </c>
      <c r="I36" s="67"/>
      <c r="J36" s="68"/>
    </row>
    <row r="37" s="41" customFormat="true" ht="22.5" hidden="false" customHeight="false" outlineLevel="0" collapsed="false">
      <c r="A37" s="22" t="s">
        <v>49</v>
      </c>
      <c r="B37" s="22" t="s">
        <v>33</v>
      </c>
      <c r="C37" s="22" t="s">
        <v>143</v>
      </c>
      <c r="D37" s="22"/>
      <c r="E37" s="26" t="s">
        <v>144</v>
      </c>
      <c r="F37" s="15" t="s">
        <v>123</v>
      </c>
      <c r="G37" s="15" t="s">
        <v>120</v>
      </c>
      <c r="H37" s="26" t="s">
        <v>125</v>
      </c>
      <c r="I37" s="67"/>
      <c r="J37" s="68"/>
    </row>
    <row r="38" s="41" customFormat="true" ht="35.25" hidden="false" customHeight="true" outlineLevel="0" collapsed="false">
      <c r="A38" s="22" t="s">
        <v>49</v>
      </c>
      <c r="B38" s="22" t="s">
        <v>33</v>
      </c>
      <c r="C38" s="22" t="s">
        <v>145</v>
      </c>
      <c r="D38" s="22"/>
      <c r="E38" s="26" t="s">
        <v>146</v>
      </c>
      <c r="F38" s="15" t="s">
        <v>123</v>
      </c>
      <c r="G38" s="15" t="s">
        <v>120</v>
      </c>
      <c r="H38" s="26" t="s">
        <v>125</v>
      </c>
      <c r="I38" s="67"/>
      <c r="J38" s="68"/>
    </row>
    <row r="39" s="41" customFormat="true" ht="37.7" hidden="false" customHeight="true" outlineLevel="0" collapsed="false">
      <c r="A39" s="22" t="s">
        <v>49</v>
      </c>
      <c r="B39" s="22" t="s">
        <v>33</v>
      </c>
      <c r="C39" s="22" t="s">
        <v>147</v>
      </c>
      <c r="D39" s="22"/>
      <c r="E39" s="26" t="s">
        <v>148</v>
      </c>
      <c r="F39" s="15" t="s">
        <v>123</v>
      </c>
      <c r="G39" s="15" t="s">
        <v>120</v>
      </c>
      <c r="H39" s="26" t="s">
        <v>148</v>
      </c>
      <c r="I39" s="67"/>
      <c r="J39" s="68"/>
    </row>
    <row r="40" s="41" customFormat="true" ht="37.7" hidden="false" customHeight="true" outlineLevel="0" collapsed="false">
      <c r="A40" s="22" t="s">
        <v>49</v>
      </c>
      <c r="B40" s="22" t="s">
        <v>33</v>
      </c>
      <c r="C40" s="22" t="s">
        <v>149</v>
      </c>
      <c r="D40" s="22"/>
      <c r="E40" s="26" t="s">
        <v>150</v>
      </c>
      <c r="F40" s="15" t="s">
        <v>123</v>
      </c>
      <c r="G40" s="15" t="s">
        <v>120</v>
      </c>
      <c r="H40" s="26" t="s">
        <v>151</v>
      </c>
      <c r="I40" s="67"/>
      <c r="J40" s="68"/>
    </row>
    <row r="41" s="41" customFormat="true" ht="45.6" hidden="false" customHeight="true" outlineLevel="0" collapsed="false">
      <c r="A41" s="22" t="s">
        <v>49</v>
      </c>
      <c r="B41" s="22" t="s">
        <v>33</v>
      </c>
      <c r="C41" s="22" t="s">
        <v>152</v>
      </c>
      <c r="D41" s="22"/>
      <c r="E41" s="26" t="s">
        <v>153</v>
      </c>
      <c r="F41" s="15" t="s">
        <v>102</v>
      </c>
      <c r="G41" s="15" t="s">
        <v>120</v>
      </c>
      <c r="H41" s="26" t="s">
        <v>154</v>
      </c>
      <c r="I41" s="67" t="s">
        <v>155</v>
      </c>
      <c r="J41" s="68"/>
    </row>
    <row r="42" customFormat="false" ht="21" hidden="false" customHeight="true" outlineLevel="0" collapsed="false">
      <c r="A42" s="20" t="s">
        <v>31</v>
      </c>
      <c r="B42" s="20" t="s">
        <v>37</v>
      </c>
      <c r="C42" s="20"/>
      <c r="D42" s="20"/>
      <c r="E42" s="69" t="s">
        <v>52</v>
      </c>
      <c r="F42" s="21"/>
      <c r="G42" s="21"/>
      <c r="H42" s="21"/>
      <c r="I42" s="21"/>
    </row>
    <row r="43" customFormat="false" ht="45" hidden="false" customHeight="false" outlineLevel="0" collapsed="false">
      <c r="A43" s="18" t="s">
        <v>31</v>
      </c>
      <c r="B43" s="18" t="s">
        <v>37</v>
      </c>
      <c r="C43" s="18" t="s">
        <v>100</v>
      </c>
      <c r="D43" s="18"/>
      <c r="E43" s="45" t="s">
        <v>156</v>
      </c>
      <c r="F43" s="14" t="s">
        <v>157</v>
      </c>
      <c r="G43" s="17" t="s">
        <v>120</v>
      </c>
      <c r="H43" s="45" t="s">
        <v>158</v>
      </c>
      <c r="I43" s="70" t="s">
        <v>159</v>
      </c>
    </row>
    <row r="44" customFormat="false" ht="45" hidden="false" customHeight="false" outlineLevel="0" collapsed="false">
      <c r="A44" s="18" t="s">
        <v>31</v>
      </c>
      <c r="B44" s="18" t="s">
        <v>37</v>
      </c>
      <c r="C44" s="18" t="s">
        <v>105</v>
      </c>
      <c r="D44" s="18"/>
      <c r="E44" s="45" t="s">
        <v>160</v>
      </c>
      <c r="F44" s="14" t="s">
        <v>157</v>
      </c>
      <c r="G44" s="17" t="s">
        <v>120</v>
      </c>
      <c r="H44" s="45" t="s">
        <v>160</v>
      </c>
      <c r="I44" s="70" t="s">
        <v>159</v>
      </c>
    </row>
    <row r="45" customFormat="false" ht="45" hidden="false" customHeight="false" outlineLevel="0" collapsed="false">
      <c r="A45" s="18" t="s">
        <v>31</v>
      </c>
      <c r="B45" s="18" t="s">
        <v>37</v>
      </c>
      <c r="C45" s="18" t="s">
        <v>108</v>
      </c>
      <c r="D45" s="18"/>
      <c r="E45" s="45" t="s">
        <v>161</v>
      </c>
      <c r="F45" s="14" t="s">
        <v>157</v>
      </c>
      <c r="G45" s="17" t="s">
        <v>120</v>
      </c>
      <c r="H45" s="45" t="s">
        <v>161</v>
      </c>
      <c r="I45" s="70" t="s">
        <v>159</v>
      </c>
    </row>
    <row r="46" customFormat="false" ht="45" hidden="false" customHeight="false" outlineLevel="0" collapsed="false">
      <c r="A46" s="18" t="s">
        <v>31</v>
      </c>
      <c r="B46" s="18" t="s">
        <v>37</v>
      </c>
      <c r="C46" s="18" t="s">
        <v>111</v>
      </c>
      <c r="D46" s="18"/>
      <c r="E46" s="45" t="s">
        <v>162</v>
      </c>
      <c r="F46" s="14" t="s">
        <v>157</v>
      </c>
      <c r="G46" s="17" t="s">
        <v>120</v>
      </c>
      <c r="H46" s="45" t="s">
        <v>163</v>
      </c>
      <c r="I46" s="70" t="s">
        <v>159</v>
      </c>
    </row>
    <row r="47" customFormat="false" ht="59.85" hidden="false" customHeight="true" outlineLevel="0" collapsed="false">
      <c r="A47" s="18" t="s">
        <v>31</v>
      </c>
      <c r="B47" s="18" t="s">
        <v>37</v>
      </c>
      <c r="C47" s="18" t="s">
        <v>113</v>
      </c>
      <c r="D47" s="18"/>
      <c r="E47" s="45" t="s">
        <v>164</v>
      </c>
      <c r="F47" s="14"/>
      <c r="G47" s="17"/>
      <c r="H47" s="45"/>
      <c r="I47" s="70"/>
    </row>
    <row r="48" customFormat="false" ht="49.7" hidden="false" customHeight="true" outlineLevel="0" collapsed="false">
      <c r="A48" s="18" t="s">
        <v>31</v>
      </c>
      <c r="B48" s="18" t="s">
        <v>37</v>
      </c>
      <c r="C48" s="18" t="s">
        <v>113</v>
      </c>
      <c r="D48" s="18" t="s">
        <v>100</v>
      </c>
      <c r="E48" s="45" t="s">
        <v>165</v>
      </c>
      <c r="F48" s="14" t="s">
        <v>157</v>
      </c>
      <c r="G48" s="17" t="s">
        <v>120</v>
      </c>
      <c r="H48" s="71" t="s">
        <v>166</v>
      </c>
      <c r="I48" s="14" t="s">
        <v>167</v>
      </c>
    </row>
    <row r="49" customFormat="false" ht="68.25" hidden="false" customHeight="true" outlineLevel="0" collapsed="false">
      <c r="A49" s="18" t="s">
        <v>31</v>
      </c>
      <c r="B49" s="18" t="s">
        <v>37</v>
      </c>
      <c r="C49" s="18" t="s">
        <v>113</v>
      </c>
      <c r="D49" s="18" t="s">
        <v>105</v>
      </c>
      <c r="E49" s="72" t="s">
        <v>168</v>
      </c>
      <c r="F49" s="14" t="s">
        <v>157</v>
      </c>
      <c r="G49" s="17" t="s">
        <v>120</v>
      </c>
      <c r="H49" s="71" t="s">
        <v>169</v>
      </c>
      <c r="I49" s="14" t="s">
        <v>167</v>
      </c>
    </row>
    <row r="50" customFormat="false" ht="41.45" hidden="false" customHeight="true" outlineLevel="0" collapsed="false">
      <c r="A50" s="18" t="s">
        <v>31</v>
      </c>
      <c r="B50" s="18" t="s">
        <v>37</v>
      </c>
      <c r="C50" s="18" t="s">
        <v>113</v>
      </c>
      <c r="D50" s="18" t="s">
        <v>108</v>
      </c>
      <c r="E50" s="72" t="s">
        <v>170</v>
      </c>
      <c r="F50" s="14" t="s">
        <v>157</v>
      </c>
      <c r="G50" s="17" t="s">
        <v>120</v>
      </c>
      <c r="H50" s="71" t="s">
        <v>171</v>
      </c>
      <c r="I50" s="14" t="s">
        <v>167</v>
      </c>
    </row>
    <row r="51" customFormat="false" ht="50.25" hidden="false" customHeight="true" outlineLevel="0" collapsed="false">
      <c r="A51" s="18" t="s">
        <v>31</v>
      </c>
      <c r="B51" s="18" t="s">
        <v>37</v>
      </c>
      <c r="C51" s="18" t="s">
        <v>113</v>
      </c>
      <c r="D51" s="18" t="s">
        <v>111</v>
      </c>
      <c r="E51" s="72" t="s">
        <v>172</v>
      </c>
      <c r="F51" s="14" t="s">
        <v>157</v>
      </c>
      <c r="G51" s="17" t="s">
        <v>120</v>
      </c>
      <c r="H51" s="71" t="s">
        <v>173</v>
      </c>
      <c r="I51" s="14" t="s">
        <v>167</v>
      </c>
    </row>
    <row r="52" customFormat="false" ht="45" hidden="false" customHeight="false" outlineLevel="0" collapsed="false">
      <c r="A52" s="18" t="s">
        <v>31</v>
      </c>
      <c r="B52" s="18" t="s">
        <v>37</v>
      </c>
      <c r="C52" s="18" t="s">
        <v>115</v>
      </c>
      <c r="D52" s="18"/>
      <c r="E52" s="45" t="s">
        <v>174</v>
      </c>
      <c r="F52" s="14" t="s">
        <v>157</v>
      </c>
      <c r="G52" s="17" t="s">
        <v>120</v>
      </c>
      <c r="H52" s="71" t="s">
        <v>175</v>
      </c>
      <c r="I52" s="14" t="s">
        <v>176</v>
      </c>
    </row>
    <row r="53" customFormat="false" ht="45" hidden="false" customHeight="false" outlineLevel="0" collapsed="false">
      <c r="A53" s="18" t="s">
        <v>31</v>
      </c>
      <c r="B53" s="18" t="s">
        <v>37</v>
      </c>
      <c r="C53" s="18" t="s">
        <v>31</v>
      </c>
      <c r="D53" s="18"/>
      <c r="E53" s="45" t="s">
        <v>177</v>
      </c>
      <c r="F53" s="14" t="s">
        <v>157</v>
      </c>
      <c r="G53" s="17" t="s">
        <v>120</v>
      </c>
      <c r="H53" s="71" t="s">
        <v>177</v>
      </c>
      <c r="I53" s="62" t="s">
        <v>178</v>
      </c>
    </row>
    <row r="54" customFormat="false" ht="45" hidden="false" customHeight="false" outlineLevel="0" collapsed="false">
      <c r="A54" s="18" t="s">
        <v>31</v>
      </c>
      <c r="B54" s="18" t="s">
        <v>37</v>
      </c>
      <c r="C54" s="18" t="s">
        <v>118</v>
      </c>
      <c r="D54" s="18"/>
      <c r="E54" s="45" t="s">
        <v>179</v>
      </c>
      <c r="F54" s="14" t="s">
        <v>157</v>
      </c>
      <c r="G54" s="17" t="s">
        <v>120</v>
      </c>
      <c r="H54" s="71" t="s">
        <v>163</v>
      </c>
      <c r="I54" s="62" t="s">
        <v>180</v>
      </c>
    </row>
    <row r="55" customFormat="false" ht="45" hidden="false" customHeight="false" outlineLevel="0" collapsed="false">
      <c r="A55" s="18" t="s">
        <v>31</v>
      </c>
      <c r="B55" s="18" t="s">
        <v>37</v>
      </c>
      <c r="C55" s="18" t="s">
        <v>132</v>
      </c>
      <c r="D55" s="18"/>
      <c r="E55" s="45" t="s">
        <v>181</v>
      </c>
      <c r="F55" s="14" t="s">
        <v>157</v>
      </c>
      <c r="G55" s="17" t="s">
        <v>120</v>
      </c>
      <c r="H55" s="71" t="s">
        <v>182</v>
      </c>
      <c r="I55" s="62"/>
    </row>
    <row r="56" customFormat="false" ht="21.75" hidden="false" customHeight="true" outlineLevel="0" collapsed="false">
      <c r="A56" s="64" t="s">
        <v>31</v>
      </c>
      <c r="B56" s="64" t="s">
        <v>40</v>
      </c>
      <c r="C56" s="64"/>
      <c r="D56" s="64"/>
      <c r="E56" s="65" t="s">
        <v>61</v>
      </c>
      <c r="F56" s="48"/>
      <c r="G56" s="48"/>
      <c r="H56" s="48"/>
      <c r="I56" s="66"/>
    </row>
    <row r="57" customFormat="false" ht="123.75" hidden="false" customHeight="false" outlineLevel="0" collapsed="false">
      <c r="A57" s="73" t="s">
        <v>31</v>
      </c>
      <c r="B57" s="73" t="s">
        <v>40</v>
      </c>
      <c r="C57" s="73" t="s">
        <v>100</v>
      </c>
      <c r="D57" s="73"/>
      <c r="E57" s="74" t="s">
        <v>183</v>
      </c>
      <c r="F57" s="75" t="s">
        <v>184</v>
      </c>
      <c r="G57" s="17" t="s">
        <v>120</v>
      </c>
      <c r="H57" s="74" t="s">
        <v>185</v>
      </c>
      <c r="I57" s="75" t="s">
        <v>186</v>
      </c>
    </row>
    <row r="58" customFormat="false" ht="202.5" hidden="false" customHeight="false" outlineLevel="0" collapsed="false">
      <c r="A58" s="73" t="s">
        <v>31</v>
      </c>
      <c r="B58" s="73" t="s">
        <v>40</v>
      </c>
      <c r="C58" s="73" t="s">
        <v>105</v>
      </c>
      <c r="D58" s="76"/>
      <c r="E58" s="74" t="s">
        <v>187</v>
      </c>
      <c r="F58" s="75" t="s">
        <v>188</v>
      </c>
      <c r="G58" s="17" t="s">
        <v>120</v>
      </c>
      <c r="H58" s="74" t="s">
        <v>189</v>
      </c>
      <c r="I58" s="75" t="s">
        <v>186</v>
      </c>
    </row>
    <row r="59" customFormat="false" ht="123.75" hidden="false" customHeight="false" outlineLevel="0" collapsed="false">
      <c r="A59" s="73" t="s">
        <v>31</v>
      </c>
      <c r="B59" s="73" t="s">
        <v>40</v>
      </c>
      <c r="C59" s="73" t="s">
        <v>108</v>
      </c>
      <c r="D59" s="76"/>
      <c r="E59" s="74" t="s">
        <v>190</v>
      </c>
      <c r="F59" s="75" t="s">
        <v>184</v>
      </c>
      <c r="G59" s="75" t="s">
        <v>191</v>
      </c>
      <c r="H59" s="74" t="s">
        <v>192</v>
      </c>
      <c r="I59" s="77"/>
    </row>
    <row r="60" customFormat="false" ht="123.75" hidden="false" customHeight="false" outlineLevel="0" collapsed="false">
      <c r="A60" s="73" t="s">
        <v>31</v>
      </c>
      <c r="B60" s="73" t="s">
        <v>40</v>
      </c>
      <c r="C60" s="73" t="s">
        <v>111</v>
      </c>
      <c r="D60" s="73"/>
      <c r="E60" s="74" t="s">
        <v>193</v>
      </c>
      <c r="F60" s="75" t="s">
        <v>184</v>
      </c>
      <c r="G60" s="17" t="s">
        <v>120</v>
      </c>
      <c r="H60" s="74" t="s">
        <v>194</v>
      </c>
      <c r="I60" s="75"/>
    </row>
    <row r="61" customFormat="false" ht="123.75" hidden="false" customHeight="false" outlineLevel="0" collapsed="false">
      <c r="A61" s="22" t="s">
        <v>31</v>
      </c>
      <c r="B61" s="22" t="s">
        <v>40</v>
      </c>
      <c r="C61" s="22" t="s">
        <v>113</v>
      </c>
      <c r="D61" s="22"/>
      <c r="E61" s="26" t="s">
        <v>195</v>
      </c>
      <c r="F61" s="75" t="s">
        <v>184</v>
      </c>
      <c r="G61" s="17" t="s">
        <v>120</v>
      </c>
      <c r="H61" s="74"/>
      <c r="I61" s="15"/>
    </row>
    <row r="62" customFormat="false" ht="123.75" hidden="false" customHeight="false" outlineLevel="0" collapsed="false">
      <c r="A62" s="22" t="s">
        <v>31</v>
      </c>
      <c r="B62" s="22" t="s">
        <v>40</v>
      </c>
      <c r="C62" s="22" t="s">
        <v>115</v>
      </c>
      <c r="D62" s="22"/>
      <c r="E62" s="26" t="s">
        <v>196</v>
      </c>
      <c r="F62" s="75" t="s">
        <v>184</v>
      </c>
      <c r="G62" s="17" t="s">
        <v>120</v>
      </c>
      <c r="H62" s="74"/>
      <c r="I62" s="15"/>
    </row>
    <row r="63" customFormat="false" ht="21" hidden="false" customHeight="true" outlineLevel="0" collapsed="false">
      <c r="A63" s="20" t="s">
        <v>31</v>
      </c>
      <c r="B63" s="20" t="n">
        <v>4</v>
      </c>
      <c r="C63" s="20"/>
      <c r="D63" s="20"/>
      <c r="E63" s="69" t="s">
        <v>69</v>
      </c>
      <c r="F63" s="19"/>
      <c r="G63" s="21"/>
      <c r="H63" s="69"/>
      <c r="I63" s="19"/>
    </row>
    <row r="64" customFormat="false" ht="123.75" hidden="false" customHeight="false" outlineLevel="0" collapsed="false">
      <c r="A64" s="18" t="s">
        <v>31</v>
      </c>
      <c r="B64" s="18" t="n">
        <v>4</v>
      </c>
      <c r="C64" s="18" t="s">
        <v>100</v>
      </c>
      <c r="D64" s="18"/>
      <c r="E64" s="45" t="s">
        <v>197</v>
      </c>
      <c r="F64" s="75" t="s">
        <v>184</v>
      </c>
      <c r="G64" s="17" t="s">
        <v>120</v>
      </c>
      <c r="H64" s="45" t="s">
        <v>198</v>
      </c>
      <c r="I64" s="62" t="s">
        <v>199</v>
      </c>
    </row>
    <row r="65" customFormat="false" ht="123.75" hidden="false" customHeight="false" outlineLevel="0" collapsed="false">
      <c r="A65" s="18" t="s">
        <v>31</v>
      </c>
      <c r="B65" s="18" t="n">
        <v>4</v>
      </c>
      <c r="C65" s="18" t="s">
        <v>105</v>
      </c>
      <c r="D65" s="18"/>
      <c r="E65" s="45" t="s">
        <v>200</v>
      </c>
      <c r="F65" s="75" t="s">
        <v>184</v>
      </c>
      <c r="G65" s="17" t="s">
        <v>120</v>
      </c>
      <c r="H65" s="45" t="s">
        <v>198</v>
      </c>
      <c r="I65" s="62" t="s">
        <v>201</v>
      </c>
    </row>
    <row r="66" customFormat="false" ht="123.75" hidden="false" customHeight="false" outlineLevel="0" collapsed="false">
      <c r="A66" s="18" t="s">
        <v>31</v>
      </c>
      <c r="B66" s="18" t="n">
        <v>4</v>
      </c>
      <c r="C66" s="18" t="s">
        <v>105</v>
      </c>
      <c r="D66" s="18" t="s">
        <v>100</v>
      </c>
      <c r="E66" s="45" t="s">
        <v>202</v>
      </c>
      <c r="F66" s="75" t="s">
        <v>184</v>
      </c>
      <c r="G66" s="17" t="s">
        <v>120</v>
      </c>
      <c r="H66" s="45" t="s">
        <v>202</v>
      </c>
      <c r="I66" s="62" t="s">
        <v>201</v>
      </c>
    </row>
    <row r="67" customFormat="false" ht="22.5" hidden="false" customHeight="false" outlineLevel="0" collapsed="false">
      <c r="A67" s="18" t="s">
        <v>31</v>
      </c>
      <c r="B67" s="18" t="n">
        <v>4</v>
      </c>
      <c r="C67" s="18" t="s">
        <v>108</v>
      </c>
      <c r="D67" s="18"/>
      <c r="E67" s="45" t="s">
        <v>203</v>
      </c>
      <c r="F67" s="14"/>
      <c r="G67" s="17"/>
      <c r="H67" s="45"/>
      <c r="I67" s="14"/>
    </row>
    <row r="68" customFormat="false" ht="123.75" hidden="false" customHeight="false" outlineLevel="0" collapsed="false">
      <c r="A68" s="18" t="s">
        <v>31</v>
      </c>
      <c r="B68" s="18" t="n">
        <v>4</v>
      </c>
      <c r="C68" s="18" t="s">
        <v>108</v>
      </c>
      <c r="D68" s="18" t="s">
        <v>100</v>
      </c>
      <c r="E68" s="45" t="s">
        <v>204</v>
      </c>
      <c r="F68" s="75" t="s">
        <v>184</v>
      </c>
      <c r="G68" s="14" t="s">
        <v>191</v>
      </c>
      <c r="H68" s="78" t="s">
        <v>73</v>
      </c>
      <c r="I68" s="62" t="s">
        <v>205</v>
      </c>
    </row>
    <row r="69" customFormat="false" ht="123.75" hidden="false" customHeight="false" outlineLevel="0" collapsed="false">
      <c r="A69" s="18" t="s">
        <v>31</v>
      </c>
      <c r="B69" s="18" t="n">
        <v>4</v>
      </c>
      <c r="C69" s="18" t="s">
        <v>108</v>
      </c>
      <c r="D69" s="18" t="s">
        <v>105</v>
      </c>
      <c r="E69" s="45" t="s">
        <v>206</v>
      </c>
      <c r="F69" s="75" t="s">
        <v>184</v>
      </c>
      <c r="G69" s="14" t="s">
        <v>207</v>
      </c>
      <c r="H69" s="45" t="s">
        <v>208</v>
      </c>
      <c r="I69" s="62" t="s">
        <v>209</v>
      </c>
    </row>
    <row r="70" customFormat="false" ht="123.75" hidden="false" customHeight="false" outlineLevel="0" collapsed="false">
      <c r="A70" s="18" t="s">
        <v>31</v>
      </c>
      <c r="B70" s="18" t="n">
        <v>4</v>
      </c>
      <c r="C70" s="18" t="s">
        <v>108</v>
      </c>
      <c r="D70" s="18" t="s">
        <v>108</v>
      </c>
      <c r="E70" s="45" t="s">
        <v>210</v>
      </c>
      <c r="F70" s="75" t="s">
        <v>184</v>
      </c>
      <c r="G70" s="14" t="s">
        <v>207</v>
      </c>
      <c r="H70" s="45" t="s">
        <v>210</v>
      </c>
      <c r="I70" s="62" t="s">
        <v>211</v>
      </c>
    </row>
    <row r="71" customFormat="false" ht="123.75" hidden="false" customHeight="false" outlineLevel="0" collapsed="false">
      <c r="A71" s="18" t="s">
        <v>31</v>
      </c>
      <c r="B71" s="18" t="n">
        <v>4</v>
      </c>
      <c r="C71" s="18" t="s">
        <v>111</v>
      </c>
      <c r="D71" s="18"/>
      <c r="E71" s="79" t="s">
        <v>76</v>
      </c>
      <c r="F71" s="75" t="s">
        <v>184</v>
      </c>
      <c r="G71" s="17" t="s">
        <v>120</v>
      </c>
      <c r="H71" s="80" t="s">
        <v>76</v>
      </c>
      <c r="I71" s="62" t="s">
        <v>212</v>
      </c>
    </row>
    <row r="72" customFormat="false" ht="39.75" hidden="false" customHeight="true" outlineLevel="0" collapsed="false">
      <c r="A72" s="18" t="s">
        <v>31</v>
      </c>
      <c r="B72" s="18" t="n">
        <v>4</v>
      </c>
      <c r="C72" s="18" t="s">
        <v>113</v>
      </c>
      <c r="D72" s="18"/>
      <c r="E72" s="45" t="s">
        <v>213</v>
      </c>
      <c r="F72" s="14" t="s">
        <v>214</v>
      </c>
      <c r="G72" s="81"/>
      <c r="H72" s="45" t="s">
        <v>215</v>
      </c>
      <c r="I72" s="62"/>
    </row>
    <row r="73" customFormat="false" ht="21" hidden="false" customHeight="false" outlineLevel="0" collapsed="false">
      <c r="A73" s="20" t="s">
        <v>31</v>
      </c>
      <c r="B73" s="20" t="n">
        <v>5</v>
      </c>
      <c r="C73" s="20"/>
      <c r="D73" s="20"/>
      <c r="E73" s="69" t="s">
        <v>77</v>
      </c>
      <c r="F73" s="82"/>
      <c r="G73" s="21"/>
      <c r="H73" s="69"/>
      <c r="I73" s="19"/>
    </row>
    <row r="74" customFormat="false" ht="123.75" hidden="false" customHeight="false" outlineLevel="0" collapsed="false">
      <c r="A74" s="17" t="n">
        <v>7</v>
      </c>
      <c r="B74" s="17" t="n">
        <v>5</v>
      </c>
      <c r="C74" s="18" t="s">
        <v>100</v>
      </c>
      <c r="D74" s="17"/>
      <c r="E74" s="45" t="s">
        <v>216</v>
      </c>
      <c r="F74" s="75" t="s">
        <v>184</v>
      </c>
      <c r="G74" s="17" t="s">
        <v>120</v>
      </c>
      <c r="H74" s="45" t="s">
        <v>217</v>
      </c>
      <c r="I74" s="14" t="s">
        <v>218</v>
      </c>
    </row>
    <row r="75" customFormat="false" ht="123.75" hidden="false" customHeight="false" outlineLevel="0" collapsed="false">
      <c r="A75" s="83" t="n">
        <v>7</v>
      </c>
      <c r="B75" s="83" t="n">
        <v>5</v>
      </c>
      <c r="C75" s="84" t="s">
        <v>105</v>
      </c>
      <c r="D75" s="83"/>
      <c r="E75" s="85" t="s">
        <v>219</v>
      </c>
      <c r="F75" s="75" t="s">
        <v>184</v>
      </c>
      <c r="G75" s="17" t="s">
        <v>120</v>
      </c>
      <c r="H75" s="85" t="s">
        <v>220</v>
      </c>
      <c r="I75" s="86" t="s">
        <v>218</v>
      </c>
    </row>
    <row r="76" customFormat="false" ht="123.75" hidden="false" customHeight="false" outlineLevel="0" collapsed="false">
      <c r="A76" s="17" t="n">
        <v>7</v>
      </c>
      <c r="B76" s="17" t="n">
        <v>5</v>
      </c>
      <c r="C76" s="18" t="s">
        <v>108</v>
      </c>
      <c r="D76" s="17"/>
      <c r="E76" s="45" t="s">
        <v>221</v>
      </c>
      <c r="F76" s="75" t="s">
        <v>184</v>
      </c>
      <c r="G76" s="17" t="s">
        <v>120</v>
      </c>
      <c r="H76" s="45" t="s">
        <v>222</v>
      </c>
      <c r="I76" s="14" t="s">
        <v>218</v>
      </c>
    </row>
    <row r="77" customFormat="false" ht="148.7" hidden="false" customHeight="true" outlineLevel="0" collapsed="false">
      <c r="A77" s="17" t="n">
        <v>7</v>
      </c>
      <c r="B77" s="17" t="n">
        <v>5</v>
      </c>
      <c r="C77" s="18" t="s">
        <v>111</v>
      </c>
      <c r="D77" s="17"/>
      <c r="E77" s="45" t="s">
        <v>223</v>
      </c>
      <c r="F77" s="14" t="s">
        <v>224</v>
      </c>
      <c r="G77" s="17" t="s">
        <v>120</v>
      </c>
      <c r="H77" s="45" t="s">
        <v>222</v>
      </c>
      <c r="I77" s="14" t="s">
        <v>218</v>
      </c>
    </row>
    <row r="78" customFormat="false" ht="123.75" hidden="false" customHeight="false" outlineLevel="0" collapsed="false">
      <c r="A78" s="17" t="n">
        <v>7</v>
      </c>
      <c r="B78" s="17" t="n">
        <v>5</v>
      </c>
      <c r="C78" s="18" t="s">
        <v>113</v>
      </c>
      <c r="D78" s="17"/>
      <c r="E78" s="45" t="s">
        <v>225</v>
      </c>
      <c r="F78" s="75" t="s">
        <v>184</v>
      </c>
      <c r="G78" s="17" t="s">
        <v>120</v>
      </c>
      <c r="H78" s="45" t="s">
        <v>225</v>
      </c>
      <c r="I78" s="14" t="s">
        <v>226</v>
      </c>
    </row>
    <row r="79" customFormat="false" ht="123.75" hidden="false" customHeight="false" outlineLevel="0" collapsed="false">
      <c r="A79" s="17" t="n">
        <v>7</v>
      </c>
      <c r="B79" s="17" t="n">
        <v>5</v>
      </c>
      <c r="C79" s="18" t="s">
        <v>115</v>
      </c>
      <c r="D79" s="17"/>
      <c r="E79" s="45" t="s">
        <v>227</v>
      </c>
      <c r="F79" s="75" t="s">
        <v>184</v>
      </c>
      <c r="G79" s="17" t="s">
        <v>120</v>
      </c>
      <c r="H79" s="45" t="s">
        <v>228</v>
      </c>
      <c r="I79" s="14" t="s">
        <v>226</v>
      </c>
    </row>
    <row r="80" customFormat="false" ht="123.75" hidden="false" customHeight="false" outlineLevel="0" collapsed="false">
      <c r="A80" s="17" t="n">
        <v>7</v>
      </c>
      <c r="B80" s="17" t="n">
        <v>5</v>
      </c>
      <c r="C80" s="18" t="s">
        <v>31</v>
      </c>
      <c r="D80" s="17"/>
      <c r="E80" s="45" t="s">
        <v>229</v>
      </c>
      <c r="F80" s="75" t="s">
        <v>184</v>
      </c>
      <c r="G80" s="17" t="s">
        <v>120</v>
      </c>
      <c r="H80" s="45" t="s">
        <v>230</v>
      </c>
      <c r="I80" s="62" t="s">
        <v>231</v>
      </c>
    </row>
    <row r="81" customFormat="false" ht="67.5" hidden="false" customHeight="false" outlineLevel="0" collapsed="false">
      <c r="A81" s="17" t="n">
        <v>7</v>
      </c>
      <c r="B81" s="17" t="n">
        <v>5</v>
      </c>
      <c r="C81" s="18" t="s">
        <v>118</v>
      </c>
      <c r="D81" s="17"/>
      <c r="E81" s="45" t="s">
        <v>232</v>
      </c>
      <c r="F81" s="14" t="s">
        <v>233</v>
      </c>
      <c r="G81" s="17" t="s">
        <v>120</v>
      </c>
      <c r="H81" s="45" t="s">
        <v>234</v>
      </c>
      <c r="I81" s="62" t="s">
        <v>235</v>
      </c>
    </row>
    <row r="82" customFormat="false" ht="123.75" hidden="false" customHeight="false" outlineLevel="0" collapsed="false">
      <c r="A82" s="17" t="n">
        <v>7</v>
      </c>
      <c r="B82" s="17" t="n">
        <v>5</v>
      </c>
      <c r="C82" s="18" t="s">
        <v>132</v>
      </c>
      <c r="D82" s="17"/>
      <c r="E82" s="45" t="s">
        <v>236</v>
      </c>
      <c r="F82" s="75" t="s">
        <v>184</v>
      </c>
      <c r="G82" s="17" t="s">
        <v>120</v>
      </c>
      <c r="H82" s="45" t="s">
        <v>237</v>
      </c>
      <c r="I82" s="14" t="s">
        <v>238</v>
      </c>
    </row>
    <row r="83" customFormat="false" ht="123.75" hidden="false" customHeight="false" outlineLevel="0" collapsed="false">
      <c r="A83" s="17" t="n">
        <v>7</v>
      </c>
      <c r="B83" s="17" t="n">
        <v>5</v>
      </c>
      <c r="C83" s="18" t="s">
        <v>135</v>
      </c>
      <c r="D83" s="17"/>
      <c r="E83" s="45" t="s">
        <v>239</v>
      </c>
      <c r="F83" s="75" t="s">
        <v>184</v>
      </c>
      <c r="G83" s="17" t="s">
        <v>120</v>
      </c>
      <c r="H83" s="45" t="s">
        <v>240</v>
      </c>
      <c r="I83" s="14" t="s">
        <v>241</v>
      </c>
    </row>
    <row r="84" customFormat="false" ht="15" hidden="false" customHeight="false" outlineLevel="0" collapsed="false">
      <c r="I84" s="0"/>
    </row>
    <row r="85" customFormat="false" ht="15" hidden="false" customHeight="false" outlineLevel="0" collapsed="false">
      <c r="I85" s="0"/>
    </row>
    <row r="86" customFormat="false" ht="15" hidden="false" customHeight="false" outlineLevel="0" collapsed="false">
      <c r="I86" s="0"/>
    </row>
    <row r="87" customFormat="false" ht="15" hidden="false" customHeight="false" outlineLevel="0" collapsed="false">
      <c r="I87" s="0"/>
    </row>
    <row r="88" customFormat="false" ht="15" hidden="false" customHeight="false" outlineLevel="0" collapsed="false">
      <c r="I88" s="0"/>
    </row>
    <row r="89" customFormat="false" ht="15" hidden="false" customHeight="false" outlineLevel="0" collapsed="false">
      <c r="I89" s="0"/>
    </row>
    <row r="90" customFormat="false" ht="15" hidden="false" customHeight="false" outlineLevel="0" collapsed="false">
      <c r="I90" s="0"/>
    </row>
    <row r="91" customFormat="false" ht="15" hidden="false" customHeight="false" outlineLevel="0" collapsed="false">
      <c r="I91" s="0"/>
    </row>
    <row r="92" customFormat="false" ht="15" hidden="false" customHeight="false" outlineLevel="0" collapsed="false">
      <c r="I92" s="0"/>
    </row>
    <row r="93" customFormat="false" ht="15" hidden="false" customHeight="false" outlineLevel="0" collapsed="false">
      <c r="I93" s="0"/>
    </row>
    <row r="94" customFormat="false" ht="15" hidden="false" customHeight="false" outlineLevel="0" collapsed="false">
      <c r="I94" s="0"/>
    </row>
    <row r="95" customFormat="false" ht="15" hidden="false" customHeight="false" outlineLevel="0" collapsed="false">
      <c r="I95" s="0"/>
    </row>
    <row r="96" customFormat="false" ht="15" hidden="false" customHeight="false" outlineLevel="0" collapsed="false">
      <c r="I96" s="0"/>
    </row>
    <row r="97" customFormat="false" ht="15" hidden="false" customHeight="false" outlineLevel="0" collapsed="false">
      <c r="I97" s="0"/>
    </row>
  </sheetData>
  <mergeCells count="11">
    <mergeCell ref="H6:I6"/>
    <mergeCell ref="H7:I7"/>
    <mergeCell ref="H8:I8"/>
    <mergeCell ref="H9:I9"/>
    <mergeCell ref="A10:I10"/>
    <mergeCell ref="A12:D12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10" zoomScalePageLayoutView="12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85"/>
    <col collapsed="false" customWidth="true" hidden="false" outlineLevel="0" max="4" min="4" style="0" width="13.85"/>
    <col collapsed="false" customWidth="true" hidden="false" outlineLevel="0" max="10" min="5" style="0" width="7.14"/>
    <col collapsed="false" customWidth="true" hidden="false" outlineLevel="0" max="11" min="11" style="0" width="6.85"/>
    <col collapsed="false" customWidth="true" hidden="false" outlineLevel="0" max="18" min="12" style="0" width="7.14"/>
    <col collapsed="false" customWidth="true" hidden="false" outlineLevel="0" max="19" min="19" style="0" width="32.7"/>
  </cols>
  <sheetData>
    <row r="1" customFormat="false" ht="15" hidden="false" customHeight="false" outlineLevel="0" collapsed="false">
      <c r="S1" s="2" t="s">
        <v>242</v>
      </c>
    </row>
    <row r="2" customFormat="false" ht="15" hidden="false" customHeight="false" outlineLevel="0" collapsed="false">
      <c r="S2" s="2" t="s">
        <v>1</v>
      </c>
    </row>
    <row r="3" customFormat="false" ht="15" hidden="false" customHeight="false" outlineLevel="0" collapsed="false">
      <c r="S3" s="2" t="s">
        <v>2</v>
      </c>
    </row>
    <row r="4" customFormat="false" ht="15" hidden="false" customHeight="false" outlineLevel="0" collapsed="false">
      <c r="S4" s="5" t="s">
        <v>3</v>
      </c>
    </row>
    <row r="6" s="87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57" t="s">
        <v>243</v>
      </c>
      <c r="J6" s="57"/>
      <c r="K6" s="57"/>
      <c r="L6" s="57"/>
      <c r="M6" s="57"/>
      <c r="N6" s="57"/>
      <c r="O6" s="57"/>
      <c r="P6" s="57"/>
      <c r="Q6" s="57"/>
      <c r="R6" s="57"/>
      <c r="S6" s="57"/>
    </row>
    <row r="7" s="87" customFormat="true" ht="14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57" t="s">
        <v>5</v>
      </c>
      <c r="J7" s="57"/>
      <c r="K7" s="57"/>
      <c r="L7" s="57"/>
      <c r="M7" s="57"/>
      <c r="N7" s="57"/>
      <c r="O7" s="57"/>
      <c r="P7" s="57"/>
      <c r="Q7" s="57"/>
      <c r="R7" s="57"/>
      <c r="S7" s="57"/>
    </row>
    <row r="8" s="87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59" t="s">
        <v>244</v>
      </c>
      <c r="J8" s="59"/>
      <c r="K8" s="59"/>
      <c r="L8" s="59"/>
      <c r="M8" s="59"/>
      <c r="N8" s="59"/>
      <c r="O8" s="59"/>
      <c r="P8" s="59"/>
      <c r="Q8" s="59"/>
      <c r="R8" s="59"/>
      <c r="S8" s="59"/>
    </row>
    <row r="9" s="87" customFormat="true" ht="14.1" hidden="false" customHeight="true" outlineLevel="0" collapsed="false">
      <c r="A9" s="7"/>
      <c r="B9" s="7"/>
      <c r="C9" s="60"/>
      <c r="D9" s="60"/>
      <c r="E9" s="60"/>
      <c r="F9" s="60"/>
      <c r="G9" s="60"/>
      <c r="H9" s="60"/>
    </row>
    <row r="10" s="87" customFormat="true" ht="15.95" hidden="false" customHeight="true" outlineLevel="0" collapsed="false">
      <c r="A10" s="88" t="s">
        <v>245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s="87" customFormat="true" ht="17.25" hidden="false" customHeight="true" outlineLevel="0" collapsed="false">
      <c r="A11" s="7"/>
      <c r="B11" s="7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26.65" hidden="false" customHeight="true" outlineLevel="0" collapsed="false">
      <c r="A12" s="13" t="s">
        <v>8</v>
      </c>
      <c r="B12" s="13"/>
      <c r="C12" s="14" t="s">
        <v>246</v>
      </c>
      <c r="D12" s="14" t="s">
        <v>247</v>
      </c>
      <c r="E12" s="14" t="s">
        <v>24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49</v>
      </c>
    </row>
    <row r="13" customFormat="false" ht="18.95" hidden="false" customHeight="true" outlineLevel="0" collapsed="false">
      <c r="A13" s="13"/>
      <c r="B13" s="13"/>
      <c r="C13" s="14"/>
      <c r="D13" s="14"/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  <c r="M13" s="14" t="s">
        <v>21</v>
      </c>
      <c r="N13" s="14" t="s">
        <v>22</v>
      </c>
      <c r="O13" s="14" t="s">
        <v>23</v>
      </c>
      <c r="P13" s="14" t="s">
        <v>24</v>
      </c>
      <c r="Q13" s="14" t="s">
        <v>25</v>
      </c>
      <c r="R13" s="14" t="s">
        <v>26</v>
      </c>
      <c r="S13" s="14"/>
    </row>
    <row r="14" customFormat="false" ht="18" hidden="false" customHeight="true" outlineLevel="0" collapsed="false">
      <c r="A14" s="14" t="s">
        <v>27</v>
      </c>
      <c r="B14" s="14" t="s">
        <v>2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8" hidden="false" customHeight="true" outlineLevel="0" collapsed="false">
      <c r="A15" s="62" t="s">
        <v>31</v>
      </c>
      <c r="B15" s="14"/>
      <c r="C15" s="63" t="s">
        <v>32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</row>
    <row r="16" customFormat="false" ht="17.25" hidden="false" customHeight="true" outlineLevel="0" collapsed="false">
      <c r="A16" s="20" t="s">
        <v>31</v>
      </c>
      <c r="B16" s="20" t="s">
        <v>33</v>
      </c>
      <c r="C16" s="89" t="s">
        <v>34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8.95" hidden="false" customHeight="true" outlineLevel="0" collapsed="false">
      <c r="A17" s="20" t="s">
        <v>31</v>
      </c>
      <c r="B17" s="20" t="s">
        <v>33</v>
      </c>
      <c r="C17" s="79" t="s">
        <v>250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21"/>
    </row>
    <row r="18" customFormat="false" ht="18.95" hidden="false" customHeight="true" outlineLevel="0" collapsed="false">
      <c r="A18" s="20" t="s">
        <v>31</v>
      </c>
      <c r="B18" s="20" t="s">
        <v>37</v>
      </c>
      <c r="C18" s="90" t="s">
        <v>52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</row>
    <row r="19" customFormat="false" ht="39" hidden="false" customHeight="true" outlineLevel="0" collapsed="false">
      <c r="A19" s="18" t="s">
        <v>31</v>
      </c>
      <c r="B19" s="18" t="s">
        <v>37</v>
      </c>
      <c r="C19" s="45" t="s">
        <v>250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 t="s">
        <v>251</v>
      </c>
    </row>
    <row r="20" customFormat="false" ht="19.7" hidden="false" customHeight="true" outlineLevel="0" collapsed="false">
      <c r="A20" s="20" t="s">
        <v>31</v>
      </c>
      <c r="B20" s="20" t="s">
        <v>40</v>
      </c>
      <c r="C20" s="90" t="s">
        <v>61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</row>
    <row r="21" customFormat="false" ht="51.95" hidden="false" customHeight="true" outlineLevel="0" collapsed="false">
      <c r="A21" s="22" t="s">
        <v>31</v>
      </c>
      <c r="B21" s="22" t="s">
        <v>40</v>
      </c>
      <c r="C21" s="26" t="s">
        <v>252</v>
      </c>
      <c r="D21" s="15" t="s">
        <v>253</v>
      </c>
      <c r="E21" s="91" t="s">
        <v>254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26" t="s">
        <v>255</v>
      </c>
    </row>
    <row r="22" customFormat="false" ht="18.95" hidden="false" customHeight="true" outlineLevel="0" collapsed="false">
      <c r="A22" s="20" t="s">
        <v>31</v>
      </c>
      <c r="B22" s="20" t="n">
        <v>4</v>
      </c>
      <c r="C22" s="90" t="s">
        <v>69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</row>
    <row r="23" customFormat="false" ht="42.75" hidden="false" customHeight="true" outlineLevel="0" collapsed="false">
      <c r="A23" s="18" t="s">
        <v>31</v>
      </c>
      <c r="B23" s="18" t="n">
        <v>4</v>
      </c>
      <c r="C23" s="45" t="s">
        <v>256</v>
      </c>
      <c r="D23" s="14" t="s">
        <v>257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45" t="s">
        <v>251</v>
      </c>
    </row>
    <row r="24" customFormat="false" ht="18.95" hidden="false" customHeight="true" outlineLevel="0" collapsed="false">
      <c r="A24" s="20" t="s">
        <v>31</v>
      </c>
      <c r="B24" s="20" t="n">
        <v>5</v>
      </c>
      <c r="C24" s="90" t="s">
        <v>77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</row>
    <row r="25" customFormat="false" ht="104.25" hidden="false" customHeight="true" outlineLevel="0" collapsed="false">
      <c r="A25" s="17" t="n">
        <v>7</v>
      </c>
      <c r="B25" s="17" t="n">
        <v>5</v>
      </c>
      <c r="C25" s="45" t="s">
        <v>258</v>
      </c>
      <c r="D25" s="14" t="s">
        <v>259</v>
      </c>
      <c r="E25" s="17" t="n">
        <v>33</v>
      </c>
      <c r="F25" s="14" t="n">
        <v>55</v>
      </c>
      <c r="G25" s="17" t="n">
        <v>57.75</v>
      </c>
      <c r="H25" s="17" t="n">
        <v>60.63</v>
      </c>
      <c r="I25" s="17" t="n">
        <v>63.66</v>
      </c>
      <c r="J25" s="17" t="n">
        <v>66.84</v>
      </c>
      <c r="K25" s="92" t="n">
        <f aca="false">J25*1.04</f>
        <v>69.5136</v>
      </c>
      <c r="L25" s="92" t="n">
        <f aca="false">K25*1.04</f>
        <v>72.294144</v>
      </c>
      <c r="M25" s="92" t="n">
        <f aca="false">L25*1.04</f>
        <v>75.18590976</v>
      </c>
      <c r="N25" s="92" t="n">
        <f aca="false">M25*1.04</f>
        <v>78.1933461504</v>
      </c>
      <c r="O25" s="92" t="n">
        <f aca="false">N25*1.04</f>
        <v>81.321079996416</v>
      </c>
      <c r="P25" s="92" t="n">
        <f aca="false">O25*1.04</f>
        <v>84.5739231962727</v>
      </c>
      <c r="Q25" s="92" t="n">
        <f aca="false">P25*1.04</f>
        <v>87.9568801241236</v>
      </c>
      <c r="R25" s="92" t="n">
        <f aca="false">Q25*1.04</f>
        <v>91.4751553290885</v>
      </c>
      <c r="S25" s="45" t="s">
        <v>260</v>
      </c>
    </row>
  </sheetData>
  <mergeCells count="33">
    <mergeCell ref="I6:S6"/>
    <mergeCell ref="I7:S7"/>
    <mergeCell ref="I8:S8"/>
    <mergeCell ref="A10:S10"/>
    <mergeCell ref="A12:B13"/>
    <mergeCell ref="C12:C14"/>
    <mergeCell ref="D12:D14"/>
    <mergeCell ref="E12:R12"/>
    <mergeCell ref="S12:S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C15:S15"/>
    <mergeCell ref="C16:S16"/>
    <mergeCell ref="C17:R17"/>
    <mergeCell ref="C18:S18"/>
    <mergeCell ref="C19:R19"/>
    <mergeCell ref="C20:S20"/>
    <mergeCell ref="E21:R21"/>
    <mergeCell ref="C22:S22"/>
    <mergeCell ref="D23:R23"/>
    <mergeCell ref="C24:S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8.41"/>
    <col collapsed="false" customWidth="true" hidden="false" outlineLevel="0" max="5" min="5" style="0" width="20.28"/>
    <col collapsed="false" customWidth="true" hidden="false" outlineLevel="0" max="17" min="6" style="0" width="8.56"/>
  </cols>
  <sheetData>
    <row r="1" customFormat="false" ht="15" hidden="false" customHeight="false" outlineLevel="0" collapsed="false">
      <c r="H1" s="5"/>
      <c r="I1" s="5"/>
      <c r="J1" s="5"/>
      <c r="K1" s="5"/>
      <c r="L1" s="5"/>
      <c r="M1" s="5"/>
      <c r="N1" s="5"/>
      <c r="O1" s="5"/>
      <c r="P1" s="5"/>
      <c r="Q1" s="5"/>
      <c r="T1" s="2" t="s">
        <v>261</v>
      </c>
    </row>
    <row r="2" customFormat="false" ht="15" hidden="false" customHeight="false" outlineLevel="0" collapsed="false">
      <c r="H2" s="5"/>
      <c r="I2" s="5"/>
      <c r="J2" s="5"/>
      <c r="K2" s="5"/>
      <c r="L2" s="5"/>
      <c r="M2" s="5"/>
      <c r="N2" s="5"/>
      <c r="O2" s="5"/>
      <c r="P2" s="5"/>
      <c r="Q2" s="5"/>
      <c r="T2" s="2" t="s">
        <v>1</v>
      </c>
    </row>
    <row r="3" customFormat="false" ht="1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T3" s="2" t="s">
        <v>2</v>
      </c>
    </row>
    <row r="4" customFormat="false" ht="15" hidden="false" customHeight="false" outlineLevel="0" collapsed="false">
      <c r="H4" s="5"/>
      <c r="I4" s="5"/>
      <c r="J4" s="5"/>
      <c r="K4" s="5"/>
      <c r="L4" s="5"/>
      <c r="M4" s="5"/>
      <c r="N4" s="5"/>
      <c r="O4" s="5"/>
      <c r="P4" s="5"/>
      <c r="Q4" s="5"/>
      <c r="T4" s="5" t="s">
        <v>3</v>
      </c>
    </row>
    <row r="5" customFormat="false" ht="1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</row>
    <row r="6" s="87" customFormat="true" ht="14.1" hidden="false" customHeight="true" outlineLevel="0" collapsed="false">
      <c r="A6" s="7"/>
      <c r="B6" s="7"/>
      <c r="C6" s="7"/>
      <c r="D6" s="7"/>
      <c r="E6" s="7"/>
      <c r="F6" s="2"/>
      <c r="G6" s="2"/>
      <c r="H6" s="5"/>
      <c r="J6" s="3"/>
      <c r="K6" s="3"/>
      <c r="L6" s="3"/>
      <c r="M6" s="3"/>
      <c r="N6" s="3"/>
      <c r="O6" s="3"/>
      <c r="P6" s="3"/>
      <c r="Q6" s="3"/>
      <c r="T6" s="2" t="s">
        <v>262</v>
      </c>
    </row>
    <row r="7" s="87" customFormat="true" ht="14.1" hidden="false" customHeight="true" outlineLevel="0" collapsed="false">
      <c r="A7" s="7"/>
      <c r="B7" s="7"/>
      <c r="C7" s="7"/>
      <c r="D7" s="7"/>
      <c r="E7" s="7"/>
      <c r="F7" s="2"/>
      <c r="G7" s="2"/>
      <c r="H7" s="5"/>
      <c r="J7" s="3"/>
      <c r="K7" s="3"/>
      <c r="L7" s="3"/>
      <c r="M7" s="3"/>
      <c r="N7" s="3"/>
      <c r="O7" s="3"/>
      <c r="P7" s="3"/>
      <c r="Q7" s="3"/>
      <c r="T7" s="2" t="s">
        <v>5</v>
      </c>
    </row>
    <row r="8" s="87" customFormat="true" ht="14.1" hidden="false" customHeight="true" outlineLevel="0" collapsed="false">
      <c r="A8" s="7"/>
      <c r="B8" s="7"/>
      <c r="C8" s="7"/>
      <c r="D8" s="7"/>
      <c r="E8" s="7"/>
      <c r="F8" s="2"/>
      <c r="G8" s="2"/>
      <c r="H8" s="5"/>
      <c r="J8" s="4"/>
      <c r="K8" s="4"/>
      <c r="L8" s="4"/>
      <c r="M8" s="4"/>
      <c r="N8" s="4"/>
      <c r="O8" s="4"/>
      <c r="P8" s="4"/>
      <c r="Q8" s="4"/>
      <c r="T8" s="5" t="s">
        <v>6</v>
      </c>
    </row>
    <row r="9" s="87" customFormat="true" ht="14.1" hidden="false" customHeight="true" outlineLevel="0" collapsed="false">
      <c r="A9" s="7"/>
      <c r="B9" s="7"/>
      <c r="C9" s="7"/>
      <c r="D9" s="60"/>
      <c r="E9" s="60"/>
      <c r="F9" s="60"/>
      <c r="G9" s="60"/>
      <c r="H9" s="60"/>
      <c r="I9" s="60"/>
      <c r="J9" s="60"/>
      <c r="K9" s="3"/>
    </row>
    <row r="10" s="87" customFormat="true" ht="14.1" hidden="false" customHeight="true" outlineLevel="0" collapsed="false">
      <c r="A10" s="93" t="s">
        <v>263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s="87" customFormat="true" ht="14.1" hidden="false" customHeight="true" outlineLevel="0" collapsed="false">
      <c r="A11" s="7"/>
      <c r="B11" s="7"/>
      <c r="C11" s="7"/>
      <c r="D11" s="60"/>
      <c r="E11" s="60"/>
      <c r="F11" s="60"/>
      <c r="G11" s="60"/>
      <c r="H11" s="60"/>
      <c r="I11" s="60"/>
      <c r="J11" s="60"/>
      <c r="K11" s="60"/>
    </row>
    <row r="12" customFormat="false" ht="63.2" hidden="false" customHeight="true" outlineLevel="0" collapsed="false">
      <c r="A12" s="13" t="s">
        <v>8</v>
      </c>
      <c r="B12" s="13"/>
      <c r="C12" s="14" t="s">
        <v>264</v>
      </c>
      <c r="D12" s="14" t="s">
        <v>265</v>
      </c>
      <c r="E12" s="14" t="s">
        <v>266</v>
      </c>
      <c r="F12" s="14" t="s">
        <v>267</v>
      </c>
      <c r="G12" s="14" t="s">
        <v>13</v>
      </c>
      <c r="H12" s="14" t="s">
        <v>14</v>
      </c>
      <c r="I12" s="14" t="s">
        <v>15</v>
      </c>
      <c r="J12" s="14" t="s">
        <v>16</v>
      </c>
      <c r="K12" s="94" t="s">
        <v>17</v>
      </c>
      <c r="L12" s="95" t="s">
        <v>18</v>
      </c>
      <c r="M12" s="95" t="s">
        <v>19</v>
      </c>
      <c r="N12" s="95" t="s">
        <v>20</v>
      </c>
      <c r="O12" s="95" t="s">
        <v>21</v>
      </c>
      <c r="P12" s="95" t="s">
        <v>22</v>
      </c>
      <c r="Q12" s="95" t="s">
        <v>23</v>
      </c>
      <c r="R12" s="95" t="s">
        <v>24</v>
      </c>
      <c r="S12" s="95" t="s">
        <v>25</v>
      </c>
      <c r="T12" s="95" t="s">
        <v>26</v>
      </c>
    </row>
    <row r="13" customFormat="false" ht="15" hidden="false" customHeight="false" outlineLevel="0" collapsed="false">
      <c r="A13" s="14" t="s">
        <v>27</v>
      </c>
      <c r="B13" s="14" t="s">
        <v>28</v>
      </c>
      <c r="C13" s="14"/>
      <c r="D13" s="14"/>
      <c r="E13" s="14"/>
      <c r="F13" s="14"/>
      <c r="G13" s="14"/>
      <c r="H13" s="14"/>
      <c r="I13" s="14"/>
      <c r="J13" s="14"/>
      <c r="K13" s="94"/>
      <c r="L13" s="95"/>
      <c r="M13" s="95"/>
      <c r="N13" s="95"/>
      <c r="O13" s="95"/>
      <c r="P13" s="95"/>
      <c r="Q13" s="95"/>
      <c r="R13" s="95"/>
      <c r="S13" s="95"/>
      <c r="T13" s="95"/>
    </row>
    <row r="14" customFormat="false" ht="15" hidden="false" customHeight="true" outlineLevel="0" collapsed="false">
      <c r="A14" s="62" t="s">
        <v>31</v>
      </c>
      <c r="B14" s="62"/>
      <c r="C14" s="62"/>
      <c r="D14" s="96" t="s">
        <v>32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</row>
    <row r="15" customFormat="false" ht="15" hidden="false" customHeight="true" outlineLevel="0" collapsed="false">
      <c r="A15" s="97" t="s">
        <v>31</v>
      </c>
      <c r="B15" s="97" t="s">
        <v>33</v>
      </c>
      <c r="C15" s="97"/>
      <c r="D15" s="98" t="s">
        <v>34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</row>
    <row r="16" customFormat="false" ht="15" hidden="false" customHeight="true" outlineLevel="0" collapsed="false">
      <c r="A16" s="62"/>
      <c r="B16" s="62"/>
      <c r="C16" s="62"/>
      <c r="D16" s="99" t="s">
        <v>268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</row>
    <row r="17" customFormat="false" ht="15.95" hidden="false" customHeight="true" outlineLevel="0" collapsed="false">
      <c r="A17" s="20" t="s">
        <v>31</v>
      </c>
      <c r="B17" s="97" t="n">
        <v>2</v>
      </c>
      <c r="C17" s="62"/>
      <c r="D17" s="100" t="s">
        <v>52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</row>
    <row r="18" customFormat="false" ht="15.95" hidden="false" customHeight="true" outlineLevel="0" collapsed="false">
      <c r="A18" s="20"/>
      <c r="B18" s="97"/>
      <c r="C18" s="62"/>
      <c r="D18" s="101" t="s">
        <v>268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</row>
    <row r="19" customFormat="false" ht="15" hidden="false" customHeight="true" outlineLevel="0" collapsed="false">
      <c r="A19" s="20" t="s">
        <v>31</v>
      </c>
      <c r="B19" s="20" t="s">
        <v>40</v>
      </c>
      <c r="C19" s="18"/>
      <c r="D19" s="102" t="s">
        <v>61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</row>
    <row r="20" customFormat="false" ht="15" hidden="false" customHeight="true" outlineLevel="0" collapsed="false">
      <c r="A20" s="18"/>
      <c r="B20" s="18"/>
      <c r="C20" s="18"/>
      <c r="D20" s="103" t="s">
        <v>268</v>
      </c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</row>
    <row r="21" customFormat="false" ht="17.25" hidden="false" customHeight="true" outlineLevel="0" collapsed="false">
      <c r="A21" s="20" t="s">
        <v>31</v>
      </c>
      <c r="B21" s="97" t="n">
        <v>4</v>
      </c>
      <c r="C21" s="62"/>
      <c r="D21" s="100" t="s">
        <v>69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</row>
    <row r="22" customFormat="false" ht="17.25" hidden="false" customHeight="true" outlineLevel="0" collapsed="false">
      <c r="A22" s="20"/>
      <c r="B22" s="97"/>
      <c r="C22" s="62"/>
      <c r="D22" s="101" t="s">
        <v>2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</row>
    <row r="23" customFormat="false" ht="18.95" hidden="false" customHeight="true" outlineLevel="0" collapsed="false">
      <c r="A23" s="20" t="s">
        <v>31</v>
      </c>
      <c r="B23" s="97" t="n">
        <v>5</v>
      </c>
      <c r="C23" s="62"/>
      <c r="D23" s="100" t="s">
        <v>77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</row>
    <row r="24" customFormat="false" ht="15.95" hidden="false" customHeight="true" outlineLevel="0" collapsed="false">
      <c r="A24" s="104"/>
      <c r="B24" s="104"/>
      <c r="C24" s="104"/>
      <c r="D24" s="105" t="s">
        <v>268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</row>
  </sheetData>
  <mergeCells count="31">
    <mergeCell ref="A10:K10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D14:T14"/>
    <mergeCell ref="D15:T15"/>
    <mergeCell ref="D16:T16"/>
    <mergeCell ref="D17:T17"/>
    <mergeCell ref="D18:T18"/>
    <mergeCell ref="D19:T19"/>
    <mergeCell ref="D20:T20"/>
    <mergeCell ref="D21:T21"/>
    <mergeCell ref="D22:T22"/>
    <mergeCell ref="D23:T23"/>
    <mergeCell ref="D24:T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0" ySplit="13" topLeftCell="A302" activePane="bottomLeft" state="frozen"/>
      <selection pane="topLeft" activeCell="A1" activeCellId="0" sqref="A1"/>
      <selection pane="bottom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54" width="3.56"/>
    <col collapsed="false" customWidth="true" hidden="false" outlineLevel="0" max="4" min="4" style="0" width="3.14"/>
    <col collapsed="false" customWidth="true" hidden="false" outlineLevel="0" max="5" min="5" style="106" width="41.56"/>
    <col collapsed="false" customWidth="true" hidden="false" outlineLevel="0" max="6" min="6" style="0" width="21.84"/>
    <col collapsed="false" customWidth="true" hidden="false" outlineLevel="0" max="7" min="7" style="107" width="4.7"/>
    <col collapsed="false" customWidth="true" hidden="false" outlineLevel="0" max="8" min="8" style="108" width="3.28"/>
    <col collapsed="false" customWidth="true" hidden="false" outlineLevel="0" max="9" min="9" style="108" width="3.42"/>
    <col collapsed="false" customWidth="true" hidden="false" outlineLevel="0" max="10" min="10" style="107" width="9.99"/>
    <col collapsed="false" customWidth="true" hidden="false" outlineLevel="0" max="11" min="11" style="107" width="4.41"/>
    <col collapsed="false" customWidth="true" hidden="false" outlineLevel="0" max="15" min="12" style="1" width="9.7"/>
    <col collapsed="false" customWidth="true" hidden="false" outlineLevel="0" max="16" min="16" style="41" width="9.7"/>
    <col collapsed="false" customWidth="true" hidden="false" outlineLevel="0" max="17" min="17" style="41" width="9.56"/>
    <col collapsed="false" customWidth="true" hidden="false" outlineLevel="0" max="18" min="18" style="0" width="9.14"/>
    <col collapsed="false" customWidth="true" hidden="false" outlineLevel="0" max="21" min="19" style="109" width="9.14"/>
  </cols>
  <sheetData>
    <row r="1" customFormat="false" ht="15" hidden="false" customHeight="false" outlineLevel="0" collapsed="false">
      <c r="Y1" s="2" t="s">
        <v>269</v>
      </c>
    </row>
    <row r="2" customFormat="false" ht="15" hidden="false" customHeight="false" outlineLevel="0" collapsed="false">
      <c r="Y2" s="2" t="s">
        <v>1</v>
      </c>
    </row>
    <row r="3" customFormat="false" ht="15" hidden="false" customHeight="false" outlineLevel="0" collapsed="false">
      <c r="Y3" s="2" t="s">
        <v>2</v>
      </c>
    </row>
    <row r="4" customFormat="false" ht="15" hidden="false" customHeight="false" outlineLevel="0" collapsed="false">
      <c r="Y4" s="5" t="s">
        <v>3</v>
      </c>
    </row>
    <row r="6" customFormat="false" ht="14.1" hidden="false" customHeight="true" outlineLevel="0" collapsed="false">
      <c r="A6" s="7"/>
      <c r="B6" s="7"/>
      <c r="C6" s="110"/>
      <c r="D6" s="7"/>
      <c r="E6" s="6"/>
      <c r="F6" s="7"/>
      <c r="G6" s="111"/>
      <c r="H6" s="112"/>
      <c r="I6" s="112"/>
      <c r="J6" s="111"/>
      <c r="K6" s="111"/>
      <c r="L6" s="8"/>
      <c r="N6" s="4"/>
      <c r="O6" s="4"/>
      <c r="P6" s="4"/>
      <c r="Q6" s="4"/>
      <c r="R6" s="4"/>
      <c r="S6" s="4"/>
      <c r="T6" s="4"/>
      <c r="U6" s="4"/>
      <c r="Y6" s="113" t="s">
        <v>270</v>
      </c>
    </row>
    <row r="7" customFormat="false" ht="14.1" hidden="false" customHeight="true" outlineLevel="0" collapsed="false">
      <c r="A7" s="7"/>
      <c r="B7" s="7"/>
      <c r="C7" s="110"/>
      <c r="D7" s="7"/>
      <c r="E7" s="6"/>
      <c r="F7" s="7"/>
      <c r="G7" s="111"/>
      <c r="H7" s="112"/>
      <c r="I7" s="112"/>
      <c r="J7" s="111"/>
      <c r="K7" s="111"/>
      <c r="L7" s="8"/>
      <c r="N7" s="4"/>
      <c r="O7" s="4"/>
      <c r="P7" s="4"/>
      <c r="Q7" s="4"/>
      <c r="R7" s="4"/>
      <c r="S7" s="4"/>
      <c r="T7" s="4"/>
      <c r="U7" s="4"/>
      <c r="Y7" s="113" t="s">
        <v>5</v>
      </c>
    </row>
    <row r="8" customFormat="false" ht="15" hidden="false" customHeight="true" outlineLevel="0" collapsed="false">
      <c r="A8" s="7"/>
      <c r="B8" s="7"/>
      <c r="C8" s="110"/>
      <c r="D8" s="7"/>
      <c r="E8" s="6"/>
      <c r="F8" s="7"/>
      <c r="G8" s="111"/>
      <c r="H8" s="112"/>
      <c r="I8" s="112"/>
      <c r="J8" s="111"/>
      <c r="K8" s="111"/>
      <c r="L8" s="8"/>
      <c r="N8" s="4"/>
      <c r="O8" s="4"/>
      <c r="P8" s="4"/>
      <c r="Q8" s="4"/>
      <c r="R8" s="4"/>
      <c r="S8" s="4"/>
      <c r="T8" s="4"/>
      <c r="U8" s="4"/>
      <c r="Y8" s="113" t="s">
        <v>6</v>
      </c>
    </row>
    <row r="9" customFormat="false" ht="14.1" hidden="false" customHeight="true" outlineLevel="0" collapsed="false">
      <c r="A9" s="7"/>
      <c r="B9" s="7"/>
      <c r="C9" s="110"/>
      <c r="D9" s="7"/>
      <c r="E9" s="11"/>
      <c r="F9" s="60"/>
      <c r="G9" s="60"/>
      <c r="H9" s="61"/>
      <c r="I9" s="61"/>
      <c r="J9" s="60"/>
      <c r="K9" s="60"/>
      <c r="L9" s="114"/>
      <c r="M9" s="115"/>
      <c r="N9" s="115"/>
      <c r="O9" s="115"/>
      <c r="P9" s="2"/>
      <c r="Q9" s="2"/>
    </row>
    <row r="10" customFormat="false" ht="14.1" hidden="false" customHeight="true" outlineLevel="0" collapsed="false">
      <c r="A10" s="116" t="s">
        <v>271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1" hidden="false" customHeight="true" outlineLevel="0" collapsed="false">
      <c r="A11" s="7"/>
      <c r="B11" s="7"/>
      <c r="C11" s="110"/>
      <c r="D11" s="7"/>
      <c r="E11" s="11"/>
      <c r="F11" s="60"/>
      <c r="G11" s="60"/>
      <c r="H11" s="61"/>
      <c r="I11" s="61"/>
      <c r="J11" s="60"/>
      <c r="K11" s="60"/>
      <c r="L11" s="115"/>
      <c r="M11" s="115"/>
      <c r="N11" s="115"/>
      <c r="O11" s="115"/>
      <c r="P11" s="60"/>
      <c r="Q11" s="60"/>
      <c r="X11" s="41"/>
      <c r="Y11" s="41"/>
    </row>
    <row r="12" s="117" customFormat="true" ht="36.95" hidden="false" customHeight="true" outlineLevel="0" collapsed="false">
      <c r="A12" s="13" t="s">
        <v>8</v>
      </c>
      <c r="B12" s="13"/>
      <c r="C12" s="13"/>
      <c r="D12" s="13"/>
      <c r="E12" s="14" t="s">
        <v>272</v>
      </c>
      <c r="F12" s="14" t="s">
        <v>92</v>
      </c>
      <c r="G12" s="14" t="s">
        <v>273</v>
      </c>
      <c r="H12" s="14"/>
      <c r="I12" s="14"/>
      <c r="J12" s="14"/>
      <c r="K12" s="14"/>
      <c r="L12" s="14" t="s">
        <v>27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17" customFormat="true" ht="23.85" hidden="false" customHeight="true" outlineLevel="0" collapsed="false">
      <c r="A13" s="14" t="s">
        <v>27</v>
      </c>
      <c r="B13" s="14" t="s">
        <v>28</v>
      </c>
      <c r="C13" s="62" t="s">
        <v>96</v>
      </c>
      <c r="D13" s="14" t="s">
        <v>97</v>
      </c>
      <c r="E13" s="14"/>
      <c r="F13" s="14"/>
      <c r="G13" s="14" t="s">
        <v>264</v>
      </c>
      <c r="H13" s="62" t="s">
        <v>275</v>
      </c>
      <c r="I13" s="62" t="s">
        <v>276</v>
      </c>
      <c r="J13" s="14" t="s">
        <v>277</v>
      </c>
      <c r="K13" s="14" t="s">
        <v>278</v>
      </c>
      <c r="L13" s="15" t="s">
        <v>13</v>
      </c>
      <c r="M13" s="15" t="s">
        <v>14</v>
      </c>
      <c r="N13" s="15" t="s">
        <v>15</v>
      </c>
      <c r="O13" s="15" t="s">
        <v>16</v>
      </c>
      <c r="P13" s="118" t="s">
        <v>17</v>
      </c>
      <c r="Q13" s="118" t="s">
        <v>18</v>
      </c>
      <c r="R13" s="14" t="s">
        <v>19</v>
      </c>
      <c r="S13" s="14" t="s">
        <v>20</v>
      </c>
      <c r="T13" s="14" t="s">
        <v>21</v>
      </c>
      <c r="U13" s="14" t="s">
        <v>22</v>
      </c>
      <c r="V13" s="14" t="s">
        <v>23</v>
      </c>
      <c r="W13" s="14" t="s">
        <v>24</v>
      </c>
      <c r="X13" s="14" t="s">
        <v>25</v>
      </c>
      <c r="Y13" s="14" t="s">
        <v>26</v>
      </c>
    </row>
    <row r="14" s="117" customFormat="true" ht="17.25" hidden="false" customHeight="true" outlineLevel="0" collapsed="false">
      <c r="A14" s="97" t="s">
        <v>31</v>
      </c>
      <c r="B14" s="97"/>
      <c r="C14" s="97"/>
      <c r="D14" s="97"/>
      <c r="E14" s="63" t="s">
        <v>32</v>
      </c>
      <c r="F14" s="119" t="s">
        <v>279</v>
      </c>
      <c r="G14" s="120"/>
      <c r="H14" s="120"/>
      <c r="I14" s="120"/>
      <c r="J14" s="120" t="s">
        <v>280</v>
      </c>
      <c r="K14" s="120"/>
      <c r="L14" s="121" t="n">
        <f aca="false">L18+L48+L70+L105+L191+L294</f>
        <v>97732.1</v>
      </c>
      <c r="M14" s="121" t="n">
        <f aca="false">M18+M48+M70+M105+M191+M294</f>
        <v>144889.48</v>
      </c>
      <c r="N14" s="121" t="n">
        <f aca="false">N18+N48+N70+N105+N191+N294</f>
        <v>120395.17</v>
      </c>
      <c r="O14" s="121" t="n">
        <f aca="false">O18+O48+O70+O105+O191+O294</f>
        <v>97082.31</v>
      </c>
      <c r="P14" s="121" t="n">
        <f aca="false">P18+P48+P70+P105+P191+P294</f>
        <v>103975.67639</v>
      </c>
      <c r="Q14" s="121" t="n">
        <f aca="false">Q18+Q48+Q70+Q105+Q191+Q294</f>
        <v>100574.7161</v>
      </c>
      <c r="R14" s="121" t="n">
        <f aca="false">R18+R48+R70+R105+R191+R294</f>
        <v>269898.933</v>
      </c>
      <c r="S14" s="121" t="n">
        <f aca="false">S18+S48+S70+S105+S191+S294</f>
        <v>230416.73056</v>
      </c>
      <c r="T14" s="121" t="n">
        <f aca="false">T18+T48+T70+T105+T191+T294</f>
        <v>271566.333</v>
      </c>
      <c r="U14" s="121" t="n">
        <f aca="false">U18+U48+U70+U105+U191+U294</f>
        <v>187142.075</v>
      </c>
      <c r="V14" s="121" t="n">
        <f aca="false">V18+V48+V70+V105+V191+V294</f>
        <v>229639.3</v>
      </c>
      <c r="W14" s="121" t="n">
        <f aca="false">W18+W48+W70+W105+W191+W294</f>
        <v>196351.2</v>
      </c>
      <c r="X14" s="121" t="n">
        <f aca="false">X18+X48+X70+X105+X191+X294</f>
        <v>204205.248</v>
      </c>
      <c r="Y14" s="121" t="n">
        <f aca="false">Y18+Y48+Y70+Y105+Y191+Y294</f>
        <v>212373.45792</v>
      </c>
    </row>
    <row r="15" s="126" customFormat="true" ht="53.25" hidden="false" customHeight="true" outlineLevel="0" collapsed="false">
      <c r="A15" s="97"/>
      <c r="B15" s="97"/>
      <c r="C15" s="97"/>
      <c r="D15" s="97"/>
      <c r="E15" s="63"/>
      <c r="F15" s="122" t="s">
        <v>281</v>
      </c>
      <c r="G15" s="62" t="s">
        <v>282</v>
      </c>
      <c r="H15" s="62"/>
      <c r="I15" s="62"/>
      <c r="J15" s="62"/>
      <c r="K15" s="62"/>
      <c r="L15" s="123" t="n">
        <f aca="false">L19+L49+L71+L106+L192+L295</f>
        <v>88868.3</v>
      </c>
      <c r="M15" s="123" t="n">
        <f aca="false">M19+M49+M71+M106+M192+M295</f>
        <v>108416.69</v>
      </c>
      <c r="N15" s="123" t="n">
        <f aca="false">N19+N49+N71+N106+N192+N295</f>
        <v>107112.19</v>
      </c>
      <c r="O15" s="123" t="n">
        <f aca="false">O19+O49+O71+O106+O192+O295</f>
        <v>79236.46</v>
      </c>
      <c r="P15" s="124" t="n">
        <f aca="false">P19+P49+P71+P106+P192+P295</f>
        <v>86293.43643</v>
      </c>
      <c r="Q15" s="124" t="n">
        <f aca="false">Q19+Q49+Q71+Q106+Q192+Q295</f>
        <v>74827.1</v>
      </c>
      <c r="R15" s="125" t="n">
        <f aca="false">R19+R49+R71+R106+R192+R295</f>
        <v>171430.273</v>
      </c>
      <c r="S15" s="125" t="n">
        <f aca="false">S19+S49+S71+S106+S192+S295+S303</f>
        <v>229244.18986</v>
      </c>
      <c r="T15" s="124" t="n">
        <f aca="false">T19+T49+T71+T106+T192+T295</f>
        <v>270767.163</v>
      </c>
      <c r="U15" s="125" t="n">
        <f aca="false">U19+U49+U71+U106+U192+U295</f>
        <v>185967.075</v>
      </c>
      <c r="V15" s="125" t="n">
        <f aca="false">V19+V49+V71+V106+V192+V295</f>
        <v>228464.3</v>
      </c>
      <c r="W15" s="125" t="n">
        <f aca="false">W19+W49+W71+W106+W192+W295</f>
        <v>195176.2</v>
      </c>
      <c r="X15" s="125" t="n">
        <f aca="false">X19+X49+X71+X106+X192+X295</f>
        <v>202983.248</v>
      </c>
      <c r="Y15" s="125" t="n">
        <f aca="false">Y19+Y49+Y71+Y106+Y192+Y295</f>
        <v>211102.57792</v>
      </c>
    </row>
    <row r="16" s="126" customFormat="true" ht="17.25" hidden="false" customHeight="true" outlineLevel="0" collapsed="false">
      <c r="A16" s="97"/>
      <c r="B16" s="97"/>
      <c r="C16" s="97"/>
      <c r="D16" s="97"/>
      <c r="E16" s="63"/>
      <c r="F16" s="127" t="s">
        <v>283</v>
      </c>
      <c r="G16" s="62" t="s">
        <v>284</v>
      </c>
      <c r="H16" s="62"/>
      <c r="I16" s="62"/>
      <c r="J16" s="62"/>
      <c r="K16" s="62"/>
      <c r="L16" s="123" t="n">
        <f aca="false">L50+L72+L193</f>
        <v>0</v>
      </c>
      <c r="M16" s="123" t="n">
        <f aca="false">M50+M72+M193</f>
        <v>9576.43</v>
      </c>
      <c r="N16" s="123" t="n">
        <f aca="false">N50+N72+N193</f>
        <v>696.77</v>
      </c>
      <c r="O16" s="123" t="n">
        <f aca="false">O50+O72+O193</f>
        <v>603.35</v>
      </c>
      <c r="P16" s="124" t="n">
        <f aca="false">P50+P72+P193+P20</f>
        <v>494.5415</v>
      </c>
      <c r="Q16" s="124" t="n">
        <f aca="false">Q50+Q72+Q193</f>
        <v>0</v>
      </c>
      <c r="R16" s="125" t="n">
        <f aca="false">R50+R72+R193</f>
        <v>483.39</v>
      </c>
      <c r="S16" s="125" t="n">
        <f aca="false">S50+S72+S193</f>
        <v>1172.5407</v>
      </c>
      <c r="T16" s="124" t="n">
        <f aca="false">T50+T72+T193</f>
        <v>799.17</v>
      </c>
      <c r="U16" s="125" t="n">
        <f aca="false">U50+U72+U193</f>
        <v>1175</v>
      </c>
      <c r="V16" s="125" t="n">
        <f aca="false">V50+V72+V193</f>
        <v>1175</v>
      </c>
      <c r="W16" s="125" t="n">
        <f aca="false">W50+W72+W193</f>
        <v>1175</v>
      </c>
      <c r="X16" s="125" t="n">
        <f aca="false">X50+X72+X193</f>
        <v>1222</v>
      </c>
      <c r="Y16" s="125" t="n">
        <f aca="false">Y50+Y72+Y193</f>
        <v>1270.88</v>
      </c>
    </row>
    <row r="17" s="126" customFormat="true" ht="64.5" hidden="false" customHeight="true" outlineLevel="0" collapsed="false">
      <c r="A17" s="97"/>
      <c r="B17" s="97"/>
      <c r="C17" s="97"/>
      <c r="D17" s="97"/>
      <c r="E17" s="63"/>
      <c r="F17" s="128" t="s">
        <v>285</v>
      </c>
      <c r="G17" s="62" t="s">
        <v>286</v>
      </c>
      <c r="H17" s="62"/>
      <c r="I17" s="62"/>
      <c r="J17" s="62"/>
      <c r="K17" s="62"/>
      <c r="L17" s="123" t="n">
        <f aca="false">L21+L107+L194+L296</f>
        <v>8863.8</v>
      </c>
      <c r="M17" s="123" t="n">
        <f aca="false">M21+M107+M194+M296</f>
        <v>26896.36</v>
      </c>
      <c r="N17" s="123" t="n">
        <f aca="false">N21+N107+N194+N296</f>
        <v>12586.21</v>
      </c>
      <c r="O17" s="123" t="n">
        <f aca="false">O21+O107+O194+O296</f>
        <v>17397.39</v>
      </c>
      <c r="P17" s="124" t="n">
        <f aca="false">P21+P107+P194+P296</f>
        <v>17187.69846</v>
      </c>
      <c r="Q17" s="124" t="n">
        <f aca="false">Q21+Q107+Q194+Q296</f>
        <v>25747.6161</v>
      </c>
      <c r="R17" s="125" t="n">
        <f aca="false">R21+R107+R194+R296</f>
        <v>97985.27</v>
      </c>
      <c r="S17" s="125" t="n">
        <f aca="false">S21+S107+S194+S296</f>
        <v>0</v>
      </c>
      <c r="T17" s="125" t="n">
        <f aca="false">T21+T107+T194+T296</f>
        <v>0</v>
      </c>
      <c r="U17" s="125" t="n">
        <f aca="false">U21+U107+U194+U296</f>
        <v>0</v>
      </c>
      <c r="V17" s="125" t="n">
        <f aca="false">V21+V107+V194+V296</f>
        <v>0</v>
      </c>
      <c r="W17" s="125" t="n">
        <f aca="false">W21+W107+W194+W296</f>
        <v>0</v>
      </c>
      <c r="X17" s="125" t="n">
        <f aca="false">X21+X107+X194+X296</f>
        <v>0</v>
      </c>
      <c r="Y17" s="125" t="n">
        <f aca="false">Y21+Y107+Y194+Y296</f>
        <v>0</v>
      </c>
    </row>
    <row r="18" s="117" customFormat="true" ht="15" hidden="false" customHeight="true" outlineLevel="0" collapsed="false">
      <c r="A18" s="97" t="s">
        <v>31</v>
      </c>
      <c r="B18" s="97" t="s">
        <v>33</v>
      </c>
      <c r="C18" s="62"/>
      <c r="D18" s="62"/>
      <c r="E18" s="129" t="s">
        <v>34</v>
      </c>
      <c r="F18" s="119" t="s">
        <v>279</v>
      </c>
      <c r="G18" s="120"/>
      <c r="H18" s="120"/>
      <c r="I18" s="120"/>
      <c r="J18" s="120" t="s">
        <v>287</v>
      </c>
      <c r="K18" s="120"/>
      <c r="L18" s="121" t="n">
        <f aca="false">L22+L34+L41</f>
        <v>259.8</v>
      </c>
      <c r="M18" s="121" t="n">
        <f aca="false">M22+M34+M41</f>
        <v>472.79</v>
      </c>
      <c r="N18" s="121" t="n">
        <f aca="false">N22+N34+N41</f>
        <v>1240.48</v>
      </c>
      <c r="O18" s="121" t="n">
        <f aca="false">O22+O34+O41</f>
        <v>104.2</v>
      </c>
      <c r="P18" s="121" t="n">
        <f aca="false">P22+P34+P41</f>
        <v>1398.15</v>
      </c>
      <c r="Q18" s="121" t="n">
        <f aca="false">Q22+Q34+Q41</f>
        <v>5549.94</v>
      </c>
      <c r="R18" s="121" t="n">
        <f aca="false">R22+R34+R41</f>
        <v>4.38</v>
      </c>
      <c r="S18" s="121" t="n">
        <f aca="false">S22+S34+S41</f>
        <v>392.967</v>
      </c>
      <c r="T18" s="121" t="n">
        <f aca="false">T22+T34+T41</f>
        <v>173.222</v>
      </c>
      <c r="U18" s="121" t="n">
        <f aca="false">U22+U34+U41</f>
        <v>0</v>
      </c>
      <c r="V18" s="121" t="n">
        <f aca="false">V22+V34+V41</f>
        <v>0</v>
      </c>
      <c r="W18" s="121" t="n">
        <f aca="false">W22+W34+W41</f>
        <v>0</v>
      </c>
      <c r="X18" s="121" t="n">
        <f aca="false">X22+X34+X41</f>
        <v>0</v>
      </c>
      <c r="Y18" s="121" t="n">
        <f aca="false">Y22+Y34+Y41</f>
        <v>0</v>
      </c>
    </row>
    <row r="19" s="117" customFormat="true" ht="51" hidden="false" customHeight="true" outlineLevel="0" collapsed="false">
      <c r="A19" s="97"/>
      <c r="B19" s="97"/>
      <c r="C19" s="62"/>
      <c r="D19" s="62"/>
      <c r="E19" s="129"/>
      <c r="F19" s="122" t="s">
        <v>102</v>
      </c>
      <c r="G19" s="130" t="s">
        <v>282</v>
      </c>
      <c r="H19" s="130"/>
      <c r="I19" s="130"/>
      <c r="J19" s="130"/>
      <c r="K19" s="130"/>
      <c r="L19" s="131" t="n">
        <f aca="false">L23+L24+L28+L35+L36+L37+L40+L42+L43+L44</f>
        <v>0.1</v>
      </c>
      <c r="M19" s="131" t="n">
        <f aca="false">M23+M24+M28+M35+M36+M37+M40+M42+M43+M44</f>
        <v>472.79</v>
      </c>
      <c r="N19" s="131" t="n">
        <f aca="false">N23+N24+N28+N35+N36+N37+N40+N42+N43+N44</f>
        <v>621.08</v>
      </c>
      <c r="O19" s="131" t="n">
        <f aca="false">O23+O24+O28+O35+O36+O37+O40+O42+O43+O44+O26</f>
        <v>104.2</v>
      </c>
      <c r="P19" s="132" t="n">
        <f aca="false">P23+P24+P28+P35+P36+P37+P40+P42+P43+P44+P25+P26+P27+P38+P39</f>
        <v>1303.8</v>
      </c>
      <c r="Q19" s="132" t="n">
        <f aca="false">Q23+Q24+Q28+Q35+Q36+Q37+Q40+Q42+Q43+Q44</f>
        <v>0</v>
      </c>
      <c r="R19" s="133" t="n">
        <f aca="false">R23+R24+R28+R35+R36+R37+R40+R42+R43+R44</f>
        <v>4.38</v>
      </c>
      <c r="S19" s="133" t="n">
        <f aca="false">S23+S24+S28+S35+S36+S37+S40+S42+S43+S44</f>
        <v>392.967</v>
      </c>
      <c r="T19" s="133" t="n">
        <f aca="false">T23+T24+T28+T35+T36+T37+T40+T42+T43+T44</f>
        <v>173.222</v>
      </c>
      <c r="U19" s="133" t="n">
        <f aca="false">U23+U24+U28+U35+U36+U37+U40+U42+U43+U44</f>
        <v>0</v>
      </c>
      <c r="V19" s="133" t="n">
        <f aca="false">V23+V24+V28+V35+V36+V37+V40+V42+V43+V44</f>
        <v>0</v>
      </c>
      <c r="W19" s="133" t="n">
        <f aca="false">W23+W24+W28+W35+W36+W37+W40+W42+W43+W44</f>
        <v>0</v>
      </c>
      <c r="X19" s="133" t="n">
        <f aca="false">X23+X24+X28+X35+X36+X37+X40+X42+X43+X44</f>
        <v>0</v>
      </c>
      <c r="Y19" s="133" t="n">
        <f aca="false">Y23+Y24+Y28+Y35+Y36+Y37+Y40+Y42+Y43+Y44</f>
        <v>0</v>
      </c>
    </row>
    <row r="20" s="117" customFormat="true" ht="15" hidden="false" customHeight="true" outlineLevel="0" collapsed="false">
      <c r="A20" s="97"/>
      <c r="B20" s="97"/>
      <c r="C20" s="62"/>
      <c r="D20" s="62"/>
      <c r="E20" s="129"/>
      <c r="F20" s="127" t="s">
        <v>283</v>
      </c>
      <c r="G20" s="62" t="s">
        <v>284</v>
      </c>
      <c r="H20" s="130"/>
      <c r="I20" s="130"/>
      <c r="J20" s="130"/>
      <c r="K20" s="130"/>
      <c r="L20" s="131" t="n">
        <v>0</v>
      </c>
      <c r="M20" s="131" t="n">
        <v>0</v>
      </c>
      <c r="N20" s="131" t="n">
        <v>0</v>
      </c>
      <c r="O20" s="131" t="n">
        <v>0</v>
      </c>
      <c r="P20" s="132" t="n">
        <f aca="false">P45+P46</f>
        <v>94.35</v>
      </c>
      <c r="Q20" s="132" t="n">
        <v>0</v>
      </c>
      <c r="R20" s="133" t="n">
        <v>0</v>
      </c>
      <c r="S20" s="133" t="n">
        <v>0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</row>
    <row r="21" s="117" customFormat="true" ht="69.95" hidden="false" customHeight="true" outlineLevel="0" collapsed="false">
      <c r="A21" s="97"/>
      <c r="B21" s="97"/>
      <c r="C21" s="62"/>
      <c r="D21" s="62"/>
      <c r="E21" s="129"/>
      <c r="F21" s="128" t="s">
        <v>288</v>
      </c>
      <c r="G21" s="130" t="s">
        <v>286</v>
      </c>
      <c r="H21" s="130"/>
      <c r="I21" s="130"/>
      <c r="J21" s="130"/>
      <c r="K21" s="130"/>
      <c r="L21" s="131" t="n">
        <f aca="false">L29+L30+L33+L47</f>
        <v>259.7</v>
      </c>
      <c r="M21" s="131" t="n">
        <f aca="false">M29+M30+M33+M47</f>
        <v>0</v>
      </c>
      <c r="N21" s="131" t="n">
        <f aca="false">N29+N30+N33+N47</f>
        <v>619.4</v>
      </c>
      <c r="O21" s="131" t="n">
        <f aca="false">O29+O30+O33+O47</f>
        <v>0</v>
      </c>
      <c r="P21" s="132" t="n">
        <f aca="false">P29+P30+P33+P47</f>
        <v>0</v>
      </c>
      <c r="Q21" s="132" t="n">
        <f aca="false">Q29+Q30+Q33+Q47+Q31+Q32</f>
        <v>5549.94</v>
      </c>
      <c r="R21" s="133" t="n">
        <f aca="false">R29+R30+R33+R47</f>
        <v>0</v>
      </c>
      <c r="S21" s="133" t="n">
        <f aca="false">S29+S30+S33+S47</f>
        <v>0</v>
      </c>
      <c r="T21" s="133" t="n">
        <f aca="false">T29+T30+T33+T47</f>
        <v>0</v>
      </c>
      <c r="U21" s="133" t="n">
        <f aca="false">U29+U30+U33+U47</f>
        <v>0</v>
      </c>
      <c r="V21" s="133" t="n">
        <f aca="false">V29+V30+V33+V47</f>
        <v>0</v>
      </c>
      <c r="W21" s="133" t="n">
        <f aca="false">W29+W30+W33+W47</f>
        <v>0</v>
      </c>
      <c r="X21" s="133" t="n">
        <f aca="false">X29+X30+X33+X47</f>
        <v>0</v>
      </c>
      <c r="Y21" s="133" t="n">
        <f aca="false">Y29+Y30+Y33+Y47</f>
        <v>0</v>
      </c>
    </row>
    <row r="22" s="117" customFormat="true" ht="15" hidden="false" customHeight="true" outlineLevel="0" collapsed="false">
      <c r="A22" s="62" t="s">
        <v>31</v>
      </c>
      <c r="B22" s="62" t="s">
        <v>33</v>
      </c>
      <c r="C22" s="62" t="s">
        <v>100</v>
      </c>
      <c r="D22" s="62"/>
      <c r="E22" s="78" t="s">
        <v>101</v>
      </c>
      <c r="F22" s="134" t="s">
        <v>279</v>
      </c>
      <c r="G22" s="135"/>
      <c r="H22" s="135"/>
      <c r="I22" s="135"/>
      <c r="J22" s="135" t="s">
        <v>289</v>
      </c>
      <c r="K22" s="135"/>
      <c r="L22" s="136" t="n">
        <f aca="false">SUM(L23:L33)</f>
        <v>259.8</v>
      </c>
      <c r="M22" s="136" t="n">
        <f aca="false">SUM(M23:M33)</f>
        <v>299.8</v>
      </c>
      <c r="N22" s="136" t="n">
        <f aca="false">SUM(N23:N33)</f>
        <v>599.4</v>
      </c>
      <c r="O22" s="136" t="n">
        <f aca="false">SUM(O23:O33)</f>
        <v>9.2</v>
      </c>
      <c r="P22" s="137" t="n">
        <f aca="false">SUM(P23:P33)</f>
        <v>1149.8</v>
      </c>
      <c r="Q22" s="137" t="n">
        <f aca="false">SUM(Q23:Q33)</f>
        <v>5549.94</v>
      </c>
      <c r="R22" s="138" t="n">
        <f aca="false">SUM(R23:R33)</f>
        <v>0</v>
      </c>
      <c r="S22" s="138" t="n">
        <f aca="false">SUM(S23:S33)</f>
        <v>0</v>
      </c>
      <c r="T22" s="138" t="n">
        <f aca="false">SUM(T23:T33)</f>
        <v>0</v>
      </c>
      <c r="U22" s="138" t="n">
        <f aca="false">SUM(U23:U33)</f>
        <v>0</v>
      </c>
      <c r="V22" s="138" t="n">
        <f aca="false">SUM(V23:V33)</f>
        <v>0</v>
      </c>
      <c r="W22" s="138" t="n">
        <f aca="false">SUM(W23:W33)</f>
        <v>0</v>
      </c>
      <c r="X22" s="138" t="n">
        <f aca="false">SUM(X23:X33)</f>
        <v>0</v>
      </c>
      <c r="Y22" s="138" t="n">
        <f aca="false">SUM(Y23:Y33)</f>
        <v>0</v>
      </c>
    </row>
    <row r="23" s="117" customFormat="true" ht="18" hidden="false" customHeight="true" outlineLevel="0" collapsed="false">
      <c r="A23" s="62"/>
      <c r="B23" s="62"/>
      <c r="C23" s="62"/>
      <c r="D23" s="62"/>
      <c r="E23" s="78"/>
      <c r="F23" s="127" t="s">
        <v>102</v>
      </c>
      <c r="G23" s="62" t="s">
        <v>282</v>
      </c>
      <c r="H23" s="62" t="s">
        <v>111</v>
      </c>
      <c r="I23" s="62" t="s">
        <v>139</v>
      </c>
      <c r="J23" s="130" t="s">
        <v>290</v>
      </c>
      <c r="K23" s="62" t="s">
        <v>291</v>
      </c>
      <c r="L23" s="131" t="n">
        <v>0</v>
      </c>
      <c r="M23" s="131" t="n">
        <v>299.7</v>
      </c>
      <c r="N23" s="131" t="n">
        <v>0</v>
      </c>
      <c r="O23" s="131" t="n">
        <v>0</v>
      </c>
      <c r="P23" s="132" t="n">
        <v>0</v>
      </c>
      <c r="Q23" s="132" t="n">
        <v>0</v>
      </c>
      <c r="R23" s="133" t="n">
        <v>0</v>
      </c>
      <c r="S23" s="139" t="n">
        <f aca="false">R23*1.04</f>
        <v>0</v>
      </c>
      <c r="T23" s="139" t="n">
        <f aca="false">S23*1.04</f>
        <v>0</v>
      </c>
      <c r="U23" s="139" t="n">
        <f aca="false">T23*1.04</f>
        <v>0</v>
      </c>
      <c r="V23" s="139" t="n">
        <f aca="false">U23*1.04</f>
        <v>0</v>
      </c>
      <c r="W23" s="139" t="n">
        <f aca="false">V23*1.04</f>
        <v>0</v>
      </c>
      <c r="X23" s="139" t="n">
        <f aca="false">W23*1.04</f>
        <v>0</v>
      </c>
      <c r="Y23" s="139" t="n">
        <f aca="false">X23*1.04</f>
        <v>0</v>
      </c>
    </row>
    <row r="24" s="117" customFormat="true" ht="18" hidden="false" customHeight="true" outlineLevel="0" collapsed="false">
      <c r="A24" s="62"/>
      <c r="B24" s="62"/>
      <c r="C24" s="62"/>
      <c r="D24" s="62"/>
      <c r="E24" s="78"/>
      <c r="F24" s="127"/>
      <c r="G24" s="62"/>
      <c r="H24" s="62"/>
      <c r="I24" s="62"/>
      <c r="J24" s="130" t="s">
        <v>292</v>
      </c>
      <c r="K24" s="62"/>
      <c r="L24" s="131" t="n">
        <v>0</v>
      </c>
      <c r="M24" s="131" t="n">
        <v>0.1</v>
      </c>
      <c r="N24" s="131" t="n">
        <v>0</v>
      </c>
      <c r="O24" s="131" t="n">
        <v>0</v>
      </c>
      <c r="P24" s="132" t="n">
        <v>0</v>
      </c>
      <c r="Q24" s="132" t="n">
        <v>0</v>
      </c>
      <c r="R24" s="133" t="n">
        <v>0</v>
      </c>
      <c r="S24" s="139" t="n">
        <f aca="false">R24*1.04</f>
        <v>0</v>
      </c>
      <c r="T24" s="139" t="n">
        <f aca="false">S24*1.04</f>
        <v>0</v>
      </c>
      <c r="U24" s="139" t="n">
        <f aca="false">T24*1.04</f>
        <v>0</v>
      </c>
      <c r="V24" s="139" t="n">
        <f aca="false">U24*1.04</f>
        <v>0</v>
      </c>
      <c r="W24" s="139" t="n">
        <f aca="false">V24*1.04</f>
        <v>0</v>
      </c>
      <c r="X24" s="139" t="n">
        <f aca="false">W24*1.04</f>
        <v>0</v>
      </c>
      <c r="Y24" s="139" t="n">
        <f aca="false">X24*1.04</f>
        <v>0</v>
      </c>
    </row>
    <row r="25" s="117" customFormat="true" ht="18" hidden="false" customHeight="true" outlineLevel="0" collapsed="false">
      <c r="A25" s="62"/>
      <c r="B25" s="62"/>
      <c r="C25" s="62"/>
      <c r="D25" s="62"/>
      <c r="E25" s="78"/>
      <c r="F25" s="127"/>
      <c r="G25" s="62"/>
      <c r="H25" s="62"/>
      <c r="I25" s="62"/>
      <c r="J25" s="130" t="s">
        <v>293</v>
      </c>
      <c r="K25" s="62"/>
      <c r="L25" s="131" t="n">
        <v>0</v>
      </c>
      <c r="M25" s="131" t="n">
        <v>0</v>
      </c>
      <c r="N25" s="131" t="n">
        <v>0</v>
      </c>
      <c r="O25" s="131" t="n">
        <v>0</v>
      </c>
      <c r="P25" s="132" t="n">
        <v>228.69</v>
      </c>
      <c r="Q25" s="132" t="n">
        <v>0</v>
      </c>
      <c r="R25" s="133" t="n">
        <v>0</v>
      </c>
      <c r="S25" s="139" t="n">
        <v>0</v>
      </c>
      <c r="T25" s="139" t="n">
        <v>0</v>
      </c>
      <c r="U25" s="139" t="n">
        <v>0</v>
      </c>
      <c r="V25" s="139" t="n">
        <v>0</v>
      </c>
      <c r="W25" s="139" t="n">
        <v>0</v>
      </c>
      <c r="X25" s="139" t="n">
        <v>0</v>
      </c>
      <c r="Y25" s="139" t="n">
        <v>0</v>
      </c>
    </row>
    <row r="26" s="117" customFormat="true" ht="18" hidden="false" customHeight="true" outlineLevel="0" collapsed="false">
      <c r="A26" s="62"/>
      <c r="B26" s="62"/>
      <c r="C26" s="62"/>
      <c r="D26" s="62"/>
      <c r="E26" s="78"/>
      <c r="F26" s="127"/>
      <c r="G26" s="62"/>
      <c r="H26" s="62"/>
      <c r="I26" s="62"/>
      <c r="J26" s="130" t="s">
        <v>294</v>
      </c>
      <c r="K26" s="62"/>
      <c r="L26" s="131" t="n">
        <v>0</v>
      </c>
      <c r="M26" s="131" t="n">
        <v>0</v>
      </c>
      <c r="N26" s="131" t="n">
        <v>0</v>
      </c>
      <c r="O26" s="131" t="n">
        <v>9.2</v>
      </c>
      <c r="P26" s="132" t="n">
        <v>2.31</v>
      </c>
      <c r="Q26" s="132" t="n">
        <v>0</v>
      </c>
      <c r="R26" s="131" t="n">
        <v>0</v>
      </c>
      <c r="S26" s="139" t="n">
        <f aca="false">R26*1.04</f>
        <v>0</v>
      </c>
      <c r="T26" s="139" t="n">
        <f aca="false">S26*1.04</f>
        <v>0</v>
      </c>
      <c r="U26" s="139" t="n">
        <f aca="false">T26*1.04</f>
        <v>0</v>
      </c>
      <c r="V26" s="139" t="n">
        <f aca="false">U26*1.04</f>
        <v>0</v>
      </c>
      <c r="W26" s="139" t="n">
        <f aca="false">V26*1.04</f>
        <v>0</v>
      </c>
      <c r="X26" s="139" t="n">
        <f aca="false">W26*1.04</f>
        <v>0</v>
      </c>
      <c r="Y26" s="139" t="n">
        <f aca="false">X26*1.04</f>
        <v>0</v>
      </c>
    </row>
    <row r="27" s="117" customFormat="true" ht="18" hidden="false" customHeight="true" outlineLevel="0" collapsed="false">
      <c r="A27" s="62"/>
      <c r="B27" s="62"/>
      <c r="C27" s="62"/>
      <c r="D27" s="62"/>
      <c r="E27" s="78"/>
      <c r="F27" s="127"/>
      <c r="G27" s="62"/>
      <c r="H27" s="62"/>
      <c r="I27" s="62"/>
      <c r="J27" s="140" t="s">
        <v>295</v>
      </c>
      <c r="K27" s="62"/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v>918.8</v>
      </c>
      <c r="Q27" s="132" t="n">
        <v>0</v>
      </c>
      <c r="R27" s="131" t="n">
        <v>0</v>
      </c>
      <c r="S27" s="139" t="n">
        <v>0</v>
      </c>
      <c r="T27" s="139" t="n">
        <v>0</v>
      </c>
      <c r="U27" s="139" t="n">
        <v>0</v>
      </c>
      <c r="V27" s="139" t="n">
        <v>0</v>
      </c>
      <c r="W27" s="139" t="n">
        <v>0</v>
      </c>
      <c r="X27" s="139" t="n">
        <v>0</v>
      </c>
      <c r="Y27" s="139" t="n">
        <v>0</v>
      </c>
    </row>
    <row r="28" s="117" customFormat="true" ht="15" hidden="false" customHeight="false" outlineLevel="0" collapsed="false">
      <c r="A28" s="62"/>
      <c r="B28" s="62"/>
      <c r="C28" s="62"/>
      <c r="D28" s="62"/>
      <c r="E28" s="78"/>
      <c r="F28" s="127"/>
      <c r="G28" s="62"/>
      <c r="H28" s="62"/>
      <c r="I28" s="62"/>
      <c r="J28" s="140" t="s">
        <v>296</v>
      </c>
      <c r="K28" s="62"/>
      <c r="L28" s="131" t="n">
        <v>0.1</v>
      </c>
      <c r="M28" s="131" t="n">
        <v>0</v>
      </c>
      <c r="N28" s="131" t="n">
        <v>0</v>
      </c>
      <c r="O28" s="131" t="n">
        <v>0</v>
      </c>
      <c r="P28" s="132" t="n">
        <v>0</v>
      </c>
      <c r="Q28" s="132" t="n">
        <v>0</v>
      </c>
      <c r="R28" s="133" t="n">
        <v>0</v>
      </c>
      <c r="S28" s="139" t="n">
        <f aca="false">R28*1.04</f>
        <v>0</v>
      </c>
      <c r="T28" s="139" t="n">
        <f aca="false">S28*1.04</f>
        <v>0</v>
      </c>
      <c r="U28" s="139" t="n">
        <f aca="false">T28*1.04</f>
        <v>0</v>
      </c>
      <c r="V28" s="139" t="n">
        <f aca="false">U28*1.04</f>
        <v>0</v>
      </c>
      <c r="W28" s="139" t="n">
        <f aca="false">V28*1.04</f>
        <v>0</v>
      </c>
      <c r="X28" s="139" t="n">
        <f aca="false">W28*1.04</f>
        <v>0</v>
      </c>
      <c r="Y28" s="139" t="n">
        <f aca="false">X28*1.04</f>
        <v>0</v>
      </c>
    </row>
    <row r="29" s="117" customFormat="true" ht="15" hidden="false" customHeight="true" outlineLevel="0" collapsed="false">
      <c r="A29" s="62"/>
      <c r="B29" s="62"/>
      <c r="C29" s="62"/>
      <c r="D29" s="62"/>
      <c r="E29" s="78"/>
      <c r="F29" s="127" t="s">
        <v>288</v>
      </c>
      <c r="G29" s="62" t="n">
        <v>718</v>
      </c>
      <c r="H29" s="62" t="s">
        <v>111</v>
      </c>
      <c r="I29" s="62" t="s">
        <v>139</v>
      </c>
      <c r="J29" s="130" t="s">
        <v>292</v>
      </c>
      <c r="K29" s="130" t="n">
        <v>540</v>
      </c>
      <c r="L29" s="131" t="n">
        <v>0</v>
      </c>
      <c r="M29" s="131" t="n">
        <v>0</v>
      </c>
      <c r="N29" s="131" t="n">
        <v>593.34</v>
      </c>
      <c r="O29" s="131" t="n">
        <v>0</v>
      </c>
      <c r="P29" s="132" t="n">
        <v>0</v>
      </c>
      <c r="Q29" s="132" t="n">
        <v>0</v>
      </c>
      <c r="R29" s="133" t="n">
        <v>0</v>
      </c>
      <c r="S29" s="139" t="n">
        <f aca="false">R29*1.04</f>
        <v>0</v>
      </c>
      <c r="T29" s="139" t="n">
        <f aca="false">S29*1.04</f>
        <v>0</v>
      </c>
      <c r="U29" s="139" t="n">
        <f aca="false">T29*1.04</f>
        <v>0</v>
      </c>
      <c r="V29" s="139" t="n">
        <f aca="false">U29*1.04</f>
        <v>0</v>
      </c>
      <c r="W29" s="139" t="n">
        <f aca="false">V29*1.04</f>
        <v>0</v>
      </c>
      <c r="X29" s="139" t="n">
        <f aca="false">W29*1.04</f>
        <v>0</v>
      </c>
      <c r="Y29" s="139" t="n">
        <f aca="false">X29*1.04</f>
        <v>0</v>
      </c>
    </row>
    <row r="30" s="117" customFormat="true" ht="18.95" hidden="false" customHeight="true" outlineLevel="0" collapsed="false">
      <c r="A30" s="62"/>
      <c r="B30" s="62"/>
      <c r="C30" s="62"/>
      <c r="D30" s="62"/>
      <c r="E30" s="78"/>
      <c r="F30" s="127"/>
      <c r="G30" s="62"/>
      <c r="H30" s="62"/>
      <c r="I30" s="62"/>
      <c r="J30" s="130" t="s">
        <v>297</v>
      </c>
      <c r="K30" s="130"/>
      <c r="L30" s="131" t="n">
        <v>0</v>
      </c>
      <c r="M30" s="131" t="n">
        <v>0</v>
      </c>
      <c r="N30" s="131" t="n">
        <v>6.06</v>
      </c>
      <c r="O30" s="131" t="n">
        <v>0</v>
      </c>
      <c r="P30" s="132" t="n">
        <v>0</v>
      </c>
      <c r="Q30" s="132" t="n">
        <v>0</v>
      </c>
      <c r="R30" s="133" t="n">
        <v>0</v>
      </c>
      <c r="S30" s="139" t="n">
        <f aca="false">R30*1.04</f>
        <v>0</v>
      </c>
      <c r="T30" s="139" t="n">
        <f aca="false">S30*1.04</f>
        <v>0</v>
      </c>
      <c r="U30" s="139" t="n">
        <f aca="false">T30*1.04</f>
        <v>0</v>
      </c>
      <c r="V30" s="139" t="n">
        <f aca="false">U30*1.04</f>
        <v>0</v>
      </c>
      <c r="W30" s="139" t="n">
        <f aca="false">V30*1.04</f>
        <v>0</v>
      </c>
      <c r="X30" s="139" t="n">
        <f aca="false">W30*1.04</f>
        <v>0</v>
      </c>
      <c r="Y30" s="139" t="n">
        <f aca="false">X30*1.04</f>
        <v>0</v>
      </c>
    </row>
    <row r="31" s="117" customFormat="true" ht="18.95" hidden="false" customHeight="true" outlineLevel="0" collapsed="false">
      <c r="A31" s="62"/>
      <c r="B31" s="62"/>
      <c r="C31" s="62"/>
      <c r="D31" s="62"/>
      <c r="E31" s="78"/>
      <c r="F31" s="127"/>
      <c r="G31" s="62"/>
      <c r="H31" s="62"/>
      <c r="I31" s="62"/>
      <c r="J31" s="130" t="s">
        <v>293</v>
      </c>
      <c r="K31" s="141" t="s">
        <v>298</v>
      </c>
      <c r="L31" s="131" t="n">
        <v>0</v>
      </c>
      <c r="M31" s="131" t="n">
        <v>0</v>
      </c>
      <c r="N31" s="131" t="n">
        <v>0</v>
      </c>
      <c r="O31" s="131" t="n">
        <v>0</v>
      </c>
      <c r="P31" s="132" t="n">
        <v>0</v>
      </c>
      <c r="Q31" s="132" t="n">
        <v>3209.58</v>
      </c>
      <c r="R31" s="133" t="n">
        <v>0</v>
      </c>
      <c r="S31" s="139" t="n">
        <v>0</v>
      </c>
      <c r="T31" s="139" t="n">
        <v>0</v>
      </c>
      <c r="U31" s="139" t="n">
        <f aca="false">T31*1.04</f>
        <v>0</v>
      </c>
      <c r="V31" s="139" t="n">
        <f aca="false">U31*1.04</f>
        <v>0</v>
      </c>
      <c r="W31" s="139" t="n">
        <f aca="false">V31*1.04</f>
        <v>0</v>
      </c>
      <c r="X31" s="139" t="n">
        <f aca="false">W31*1.04</f>
        <v>0</v>
      </c>
      <c r="Y31" s="139" t="n">
        <f aca="false">X31*1.04</f>
        <v>0</v>
      </c>
    </row>
    <row r="32" s="117" customFormat="true" ht="18.95" hidden="false" customHeight="true" outlineLevel="0" collapsed="false">
      <c r="A32" s="62"/>
      <c r="B32" s="62"/>
      <c r="C32" s="62"/>
      <c r="D32" s="62"/>
      <c r="E32" s="78"/>
      <c r="F32" s="127"/>
      <c r="G32" s="62"/>
      <c r="H32" s="62"/>
      <c r="I32" s="62"/>
      <c r="J32" s="130" t="s">
        <v>299</v>
      </c>
      <c r="K32" s="141"/>
      <c r="L32" s="131" t="n">
        <v>0</v>
      </c>
      <c r="M32" s="131" t="n">
        <v>0</v>
      </c>
      <c r="N32" s="131" t="n">
        <v>0</v>
      </c>
      <c r="O32" s="131" t="n">
        <v>0</v>
      </c>
      <c r="P32" s="132" t="n">
        <v>0</v>
      </c>
      <c r="Q32" s="132" t="n">
        <v>2340.36</v>
      </c>
      <c r="R32" s="133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</row>
    <row r="33" s="126" customFormat="true" ht="22.5" hidden="false" customHeight="false" outlineLevel="0" collapsed="false">
      <c r="A33" s="62"/>
      <c r="B33" s="62"/>
      <c r="C33" s="62"/>
      <c r="D33" s="62"/>
      <c r="E33" s="78"/>
      <c r="F33" s="127"/>
      <c r="G33" s="62"/>
      <c r="H33" s="141" t="s">
        <v>300</v>
      </c>
      <c r="I33" s="141" t="s">
        <v>301</v>
      </c>
      <c r="J33" s="140" t="s">
        <v>296</v>
      </c>
      <c r="K33" s="142"/>
      <c r="L33" s="131" t="n">
        <f aca="false">159.7+100</f>
        <v>259.7</v>
      </c>
      <c r="M33" s="131" t="n">
        <v>0</v>
      </c>
      <c r="N33" s="131" t="n">
        <v>0</v>
      </c>
      <c r="O33" s="131" t="n">
        <v>0</v>
      </c>
      <c r="P33" s="132" t="n">
        <v>0</v>
      </c>
      <c r="Q33" s="132" t="n">
        <v>0</v>
      </c>
      <c r="R33" s="133" t="n">
        <v>0</v>
      </c>
      <c r="S33" s="139" t="n">
        <f aca="false">R33*1.04</f>
        <v>0</v>
      </c>
      <c r="T33" s="139" t="n">
        <f aca="false">S33*1.04</f>
        <v>0</v>
      </c>
      <c r="U33" s="139" t="n">
        <f aca="false">T33*1.04</f>
        <v>0</v>
      </c>
      <c r="V33" s="139" t="n">
        <f aca="false">U33*1.04</f>
        <v>0</v>
      </c>
      <c r="W33" s="139" t="n">
        <f aca="false">V33*1.04</f>
        <v>0</v>
      </c>
      <c r="X33" s="139" t="n">
        <f aca="false">W33*1.04</f>
        <v>0</v>
      </c>
      <c r="Y33" s="139" t="n">
        <f aca="false">X33*1.04</f>
        <v>0</v>
      </c>
    </row>
    <row r="34" s="117" customFormat="true" ht="15" hidden="false" customHeight="true" outlineLevel="0" collapsed="false">
      <c r="A34" s="62" t="s">
        <v>31</v>
      </c>
      <c r="B34" s="62" t="s">
        <v>33</v>
      </c>
      <c r="C34" s="62" t="s">
        <v>105</v>
      </c>
      <c r="D34" s="62"/>
      <c r="E34" s="78" t="s">
        <v>121</v>
      </c>
      <c r="F34" s="134" t="s">
        <v>279</v>
      </c>
      <c r="G34" s="135"/>
      <c r="H34" s="135"/>
      <c r="I34" s="135"/>
      <c r="J34" s="135" t="s">
        <v>302</v>
      </c>
      <c r="K34" s="135"/>
      <c r="L34" s="136" t="n">
        <f aca="false">SUM(L35:L40)</f>
        <v>0</v>
      </c>
      <c r="M34" s="136" t="n">
        <f aca="false">SUM(M35:M40)</f>
        <v>0</v>
      </c>
      <c r="N34" s="136" t="n">
        <f aca="false">SUM(N35:N40)</f>
        <v>614.25</v>
      </c>
      <c r="O34" s="136" t="n">
        <f aca="false">SUM(O35:O40)</f>
        <v>0</v>
      </c>
      <c r="P34" s="137" t="n">
        <f aca="false">SUM(P35:P40)</f>
        <v>154</v>
      </c>
      <c r="Q34" s="137" t="n">
        <f aca="false">SUM(Q35:Q40)</f>
        <v>0</v>
      </c>
      <c r="R34" s="138" t="n">
        <f aca="false">SUM(R35:R40)</f>
        <v>4.38</v>
      </c>
      <c r="S34" s="138" t="n">
        <f aca="false">SUM(S35:S40)</f>
        <v>0</v>
      </c>
      <c r="T34" s="138" t="n">
        <f aca="false">SUM(T35:T40)</f>
        <v>0</v>
      </c>
      <c r="U34" s="138" t="n">
        <f aca="false">SUM(U35:U40)</f>
        <v>0</v>
      </c>
      <c r="V34" s="138" t="n">
        <f aca="false">SUM(V35:V40)</f>
        <v>0</v>
      </c>
      <c r="W34" s="138" t="n">
        <f aca="false">SUM(W35:W40)</f>
        <v>0</v>
      </c>
      <c r="X34" s="138" t="n">
        <f aca="false">SUM(X35:X40)</f>
        <v>0</v>
      </c>
      <c r="Y34" s="138" t="n">
        <f aca="false">SUM(Y35:Y40)</f>
        <v>0</v>
      </c>
    </row>
    <row r="35" s="117" customFormat="true" ht="15.95" hidden="false" customHeight="true" outlineLevel="0" collapsed="false">
      <c r="A35" s="62"/>
      <c r="B35" s="62"/>
      <c r="C35" s="62"/>
      <c r="D35" s="62"/>
      <c r="E35" s="78"/>
      <c r="F35" s="127" t="s">
        <v>102</v>
      </c>
      <c r="G35" s="62" t="s">
        <v>282</v>
      </c>
      <c r="H35" s="62" t="s">
        <v>111</v>
      </c>
      <c r="I35" s="62" t="s">
        <v>139</v>
      </c>
      <c r="J35" s="130" t="s">
        <v>303</v>
      </c>
      <c r="K35" s="62" t="s">
        <v>304</v>
      </c>
      <c r="L35" s="131" t="n">
        <v>0</v>
      </c>
      <c r="M35" s="131" t="n">
        <v>0</v>
      </c>
      <c r="N35" s="131" t="n">
        <v>173.75</v>
      </c>
      <c r="O35" s="131" t="n">
        <v>0</v>
      </c>
      <c r="P35" s="132" t="n">
        <v>0</v>
      </c>
      <c r="Q35" s="132" t="n">
        <v>0</v>
      </c>
      <c r="R35" s="131" t="n">
        <v>4.38</v>
      </c>
      <c r="S35" s="139" t="n">
        <v>0</v>
      </c>
      <c r="T35" s="139" t="n">
        <v>0</v>
      </c>
      <c r="U35" s="139" t="n">
        <v>0</v>
      </c>
      <c r="V35" s="139" t="n">
        <f aca="false">U35*1.04</f>
        <v>0</v>
      </c>
      <c r="W35" s="139" t="n">
        <f aca="false">V35*1.04</f>
        <v>0</v>
      </c>
      <c r="X35" s="139" t="n">
        <f aca="false">W35*1.04</f>
        <v>0</v>
      </c>
      <c r="Y35" s="139" t="n">
        <f aca="false">X35*1.04</f>
        <v>0</v>
      </c>
    </row>
    <row r="36" s="117" customFormat="true" ht="15.95" hidden="false" customHeight="true" outlineLevel="0" collapsed="false">
      <c r="A36" s="62"/>
      <c r="B36" s="62"/>
      <c r="C36" s="62"/>
      <c r="D36" s="62"/>
      <c r="E36" s="78"/>
      <c r="F36" s="127"/>
      <c r="G36" s="62"/>
      <c r="H36" s="62"/>
      <c r="I36" s="62"/>
      <c r="J36" s="130" t="s">
        <v>305</v>
      </c>
      <c r="K36" s="62"/>
      <c r="L36" s="131" t="n">
        <v>0</v>
      </c>
      <c r="M36" s="131" t="n">
        <v>0</v>
      </c>
      <c r="N36" s="131" t="n">
        <v>160</v>
      </c>
      <c r="O36" s="131" t="n">
        <v>0</v>
      </c>
      <c r="P36" s="132" t="n">
        <v>0</v>
      </c>
      <c r="Q36" s="132" t="n">
        <v>0</v>
      </c>
      <c r="R36" s="133" t="n">
        <v>0</v>
      </c>
      <c r="S36" s="139" t="n">
        <f aca="false">R36*1.04</f>
        <v>0</v>
      </c>
      <c r="T36" s="139" t="n">
        <f aca="false">S36*1.04</f>
        <v>0</v>
      </c>
      <c r="U36" s="139" t="n">
        <f aca="false">T36*1.04</f>
        <v>0</v>
      </c>
      <c r="V36" s="139" t="n">
        <f aca="false">U36*1.04</f>
        <v>0</v>
      </c>
      <c r="W36" s="139" t="n">
        <f aca="false">V36*1.04</f>
        <v>0</v>
      </c>
      <c r="X36" s="139" t="n">
        <f aca="false">W36*1.04</f>
        <v>0</v>
      </c>
      <c r="Y36" s="139" t="n">
        <f aca="false">X36*1.04</f>
        <v>0</v>
      </c>
    </row>
    <row r="37" s="117" customFormat="true" ht="14.25" hidden="false" customHeight="true" outlineLevel="0" collapsed="false">
      <c r="A37" s="62"/>
      <c r="B37" s="62"/>
      <c r="C37" s="62"/>
      <c r="D37" s="62"/>
      <c r="E37" s="78"/>
      <c r="F37" s="127"/>
      <c r="G37" s="62"/>
      <c r="H37" s="62"/>
      <c r="I37" s="62"/>
      <c r="J37" s="130" t="s">
        <v>306</v>
      </c>
      <c r="K37" s="62"/>
      <c r="L37" s="131" t="n">
        <v>0</v>
      </c>
      <c r="M37" s="131" t="n">
        <v>0</v>
      </c>
      <c r="N37" s="131" t="n">
        <v>277.66</v>
      </c>
      <c r="O37" s="131" t="n">
        <v>0</v>
      </c>
      <c r="P37" s="132" t="n">
        <v>0</v>
      </c>
      <c r="Q37" s="132" t="n">
        <v>0</v>
      </c>
      <c r="R37" s="133" t="n">
        <v>0</v>
      </c>
      <c r="S37" s="139" t="n">
        <f aca="false">R37*1.04</f>
        <v>0</v>
      </c>
      <c r="T37" s="139" t="n">
        <f aca="false">S37*1.04</f>
        <v>0</v>
      </c>
      <c r="U37" s="139" t="n">
        <f aca="false">T37*1.04</f>
        <v>0</v>
      </c>
      <c r="V37" s="139" t="n">
        <f aca="false">U37*1.04</f>
        <v>0</v>
      </c>
      <c r="W37" s="139" t="n">
        <f aca="false">V37*1.04</f>
        <v>0</v>
      </c>
      <c r="X37" s="139" t="n">
        <f aca="false">W37*1.04</f>
        <v>0</v>
      </c>
      <c r="Y37" s="139" t="n">
        <f aca="false">X37*1.04</f>
        <v>0</v>
      </c>
    </row>
    <row r="38" s="117" customFormat="true" ht="14.25" hidden="false" customHeight="true" outlineLevel="0" collapsed="false">
      <c r="A38" s="62"/>
      <c r="B38" s="62"/>
      <c r="C38" s="62"/>
      <c r="D38" s="62"/>
      <c r="E38" s="78"/>
      <c r="F38" s="127"/>
      <c r="G38" s="62"/>
      <c r="H38" s="62"/>
      <c r="I38" s="62"/>
      <c r="J38" s="130" t="s">
        <v>299</v>
      </c>
      <c r="K38" s="62"/>
      <c r="L38" s="131" t="n">
        <v>0</v>
      </c>
      <c r="M38" s="131" t="n">
        <v>0</v>
      </c>
      <c r="N38" s="131" t="n">
        <v>0</v>
      </c>
      <c r="O38" s="131" t="n">
        <v>0</v>
      </c>
      <c r="P38" s="132" t="n">
        <v>152.46</v>
      </c>
      <c r="Q38" s="132" t="n">
        <v>0</v>
      </c>
      <c r="R38" s="133" t="n">
        <v>0</v>
      </c>
      <c r="S38" s="139" t="n">
        <v>0</v>
      </c>
      <c r="T38" s="139" t="n">
        <f aca="false">S38*1.04</f>
        <v>0</v>
      </c>
      <c r="U38" s="139" t="n">
        <f aca="false">T38*1.04</f>
        <v>0</v>
      </c>
      <c r="V38" s="139" t="n">
        <f aca="false">U38*1.04</f>
        <v>0</v>
      </c>
      <c r="W38" s="139" t="n">
        <f aca="false">V38*1.04</f>
        <v>0</v>
      </c>
      <c r="X38" s="139" t="n">
        <f aca="false">W38*1.04</f>
        <v>0</v>
      </c>
      <c r="Y38" s="139" t="n">
        <f aca="false">X38*1.04</f>
        <v>0</v>
      </c>
    </row>
    <row r="39" s="117" customFormat="true" ht="14.25" hidden="false" customHeight="true" outlineLevel="0" collapsed="false">
      <c r="A39" s="62"/>
      <c r="B39" s="62"/>
      <c r="C39" s="62"/>
      <c r="D39" s="62"/>
      <c r="E39" s="78"/>
      <c r="F39" s="127"/>
      <c r="G39" s="62"/>
      <c r="H39" s="62"/>
      <c r="I39" s="62"/>
      <c r="J39" s="130" t="s">
        <v>307</v>
      </c>
      <c r="K39" s="62"/>
      <c r="L39" s="131" t="n">
        <v>0</v>
      </c>
      <c r="M39" s="131" t="n">
        <v>0</v>
      </c>
      <c r="N39" s="131" t="n">
        <v>0</v>
      </c>
      <c r="O39" s="131" t="n">
        <v>0</v>
      </c>
      <c r="P39" s="132" t="n">
        <v>1.54</v>
      </c>
      <c r="Q39" s="132" t="n">
        <v>0</v>
      </c>
      <c r="R39" s="133" t="n">
        <v>0</v>
      </c>
      <c r="S39" s="139" t="n">
        <v>0</v>
      </c>
      <c r="T39" s="139" t="n">
        <f aca="false">S39*1.04</f>
        <v>0</v>
      </c>
      <c r="U39" s="139" t="n">
        <f aca="false">T39*1.04</f>
        <v>0</v>
      </c>
      <c r="V39" s="139" t="n">
        <f aca="false">U39*1.04</f>
        <v>0</v>
      </c>
      <c r="W39" s="139" t="n">
        <f aca="false">V39*1.04</f>
        <v>0</v>
      </c>
      <c r="X39" s="139" t="n">
        <f aca="false">W39*1.04</f>
        <v>0</v>
      </c>
      <c r="Y39" s="139" t="n">
        <f aca="false">X39*1.04</f>
        <v>0</v>
      </c>
    </row>
    <row r="40" s="117" customFormat="true" ht="15" hidden="false" customHeight="false" outlineLevel="0" collapsed="false">
      <c r="A40" s="62"/>
      <c r="B40" s="62"/>
      <c r="C40" s="62"/>
      <c r="D40" s="62"/>
      <c r="E40" s="78"/>
      <c r="F40" s="127"/>
      <c r="G40" s="62"/>
      <c r="H40" s="62"/>
      <c r="I40" s="62"/>
      <c r="J40" s="130" t="s">
        <v>308</v>
      </c>
      <c r="K40" s="62"/>
      <c r="L40" s="131" t="n">
        <v>0</v>
      </c>
      <c r="M40" s="131" t="n">
        <v>0</v>
      </c>
      <c r="N40" s="131" t="n">
        <v>2.84</v>
      </c>
      <c r="O40" s="131" t="n">
        <v>0</v>
      </c>
      <c r="P40" s="132" t="n">
        <v>0</v>
      </c>
      <c r="Q40" s="132" t="n">
        <v>0</v>
      </c>
      <c r="R40" s="133" t="n">
        <v>0</v>
      </c>
      <c r="S40" s="139" t="n">
        <f aca="false">R40*1.04</f>
        <v>0</v>
      </c>
      <c r="T40" s="139" t="n">
        <f aca="false">S40*1.04</f>
        <v>0</v>
      </c>
      <c r="U40" s="139" t="n">
        <f aca="false">T40*1.04</f>
        <v>0</v>
      </c>
      <c r="V40" s="139" t="n">
        <f aca="false">U40*1.04</f>
        <v>0</v>
      </c>
      <c r="W40" s="139" t="n">
        <f aca="false">V40*1.04</f>
        <v>0</v>
      </c>
      <c r="X40" s="139" t="n">
        <f aca="false">W40*1.04</f>
        <v>0</v>
      </c>
      <c r="Y40" s="139" t="n">
        <f aca="false">X40*1.04</f>
        <v>0</v>
      </c>
    </row>
    <row r="41" s="117" customFormat="true" ht="15" hidden="false" customHeight="true" outlineLevel="0" collapsed="false">
      <c r="A41" s="62" t="s">
        <v>31</v>
      </c>
      <c r="B41" s="62" t="s">
        <v>33</v>
      </c>
      <c r="C41" s="62" t="s">
        <v>108</v>
      </c>
      <c r="D41" s="62"/>
      <c r="E41" s="78" t="s">
        <v>309</v>
      </c>
      <c r="F41" s="134" t="s">
        <v>279</v>
      </c>
      <c r="G41" s="97"/>
      <c r="H41" s="97"/>
      <c r="I41" s="97"/>
      <c r="J41" s="143" t="s">
        <v>310</v>
      </c>
      <c r="K41" s="135"/>
      <c r="L41" s="136" t="n">
        <f aca="false">SUM(L42:L47)</f>
        <v>0</v>
      </c>
      <c r="M41" s="136" t="n">
        <f aca="false">SUM(M42:M47)</f>
        <v>172.99</v>
      </c>
      <c r="N41" s="136" t="n">
        <f aca="false">SUM(N42:N47)</f>
        <v>26.83</v>
      </c>
      <c r="O41" s="136" t="n">
        <f aca="false">SUM(O42:O47)</f>
        <v>95</v>
      </c>
      <c r="P41" s="137" t="n">
        <f aca="false">SUM(P42:P47)</f>
        <v>94.35</v>
      </c>
      <c r="Q41" s="137" t="n">
        <f aca="false">SUM(Q42:Q47)</f>
        <v>0</v>
      </c>
      <c r="R41" s="138" t="n">
        <f aca="false">SUM(R42:R47)</f>
        <v>0</v>
      </c>
      <c r="S41" s="136" t="n">
        <f aca="false">SUM(S42:S47)</f>
        <v>392.967</v>
      </c>
      <c r="T41" s="138" t="n">
        <f aca="false">SUM(T42:T47)</f>
        <v>173.222</v>
      </c>
      <c r="U41" s="138" t="n">
        <f aca="false">SUM(U42:U47)</f>
        <v>0</v>
      </c>
      <c r="V41" s="138" t="n">
        <f aca="false">SUM(V42:V47)</f>
        <v>0</v>
      </c>
      <c r="W41" s="138" t="n">
        <f aca="false">SUM(W42:W47)</f>
        <v>0</v>
      </c>
      <c r="X41" s="138" t="n">
        <f aca="false">SUM(X42:X47)</f>
        <v>0</v>
      </c>
      <c r="Y41" s="138" t="n">
        <f aca="false">SUM(Y42:Y47)</f>
        <v>0</v>
      </c>
    </row>
    <row r="42" s="117" customFormat="true" ht="14.45" hidden="false" customHeight="true" outlineLevel="0" collapsed="false">
      <c r="A42" s="62"/>
      <c r="B42" s="62"/>
      <c r="C42" s="62"/>
      <c r="D42" s="62"/>
      <c r="E42" s="78"/>
      <c r="F42" s="144" t="s">
        <v>102</v>
      </c>
      <c r="G42" s="141" t="s">
        <v>282</v>
      </c>
      <c r="H42" s="141" t="s">
        <v>111</v>
      </c>
      <c r="I42" s="141" t="s">
        <v>139</v>
      </c>
      <c r="J42" s="130" t="s">
        <v>311</v>
      </c>
      <c r="K42" s="62" t="s">
        <v>304</v>
      </c>
      <c r="L42" s="131" t="n">
        <v>0</v>
      </c>
      <c r="M42" s="131" t="n">
        <v>160</v>
      </c>
      <c r="N42" s="131" t="n">
        <v>0</v>
      </c>
      <c r="O42" s="131" t="n">
        <v>0</v>
      </c>
      <c r="P42" s="132" t="n">
        <v>0</v>
      </c>
      <c r="Q42" s="132" t="n">
        <v>0</v>
      </c>
      <c r="R42" s="133" t="n">
        <v>0</v>
      </c>
      <c r="S42" s="139" t="n">
        <f aca="false">R42*1.04</f>
        <v>0</v>
      </c>
      <c r="T42" s="139" t="n">
        <f aca="false">S42*1.04</f>
        <v>0</v>
      </c>
      <c r="U42" s="139" t="n">
        <f aca="false">T42*1.04</f>
        <v>0</v>
      </c>
      <c r="V42" s="139" t="n">
        <f aca="false">U42*1.04</f>
        <v>0</v>
      </c>
      <c r="W42" s="139" t="n">
        <f aca="false">V42*1.04</f>
        <v>0</v>
      </c>
      <c r="X42" s="139" t="n">
        <f aca="false">W42*1.04</f>
        <v>0</v>
      </c>
      <c r="Y42" s="139" t="n">
        <f aca="false">X42*1.04</f>
        <v>0</v>
      </c>
    </row>
    <row r="43" s="117" customFormat="true" ht="15" hidden="false" customHeight="false" outlineLevel="0" collapsed="false">
      <c r="A43" s="62"/>
      <c r="B43" s="62"/>
      <c r="C43" s="62"/>
      <c r="D43" s="62"/>
      <c r="E43" s="78"/>
      <c r="F43" s="144"/>
      <c r="G43" s="141"/>
      <c r="H43" s="141"/>
      <c r="I43" s="141"/>
      <c r="J43" s="130" t="s">
        <v>312</v>
      </c>
      <c r="K43" s="62"/>
      <c r="L43" s="131" t="n">
        <v>0</v>
      </c>
      <c r="M43" s="131" t="n">
        <v>12.99</v>
      </c>
      <c r="N43" s="131" t="n">
        <v>0</v>
      </c>
      <c r="O43" s="131" t="n">
        <v>0</v>
      </c>
      <c r="P43" s="132" t="n">
        <v>0</v>
      </c>
      <c r="Q43" s="132" t="n">
        <v>0</v>
      </c>
      <c r="R43" s="133" t="n">
        <v>0</v>
      </c>
      <c r="S43" s="139" t="n">
        <f aca="false">R43*1.04</f>
        <v>0</v>
      </c>
      <c r="T43" s="139" t="n">
        <f aca="false">S43*1.04</f>
        <v>0</v>
      </c>
      <c r="U43" s="139" t="n">
        <f aca="false">T43*1.04</f>
        <v>0</v>
      </c>
      <c r="V43" s="139" t="n">
        <f aca="false">U43*1.04</f>
        <v>0</v>
      </c>
      <c r="W43" s="139" t="n">
        <f aca="false">V43*1.04</f>
        <v>0</v>
      </c>
      <c r="X43" s="139" t="n">
        <f aca="false">W43*1.04</f>
        <v>0</v>
      </c>
      <c r="Y43" s="139" t="n">
        <f aca="false">X43*1.04</f>
        <v>0</v>
      </c>
    </row>
    <row r="44" s="117" customFormat="true" ht="15" hidden="false" customHeight="false" outlineLevel="0" collapsed="false">
      <c r="A44" s="62"/>
      <c r="B44" s="62"/>
      <c r="C44" s="62"/>
      <c r="D44" s="62"/>
      <c r="E44" s="78"/>
      <c r="F44" s="144"/>
      <c r="G44" s="141"/>
      <c r="H44" s="141"/>
      <c r="I44" s="141"/>
      <c r="J44" s="130" t="s">
        <v>313</v>
      </c>
      <c r="K44" s="62"/>
      <c r="L44" s="131" t="n">
        <v>0</v>
      </c>
      <c r="M44" s="131" t="n">
        <v>0</v>
      </c>
      <c r="N44" s="131" t="n">
        <v>6.83</v>
      </c>
      <c r="O44" s="131" t="n">
        <v>95</v>
      </c>
      <c r="P44" s="132" t="n">
        <v>0</v>
      </c>
      <c r="Q44" s="132" t="n">
        <v>0</v>
      </c>
      <c r="R44" s="133" t="n">
        <v>0</v>
      </c>
      <c r="S44" s="145" t="n">
        <v>392.967</v>
      </c>
      <c r="T44" s="139" t="n">
        <v>173.222</v>
      </c>
      <c r="U44" s="139" t="n">
        <v>0</v>
      </c>
      <c r="V44" s="139" t="n">
        <f aca="false">U44*1.04</f>
        <v>0</v>
      </c>
      <c r="W44" s="139" t="n">
        <f aca="false">V44*1.04</f>
        <v>0</v>
      </c>
      <c r="X44" s="139" t="n">
        <f aca="false">W44*1.04</f>
        <v>0</v>
      </c>
      <c r="Y44" s="139" t="n">
        <f aca="false">X44*1.04</f>
        <v>0</v>
      </c>
    </row>
    <row r="45" s="117" customFormat="true" ht="15" hidden="false" customHeight="true" outlineLevel="0" collapsed="false">
      <c r="A45" s="62"/>
      <c r="B45" s="62"/>
      <c r="C45" s="62"/>
      <c r="D45" s="62"/>
      <c r="E45" s="78"/>
      <c r="F45" s="78" t="s">
        <v>283</v>
      </c>
      <c r="G45" s="62" t="s">
        <v>284</v>
      </c>
      <c r="H45" s="62" t="s">
        <v>111</v>
      </c>
      <c r="I45" s="62" t="s">
        <v>139</v>
      </c>
      <c r="J45" s="130" t="s">
        <v>312</v>
      </c>
      <c r="K45" s="141"/>
      <c r="L45" s="131" t="n">
        <v>0</v>
      </c>
      <c r="M45" s="131" t="n">
        <v>0</v>
      </c>
      <c r="N45" s="131" t="n">
        <v>0</v>
      </c>
      <c r="O45" s="131" t="n">
        <v>0</v>
      </c>
      <c r="P45" s="132" t="n">
        <v>89.6325</v>
      </c>
      <c r="Q45" s="132" t="n">
        <v>0</v>
      </c>
      <c r="R45" s="133" t="n">
        <v>0</v>
      </c>
      <c r="S45" s="139" t="n">
        <v>0</v>
      </c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39" t="n">
        <v>0</v>
      </c>
    </row>
    <row r="46" s="117" customFormat="true" ht="15" hidden="false" customHeight="false" outlineLevel="0" collapsed="false">
      <c r="A46" s="62"/>
      <c r="B46" s="62"/>
      <c r="C46" s="62"/>
      <c r="D46" s="62"/>
      <c r="E46" s="78"/>
      <c r="F46" s="78"/>
      <c r="G46" s="62"/>
      <c r="H46" s="62"/>
      <c r="I46" s="62"/>
      <c r="J46" s="130" t="s">
        <v>314</v>
      </c>
      <c r="K46" s="141" t="s">
        <v>315</v>
      </c>
      <c r="L46" s="131" t="n">
        <v>0</v>
      </c>
      <c r="M46" s="131" t="n">
        <v>0</v>
      </c>
      <c r="N46" s="131" t="n">
        <v>0</v>
      </c>
      <c r="O46" s="131" t="n">
        <v>0</v>
      </c>
      <c r="P46" s="132" t="n">
        <v>4.7175</v>
      </c>
      <c r="Q46" s="132" t="n">
        <v>0</v>
      </c>
      <c r="R46" s="133" t="n">
        <v>0</v>
      </c>
      <c r="S46" s="139" t="n">
        <f aca="false">R46*1.04</f>
        <v>0</v>
      </c>
      <c r="T46" s="139" t="n">
        <f aca="false">S46*1.04</f>
        <v>0</v>
      </c>
      <c r="U46" s="139" t="n">
        <f aca="false">T46*1.04</f>
        <v>0</v>
      </c>
      <c r="V46" s="139" t="n">
        <f aca="false">U46*1.04</f>
        <v>0</v>
      </c>
      <c r="W46" s="139" t="n">
        <f aca="false">V46*1.04</f>
        <v>0</v>
      </c>
      <c r="X46" s="139" t="n">
        <f aca="false">W46*1.04</f>
        <v>0</v>
      </c>
      <c r="Y46" s="139" t="n">
        <f aca="false">X46*1.04</f>
        <v>0</v>
      </c>
    </row>
    <row r="47" s="117" customFormat="true" ht="67.7" hidden="false" customHeight="true" outlineLevel="0" collapsed="false">
      <c r="A47" s="62"/>
      <c r="B47" s="62"/>
      <c r="C47" s="62"/>
      <c r="D47" s="62"/>
      <c r="E47" s="78"/>
      <c r="F47" s="128" t="s">
        <v>288</v>
      </c>
      <c r="G47" s="130" t="n">
        <v>718</v>
      </c>
      <c r="H47" s="130" t="s">
        <v>118</v>
      </c>
      <c r="I47" s="130" t="s">
        <v>111</v>
      </c>
      <c r="J47" s="130" t="s">
        <v>316</v>
      </c>
      <c r="K47" s="141" t="s">
        <v>317</v>
      </c>
      <c r="L47" s="131" t="n">
        <v>0</v>
      </c>
      <c r="M47" s="131" t="n">
        <v>0</v>
      </c>
      <c r="N47" s="131" t="n">
        <v>20</v>
      </c>
      <c r="O47" s="131" t="n">
        <v>0</v>
      </c>
      <c r="P47" s="132" t="n">
        <v>0</v>
      </c>
      <c r="Q47" s="132" t="n">
        <v>0</v>
      </c>
      <c r="R47" s="133" t="n">
        <v>0</v>
      </c>
      <c r="S47" s="139" t="n">
        <f aca="false">R47*1.04</f>
        <v>0</v>
      </c>
      <c r="T47" s="139" t="n">
        <f aca="false">S47*1.04</f>
        <v>0</v>
      </c>
      <c r="U47" s="139" t="n">
        <f aca="false">T47*1.04</f>
        <v>0</v>
      </c>
      <c r="V47" s="139" t="n">
        <f aca="false">U47*1.04</f>
        <v>0</v>
      </c>
      <c r="W47" s="139" t="n">
        <f aca="false">V47*1.04</f>
        <v>0</v>
      </c>
      <c r="X47" s="139" t="n">
        <f aca="false">W47*1.04</f>
        <v>0</v>
      </c>
      <c r="Y47" s="139" t="n">
        <f aca="false">X47*1.04</f>
        <v>0</v>
      </c>
    </row>
    <row r="48" s="117" customFormat="true" ht="15" hidden="false" customHeight="true" outlineLevel="0" collapsed="false">
      <c r="A48" s="97" t="s">
        <v>31</v>
      </c>
      <c r="B48" s="97" t="s">
        <v>37</v>
      </c>
      <c r="C48" s="62"/>
      <c r="D48" s="62"/>
      <c r="E48" s="63" t="s">
        <v>52</v>
      </c>
      <c r="F48" s="146" t="s">
        <v>279</v>
      </c>
      <c r="G48" s="147"/>
      <c r="H48" s="147"/>
      <c r="I48" s="147"/>
      <c r="J48" s="147" t="s">
        <v>318</v>
      </c>
      <c r="K48" s="147"/>
      <c r="L48" s="148" t="n">
        <f aca="false">L51+L61+L68</f>
        <v>63142.88</v>
      </c>
      <c r="M48" s="148" t="n">
        <f aca="false">M51+M61+M68</f>
        <v>58023.3</v>
      </c>
      <c r="N48" s="148" t="n">
        <f aca="false">N51+N61+N68</f>
        <v>6099.6</v>
      </c>
      <c r="O48" s="148" t="n">
        <f aca="false">O51+O61+O68+O69</f>
        <v>1217.61</v>
      </c>
      <c r="P48" s="148" t="n">
        <f aca="false">P51+P61+P68</f>
        <v>47358.25115</v>
      </c>
      <c r="Q48" s="148" t="n">
        <f aca="false">Q51+Q61+Q68</f>
        <v>3977.98</v>
      </c>
      <c r="R48" s="148" t="n">
        <f aca="false">R51+R61+R68</f>
        <v>483.39</v>
      </c>
      <c r="S48" s="148" t="n">
        <f aca="false">S51+S61+S68</f>
        <v>785.477</v>
      </c>
      <c r="T48" s="148" t="n">
        <f aca="false">T51+T61+T68</f>
        <v>730.47</v>
      </c>
      <c r="U48" s="148" t="n">
        <f aca="false">U51+U61+U68</f>
        <v>1675</v>
      </c>
      <c r="V48" s="148" t="n">
        <f aca="false">V51+V61+V68</f>
        <v>1675</v>
      </c>
      <c r="W48" s="148" t="n">
        <f aca="false">W51+W61+W68</f>
        <v>1675</v>
      </c>
      <c r="X48" s="148" t="n">
        <f aca="false">X51+X61+X68</f>
        <v>1742</v>
      </c>
      <c r="Y48" s="148" t="n">
        <f aca="false">Y51+Y61+Y68</f>
        <v>1811.68</v>
      </c>
    </row>
    <row r="49" s="117" customFormat="true" ht="22.5" hidden="false" customHeight="false" outlineLevel="0" collapsed="false">
      <c r="A49" s="97"/>
      <c r="B49" s="97"/>
      <c r="C49" s="62"/>
      <c r="D49" s="62"/>
      <c r="E49" s="63"/>
      <c r="F49" s="85" t="s">
        <v>319</v>
      </c>
      <c r="G49" s="130" t="s">
        <v>282</v>
      </c>
      <c r="H49" s="130"/>
      <c r="I49" s="130"/>
      <c r="J49" s="130"/>
      <c r="K49" s="130"/>
      <c r="L49" s="131" t="n">
        <f aca="false">L55+L62+L63+L64+L65+L69+L52+L54+L56+L60+L53+L66</f>
        <v>63142.88</v>
      </c>
      <c r="M49" s="131" t="n">
        <f aca="false">M55+M62+M63+M64+M65+M69+M52+M54+M56+M60</f>
        <v>58023.3</v>
      </c>
      <c r="N49" s="131" t="n">
        <f aca="false">N55+N62+N63+N64+N65+N69+N52+N54+N56+N60</f>
        <v>5687.61</v>
      </c>
      <c r="O49" s="131" t="n">
        <f aca="false">O55+O62+O63+O64+O65+O69+O52+O54+O56+O60</f>
        <v>769.15</v>
      </c>
      <c r="P49" s="132" t="n">
        <f aca="false">P55+P62+P63+P64+P65+P69+P52+P54+P56+P60+P57+P58+P59</f>
        <v>46958.05965</v>
      </c>
      <c r="Q49" s="132" t="n">
        <f aca="false">Q55+Q62+Q63+Q64+Q65+Q69+Q52+Q54+Q56+Q60+Q57+Q58+Q59</f>
        <v>3977.98</v>
      </c>
      <c r="R49" s="133" t="n">
        <f aca="false">R55+R62+R63+R64+R65+R69+R52+R54+R56+R60</f>
        <v>0</v>
      </c>
      <c r="S49" s="133" t="n">
        <f aca="false">S55+S62+S63+S64+S65+S69+S52+S54+S56+S60</f>
        <v>110.95</v>
      </c>
      <c r="T49" s="133" t="n">
        <f aca="false">T55+T62+T63+T64+T65+T69+T52+T54+T56+T60</f>
        <v>40</v>
      </c>
      <c r="U49" s="133" t="n">
        <f aca="false">U55+U62+U63+U64+U65+U69+U52+U54+U56+U60</f>
        <v>1000</v>
      </c>
      <c r="V49" s="133" t="n">
        <f aca="false">V55+V62+V63+V64+V65+V69+V52+V54+V56+V60</f>
        <v>1000</v>
      </c>
      <c r="W49" s="133" t="n">
        <f aca="false">W55+W62+W63+W64+W65+W69+W52+W54+W56+W60</f>
        <v>1000</v>
      </c>
      <c r="X49" s="133" t="n">
        <f aca="false">X55+X62+X63+X64+X65+X69+X52+X54+X56+X60</f>
        <v>1040</v>
      </c>
      <c r="Y49" s="133" t="n">
        <f aca="false">Y55+Y62+Y63+Y64+Y65+Y69+Y52+Y54+Y56+Y60</f>
        <v>1081.6</v>
      </c>
    </row>
    <row r="50" s="117" customFormat="true" ht="15" hidden="false" customHeight="false" outlineLevel="0" collapsed="false">
      <c r="A50" s="97"/>
      <c r="B50" s="97"/>
      <c r="C50" s="62"/>
      <c r="D50" s="62"/>
      <c r="E50" s="63"/>
      <c r="F50" s="78" t="s">
        <v>283</v>
      </c>
      <c r="G50" s="130" t="s">
        <v>284</v>
      </c>
      <c r="H50" s="130"/>
      <c r="I50" s="130"/>
      <c r="J50" s="130"/>
      <c r="K50" s="130"/>
      <c r="L50" s="131" t="n">
        <f aca="false">L67</f>
        <v>0</v>
      </c>
      <c r="M50" s="131" t="n">
        <f aca="false">M67</f>
        <v>0</v>
      </c>
      <c r="N50" s="131" t="n">
        <f aca="false">N67</f>
        <v>411.99</v>
      </c>
      <c r="O50" s="131" t="n">
        <f aca="false">O67</f>
        <v>448.46</v>
      </c>
      <c r="P50" s="132" t="n">
        <f aca="false">P67</f>
        <v>400.1915</v>
      </c>
      <c r="Q50" s="132" t="n">
        <v>0</v>
      </c>
      <c r="R50" s="133" t="n">
        <f aca="false">R67</f>
        <v>483.39</v>
      </c>
      <c r="S50" s="133" t="n">
        <f aca="false">S67</f>
        <v>674.527</v>
      </c>
      <c r="T50" s="131" t="n">
        <f aca="false">T67</f>
        <v>690.47</v>
      </c>
      <c r="U50" s="133" t="n">
        <f aca="false">U67</f>
        <v>675</v>
      </c>
      <c r="V50" s="133" t="n">
        <f aca="false">V67</f>
        <v>675</v>
      </c>
      <c r="W50" s="133" t="n">
        <f aca="false">W67</f>
        <v>675</v>
      </c>
      <c r="X50" s="133" t="n">
        <f aca="false">X67</f>
        <v>702</v>
      </c>
      <c r="Y50" s="133" t="n">
        <f aca="false">Y67</f>
        <v>730.08</v>
      </c>
    </row>
    <row r="51" s="117" customFormat="true" ht="15" hidden="false" customHeight="true" outlineLevel="0" collapsed="false">
      <c r="A51" s="62" t="s">
        <v>31</v>
      </c>
      <c r="B51" s="62" t="n">
        <v>2</v>
      </c>
      <c r="C51" s="62" t="s">
        <v>113</v>
      </c>
      <c r="D51" s="62"/>
      <c r="E51" s="78" t="s">
        <v>164</v>
      </c>
      <c r="F51" s="149" t="s">
        <v>279</v>
      </c>
      <c r="G51" s="150"/>
      <c r="H51" s="150"/>
      <c r="I51" s="150"/>
      <c r="J51" s="135" t="s">
        <v>320</v>
      </c>
      <c r="K51" s="150"/>
      <c r="L51" s="151" t="n">
        <f aca="false">SUM(L52:L60)</f>
        <v>57405.02</v>
      </c>
      <c r="M51" s="151" t="n">
        <f aca="false">SUM(M52:M60)</f>
        <v>55895.55</v>
      </c>
      <c r="N51" s="151" t="n">
        <f aca="false">SUM(N52:N60)</f>
        <v>356.38</v>
      </c>
      <c r="O51" s="151" t="n">
        <f aca="false">SUM(O52:O60)</f>
        <v>769.15</v>
      </c>
      <c r="P51" s="152" t="n">
        <f aca="false">SUM(P52:P60)</f>
        <v>46958.05965</v>
      </c>
      <c r="Q51" s="152" t="n">
        <f aca="false">SUM(Q52:Q60)</f>
        <v>3977.98</v>
      </c>
      <c r="R51" s="153" t="n">
        <f aca="false">SUM(R52:R60)</f>
        <v>0</v>
      </c>
      <c r="S51" s="153" t="n">
        <f aca="false">SUM(S52:S60)</f>
        <v>110.95</v>
      </c>
      <c r="T51" s="153" t="n">
        <f aca="false">SUM(T52:T60)</f>
        <v>40</v>
      </c>
      <c r="U51" s="153" t="n">
        <f aca="false">SUM(U52:U60)</f>
        <v>1000</v>
      </c>
      <c r="V51" s="153" t="n">
        <f aca="false">SUM(V52:V60)</f>
        <v>1000</v>
      </c>
      <c r="W51" s="153" t="n">
        <f aca="false">SUM(W52:W60)</f>
        <v>1000</v>
      </c>
      <c r="X51" s="153" t="n">
        <f aca="false">SUM(X52:X60)</f>
        <v>1040</v>
      </c>
      <c r="Y51" s="153" t="n">
        <f aca="false">SUM(Y52:Y60)</f>
        <v>1081.6</v>
      </c>
    </row>
    <row r="52" s="117" customFormat="true" ht="22.5" hidden="false" customHeight="true" outlineLevel="0" collapsed="false">
      <c r="A52" s="62"/>
      <c r="B52" s="62"/>
      <c r="C52" s="62"/>
      <c r="D52" s="62"/>
      <c r="E52" s="78"/>
      <c r="F52" s="78" t="s">
        <v>319</v>
      </c>
      <c r="G52" s="62" t="s">
        <v>321</v>
      </c>
      <c r="H52" s="62" t="s">
        <v>113</v>
      </c>
      <c r="I52" s="62" t="s">
        <v>322</v>
      </c>
      <c r="J52" s="140" t="s">
        <v>323</v>
      </c>
      <c r="K52" s="130" t="s">
        <v>324</v>
      </c>
      <c r="L52" s="154" t="n">
        <v>25833.02</v>
      </c>
      <c r="M52" s="155" t="n">
        <v>30206.64</v>
      </c>
      <c r="N52" s="155" t="n">
        <v>0</v>
      </c>
      <c r="O52" s="154" t="n">
        <v>0</v>
      </c>
      <c r="P52" s="156" t="n">
        <v>0</v>
      </c>
      <c r="Q52" s="156" t="n">
        <v>0</v>
      </c>
      <c r="R52" s="157" t="n">
        <v>0</v>
      </c>
      <c r="S52" s="139" t="n">
        <f aca="false">R52*1.04</f>
        <v>0</v>
      </c>
      <c r="T52" s="139" t="n">
        <f aca="false">S52*1.04</f>
        <v>0</v>
      </c>
      <c r="U52" s="139" t="n">
        <f aca="false">T52*1.04</f>
        <v>0</v>
      </c>
      <c r="V52" s="139" t="n">
        <f aca="false">U52*1.04</f>
        <v>0</v>
      </c>
      <c r="W52" s="139" t="n">
        <f aca="false">V52*1.04</f>
        <v>0</v>
      </c>
      <c r="X52" s="139" t="n">
        <f aca="false">W52*1.04</f>
        <v>0</v>
      </c>
      <c r="Y52" s="139" t="n">
        <f aca="false">X52*1.04</f>
        <v>0</v>
      </c>
    </row>
    <row r="53" s="117" customFormat="true" ht="15" hidden="false" customHeight="false" outlineLevel="0" collapsed="false">
      <c r="A53" s="62"/>
      <c r="B53" s="62"/>
      <c r="C53" s="62"/>
      <c r="D53" s="62"/>
      <c r="E53" s="78"/>
      <c r="F53" s="78"/>
      <c r="G53" s="62"/>
      <c r="H53" s="62"/>
      <c r="I53" s="62"/>
      <c r="J53" s="140" t="s">
        <v>325</v>
      </c>
      <c r="K53" s="130" t="s">
        <v>324</v>
      </c>
      <c r="L53" s="154" t="n">
        <v>3040.95</v>
      </c>
      <c r="M53" s="155" t="n">
        <v>0</v>
      </c>
      <c r="N53" s="155" t="n">
        <v>0</v>
      </c>
      <c r="O53" s="154" t="n">
        <v>0</v>
      </c>
      <c r="P53" s="156" t="n">
        <v>0</v>
      </c>
      <c r="Q53" s="156" t="n">
        <v>0</v>
      </c>
      <c r="R53" s="157" t="n">
        <v>0</v>
      </c>
      <c r="S53" s="139" t="n">
        <f aca="false">R53*1.04</f>
        <v>0</v>
      </c>
      <c r="T53" s="139" t="n">
        <f aca="false">S53*1.04</f>
        <v>0</v>
      </c>
      <c r="U53" s="139" t="n">
        <f aca="false">T53*1.04</f>
        <v>0</v>
      </c>
      <c r="V53" s="139" t="n">
        <f aca="false">U53*1.04</f>
        <v>0</v>
      </c>
      <c r="W53" s="139" t="n">
        <f aca="false">V53*1.04</f>
        <v>0</v>
      </c>
      <c r="X53" s="139" t="n">
        <f aca="false">W53*1.04</f>
        <v>0</v>
      </c>
      <c r="Y53" s="139" t="n">
        <f aca="false">X53*1.04</f>
        <v>0</v>
      </c>
    </row>
    <row r="54" s="117" customFormat="true" ht="22.5" hidden="false" customHeight="false" outlineLevel="0" collapsed="false">
      <c r="A54" s="62"/>
      <c r="B54" s="62"/>
      <c r="C54" s="62"/>
      <c r="D54" s="62"/>
      <c r="E54" s="78"/>
      <c r="F54" s="78"/>
      <c r="G54" s="62"/>
      <c r="H54" s="62"/>
      <c r="I54" s="62"/>
      <c r="J54" s="140" t="s">
        <v>326</v>
      </c>
      <c r="K54" s="130" t="s">
        <v>324</v>
      </c>
      <c r="L54" s="154" t="n">
        <v>28208.85</v>
      </c>
      <c r="M54" s="155" t="n">
        <v>24861.77</v>
      </c>
      <c r="N54" s="155" t="n">
        <v>0</v>
      </c>
      <c r="O54" s="154" t="n">
        <v>0</v>
      </c>
      <c r="P54" s="156" t="n">
        <v>0</v>
      </c>
      <c r="Q54" s="156" t="n">
        <v>0</v>
      </c>
      <c r="R54" s="157" t="n">
        <v>0</v>
      </c>
      <c r="S54" s="139" t="n">
        <f aca="false">R54*1.04</f>
        <v>0</v>
      </c>
      <c r="T54" s="139" t="n">
        <f aca="false">S54*1.04</f>
        <v>0</v>
      </c>
      <c r="U54" s="139" t="n">
        <f aca="false">T54*1.04</f>
        <v>0</v>
      </c>
      <c r="V54" s="139" t="n">
        <f aca="false">U54*1.04</f>
        <v>0</v>
      </c>
      <c r="W54" s="139" t="n">
        <f aca="false">V54*1.04</f>
        <v>0</v>
      </c>
      <c r="X54" s="139" t="n">
        <f aca="false">W54*1.04</f>
        <v>0</v>
      </c>
      <c r="Y54" s="139" t="n">
        <f aca="false">X54*1.04</f>
        <v>0</v>
      </c>
    </row>
    <row r="55" s="117" customFormat="true" ht="45" hidden="false" customHeight="false" outlineLevel="0" collapsed="false">
      <c r="A55" s="62"/>
      <c r="B55" s="62"/>
      <c r="C55" s="62"/>
      <c r="D55" s="62"/>
      <c r="E55" s="78"/>
      <c r="F55" s="78"/>
      <c r="G55" s="62"/>
      <c r="H55" s="62"/>
      <c r="I55" s="62"/>
      <c r="J55" s="140" t="s">
        <v>327</v>
      </c>
      <c r="K55" s="130" t="s">
        <v>328</v>
      </c>
      <c r="L55" s="158" t="n">
        <v>322.2</v>
      </c>
      <c r="M55" s="158" t="n">
        <v>537.55</v>
      </c>
      <c r="N55" s="158" t="n">
        <v>356.38</v>
      </c>
      <c r="O55" s="158" t="n">
        <v>769.15</v>
      </c>
      <c r="P55" s="159" t="n">
        <v>0</v>
      </c>
      <c r="Q55" s="159" t="n">
        <v>860.2</v>
      </c>
      <c r="R55" s="160" t="n">
        <v>0</v>
      </c>
      <c r="S55" s="139" t="n">
        <v>110.95</v>
      </c>
      <c r="T55" s="139" t="n">
        <v>40</v>
      </c>
      <c r="U55" s="139" t="n">
        <v>1000</v>
      </c>
      <c r="V55" s="139" t="n">
        <v>1000</v>
      </c>
      <c r="W55" s="139" t="n">
        <v>1000</v>
      </c>
      <c r="X55" s="139" t="n">
        <f aca="false">W55*1.04</f>
        <v>1040</v>
      </c>
      <c r="Y55" s="139" t="n">
        <f aca="false">X55*1.04</f>
        <v>1081.6</v>
      </c>
    </row>
    <row r="56" s="117" customFormat="true" ht="15" hidden="false" customHeight="false" outlineLevel="0" collapsed="false">
      <c r="A56" s="62"/>
      <c r="B56" s="62"/>
      <c r="C56" s="62"/>
      <c r="D56" s="62"/>
      <c r="E56" s="78"/>
      <c r="F56" s="78"/>
      <c r="G56" s="62"/>
      <c r="H56" s="62"/>
      <c r="I56" s="62"/>
      <c r="J56" s="62" t="s">
        <v>329</v>
      </c>
      <c r="K56" s="62" t="s">
        <v>324</v>
      </c>
      <c r="L56" s="155" t="n">
        <v>0</v>
      </c>
      <c r="M56" s="155" t="n">
        <v>86.13</v>
      </c>
      <c r="N56" s="155" t="n">
        <v>0</v>
      </c>
      <c r="O56" s="155" t="n">
        <v>0</v>
      </c>
      <c r="P56" s="161" t="n">
        <v>0</v>
      </c>
      <c r="Q56" s="161" t="n">
        <v>0</v>
      </c>
      <c r="R56" s="162" t="n">
        <v>0</v>
      </c>
      <c r="S56" s="139" t="n">
        <f aca="false">R56*1.04</f>
        <v>0</v>
      </c>
      <c r="T56" s="139" t="n">
        <f aca="false">S56*1.04</f>
        <v>0</v>
      </c>
      <c r="U56" s="139" t="n">
        <f aca="false">T56*1.04</f>
        <v>0</v>
      </c>
      <c r="V56" s="139" t="n">
        <f aca="false">U56*1.04</f>
        <v>0</v>
      </c>
      <c r="W56" s="139" t="n">
        <f aca="false">V56*1.04</f>
        <v>0</v>
      </c>
      <c r="X56" s="139" t="n">
        <f aca="false">W56*1.04</f>
        <v>0</v>
      </c>
      <c r="Y56" s="139" t="n">
        <f aca="false">X56*1.04</f>
        <v>0</v>
      </c>
    </row>
    <row r="57" s="117" customFormat="true" ht="15" hidden="false" customHeight="true" outlineLevel="0" collapsed="false">
      <c r="A57" s="62"/>
      <c r="B57" s="62"/>
      <c r="C57" s="62"/>
      <c r="D57" s="62"/>
      <c r="E57" s="78"/>
      <c r="F57" s="78"/>
      <c r="G57" s="62"/>
      <c r="H57" s="62"/>
      <c r="I57" s="62"/>
      <c r="J57" s="62" t="s">
        <v>330</v>
      </c>
      <c r="K57" s="62" t="s">
        <v>331</v>
      </c>
      <c r="L57" s="155" t="n">
        <v>0</v>
      </c>
      <c r="M57" s="155" t="n">
        <v>0</v>
      </c>
      <c r="N57" s="155" t="n">
        <v>0</v>
      </c>
      <c r="O57" s="155" t="n">
        <v>0</v>
      </c>
      <c r="P57" s="161" t="n">
        <v>45093.8247</v>
      </c>
      <c r="Q57" s="161" t="n">
        <v>2993.99</v>
      </c>
      <c r="R57" s="162" t="n">
        <v>0</v>
      </c>
      <c r="S57" s="139" t="n">
        <f aca="false">R57*1.04</f>
        <v>0</v>
      </c>
      <c r="T57" s="139" t="n">
        <f aca="false">S57*1.04</f>
        <v>0</v>
      </c>
      <c r="U57" s="139" t="n">
        <f aca="false">T57*1.04</f>
        <v>0</v>
      </c>
      <c r="V57" s="139" t="n">
        <f aca="false">U57*1.04</f>
        <v>0</v>
      </c>
      <c r="W57" s="139" t="n">
        <f aca="false">V57*1.04</f>
        <v>0</v>
      </c>
      <c r="X57" s="139" t="n">
        <f aca="false">W57*1.04</f>
        <v>0</v>
      </c>
      <c r="Y57" s="139" t="n">
        <f aca="false">X57*1.04</f>
        <v>0</v>
      </c>
    </row>
    <row r="58" s="117" customFormat="true" ht="15" hidden="false" customHeight="false" outlineLevel="0" collapsed="false">
      <c r="A58" s="62"/>
      <c r="B58" s="62"/>
      <c r="C58" s="62"/>
      <c r="D58" s="62"/>
      <c r="E58" s="78"/>
      <c r="F58" s="78"/>
      <c r="G58" s="62"/>
      <c r="H58" s="62"/>
      <c r="I58" s="62"/>
      <c r="J58" s="62" t="s">
        <v>332</v>
      </c>
      <c r="K58" s="62"/>
      <c r="L58" s="155" t="n">
        <v>0</v>
      </c>
      <c r="M58" s="155" t="n">
        <v>0</v>
      </c>
      <c r="N58" s="155" t="n">
        <v>0</v>
      </c>
      <c r="O58" s="155" t="n">
        <v>0</v>
      </c>
      <c r="P58" s="161" t="n">
        <v>1394.65435</v>
      </c>
      <c r="Q58" s="161" t="n">
        <v>92.6</v>
      </c>
      <c r="R58" s="162" t="n">
        <v>0</v>
      </c>
      <c r="S58" s="139" t="n">
        <f aca="false">R58*1.04</f>
        <v>0</v>
      </c>
      <c r="T58" s="139" t="n">
        <f aca="false">S58*1.04</f>
        <v>0</v>
      </c>
      <c r="U58" s="139" t="n">
        <f aca="false">T58*1.04</f>
        <v>0</v>
      </c>
      <c r="V58" s="139" t="n">
        <f aca="false">U58*1.04</f>
        <v>0</v>
      </c>
      <c r="W58" s="139" t="n">
        <f aca="false">V58*1.04</f>
        <v>0</v>
      </c>
      <c r="X58" s="139" t="n">
        <f aca="false">W58*1.04</f>
        <v>0</v>
      </c>
      <c r="Y58" s="139" t="n">
        <f aca="false">X58*1.04</f>
        <v>0</v>
      </c>
    </row>
    <row r="59" s="117" customFormat="true" ht="15" hidden="false" customHeight="false" outlineLevel="0" collapsed="false">
      <c r="A59" s="62"/>
      <c r="B59" s="62"/>
      <c r="C59" s="62"/>
      <c r="D59" s="62"/>
      <c r="E59" s="78"/>
      <c r="F59" s="78"/>
      <c r="G59" s="62"/>
      <c r="H59" s="62"/>
      <c r="I59" s="62"/>
      <c r="J59" s="62" t="s">
        <v>333</v>
      </c>
      <c r="K59" s="62"/>
      <c r="L59" s="155" t="n">
        <v>0</v>
      </c>
      <c r="M59" s="155" t="n">
        <v>0</v>
      </c>
      <c r="N59" s="155" t="n">
        <v>0</v>
      </c>
      <c r="O59" s="155" t="n">
        <v>0</v>
      </c>
      <c r="P59" s="161" t="n">
        <v>469.5806</v>
      </c>
      <c r="Q59" s="161" t="n">
        <v>31.19</v>
      </c>
      <c r="R59" s="162" t="n">
        <v>0</v>
      </c>
      <c r="S59" s="139" t="n">
        <f aca="false">R59*1.04</f>
        <v>0</v>
      </c>
      <c r="T59" s="139" t="n">
        <f aca="false">S59*1.04</f>
        <v>0</v>
      </c>
      <c r="U59" s="139" t="n">
        <f aca="false">T59*1.04</f>
        <v>0</v>
      </c>
      <c r="V59" s="139" t="n">
        <f aca="false">U59*1.04</f>
        <v>0</v>
      </c>
      <c r="W59" s="139" t="n">
        <f aca="false">V59*1.04</f>
        <v>0</v>
      </c>
      <c r="X59" s="139" t="n">
        <f aca="false">W59*1.04</f>
        <v>0</v>
      </c>
      <c r="Y59" s="139" t="n">
        <f aca="false">X59*1.04</f>
        <v>0</v>
      </c>
    </row>
    <row r="60" s="117" customFormat="true" ht="15" hidden="false" customHeight="false" outlineLevel="0" collapsed="false">
      <c r="A60" s="62"/>
      <c r="B60" s="62"/>
      <c r="C60" s="62"/>
      <c r="D60" s="62"/>
      <c r="E60" s="78"/>
      <c r="F60" s="78"/>
      <c r="G60" s="62"/>
      <c r="H60" s="62"/>
      <c r="I60" s="62"/>
      <c r="J60" s="62" t="s">
        <v>334</v>
      </c>
      <c r="K60" s="62" t="s">
        <v>324</v>
      </c>
      <c r="L60" s="155" t="n">
        <v>0</v>
      </c>
      <c r="M60" s="155" t="n">
        <v>203.46</v>
      </c>
      <c r="N60" s="155" t="n">
        <v>0</v>
      </c>
      <c r="O60" s="155" t="n">
        <v>0</v>
      </c>
      <c r="P60" s="161" t="n">
        <v>0</v>
      </c>
      <c r="Q60" s="161" t="n">
        <v>0</v>
      </c>
      <c r="R60" s="162" t="n">
        <v>0</v>
      </c>
      <c r="S60" s="139" t="n">
        <f aca="false">R60*1.04</f>
        <v>0</v>
      </c>
      <c r="T60" s="139" t="n">
        <f aca="false">S60*1.04</f>
        <v>0</v>
      </c>
      <c r="U60" s="139" t="n">
        <f aca="false">T60*1.04</f>
        <v>0</v>
      </c>
      <c r="V60" s="139" t="n">
        <f aca="false">U60*1.04</f>
        <v>0</v>
      </c>
      <c r="W60" s="139" t="n">
        <f aca="false">V60*1.04</f>
        <v>0</v>
      </c>
      <c r="X60" s="139" t="n">
        <f aca="false">W60*1.04</f>
        <v>0</v>
      </c>
      <c r="Y60" s="139" t="n">
        <f aca="false">X60*1.04</f>
        <v>0</v>
      </c>
    </row>
    <row r="61" s="117" customFormat="true" ht="16.5" hidden="false" customHeight="true" outlineLevel="0" collapsed="false">
      <c r="A61" s="62" t="s">
        <v>31</v>
      </c>
      <c r="B61" s="62" t="n">
        <v>2</v>
      </c>
      <c r="C61" s="62" t="s">
        <v>118</v>
      </c>
      <c r="D61" s="62"/>
      <c r="E61" s="78" t="s">
        <v>179</v>
      </c>
      <c r="F61" s="149" t="s">
        <v>279</v>
      </c>
      <c r="G61" s="97"/>
      <c r="H61" s="97"/>
      <c r="I61" s="97"/>
      <c r="J61" s="97" t="s">
        <v>335</v>
      </c>
      <c r="K61" s="97"/>
      <c r="L61" s="163" t="n">
        <f aca="false">SUM(L62:L67)</f>
        <v>5737.86</v>
      </c>
      <c r="M61" s="163" t="n">
        <f aca="false">SUM(M62:M67)</f>
        <v>2127.75</v>
      </c>
      <c r="N61" s="163" t="n">
        <f aca="false">SUM(N62:N67)</f>
        <v>5743.22</v>
      </c>
      <c r="O61" s="163" t="n">
        <f aca="false">SUM(O62:O67)</f>
        <v>448.46</v>
      </c>
      <c r="P61" s="164" t="n">
        <f aca="false">SUM(P62:P67)</f>
        <v>400.1915</v>
      </c>
      <c r="Q61" s="164" t="n">
        <f aca="false">SUM(Q62:Q67)</f>
        <v>0</v>
      </c>
      <c r="R61" s="165" t="n">
        <f aca="false">SUM(R62:R67)</f>
        <v>483.39</v>
      </c>
      <c r="S61" s="165" t="n">
        <f aca="false">SUM(S62:S67)</f>
        <v>674.527</v>
      </c>
      <c r="T61" s="165" t="n">
        <f aca="false">SUM(T62:T67)</f>
        <v>690.47</v>
      </c>
      <c r="U61" s="165" t="n">
        <f aca="false">SUM(U62:U67)</f>
        <v>675</v>
      </c>
      <c r="V61" s="165" t="n">
        <f aca="false">SUM(V62:V67)</f>
        <v>675</v>
      </c>
      <c r="W61" s="165" t="n">
        <f aca="false">SUM(W62:W67)</f>
        <v>675</v>
      </c>
      <c r="X61" s="165" t="n">
        <f aca="false">SUM(X62:X67)</f>
        <v>702</v>
      </c>
      <c r="Y61" s="165" t="n">
        <f aca="false">SUM(Y62:Y67)</f>
        <v>730.08</v>
      </c>
    </row>
    <row r="62" s="117" customFormat="true" ht="22.5" hidden="false" customHeight="true" outlineLevel="0" collapsed="false">
      <c r="A62" s="62"/>
      <c r="B62" s="62"/>
      <c r="C62" s="62"/>
      <c r="D62" s="62"/>
      <c r="E62" s="78"/>
      <c r="F62" s="78" t="s">
        <v>319</v>
      </c>
      <c r="G62" s="62" t="s">
        <v>282</v>
      </c>
      <c r="H62" s="62" t="s">
        <v>113</v>
      </c>
      <c r="I62" s="62" t="s">
        <v>100</v>
      </c>
      <c r="J62" s="166" t="s">
        <v>336</v>
      </c>
      <c r="K62" s="62" t="s">
        <v>337</v>
      </c>
      <c r="L62" s="123" t="n">
        <v>2814.99</v>
      </c>
      <c r="M62" s="123" t="n">
        <v>490.66</v>
      </c>
      <c r="N62" s="123" t="n">
        <v>310.69</v>
      </c>
      <c r="O62" s="123" t="n">
        <v>0</v>
      </c>
      <c r="P62" s="124" t="n">
        <v>0</v>
      </c>
      <c r="Q62" s="124" t="n">
        <v>0</v>
      </c>
      <c r="R62" s="125" t="n">
        <v>0</v>
      </c>
      <c r="S62" s="139" t="n">
        <f aca="false">R62*1.04</f>
        <v>0</v>
      </c>
      <c r="T62" s="139" t="n">
        <f aca="false">S62*1.04</f>
        <v>0</v>
      </c>
      <c r="U62" s="139" t="n">
        <f aca="false">T62*1.04</f>
        <v>0</v>
      </c>
      <c r="V62" s="139" t="n">
        <f aca="false">U62*1.04</f>
        <v>0</v>
      </c>
      <c r="W62" s="139" t="n">
        <f aca="false">V62*1.04</f>
        <v>0</v>
      </c>
      <c r="X62" s="139" t="n">
        <f aca="false">W62*1.04</f>
        <v>0</v>
      </c>
      <c r="Y62" s="139" t="n">
        <f aca="false">X62*1.04</f>
        <v>0</v>
      </c>
    </row>
    <row r="63" s="117" customFormat="true" ht="22.5" hidden="false" customHeight="false" outlineLevel="0" collapsed="false">
      <c r="A63" s="62"/>
      <c r="B63" s="62"/>
      <c r="C63" s="62"/>
      <c r="D63" s="62"/>
      <c r="E63" s="78"/>
      <c r="F63" s="78"/>
      <c r="G63" s="62"/>
      <c r="H63" s="62"/>
      <c r="I63" s="62"/>
      <c r="J63" s="166" t="s">
        <v>338</v>
      </c>
      <c r="K63" s="62" t="s">
        <v>339</v>
      </c>
      <c r="L63" s="123" t="n">
        <v>259.93</v>
      </c>
      <c r="M63" s="123" t="n">
        <v>133.3</v>
      </c>
      <c r="N63" s="123" t="n">
        <v>260.57</v>
      </c>
      <c r="O63" s="123" t="n">
        <v>0</v>
      </c>
      <c r="P63" s="124" t="n">
        <v>0</v>
      </c>
      <c r="Q63" s="124" t="n">
        <v>0</v>
      </c>
      <c r="R63" s="125" t="n">
        <v>0</v>
      </c>
      <c r="S63" s="139" t="n">
        <f aca="false">R63*1.04</f>
        <v>0</v>
      </c>
      <c r="T63" s="139" t="n">
        <f aca="false">S63*1.04</f>
        <v>0</v>
      </c>
      <c r="U63" s="139" t="n">
        <f aca="false">T63*1.04</f>
        <v>0</v>
      </c>
      <c r="V63" s="139" t="n">
        <f aca="false">U63*1.04</f>
        <v>0</v>
      </c>
      <c r="W63" s="139" t="n">
        <f aca="false">V63*1.04</f>
        <v>0</v>
      </c>
      <c r="X63" s="139" t="n">
        <f aca="false">W63*1.04</f>
        <v>0</v>
      </c>
      <c r="Y63" s="139" t="n">
        <f aca="false">X63*1.04</f>
        <v>0</v>
      </c>
    </row>
    <row r="64" s="117" customFormat="true" ht="22.5" hidden="false" customHeight="false" outlineLevel="0" collapsed="false">
      <c r="A64" s="62"/>
      <c r="B64" s="62"/>
      <c r="C64" s="62"/>
      <c r="D64" s="62"/>
      <c r="E64" s="78"/>
      <c r="F64" s="78"/>
      <c r="G64" s="62"/>
      <c r="H64" s="62"/>
      <c r="I64" s="62"/>
      <c r="J64" s="166" t="s">
        <v>340</v>
      </c>
      <c r="K64" s="62" t="s">
        <v>324</v>
      </c>
      <c r="L64" s="123" t="n">
        <v>0</v>
      </c>
      <c r="M64" s="123" t="n">
        <v>1422.4</v>
      </c>
      <c r="N64" s="123" t="n">
        <v>3677.6</v>
      </c>
      <c r="O64" s="123" t="n">
        <v>0</v>
      </c>
      <c r="P64" s="124" t="n">
        <v>0</v>
      </c>
      <c r="Q64" s="124" t="n">
        <v>0</v>
      </c>
      <c r="R64" s="125" t="n">
        <v>0</v>
      </c>
      <c r="S64" s="139" t="n">
        <f aca="false">R64*1.04</f>
        <v>0</v>
      </c>
      <c r="T64" s="139" t="n">
        <f aca="false">S64*1.04</f>
        <v>0</v>
      </c>
      <c r="U64" s="139" t="n">
        <f aca="false">T64*1.04</f>
        <v>0</v>
      </c>
      <c r="V64" s="139" t="n">
        <f aca="false">U64*1.04</f>
        <v>0</v>
      </c>
      <c r="W64" s="139" t="n">
        <f aca="false">V64*1.04</f>
        <v>0</v>
      </c>
      <c r="X64" s="139" t="n">
        <f aca="false">W64*1.04</f>
        <v>0</v>
      </c>
      <c r="Y64" s="139" t="n">
        <f aca="false">X64*1.04</f>
        <v>0</v>
      </c>
    </row>
    <row r="65" s="117" customFormat="true" ht="22.5" hidden="false" customHeight="false" outlineLevel="0" collapsed="false">
      <c r="A65" s="62"/>
      <c r="B65" s="62"/>
      <c r="C65" s="62"/>
      <c r="D65" s="62"/>
      <c r="E65" s="78"/>
      <c r="F65" s="78"/>
      <c r="G65" s="62"/>
      <c r="H65" s="62"/>
      <c r="I65" s="62"/>
      <c r="J65" s="166" t="s">
        <v>341</v>
      </c>
      <c r="K65" s="62" t="s">
        <v>324</v>
      </c>
      <c r="L65" s="123" t="n">
        <v>0</v>
      </c>
      <c r="M65" s="123" t="n">
        <v>81.39</v>
      </c>
      <c r="N65" s="123" t="n">
        <v>1082.37</v>
      </c>
      <c r="O65" s="123" t="n">
        <v>0</v>
      </c>
      <c r="P65" s="124" t="n">
        <v>0</v>
      </c>
      <c r="Q65" s="124" t="n">
        <v>0</v>
      </c>
      <c r="R65" s="125" t="n">
        <v>0</v>
      </c>
      <c r="S65" s="139" t="n">
        <f aca="false">R65*1.04</f>
        <v>0</v>
      </c>
      <c r="T65" s="139" t="n">
        <f aca="false">S65*1.04</f>
        <v>0</v>
      </c>
      <c r="U65" s="139" t="n">
        <f aca="false">T65*1.04</f>
        <v>0</v>
      </c>
      <c r="V65" s="139" t="n">
        <f aca="false">U65*1.04</f>
        <v>0</v>
      </c>
      <c r="W65" s="139" t="n">
        <f aca="false">V65*1.04</f>
        <v>0</v>
      </c>
      <c r="X65" s="139" t="n">
        <f aca="false">W65*1.04</f>
        <v>0</v>
      </c>
      <c r="Y65" s="139" t="n">
        <f aca="false">X65*1.04</f>
        <v>0</v>
      </c>
    </row>
    <row r="66" s="117" customFormat="true" ht="15" hidden="false" customHeight="true" outlineLevel="0" collapsed="false">
      <c r="A66" s="62"/>
      <c r="B66" s="62"/>
      <c r="C66" s="62"/>
      <c r="D66" s="62"/>
      <c r="E66" s="78"/>
      <c r="F66" s="78"/>
      <c r="G66" s="62"/>
      <c r="H66" s="62"/>
      <c r="I66" s="62"/>
      <c r="J66" s="166" t="s">
        <v>342</v>
      </c>
      <c r="K66" s="62" t="s">
        <v>324</v>
      </c>
      <c r="L66" s="123" t="n">
        <v>2662.94</v>
      </c>
      <c r="M66" s="123" t="n">
        <v>0</v>
      </c>
      <c r="N66" s="123" t="n">
        <v>0</v>
      </c>
      <c r="O66" s="123" t="n">
        <v>0</v>
      </c>
      <c r="P66" s="124" t="n">
        <v>0</v>
      </c>
      <c r="Q66" s="124" t="n">
        <v>0</v>
      </c>
      <c r="R66" s="125" t="n">
        <v>0</v>
      </c>
      <c r="S66" s="139" t="n">
        <f aca="false">R66*1.04</f>
        <v>0</v>
      </c>
      <c r="T66" s="139" t="n">
        <f aca="false">S66*1.04</f>
        <v>0</v>
      </c>
      <c r="U66" s="139" t="n">
        <v>0</v>
      </c>
      <c r="V66" s="139" t="n">
        <v>0</v>
      </c>
      <c r="W66" s="139" t="n">
        <v>0</v>
      </c>
      <c r="X66" s="139" t="n">
        <v>0</v>
      </c>
      <c r="Y66" s="139" t="n">
        <v>0</v>
      </c>
    </row>
    <row r="67" s="117" customFormat="true" ht="15" hidden="false" customHeight="false" outlineLevel="0" collapsed="false">
      <c r="A67" s="62"/>
      <c r="B67" s="62"/>
      <c r="C67" s="62"/>
      <c r="D67" s="62"/>
      <c r="E67" s="78"/>
      <c r="F67" s="78" t="s">
        <v>283</v>
      </c>
      <c r="G67" s="62" t="s">
        <v>284</v>
      </c>
      <c r="H67" s="62" t="s">
        <v>113</v>
      </c>
      <c r="I67" s="62" t="s">
        <v>100</v>
      </c>
      <c r="J67" s="166" t="s">
        <v>343</v>
      </c>
      <c r="K67" s="62" t="s">
        <v>315</v>
      </c>
      <c r="L67" s="123" t="n">
        <v>0</v>
      </c>
      <c r="M67" s="123" t="n">
        <v>0</v>
      </c>
      <c r="N67" s="123" t="n">
        <v>411.99</v>
      </c>
      <c r="O67" s="123" t="n">
        <v>448.46</v>
      </c>
      <c r="P67" s="124" t="n">
        <v>400.1915</v>
      </c>
      <c r="Q67" s="124" t="n">
        <v>0</v>
      </c>
      <c r="R67" s="123" t="n">
        <v>483.39</v>
      </c>
      <c r="S67" s="145" t="n">
        <v>674.527</v>
      </c>
      <c r="T67" s="145" t="n">
        <v>690.47</v>
      </c>
      <c r="U67" s="145" t="n">
        <v>675</v>
      </c>
      <c r="V67" s="145" t="n">
        <v>675</v>
      </c>
      <c r="W67" s="145" t="n">
        <v>675</v>
      </c>
      <c r="X67" s="145" t="n">
        <f aca="false">W67*1.04</f>
        <v>702</v>
      </c>
      <c r="Y67" s="145" t="n">
        <f aca="false">X67*1.04</f>
        <v>730.08</v>
      </c>
    </row>
    <row r="68" s="117" customFormat="true" ht="15" hidden="false" customHeight="true" outlineLevel="0" collapsed="false">
      <c r="A68" s="62" t="s">
        <v>31</v>
      </c>
      <c r="B68" s="62" t="n">
        <v>2</v>
      </c>
      <c r="C68" s="62" t="s">
        <v>132</v>
      </c>
      <c r="D68" s="62"/>
      <c r="E68" s="78" t="s">
        <v>344</v>
      </c>
      <c r="F68" s="149" t="s">
        <v>279</v>
      </c>
      <c r="G68" s="62"/>
      <c r="H68" s="62"/>
      <c r="I68" s="62"/>
      <c r="J68" s="167" t="s">
        <v>345</v>
      </c>
      <c r="K68" s="97"/>
      <c r="L68" s="163" t="n">
        <f aca="false">L69</f>
        <v>0</v>
      </c>
      <c r="M68" s="163" t="n">
        <f aca="false">M69</f>
        <v>0</v>
      </c>
      <c r="N68" s="163" t="n">
        <f aca="false">N69</f>
        <v>0</v>
      </c>
      <c r="O68" s="163" t="n">
        <v>0</v>
      </c>
      <c r="P68" s="164" t="n">
        <f aca="false">P69</f>
        <v>0</v>
      </c>
      <c r="Q68" s="164" t="n">
        <f aca="false">Q69</f>
        <v>0</v>
      </c>
      <c r="R68" s="165" t="n">
        <f aca="false">R69</f>
        <v>0</v>
      </c>
      <c r="S68" s="165" t="n">
        <f aca="false">S69</f>
        <v>0</v>
      </c>
      <c r="T68" s="165" t="n">
        <f aca="false">T69</f>
        <v>0</v>
      </c>
      <c r="U68" s="165" t="n">
        <f aca="false">U69</f>
        <v>0</v>
      </c>
      <c r="V68" s="165" t="n">
        <f aca="false">V69</f>
        <v>0</v>
      </c>
      <c r="W68" s="165" t="n">
        <f aca="false">W69</f>
        <v>0</v>
      </c>
      <c r="X68" s="165" t="n">
        <f aca="false">X69</f>
        <v>0</v>
      </c>
      <c r="Y68" s="165" t="n">
        <f aca="false">Y69</f>
        <v>0</v>
      </c>
    </row>
    <row r="69" s="117" customFormat="true" ht="22.5" hidden="false" customHeight="false" outlineLevel="0" collapsed="false">
      <c r="A69" s="62"/>
      <c r="B69" s="62"/>
      <c r="C69" s="62"/>
      <c r="D69" s="62"/>
      <c r="E69" s="78"/>
      <c r="F69" s="78" t="s">
        <v>319</v>
      </c>
      <c r="G69" s="62" t="s">
        <v>321</v>
      </c>
      <c r="H69" s="62" t="s">
        <v>113</v>
      </c>
      <c r="I69" s="62" t="s">
        <v>322</v>
      </c>
      <c r="J69" s="166" t="s">
        <v>346</v>
      </c>
      <c r="K69" s="62" t="s">
        <v>347</v>
      </c>
      <c r="L69" s="123" t="n">
        <v>0</v>
      </c>
      <c r="M69" s="123" t="n">
        <v>0</v>
      </c>
      <c r="N69" s="123" t="n">
        <v>0</v>
      </c>
      <c r="O69" s="123" t="n">
        <v>0</v>
      </c>
      <c r="P69" s="124" t="n">
        <v>0</v>
      </c>
      <c r="Q69" s="124" t="n">
        <v>0</v>
      </c>
      <c r="R69" s="125" t="n">
        <v>0</v>
      </c>
      <c r="S69" s="139" t="n">
        <f aca="false">R69*1.04</f>
        <v>0</v>
      </c>
      <c r="T69" s="139" t="n">
        <f aca="false">S69*1.04</f>
        <v>0</v>
      </c>
      <c r="U69" s="139" t="n">
        <f aca="false">T69*1.04</f>
        <v>0</v>
      </c>
      <c r="V69" s="139" t="n">
        <f aca="false">U69*1.04</f>
        <v>0</v>
      </c>
      <c r="W69" s="139" t="n">
        <f aca="false">V69*1.04</f>
        <v>0</v>
      </c>
      <c r="X69" s="139" t="n">
        <f aca="false">W69*1.04</f>
        <v>0</v>
      </c>
      <c r="Y69" s="139" t="n">
        <f aca="false">X69*1.04</f>
        <v>0</v>
      </c>
    </row>
    <row r="70" s="117" customFormat="true" ht="17.25" hidden="false" customHeight="true" outlineLevel="0" collapsed="false">
      <c r="A70" s="168" t="s">
        <v>31</v>
      </c>
      <c r="B70" s="168" t="s">
        <v>40</v>
      </c>
      <c r="C70" s="169"/>
      <c r="D70" s="169"/>
      <c r="E70" s="134" t="s">
        <v>61</v>
      </c>
      <c r="F70" s="119" t="s">
        <v>279</v>
      </c>
      <c r="G70" s="120"/>
      <c r="H70" s="120"/>
      <c r="I70" s="120"/>
      <c r="J70" s="120" t="s">
        <v>348</v>
      </c>
      <c r="K70" s="120"/>
      <c r="L70" s="121" t="n">
        <f aca="false">L73+L96</f>
        <v>5469.32</v>
      </c>
      <c r="M70" s="121" t="n">
        <f aca="false">M73+M96</f>
        <v>32694.17</v>
      </c>
      <c r="N70" s="121" t="n">
        <f aca="false">N73+N96</f>
        <v>13603.6</v>
      </c>
      <c r="O70" s="121" t="n">
        <f aca="false">O73+O96</f>
        <v>6758.81</v>
      </c>
      <c r="P70" s="121" t="n">
        <f aca="false">P73+P96</f>
        <v>13485.20708</v>
      </c>
      <c r="Q70" s="121" t="n">
        <f aca="false">Q73+Q96</f>
        <v>27426.92</v>
      </c>
      <c r="R70" s="121" t="n">
        <f aca="false">R73+R96</f>
        <v>78610.97</v>
      </c>
      <c r="S70" s="121" t="n">
        <f aca="false">S73+S96</f>
        <v>78606.4235</v>
      </c>
      <c r="T70" s="121" t="n">
        <f aca="false">T73+T96</f>
        <v>67709.95</v>
      </c>
      <c r="U70" s="121" t="n">
        <f aca="false">U73+U96</f>
        <v>27014.567</v>
      </c>
      <c r="V70" s="121" t="n">
        <f aca="false">V73+V96</f>
        <v>5000</v>
      </c>
      <c r="W70" s="121" t="n">
        <f aca="false">W73+W96</f>
        <v>5000</v>
      </c>
      <c r="X70" s="121" t="n">
        <f aca="false">X73+X96</f>
        <v>5200</v>
      </c>
      <c r="Y70" s="121" t="n">
        <f aca="false">Y73+Y96</f>
        <v>5408</v>
      </c>
    </row>
    <row r="71" s="117" customFormat="true" ht="23.85" hidden="false" customHeight="true" outlineLevel="0" collapsed="false">
      <c r="A71" s="168"/>
      <c r="B71" s="168"/>
      <c r="C71" s="169"/>
      <c r="D71" s="169"/>
      <c r="E71" s="134"/>
      <c r="F71" s="78" t="s">
        <v>319</v>
      </c>
      <c r="G71" s="169" t="s">
        <v>282</v>
      </c>
      <c r="H71" s="169"/>
      <c r="I71" s="169"/>
      <c r="J71" s="169"/>
      <c r="K71" s="169"/>
      <c r="L71" s="123" t="n">
        <f aca="false">L75+L76+L77+L82+L83+L99+L100+L78+L79+L80+L101+L97+L98</f>
        <v>5469.32</v>
      </c>
      <c r="M71" s="123" t="n">
        <f aca="false">M75+M76+M77+M82+M83+M99+M100+M78+M79+M80+M101</f>
        <v>23297.73</v>
      </c>
      <c r="N71" s="123" t="n">
        <f aca="false">N75+N76+N77+N82+N83+N99+N100+N78+N79+N80+N101</f>
        <v>13496.42</v>
      </c>
      <c r="O71" s="123" t="n">
        <f aca="false">O75+O76+O77+O82+O83+O99+O100+O78+O79+O80+O101</f>
        <v>6758.81</v>
      </c>
      <c r="P71" s="124" t="n">
        <f aca="false">P75+P76+P77+P82+P83+P99+P100+P78+P79+P80+P101+P81</f>
        <v>13485.20708</v>
      </c>
      <c r="Q71" s="124" t="n">
        <f aca="false">Q75+Q76+Q77+Q82+Q83+Q99+Q100+Q78+Q79+Q80+Q101+Q84+Q86+Q87+Q102+Q103</f>
        <v>27426.92</v>
      </c>
      <c r="R71" s="123" t="n">
        <f aca="false">R75+R76+R77+R82+R83+R99+R100+R78+R79+R80+R101+R84+R87+R74</f>
        <v>78610.97</v>
      </c>
      <c r="S71" s="123" t="n">
        <f aca="false">S75+S76+S77+S82+S83+S99+S100+S78+S79+S80+S101+S81+S84+S87+S90+S91+S92+S74+S86</f>
        <v>78606.4235</v>
      </c>
      <c r="T71" s="124" t="n">
        <f aca="false">T75+T76+T77+T82+T83+T99+T100+T78+T79+T80+T101+T85+T86+T87+T88+T89+T93+T94</f>
        <v>67709.95</v>
      </c>
      <c r="U71" s="123" t="n">
        <f aca="false">U75+U81+U83+U93+U94</f>
        <v>27014.567</v>
      </c>
      <c r="V71" s="123" t="n">
        <f aca="false">V75</f>
        <v>5000</v>
      </c>
      <c r="W71" s="123" t="n">
        <f aca="false">W75</f>
        <v>5000</v>
      </c>
      <c r="X71" s="123" t="n">
        <f aca="false">X75</f>
        <v>5200</v>
      </c>
      <c r="Y71" s="123" t="n">
        <f aca="false">Y75</f>
        <v>5408</v>
      </c>
    </row>
    <row r="72" s="117" customFormat="true" ht="18" hidden="false" customHeight="true" outlineLevel="0" collapsed="false">
      <c r="A72" s="168"/>
      <c r="B72" s="168"/>
      <c r="C72" s="169"/>
      <c r="D72" s="169"/>
      <c r="E72" s="134"/>
      <c r="F72" s="127" t="s">
        <v>283</v>
      </c>
      <c r="G72" s="169" t="s">
        <v>284</v>
      </c>
      <c r="H72" s="169"/>
      <c r="I72" s="169"/>
      <c r="J72" s="169"/>
      <c r="K72" s="169"/>
      <c r="L72" s="123" t="n">
        <f aca="false">L95+L104</f>
        <v>0</v>
      </c>
      <c r="M72" s="123" t="n">
        <f aca="false">M95+M104</f>
        <v>9396.44</v>
      </c>
      <c r="N72" s="123" t="n">
        <f aca="false">N95+N104</f>
        <v>107.18</v>
      </c>
      <c r="O72" s="123" t="n">
        <f aca="false">O95+O104</f>
        <v>0</v>
      </c>
      <c r="P72" s="124" t="n">
        <f aca="false">P95+P104</f>
        <v>0</v>
      </c>
      <c r="Q72" s="124" t="n">
        <f aca="false">Q95+Q104</f>
        <v>0</v>
      </c>
      <c r="R72" s="123" t="n">
        <f aca="false">R95+R104</f>
        <v>0</v>
      </c>
      <c r="S72" s="123" t="n">
        <f aca="false">S95+S104</f>
        <v>0</v>
      </c>
      <c r="T72" s="124" t="n">
        <f aca="false">T95+T104</f>
        <v>0</v>
      </c>
      <c r="U72" s="123" t="n">
        <f aca="false">U95+U104</f>
        <v>0</v>
      </c>
      <c r="V72" s="123" t="n">
        <f aca="false">V95+V104</f>
        <v>0</v>
      </c>
      <c r="W72" s="123" t="n">
        <f aca="false">W95+W104</f>
        <v>0</v>
      </c>
      <c r="X72" s="123" t="n">
        <f aca="false">X95+X104</f>
        <v>0</v>
      </c>
      <c r="Y72" s="123" t="n">
        <f aca="false">Y95+Y104</f>
        <v>0</v>
      </c>
    </row>
    <row r="73" s="117" customFormat="true" ht="15" hidden="false" customHeight="true" outlineLevel="0" collapsed="false">
      <c r="A73" s="169" t="s">
        <v>31</v>
      </c>
      <c r="B73" s="169" t="s">
        <v>40</v>
      </c>
      <c r="C73" s="169" t="s">
        <v>111</v>
      </c>
      <c r="D73" s="169"/>
      <c r="E73" s="127" t="s">
        <v>193</v>
      </c>
      <c r="F73" s="134" t="s">
        <v>279</v>
      </c>
      <c r="G73" s="169"/>
      <c r="H73" s="169"/>
      <c r="I73" s="170"/>
      <c r="J73" s="168" t="s">
        <v>349</v>
      </c>
      <c r="K73" s="169"/>
      <c r="L73" s="163" t="n">
        <f aca="false">SUM(L74:L95)</f>
        <v>1562.15</v>
      </c>
      <c r="M73" s="163" t="n">
        <f aca="false">SUM(M74:M95)</f>
        <v>21760.55</v>
      </c>
      <c r="N73" s="163" t="n">
        <f aca="false">SUM(N74:N95)</f>
        <v>11111.6</v>
      </c>
      <c r="O73" s="163" t="n">
        <f aca="false">SUM(O74:O95)</f>
        <v>6397.8</v>
      </c>
      <c r="P73" s="164" t="n">
        <f aca="false">SUM(P74:P95)</f>
        <v>13485.20708</v>
      </c>
      <c r="Q73" s="164" t="n">
        <f aca="false">SUM(Q74:Q95)</f>
        <v>23496.34</v>
      </c>
      <c r="R73" s="163" t="n">
        <f aca="false">SUM(R74:R95)</f>
        <v>78610.97</v>
      </c>
      <c r="S73" s="163" t="n">
        <f aca="false">SUM(S74:S95)</f>
        <v>78606.4235</v>
      </c>
      <c r="T73" s="163" t="n">
        <f aca="false">SUM(T74:T95)</f>
        <v>67709.95</v>
      </c>
      <c r="U73" s="163" t="n">
        <f aca="false">SUM(U74:U95)</f>
        <v>27014.567</v>
      </c>
      <c r="V73" s="163" t="n">
        <f aca="false">SUM(V74:V95)</f>
        <v>5000</v>
      </c>
      <c r="W73" s="163" t="n">
        <f aca="false">SUM(W74:W95)</f>
        <v>5000</v>
      </c>
      <c r="X73" s="163" t="n">
        <f aca="false">SUM(X74:X95)</f>
        <v>5200</v>
      </c>
      <c r="Y73" s="163" t="n">
        <f aca="false">SUM(Y74:Y95)</f>
        <v>5408</v>
      </c>
    </row>
    <row r="74" s="117" customFormat="true" ht="15" hidden="false" customHeight="true" outlineLevel="0" collapsed="false">
      <c r="A74" s="169"/>
      <c r="B74" s="169"/>
      <c r="C74" s="169"/>
      <c r="D74" s="169"/>
      <c r="E74" s="127"/>
      <c r="F74" s="128"/>
      <c r="G74" s="169" t="s">
        <v>282</v>
      </c>
      <c r="H74" s="22" t="s">
        <v>113</v>
      </c>
      <c r="I74" s="169" t="s">
        <v>105</v>
      </c>
      <c r="J74" s="171" t="s">
        <v>350</v>
      </c>
      <c r="K74" s="172" t="s">
        <v>331</v>
      </c>
      <c r="L74" s="123" t="n">
        <v>0</v>
      </c>
      <c r="M74" s="123" t="n">
        <v>0</v>
      </c>
      <c r="N74" s="123" t="n">
        <v>0</v>
      </c>
      <c r="O74" s="123" t="n">
        <v>0</v>
      </c>
      <c r="P74" s="124" t="n">
        <v>0</v>
      </c>
      <c r="Q74" s="124" t="n">
        <v>0</v>
      </c>
      <c r="R74" s="123" t="n">
        <v>29283.96</v>
      </c>
      <c r="S74" s="173" t="n">
        <v>22711.706</v>
      </c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 t="n">
        <v>0</v>
      </c>
    </row>
    <row r="75" s="117" customFormat="true" ht="78.75" hidden="false" customHeight="false" outlineLevel="0" collapsed="false">
      <c r="A75" s="169"/>
      <c r="B75" s="169"/>
      <c r="C75" s="169"/>
      <c r="D75" s="169"/>
      <c r="E75" s="127"/>
      <c r="F75" s="174"/>
      <c r="G75" s="169"/>
      <c r="H75" s="22"/>
      <c r="I75" s="169"/>
      <c r="J75" s="175" t="s">
        <v>351</v>
      </c>
      <c r="K75" s="172" t="s">
        <v>352</v>
      </c>
      <c r="L75" s="123" t="n">
        <v>341</v>
      </c>
      <c r="M75" s="123" t="n">
        <v>1018.48</v>
      </c>
      <c r="N75" s="123" t="n">
        <v>850.74</v>
      </c>
      <c r="O75" s="123" t="n">
        <v>759.66</v>
      </c>
      <c r="P75" s="124" t="n">
        <v>10160.66</v>
      </c>
      <c r="Q75" s="124" t="n">
        <v>16247.16</v>
      </c>
      <c r="R75" s="123" t="n">
        <v>47233.55</v>
      </c>
      <c r="S75" s="173" t="n">
        <v>24652.735</v>
      </c>
      <c r="T75" s="162" t="n">
        <v>22776.01</v>
      </c>
      <c r="U75" s="162" t="n">
        <v>5000</v>
      </c>
      <c r="V75" s="162" t="n">
        <v>5000</v>
      </c>
      <c r="W75" s="162" t="n">
        <v>5000</v>
      </c>
      <c r="X75" s="162" t="n">
        <f aca="false">W75*1.04</f>
        <v>5200</v>
      </c>
      <c r="Y75" s="162" t="n">
        <f aca="false">X75*1.04</f>
        <v>5408</v>
      </c>
    </row>
    <row r="76" s="117" customFormat="true" ht="33.75" hidden="false" customHeight="false" outlineLevel="0" collapsed="false">
      <c r="A76" s="169"/>
      <c r="B76" s="169"/>
      <c r="C76" s="169"/>
      <c r="D76" s="169"/>
      <c r="E76" s="127"/>
      <c r="F76" s="174"/>
      <c r="G76" s="169"/>
      <c r="H76" s="22"/>
      <c r="I76" s="169"/>
      <c r="J76" s="176" t="s">
        <v>353</v>
      </c>
      <c r="K76" s="169" t="s">
        <v>324</v>
      </c>
      <c r="L76" s="123" t="n">
        <v>690.4</v>
      </c>
      <c r="M76" s="123" t="n">
        <v>12143.79</v>
      </c>
      <c r="N76" s="123" t="n">
        <v>8578.48</v>
      </c>
      <c r="O76" s="123" t="n">
        <v>0</v>
      </c>
      <c r="P76" s="124" t="n">
        <v>0</v>
      </c>
      <c r="Q76" s="124" t="n">
        <v>0</v>
      </c>
      <c r="R76" s="123" t="n">
        <v>0</v>
      </c>
      <c r="S76" s="155" t="n">
        <f aca="false">R76*1.04</f>
        <v>0</v>
      </c>
      <c r="T76" s="162" t="n">
        <f aca="false">S76*1.04</f>
        <v>0</v>
      </c>
      <c r="U76" s="162" t="n">
        <f aca="false">T76*1.04</f>
        <v>0</v>
      </c>
      <c r="V76" s="162" t="n">
        <f aca="false">U76*1.04</f>
        <v>0</v>
      </c>
      <c r="W76" s="162" t="n">
        <f aca="false">V76*1.04</f>
        <v>0</v>
      </c>
      <c r="X76" s="162" t="n">
        <f aca="false">W76*1.04</f>
        <v>0</v>
      </c>
      <c r="Y76" s="162" t="n">
        <f aca="false">X76*1.04</f>
        <v>0</v>
      </c>
    </row>
    <row r="77" s="117" customFormat="true" ht="33.75" hidden="false" customHeight="false" outlineLevel="0" collapsed="false">
      <c r="A77" s="169"/>
      <c r="B77" s="169"/>
      <c r="C77" s="169"/>
      <c r="D77" s="169"/>
      <c r="E77" s="127"/>
      <c r="F77" s="174"/>
      <c r="G77" s="169"/>
      <c r="H77" s="22"/>
      <c r="I77" s="169"/>
      <c r="J77" s="176" t="s">
        <v>354</v>
      </c>
      <c r="K77" s="169" t="s">
        <v>355</v>
      </c>
      <c r="L77" s="123" t="n">
        <v>0</v>
      </c>
      <c r="M77" s="123" t="n">
        <v>800</v>
      </c>
      <c r="N77" s="123" t="n">
        <v>15.11</v>
      </c>
      <c r="O77" s="123" t="n">
        <v>0</v>
      </c>
      <c r="P77" s="124" t="n">
        <v>0</v>
      </c>
      <c r="Q77" s="124" t="n">
        <v>0</v>
      </c>
      <c r="R77" s="123" t="n">
        <v>0</v>
      </c>
      <c r="S77" s="155" t="n">
        <v>15820.267</v>
      </c>
      <c r="T77" s="162" t="n">
        <v>6528.16</v>
      </c>
      <c r="U77" s="162" t="n">
        <v>0</v>
      </c>
      <c r="V77" s="162" t="n">
        <f aca="false">U77*1.04</f>
        <v>0</v>
      </c>
      <c r="W77" s="162" t="n">
        <f aca="false">V77*1.04</f>
        <v>0</v>
      </c>
      <c r="X77" s="162" t="n">
        <f aca="false">W77*1.04</f>
        <v>0</v>
      </c>
      <c r="Y77" s="162" t="n">
        <f aca="false">X77*1.04</f>
        <v>0</v>
      </c>
    </row>
    <row r="78" s="117" customFormat="true" ht="15" hidden="false" customHeight="false" outlineLevel="0" collapsed="false">
      <c r="A78" s="169"/>
      <c r="B78" s="169"/>
      <c r="C78" s="169"/>
      <c r="D78" s="169"/>
      <c r="E78" s="127"/>
      <c r="F78" s="174"/>
      <c r="G78" s="169"/>
      <c r="H78" s="22"/>
      <c r="I78" s="169"/>
      <c r="J78" s="176" t="s">
        <v>356</v>
      </c>
      <c r="K78" s="169" t="s">
        <v>324</v>
      </c>
      <c r="L78" s="123" t="n">
        <v>0</v>
      </c>
      <c r="M78" s="123" t="n">
        <v>3107</v>
      </c>
      <c r="N78" s="123" t="n">
        <v>0</v>
      </c>
      <c r="O78" s="123" t="n">
        <v>0</v>
      </c>
      <c r="P78" s="124" t="n">
        <v>0</v>
      </c>
      <c r="Q78" s="124" t="n">
        <v>0</v>
      </c>
      <c r="R78" s="123" t="n">
        <v>0</v>
      </c>
      <c r="S78" s="145" t="n">
        <f aca="false">R78*1.04</f>
        <v>0</v>
      </c>
      <c r="T78" s="139" t="n">
        <f aca="false">S78*1.04</f>
        <v>0</v>
      </c>
      <c r="U78" s="139" t="n">
        <f aca="false">T78*1.04</f>
        <v>0</v>
      </c>
      <c r="V78" s="139" t="n">
        <f aca="false">U78*1.04</f>
        <v>0</v>
      </c>
      <c r="W78" s="139" t="n">
        <f aca="false">V78*1.04</f>
        <v>0</v>
      </c>
      <c r="X78" s="139" t="n">
        <f aca="false">W78*1.04</f>
        <v>0</v>
      </c>
      <c r="Y78" s="139" t="n">
        <f aca="false">X78*1.04</f>
        <v>0</v>
      </c>
    </row>
    <row r="79" s="117" customFormat="true" ht="15" hidden="false" customHeight="false" outlineLevel="0" collapsed="false">
      <c r="A79" s="169"/>
      <c r="B79" s="169"/>
      <c r="C79" s="169"/>
      <c r="D79" s="169"/>
      <c r="E79" s="127"/>
      <c r="F79" s="174"/>
      <c r="G79" s="169"/>
      <c r="H79" s="22"/>
      <c r="I79" s="169"/>
      <c r="J79" s="176" t="s">
        <v>357</v>
      </c>
      <c r="K79" s="169" t="s">
        <v>324</v>
      </c>
      <c r="L79" s="123" t="n">
        <v>0</v>
      </c>
      <c r="M79" s="123" t="n">
        <v>1</v>
      </c>
      <c r="N79" s="123" t="n">
        <v>0</v>
      </c>
      <c r="O79" s="123" t="n">
        <v>0</v>
      </c>
      <c r="P79" s="124" t="n">
        <v>0</v>
      </c>
      <c r="Q79" s="124" t="n">
        <v>0</v>
      </c>
      <c r="R79" s="123" t="n">
        <v>0</v>
      </c>
      <c r="S79" s="145" t="n">
        <f aca="false">R79*1.04</f>
        <v>0</v>
      </c>
      <c r="T79" s="139" t="n">
        <f aca="false">S79*1.04</f>
        <v>0</v>
      </c>
      <c r="U79" s="139" t="n">
        <f aca="false">T79*1.04</f>
        <v>0</v>
      </c>
      <c r="V79" s="139" t="n">
        <f aca="false">U79*1.04</f>
        <v>0</v>
      </c>
      <c r="W79" s="139" t="n">
        <f aca="false">V79*1.04</f>
        <v>0</v>
      </c>
      <c r="X79" s="139" t="n">
        <f aca="false">W79*1.04</f>
        <v>0</v>
      </c>
      <c r="Y79" s="139" t="n">
        <f aca="false">X79*1.04</f>
        <v>0</v>
      </c>
    </row>
    <row r="80" s="117" customFormat="true" ht="15" hidden="false" customHeight="false" outlineLevel="0" collapsed="false">
      <c r="A80" s="169"/>
      <c r="B80" s="169"/>
      <c r="C80" s="169"/>
      <c r="D80" s="169"/>
      <c r="E80" s="127"/>
      <c r="F80" s="174"/>
      <c r="G80" s="169"/>
      <c r="H80" s="22"/>
      <c r="I80" s="169"/>
      <c r="J80" s="176" t="s">
        <v>358</v>
      </c>
      <c r="K80" s="169" t="s">
        <v>324</v>
      </c>
      <c r="L80" s="123" t="n">
        <v>0</v>
      </c>
      <c r="M80" s="123" t="n">
        <v>2000</v>
      </c>
      <c r="N80" s="123" t="n">
        <v>0</v>
      </c>
      <c r="O80" s="123" t="n">
        <v>0</v>
      </c>
      <c r="P80" s="124" t="n">
        <v>0</v>
      </c>
      <c r="Q80" s="124" t="n">
        <v>0</v>
      </c>
      <c r="R80" s="123" t="n">
        <v>0</v>
      </c>
      <c r="S80" s="145" t="n">
        <f aca="false">R80*1.04</f>
        <v>0</v>
      </c>
      <c r="T80" s="139" t="n">
        <f aca="false">S80*1.04</f>
        <v>0</v>
      </c>
      <c r="U80" s="139" t="n">
        <f aca="false">T80*1.04</f>
        <v>0</v>
      </c>
      <c r="V80" s="139" t="n">
        <f aca="false">U80*1.04</f>
        <v>0</v>
      </c>
      <c r="W80" s="139" t="n">
        <f aca="false">V80*1.04</f>
        <v>0</v>
      </c>
      <c r="X80" s="139" t="n">
        <f aca="false">W80*1.04</f>
        <v>0</v>
      </c>
      <c r="Y80" s="139" t="n">
        <f aca="false">X80*1.04</f>
        <v>0</v>
      </c>
    </row>
    <row r="81" s="117" customFormat="true" ht="15" hidden="false" customHeight="false" outlineLevel="0" collapsed="false">
      <c r="A81" s="169"/>
      <c r="B81" s="169"/>
      <c r="C81" s="169"/>
      <c r="D81" s="169"/>
      <c r="E81" s="127"/>
      <c r="F81" s="174"/>
      <c r="G81" s="169"/>
      <c r="H81" s="22"/>
      <c r="I81" s="169"/>
      <c r="J81" s="176" t="s">
        <v>359</v>
      </c>
      <c r="K81" s="169" t="s">
        <v>315</v>
      </c>
      <c r="L81" s="123" t="n">
        <v>0</v>
      </c>
      <c r="M81" s="123" t="n">
        <v>0</v>
      </c>
      <c r="N81" s="123" t="n">
        <v>0</v>
      </c>
      <c r="O81" s="123" t="n">
        <v>0</v>
      </c>
      <c r="P81" s="124" t="n">
        <v>30.80808</v>
      </c>
      <c r="Q81" s="124" t="n">
        <v>0</v>
      </c>
      <c r="R81" s="123" t="n">
        <v>0</v>
      </c>
      <c r="S81" s="145" t="n">
        <v>196.449</v>
      </c>
      <c r="T81" s="139" t="n">
        <v>0</v>
      </c>
      <c r="U81" s="139" t="n">
        <v>87.917</v>
      </c>
      <c r="V81" s="139" t="n">
        <v>0</v>
      </c>
      <c r="W81" s="139" t="n">
        <v>0</v>
      </c>
      <c r="X81" s="139" t="n">
        <f aca="false">W81*1.04</f>
        <v>0</v>
      </c>
      <c r="Y81" s="139" t="n">
        <f aca="false">X81*1.04</f>
        <v>0</v>
      </c>
    </row>
    <row r="82" s="117" customFormat="true" ht="33.75" hidden="false" customHeight="false" outlineLevel="0" collapsed="false">
      <c r="A82" s="169"/>
      <c r="B82" s="169"/>
      <c r="C82" s="169"/>
      <c r="D82" s="169"/>
      <c r="E82" s="127"/>
      <c r="F82" s="174"/>
      <c r="G82" s="169"/>
      <c r="H82" s="22"/>
      <c r="I82" s="169"/>
      <c r="J82" s="177" t="s">
        <v>360</v>
      </c>
      <c r="K82" s="169" t="s">
        <v>339</v>
      </c>
      <c r="L82" s="123" t="n">
        <v>530.75</v>
      </c>
      <c r="M82" s="123" t="n">
        <v>2199.99</v>
      </c>
      <c r="N82" s="123" t="n">
        <v>1539.81</v>
      </c>
      <c r="O82" s="123" t="n">
        <v>5593</v>
      </c>
      <c r="P82" s="124" t="n">
        <v>0</v>
      </c>
      <c r="Q82" s="124" t="n">
        <v>0</v>
      </c>
      <c r="R82" s="123" t="n">
        <v>0</v>
      </c>
      <c r="S82" s="145" t="n">
        <f aca="false">R82*1.04</f>
        <v>0</v>
      </c>
      <c r="T82" s="139" t="n">
        <f aca="false">S82*1.04</f>
        <v>0</v>
      </c>
      <c r="U82" s="139" t="n">
        <f aca="false">T82*1.04</f>
        <v>0</v>
      </c>
      <c r="V82" s="139" t="n">
        <f aca="false">U82*1.04</f>
        <v>0</v>
      </c>
      <c r="W82" s="139" t="n">
        <f aca="false">V82*1.04</f>
        <v>0</v>
      </c>
      <c r="X82" s="139" t="n">
        <f aca="false">W82*1.04</f>
        <v>0</v>
      </c>
      <c r="Y82" s="139" t="n">
        <f aca="false">X82*1.04</f>
        <v>0</v>
      </c>
    </row>
    <row r="83" s="117" customFormat="true" ht="33.75" hidden="false" customHeight="false" outlineLevel="0" collapsed="false">
      <c r="A83" s="169"/>
      <c r="B83" s="169"/>
      <c r="C83" s="169"/>
      <c r="D83" s="169"/>
      <c r="E83" s="127"/>
      <c r="F83" s="174"/>
      <c r="G83" s="169"/>
      <c r="H83" s="22"/>
      <c r="I83" s="169"/>
      <c r="J83" s="176" t="s">
        <v>361</v>
      </c>
      <c r="K83" s="169" t="s">
        <v>362</v>
      </c>
      <c r="L83" s="123" t="n">
        <v>0</v>
      </c>
      <c r="M83" s="123" t="n">
        <v>490.29</v>
      </c>
      <c r="N83" s="123" t="n">
        <v>47.46</v>
      </c>
      <c r="O83" s="123" t="n">
        <v>45.14</v>
      </c>
      <c r="P83" s="124" t="n">
        <v>3293.739</v>
      </c>
      <c r="Q83" s="124" t="n">
        <v>3523.13</v>
      </c>
      <c r="R83" s="123" t="n">
        <v>2072.57</v>
      </c>
      <c r="S83" s="155" t="n">
        <v>5899.0905</v>
      </c>
      <c r="T83" s="162" t="n">
        <v>8346.14</v>
      </c>
      <c r="U83" s="162" t="n">
        <v>11775</v>
      </c>
      <c r="V83" s="139" t="n">
        <v>0</v>
      </c>
      <c r="W83" s="139" t="n">
        <f aca="false">V83*1.04</f>
        <v>0</v>
      </c>
      <c r="X83" s="139" t="n">
        <f aca="false">W83*1.04</f>
        <v>0</v>
      </c>
      <c r="Y83" s="139" t="n">
        <f aca="false">X83*1.04</f>
        <v>0</v>
      </c>
    </row>
    <row r="84" s="117" customFormat="true" ht="15" hidden="false" customHeight="true" outlineLevel="0" collapsed="false">
      <c r="A84" s="169"/>
      <c r="B84" s="169"/>
      <c r="C84" s="169"/>
      <c r="D84" s="169"/>
      <c r="E84" s="127"/>
      <c r="F84" s="174"/>
      <c r="G84" s="169"/>
      <c r="H84" s="22"/>
      <c r="I84" s="169"/>
      <c r="J84" s="176" t="s">
        <v>363</v>
      </c>
      <c r="K84" s="169" t="s">
        <v>364</v>
      </c>
      <c r="L84" s="123" t="n">
        <v>0</v>
      </c>
      <c r="M84" s="123" t="n">
        <v>0</v>
      </c>
      <c r="N84" s="123" t="n">
        <v>0</v>
      </c>
      <c r="O84" s="123" t="n">
        <v>0</v>
      </c>
      <c r="P84" s="124" t="n">
        <v>0</v>
      </c>
      <c r="Q84" s="124" t="n">
        <v>2554.58</v>
      </c>
      <c r="R84" s="123" t="n">
        <v>20.09</v>
      </c>
      <c r="S84" s="123" t="n">
        <v>12.056</v>
      </c>
      <c r="T84" s="162" t="n">
        <v>0</v>
      </c>
      <c r="U84" s="162" t="n">
        <v>0</v>
      </c>
      <c r="V84" s="139" t="n">
        <v>0</v>
      </c>
      <c r="W84" s="139" t="n">
        <v>0</v>
      </c>
      <c r="X84" s="139" t="n">
        <v>0</v>
      </c>
      <c r="Y84" s="139" t="n">
        <v>0</v>
      </c>
    </row>
    <row r="85" s="117" customFormat="true" ht="15" hidden="false" customHeight="false" outlineLevel="0" collapsed="false">
      <c r="A85" s="169"/>
      <c r="B85" s="169"/>
      <c r="C85" s="169"/>
      <c r="D85" s="169"/>
      <c r="E85" s="127"/>
      <c r="F85" s="174"/>
      <c r="G85" s="169"/>
      <c r="H85" s="22"/>
      <c r="I85" s="169"/>
      <c r="J85" s="176"/>
      <c r="K85" s="169"/>
      <c r="L85" s="123"/>
      <c r="M85" s="123"/>
      <c r="N85" s="123"/>
      <c r="O85" s="123"/>
      <c r="P85" s="124"/>
      <c r="Q85" s="124"/>
      <c r="R85" s="123"/>
      <c r="S85" s="123"/>
      <c r="T85" s="162" t="n">
        <v>95.02</v>
      </c>
      <c r="U85" s="162" t="n">
        <v>0</v>
      </c>
      <c r="V85" s="139" t="n">
        <v>0</v>
      </c>
      <c r="W85" s="139" t="n">
        <v>0</v>
      </c>
      <c r="X85" s="139" t="n">
        <v>0</v>
      </c>
      <c r="Y85" s="139" t="n">
        <v>0</v>
      </c>
    </row>
    <row r="86" s="117" customFormat="true" ht="15" hidden="false" customHeight="false" outlineLevel="0" collapsed="false">
      <c r="A86" s="169"/>
      <c r="B86" s="169"/>
      <c r="C86" s="169"/>
      <c r="D86" s="169"/>
      <c r="E86" s="127"/>
      <c r="F86" s="174"/>
      <c r="G86" s="169"/>
      <c r="H86" s="22"/>
      <c r="I86" s="169"/>
      <c r="J86" s="176" t="s">
        <v>365</v>
      </c>
      <c r="K86" s="169" t="s">
        <v>366</v>
      </c>
      <c r="L86" s="123" t="n">
        <v>0</v>
      </c>
      <c r="M86" s="123" t="n">
        <v>0</v>
      </c>
      <c r="N86" s="123" t="n">
        <v>0</v>
      </c>
      <c r="O86" s="123" t="n">
        <v>0</v>
      </c>
      <c r="P86" s="124" t="n">
        <v>0</v>
      </c>
      <c r="Q86" s="124" t="n">
        <v>1171.35</v>
      </c>
      <c r="R86" s="123" t="n">
        <v>0</v>
      </c>
      <c r="S86" s="155" t="n">
        <v>8781.19</v>
      </c>
      <c r="T86" s="162" t="n">
        <v>3656.79</v>
      </c>
      <c r="U86" s="162" t="n">
        <v>0</v>
      </c>
      <c r="V86" s="139" t="n">
        <f aca="false">U86*1.04</f>
        <v>0</v>
      </c>
      <c r="W86" s="139" t="n">
        <f aca="false">V86*1.04</f>
        <v>0</v>
      </c>
      <c r="X86" s="139" t="n">
        <f aca="false">W86*1.04</f>
        <v>0</v>
      </c>
      <c r="Y86" s="139" t="n">
        <f aca="false">X86*1.04</f>
        <v>0</v>
      </c>
    </row>
    <row r="87" s="117" customFormat="true" ht="15" hidden="false" customHeight="false" outlineLevel="0" collapsed="false">
      <c r="A87" s="169"/>
      <c r="B87" s="169"/>
      <c r="C87" s="169"/>
      <c r="D87" s="169"/>
      <c r="E87" s="127"/>
      <c r="F87" s="174"/>
      <c r="G87" s="169"/>
      <c r="H87" s="22"/>
      <c r="I87" s="169"/>
      <c r="J87" s="176" t="s">
        <v>367</v>
      </c>
      <c r="K87" s="169" t="s">
        <v>366</v>
      </c>
      <c r="L87" s="123" t="n">
        <v>0</v>
      </c>
      <c r="M87" s="123" t="n">
        <v>0</v>
      </c>
      <c r="N87" s="123" t="n">
        <v>0</v>
      </c>
      <c r="O87" s="123" t="n">
        <v>0</v>
      </c>
      <c r="P87" s="124" t="n">
        <v>0</v>
      </c>
      <c r="Q87" s="124" t="n">
        <v>0.12</v>
      </c>
      <c r="R87" s="123" t="n">
        <v>0.8</v>
      </c>
      <c r="S87" s="155" t="n">
        <v>1.25</v>
      </c>
      <c r="T87" s="162" t="n">
        <v>37.31</v>
      </c>
      <c r="U87" s="162" t="n">
        <v>0</v>
      </c>
      <c r="V87" s="139" t="n">
        <v>0</v>
      </c>
      <c r="W87" s="139" t="n">
        <v>0</v>
      </c>
      <c r="X87" s="139" t="n">
        <v>0</v>
      </c>
      <c r="Y87" s="139" t="n">
        <v>0</v>
      </c>
    </row>
    <row r="88" s="117" customFormat="true" ht="15" hidden="false" customHeight="false" outlineLevel="0" collapsed="false">
      <c r="A88" s="169"/>
      <c r="B88" s="169"/>
      <c r="C88" s="169"/>
      <c r="D88" s="169"/>
      <c r="E88" s="127"/>
      <c r="F88" s="174"/>
      <c r="G88" s="169"/>
      <c r="H88" s="22"/>
      <c r="I88" s="169"/>
      <c r="J88" s="176" t="s">
        <v>368</v>
      </c>
      <c r="K88" s="169" t="s">
        <v>315</v>
      </c>
      <c r="L88" s="123" t="n">
        <v>0</v>
      </c>
      <c r="M88" s="123" t="n">
        <v>0</v>
      </c>
      <c r="N88" s="123" t="n">
        <v>0</v>
      </c>
      <c r="O88" s="123" t="n">
        <v>0</v>
      </c>
      <c r="P88" s="124" t="n">
        <v>0</v>
      </c>
      <c r="Q88" s="124" t="n">
        <v>0</v>
      </c>
      <c r="R88" s="123" t="n">
        <v>0</v>
      </c>
      <c r="S88" s="155" t="n">
        <v>0</v>
      </c>
      <c r="T88" s="162" t="n">
        <v>3413.2</v>
      </c>
      <c r="U88" s="162" t="n">
        <v>0</v>
      </c>
      <c r="V88" s="139" t="n">
        <v>0</v>
      </c>
      <c r="W88" s="139" t="n">
        <v>0</v>
      </c>
      <c r="X88" s="139" t="n">
        <v>0</v>
      </c>
      <c r="Y88" s="139" t="n">
        <v>0</v>
      </c>
    </row>
    <row r="89" s="117" customFormat="true" ht="15" hidden="false" customHeight="false" outlineLevel="0" collapsed="false">
      <c r="A89" s="169"/>
      <c r="B89" s="169"/>
      <c r="C89" s="169"/>
      <c r="D89" s="169"/>
      <c r="E89" s="127"/>
      <c r="F89" s="174"/>
      <c r="G89" s="169"/>
      <c r="H89" s="22"/>
      <c r="I89" s="169"/>
      <c r="J89" s="176" t="s">
        <v>369</v>
      </c>
      <c r="K89" s="169" t="s">
        <v>366</v>
      </c>
      <c r="L89" s="123" t="n">
        <v>0</v>
      </c>
      <c r="M89" s="123" t="n">
        <v>0</v>
      </c>
      <c r="N89" s="123" t="n">
        <v>0</v>
      </c>
      <c r="O89" s="123" t="n">
        <v>0</v>
      </c>
      <c r="P89" s="124" t="n">
        <v>0</v>
      </c>
      <c r="Q89" s="124" t="n">
        <v>0</v>
      </c>
      <c r="R89" s="123" t="n">
        <v>0</v>
      </c>
      <c r="S89" s="155" t="n">
        <v>0</v>
      </c>
      <c r="T89" s="162" t="n">
        <v>3371.53</v>
      </c>
      <c r="U89" s="162" t="n">
        <v>0</v>
      </c>
      <c r="V89" s="139" t="n">
        <v>0</v>
      </c>
      <c r="W89" s="139" t="n">
        <v>0</v>
      </c>
      <c r="X89" s="139" t="n">
        <v>0</v>
      </c>
      <c r="Y89" s="139" t="n">
        <v>0</v>
      </c>
    </row>
    <row r="90" s="117" customFormat="true" ht="15" hidden="false" customHeight="false" outlineLevel="0" collapsed="false">
      <c r="A90" s="169"/>
      <c r="B90" s="169"/>
      <c r="C90" s="169"/>
      <c r="D90" s="169"/>
      <c r="E90" s="127"/>
      <c r="F90" s="174"/>
      <c r="G90" s="169"/>
      <c r="H90" s="22"/>
      <c r="I90" s="169"/>
      <c r="J90" s="176" t="s">
        <v>370</v>
      </c>
      <c r="K90" s="169" t="s">
        <v>315</v>
      </c>
      <c r="L90" s="123" t="n">
        <v>0</v>
      </c>
      <c r="M90" s="123" t="n">
        <v>0</v>
      </c>
      <c r="N90" s="123" t="n">
        <v>0</v>
      </c>
      <c r="O90" s="123" t="n">
        <v>0</v>
      </c>
      <c r="P90" s="124" t="n">
        <v>0</v>
      </c>
      <c r="Q90" s="124" t="n">
        <v>0</v>
      </c>
      <c r="R90" s="123" t="n">
        <v>0</v>
      </c>
      <c r="S90" s="155" t="n">
        <v>180</v>
      </c>
      <c r="T90" s="162" t="n">
        <v>0</v>
      </c>
      <c r="U90" s="162" t="n">
        <v>0</v>
      </c>
      <c r="V90" s="139" t="n">
        <v>0</v>
      </c>
      <c r="W90" s="139" t="n">
        <v>0</v>
      </c>
      <c r="X90" s="139" t="n">
        <v>0</v>
      </c>
      <c r="Y90" s="139" t="n">
        <v>0</v>
      </c>
    </row>
    <row r="91" s="117" customFormat="true" ht="15" hidden="false" customHeight="false" outlineLevel="0" collapsed="false">
      <c r="A91" s="169"/>
      <c r="B91" s="169"/>
      <c r="C91" s="169"/>
      <c r="D91" s="169"/>
      <c r="E91" s="127"/>
      <c r="F91" s="174"/>
      <c r="G91" s="169"/>
      <c r="H91" s="22"/>
      <c r="I91" s="169"/>
      <c r="J91" s="176" t="s">
        <v>371</v>
      </c>
      <c r="K91" s="169" t="s">
        <v>315</v>
      </c>
      <c r="L91" s="123" t="n">
        <v>0</v>
      </c>
      <c r="M91" s="123" t="n">
        <v>0</v>
      </c>
      <c r="N91" s="123" t="n">
        <v>0</v>
      </c>
      <c r="O91" s="123" t="n">
        <v>0</v>
      </c>
      <c r="P91" s="124" t="n">
        <v>0</v>
      </c>
      <c r="Q91" s="124" t="n">
        <v>0</v>
      </c>
      <c r="R91" s="123" t="n">
        <v>0</v>
      </c>
      <c r="S91" s="155" t="n">
        <v>177.6</v>
      </c>
      <c r="T91" s="162" t="n">
        <v>0</v>
      </c>
      <c r="U91" s="162" t="n">
        <v>0</v>
      </c>
      <c r="V91" s="139" t="n">
        <v>0</v>
      </c>
      <c r="W91" s="139" t="n">
        <v>0</v>
      </c>
      <c r="X91" s="139" t="n">
        <v>0</v>
      </c>
      <c r="Y91" s="139" t="n">
        <v>0</v>
      </c>
    </row>
    <row r="92" s="117" customFormat="true" ht="15" hidden="false" customHeight="false" outlineLevel="0" collapsed="false">
      <c r="A92" s="169"/>
      <c r="B92" s="169"/>
      <c r="C92" s="169"/>
      <c r="D92" s="169"/>
      <c r="E92" s="127"/>
      <c r="F92" s="178"/>
      <c r="G92" s="169"/>
      <c r="H92" s="22"/>
      <c r="I92" s="169"/>
      <c r="J92" s="176" t="s">
        <v>372</v>
      </c>
      <c r="K92" s="169" t="s">
        <v>315</v>
      </c>
      <c r="L92" s="123" t="n">
        <v>0</v>
      </c>
      <c r="M92" s="123" t="n">
        <v>0</v>
      </c>
      <c r="N92" s="123" t="n">
        <v>0</v>
      </c>
      <c r="O92" s="123" t="n">
        <v>0</v>
      </c>
      <c r="P92" s="124" t="n">
        <v>0</v>
      </c>
      <c r="Q92" s="124" t="n">
        <v>0</v>
      </c>
      <c r="R92" s="123" t="n">
        <v>0</v>
      </c>
      <c r="S92" s="155" t="n">
        <v>174.08</v>
      </c>
      <c r="T92" s="162" t="n">
        <v>0</v>
      </c>
      <c r="U92" s="162" t="n">
        <v>0</v>
      </c>
      <c r="V92" s="139" t="n">
        <v>0</v>
      </c>
      <c r="W92" s="139" t="n">
        <v>0</v>
      </c>
      <c r="X92" s="139" t="n">
        <v>0</v>
      </c>
      <c r="Y92" s="139" t="n">
        <v>0</v>
      </c>
    </row>
    <row r="93" s="117" customFormat="true" ht="15" hidden="false" customHeight="false" outlineLevel="0" collapsed="false">
      <c r="A93" s="169"/>
      <c r="B93" s="169"/>
      <c r="C93" s="169"/>
      <c r="D93" s="169"/>
      <c r="E93" s="127"/>
      <c r="F93" s="178"/>
      <c r="G93" s="169"/>
      <c r="H93" s="22"/>
      <c r="I93" s="169"/>
      <c r="J93" s="176" t="s">
        <v>373</v>
      </c>
      <c r="K93" s="169" t="s">
        <v>366</v>
      </c>
      <c r="L93" s="123" t="n">
        <v>0</v>
      </c>
      <c r="M93" s="123" t="n">
        <v>0</v>
      </c>
      <c r="N93" s="123" t="n">
        <v>0</v>
      </c>
      <c r="O93" s="123" t="n">
        <v>0</v>
      </c>
      <c r="P93" s="123" t="n">
        <v>0</v>
      </c>
      <c r="Q93" s="123" t="n">
        <v>0</v>
      </c>
      <c r="R93" s="123" t="n">
        <v>0</v>
      </c>
      <c r="S93" s="123" t="n">
        <v>0</v>
      </c>
      <c r="T93" s="162" t="n">
        <v>10116.01</v>
      </c>
      <c r="U93" s="162" t="n">
        <v>10117</v>
      </c>
      <c r="V93" s="139" t="n">
        <v>0</v>
      </c>
      <c r="W93" s="139" t="n">
        <v>0</v>
      </c>
      <c r="X93" s="139" t="n">
        <v>0</v>
      </c>
      <c r="Y93" s="139" t="n">
        <v>0</v>
      </c>
    </row>
    <row r="94" s="117" customFormat="true" ht="15" hidden="false" customHeight="false" outlineLevel="0" collapsed="false">
      <c r="A94" s="169"/>
      <c r="B94" s="169"/>
      <c r="C94" s="169"/>
      <c r="D94" s="169"/>
      <c r="E94" s="127"/>
      <c r="F94" s="178"/>
      <c r="G94" s="169"/>
      <c r="H94" s="22"/>
      <c r="I94" s="169"/>
      <c r="J94" s="176" t="s">
        <v>374</v>
      </c>
      <c r="K94" s="169" t="s">
        <v>366</v>
      </c>
      <c r="L94" s="123" t="n">
        <v>0</v>
      </c>
      <c r="M94" s="123" t="n">
        <v>0</v>
      </c>
      <c r="N94" s="123" t="n">
        <v>0</v>
      </c>
      <c r="O94" s="123" t="n">
        <v>0</v>
      </c>
      <c r="P94" s="123" t="n">
        <v>0</v>
      </c>
      <c r="Q94" s="123" t="n">
        <v>0</v>
      </c>
      <c r="R94" s="123" t="n">
        <v>0</v>
      </c>
      <c r="S94" s="123" t="n">
        <v>0</v>
      </c>
      <c r="T94" s="162" t="n">
        <v>9369.78</v>
      </c>
      <c r="U94" s="162" t="n">
        <v>34.65</v>
      </c>
      <c r="V94" s="139" t="n">
        <v>0</v>
      </c>
      <c r="W94" s="139" t="n">
        <v>0</v>
      </c>
      <c r="X94" s="139" t="n">
        <v>0</v>
      </c>
      <c r="Y94" s="139" t="n">
        <v>0</v>
      </c>
    </row>
    <row r="95" s="117" customFormat="true" ht="15" hidden="false" customHeight="false" outlineLevel="0" collapsed="false">
      <c r="A95" s="169"/>
      <c r="B95" s="169"/>
      <c r="C95" s="169"/>
      <c r="D95" s="169"/>
      <c r="E95" s="127"/>
      <c r="F95" s="128" t="s">
        <v>283</v>
      </c>
      <c r="G95" s="170" t="s">
        <v>284</v>
      </c>
      <c r="H95" s="169" t="s">
        <v>113</v>
      </c>
      <c r="I95" s="179" t="s">
        <v>105</v>
      </c>
      <c r="J95" s="169" t="s">
        <v>375</v>
      </c>
      <c r="K95" s="169" t="s">
        <v>339</v>
      </c>
      <c r="L95" s="123" t="n">
        <v>0</v>
      </c>
      <c r="M95" s="123" t="n">
        <v>0</v>
      </c>
      <c r="N95" s="123" t="n">
        <v>80</v>
      </c>
      <c r="O95" s="123" t="n">
        <v>0</v>
      </c>
      <c r="P95" s="124" t="n">
        <v>0</v>
      </c>
      <c r="Q95" s="124" t="n">
        <v>0</v>
      </c>
      <c r="R95" s="123" t="n">
        <v>0</v>
      </c>
      <c r="S95" s="139" t="n">
        <f aca="false">R95*1.04</f>
        <v>0</v>
      </c>
      <c r="T95" s="139" t="n">
        <f aca="false">S95*1.04</f>
        <v>0</v>
      </c>
      <c r="U95" s="139" t="n">
        <f aca="false">T95*1.04</f>
        <v>0</v>
      </c>
      <c r="V95" s="139" t="n">
        <f aca="false">U95*1.04</f>
        <v>0</v>
      </c>
      <c r="W95" s="139" t="n">
        <f aca="false">V95*1.04</f>
        <v>0</v>
      </c>
      <c r="X95" s="139" t="n">
        <f aca="false">W95*1.04</f>
        <v>0</v>
      </c>
      <c r="Y95" s="139" t="n">
        <f aca="false">X95*1.04</f>
        <v>0</v>
      </c>
    </row>
    <row r="96" s="117" customFormat="true" ht="16.5" hidden="false" customHeight="true" outlineLevel="0" collapsed="false">
      <c r="A96" s="169" t="s">
        <v>31</v>
      </c>
      <c r="B96" s="169" t="s">
        <v>40</v>
      </c>
      <c r="C96" s="169" t="s">
        <v>115</v>
      </c>
      <c r="D96" s="169"/>
      <c r="E96" s="127" t="s">
        <v>376</v>
      </c>
      <c r="F96" s="134" t="s">
        <v>279</v>
      </c>
      <c r="G96" s="169" t="s">
        <v>282</v>
      </c>
      <c r="H96" s="169" t="s">
        <v>113</v>
      </c>
      <c r="I96" s="169" t="s">
        <v>105</v>
      </c>
      <c r="J96" s="168" t="s">
        <v>377</v>
      </c>
      <c r="K96" s="169"/>
      <c r="L96" s="163" t="n">
        <f aca="false">SUM(L97:L104)</f>
        <v>3907.17</v>
      </c>
      <c r="M96" s="163" t="n">
        <f aca="false">SUM(M99:M104)</f>
        <v>10933.62</v>
      </c>
      <c r="N96" s="163" t="n">
        <f aca="false">SUM(N99:N104)</f>
        <v>2492</v>
      </c>
      <c r="O96" s="163" t="n">
        <f aca="false">SUM(O99:O104)</f>
        <v>361.01</v>
      </c>
      <c r="P96" s="164" t="n">
        <f aca="false">SUM(P99:P104)</f>
        <v>0</v>
      </c>
      <c r="Q96" s="163" t="n">
        <f aca="false">SUM(Q99:Q104)</f>
        <v>3930.58</v>
      </c>
      <c r="R96" s="163" t="n">
        <f aca="false">SUM(R99:R104)</f>
        <v>0</v>
      </c>
      <c r="S96" s="163" t="n">
        <f aca="false">SUM(S99:S104)</f>
        <v>0</v>
      </c>
      <c r="T96" s="163" t="n">
        <f aca="false">T99+T100+T101+T102+T103+T104</f>
        <v>0</v>
      </c>
      <c r="U96" s="163" t="n">
        <v>0</v>
      </c>
      <c r="V96" s="163" t="n">
        <v>0</v>
      </c>
      <c r="W96" s="163" t="n">
        <v>0</v>
      </c>
      <c r="X96" s="163" t="n">
        <v>0</v>
      </c>
      <c r="Y96" s="163" t="n">
        <v>0</v>
      </c>
    </row>
    <row r="97" s="117" customFormat="true" ht="16.5" hidden="false" customHeight="true" outlineLevel="0" collapsed="false">
      <c r="A97" s="169"/>
      <c r="B97" s="169"/>
      <c r="C97" s="169"/>
      <c r="D97" s="169"/>
      <c r="E97" s="127"/>
      <c r="F97" s="180"/>
      <c r="G97" s="169"/>
      <c r="H97" s="169"/>
      <c r="I97" s="169"/>
      <c r="J97" s="177" t="s">
        <v>378</v>
      </c>
      <c r="K97" s="169" t="s">
        <v>324</v>
      </c>
      <c r="L97" s="123" t="n">
        <v>2550</v>
      </c>
      <c r="M97" s="123" t="n">
        <v>0</v>
      </c>
      <c r="N97" s="123" t="n">
        <v>0</v>
      </c>
      <c r="O97" s="123" t="n">
        <v>0</v>
      </c>
      <c r="P97" s="124" t="n">
        <v>0</v>
      </c>
      <c r="Q97" s="123" t="n">
        <v>0</v>
      </c>
      <c r="R97" s="123" t="n">
        <v>0</v>
      </c>
      <c r="S97" s="123" t="n">
        <v>0</v>
      </c>
      <c r="T97" s="123" t="n">
        <v>0</v>
      </c>
      <c r="U97" s="123" t="n">
        <v>0</v>
      </c>
      <c r="V97" s="123" t="n">
        <v>0</v>
      </c>
      <c r="W97" s="123" t="n">
        <v>0</v>
      </c>
      <c r="X97" s="123" t="n">
        <v>0</v>
      </c>
      <c r="Y97" s="123" t="n">
        <v>0</v>
      </c>
    </row>
    <row r="98" s="117" customFormat="true" ht="16.5" hidden="false" customHeight="true" outlineLevel="0" collapsed="false">
      <c r="A98" s="169"/>
      <c r="B98" s="169"/>
      <c r="C98" s="169"/>
      <c r="D98" s="169"/>
      <c r="E98" s="127"/>
      <c r="F98" s="180"/>
      <c r="G98" s="169"/>
      <c r="H98" s="169"/>
      <c r="I98" s="169"/>
      <c r="J98" s="177" t="s">
        <v>379</v>
      </c>
      <c r="K98" s="169" t="s">
        <v>339</v>
      </c>
      <c r="L98" s="123" t="n">
        <v>1357.17</v>
      </c>
      <c r="M98" s="123" t="n">
        <v>0</v>
      </c>
      <c r="N98" s="123" t="n">
        <v>0</v>
      </c>
      <c r="O98" s="123" t="n">
        <v>0</v>
      </c>
      <c r="P98" s="124" t="n">
        <v>0</v>
      </c>
      <c r="Q98" s="123" t="n">
        <v>0</v>
      </c>
      <c r="R98" s="123" t="n">
        <v>0</v>
      </c>
      <c r="S98" s="123" t="n">
        <v>0</v>
      </c>
      <c r="T98" s="123" t="n">
        <v>0</v>
      </c>
      <c r="U98" s="123" t="n">
        <v>0</v>
      </c>
      <c r="V98" s="123" t="n">
        <v>0</v>
      </c>
      <c r="W98" s="123" t="n">
        <v>0</v>
      </c>
      <c r="X98" s="123" t="n">
        <v>0</v>
      </c>
      <c r="Y98" s="123" t="n">
        <v>0</v>
      </c>
    </row>
    <row r="99" s="117" customFormat="true" ht="14.45" hidden="false" customHeight="true" outlineLevel="0" collapsed="false">
      <c r="A99" s="169"/>
      <c r="B99" s="169"/>
      <c r="C99" s="169"/>
      <c r="D99" s="169"/>
      <c r="E99" s="127"/>
      <c r="F99" s="181"/>
      <c r="G99" s="169"/>
      <c r="H99" s="169"/>
      <c r="I99" s="169"/>
      <c r="J99" s="169" t="s">
        <v>380</v>
      </c>
      <c r="K99" s="169" t="s">
        <v>324</v>
      </c>
      <c r="L99" s="123" t="n">
        <v>0</v>
      </c>
      <c r="M99" s="123" t="n">
        <v>0</v>
      </c>
      <c r="N99" s="123" t="n">
        <v>2464.82</v>
      </c>
      <c r="O99" s="123" t="n">
        <v>0</v>
      </c>
      <c r="P99" s="124" t="n">
        <v>0</v>
      </c>
      <c r="Q99" s="124" t="n">
        <v>0</v>
      </c>
      <c r="R99" s="123" t="n">
        <v>0</v>
      </c>
      <c r="S99" s="145" t="n">
        <f aca="false">R99*1.04</f>
        <v>0</v>
      </c>
      <c r="T99" s="145" t="n">
        <f aca="false">S99*1.04</f>
        <v>0</v>
      </c>
      <c r="U99" s="145" t="n">
        <f aca="false">T99*1.04</f>
        <v>0</v>
      </c>
      <c r="V99" s="145" t="n">
        <f aca="false">U99*1.04</f>
        <v>0</v>
      </c>
      <c r="W99" s="145" t="n">
        <f aca="false">V99*1.04</f>
        <v>0</v>
      </c>
      <c r="X99" s="145" t="n">
        <f aca="false">W99*1.04</f>
        <v>0</v>
      </c>
      <c r="Y99" s="145" t="n">
        <f aca="false">X99*1.04</f>
        <v>0</v>
      </c>
    </row>
    <row r="100" s="117" customFormat="true" ht="45" hidden="false" customHeight="false" outlineLevel="0" collapsed="false">
      <c r="A100" s="169"/>
      <c r="B100" s="169"/>
      <c r="C100" s="169"/>
      <c r="D100" s="169"/>
      <c r="E100" s="127"/>
      <c r="F100" s="181"/>
      <c r="G100" s="169"/>
      <c r="H100" s="169"/>
      <c r="I100" s="169"/>
      <c r="J100" s="169" t="s">
        <v>381</v>
      </c>
      <c r="K100" s="169" t="s">
        <v>382</v>
      </c>
      <c r="L100" s="123" t="n">
        <v>0</v>
      </c>
      <c r="M100" s="123" t="n">
        <v>0</v>
      </c>
      <c r="N100" s="123" t="n">
        <v>0</v>
      </c>
      <c r="O100" s="123" t="n">
        <v>361.01</v>
      </c>
      <c r="P100" s="124" t="n">
        <v>0</v>
      </c>
      <c r="Q100" s="124" t="n">
        <v>0</v>
      </c>
      <c r="R100" s="123" t="n">
        <v>0</v>
      </c>
      <c r="S100" s="145" t="n">
        <v>0</v>
      </c>
      <c r="T100" s="182" t="n">
        <v>0</v>
      </c>
      <c r="U100" s="182" t="n">
        <v>0</v>
      </c>
      <c r="V100" s="182" t="n">
        <v>0</v>
      </c>
      <c r="W100" s="182" t="n">
        <v>0</v>
      </c>
      <c r="X100" s="182" t="n">
        <v>0</v>
      </c>
      <c r="Y100" s="182" t="n">
        <f aca="false">X100*1.04</f>
        <v>0</v>
      </c>
    </row>
    <row r="101" s="117" customFormat="true" ht="22.5" hidden="false" customHeight="false" outlineLevel="0" collapsed="false">
      <c r="A101" s="169"/>
      <c r="B101" s="169"/>
      <c r="C101" s="169"/>
      <c r="D101" s="169"/>
      <c r="E101" s="127"/>
      <c r="F101" s="181"/>
      <c r="G101" s="169"/>
      <c r="H101" s="169"/>
      <c r="I101" s="169"/>
      <c r="J101" s="169" t="s">
        <v>383</v>
      </c>
      <c r="K101" s="169" t="s">
        <v>324</v>
      </c>
      <c r="L101" s="123" t="n">
        <v>0</v>
      </c>
      <c r="M101" s="123" t="n">
        <f aca="false">2+1535.18</f>
        <v>1537.18</v>
      </c>
      <c r="N101" s="123" t="n">
        <v>0</v>
      </c>
      <c r="O101" s="123" t="n">
        <v>0</v>
      </c>
      <c r="P101" s="124" t="n">
        <v>0</v>
      </c>
      <c r="Q101" s="124" t="n">
        <v>0</v>
      </c>
      <c r="R101" s="123" t="n">
        <v>0</v>
      </c>
      <c r="S101" s="139" t="n">
        <f aca="false">R101*1.04</f>
        <v>0</v>
      </c>
      <c r="T101" s="139" t="n">
        <f aca="false">S101*1.04</f>
        <v>0</v>
      </c>
      <c r="U101" s="139" t="n">
        <f aca="false">T101*1.04</f>
        <v>0</v>
      </c>
      <c r="V101" s="139" t="n">
        <f aca="false">U101*1.04</f>
        <v>0</v>
      </c>
      <c r="W101" s="139" t="n">
        <f aca="false">V101*1.04</f>
        <v>0</v>
      </c>
      <c r="X101" s="139" t="n">
        <f aca="false">W101*1.04</f>
        <v>0</v>
      </c>
      <c r="Y101" s="139" t="n">
        <f aca="false">X101*1.04</f>
        <v>0</v>
      </c>
    </row>
    <row r="102" s="117" customFormat="true" ht="15" hidden="false" customHeight="true" outlineLevel="0" collapsed="false">
      <c r="A102" s="169"/>
      <c r="B102" s="169"/>
      <c r="C102" s="169"/>
      <c r="D102" s="169"/>
      <c r="E102" s="127"/>
      <c r="F102" s="181"/>
      <c r="G102" s="169"/>
      <c r="H102" s="169"/>
      <c r="I102" s="169"/>
      <c r="J102" s="169" t="s">
        <v>384</v>
      </c>
      <c r="K102" s="169" t="s">
        <v>385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n">
        <v>0</v>
      </c>
      <c r="Q102" s="124" t="n">
        <v>3930.18</v>
      </c>
      <c r="R102" s="123" t="n">
        <v>0</v>
      </c>
      <c r="S102" s="123" t="n">
        <v>0</v>
      </c>
      <c r="T102" s="123" t="n">
        <v>0</v>
      </c>
      <c r="U102" s="123" t="n">
        <v>0</v>
      </c>
      <c r="V102" s="123" t="n">
        <v>0</v>
      </c>
      <c r="W102" s="123" t="n">
        <v>0</v>
      </c>
      <c r="X102" s="123" t="n">
        <v>0</v>
      </c>
      <c r="Y102" s="123" t="n">
        <v>0</v>
      </c>
    </row>
    <row r="103" s="117" customFormat="true" ht="15" hidden="false" customHeight="false" outlineLevel="0" collapsed="false">
      <c r="A103" s="169"/>
      <c r="B103" s="169"/>
      <c r="C103" s="169"/>
      <c r="D103" s="169"/>
      <c r="E103" s="127"/>
      <c r="F103" s="181"/>
      <c r="G103" s="169"/>
      <c r="H103" s="169"/>
      <c r="I103" s="169"/>
      <c r="J103" s="169" t="s">
        <v>386</v>
      </c>
      <c r="K103" s="169"/>
      <c r="L103" s="123" t="n">
        <v>0</v>
      </c>
      <c r="M103" s="123" t="n">
        <v>0</v>
      </c>
      <c r="N103" s="123" t="n">
        <v>0</v>
      </c>
      <c r="O103" s="123" t="n">
        <v>0</v>
      </c>
      <c r="P103" s="124" t="n">
        <v>0</v>
      </c>
      <c r="Q103" s="124" t="n">
        <v>0.4</v>
      </c>
      <c r="R103" s="123" t="n">
        <v>0</v>
      </c>
      <c r="S103" s="123" t="n">
        <v>0</v>
      </c>
      <c r="T103" s="123" t="n">
        <v>0</v>
      </c>
      <c r="U103" s="123" t="n">
        <v>0</v>
      </c>
      <c r="V103" s="123" t="n">
        <v>0</v>
      </c>
      <c r="W103" s="123" t="n">
        <v>0</v>
      </c>
      <c r="X103" s="123" t="n">
        <v>0</v>
      </c>
      <c r="Y103" s="123" t="n">
        <v>0</v>
      </c>
    </row>
    <row r="104" s="117" customFormat="true" ht="22.5" hidden="false" customHeight="false" outlineLevel="0" collapsed="false">
      <c r="A104" s="169"/>
      <c r="B104" s="169"/>
      <c r="C104" s="169"/>
      <c r="D104" s="169"/>
      <c r="E104" s="127"/>
      <c r="F104" s="127" t="s">
        <v>283</v>
      </c>
      <c r="G104" s="169" t="s">
        <v>284</v>
      </c>
      <c r="H104" s="169" t="s">
        <v>113</v>
      </c>
      <c r="I104" s="169" t="s">
        <v>105</v>
      </c>
      <c r="J104" s="169" t="s">
        <v>387</v>
      </c>
      <c r="K104" s="169" t="s">
        <v>337</v>
      </c>
      <c r="L104" s="123" t="n">
        <v>0</v>
      </c>
      <c r="M104" s="123" t="n">
        <v>9396.44</v>
      </c>
      <c r="N104" s="123" t="n">
        <v>27.18</v>
      </c>
      <c r="O104" s="123" t="n">
        <v>0</v>
      </c>
      <c r="P104" s="124" t="n">
        <v>0</v>
      </c>
      <c r="Q104" s="124" t="n">
        <v>0</v>
      </c>
      <c r="R104" s="123" t="n">
        <v>0</v>
      </c>
      <c r="S104" s="139" t="n">
        <f aca="false">R104*1.04</f>
        <v>0</v>
      </c>
      <c r="T104" s="139" t="n">
        <f aca="false">S104*1.04</f>
        <v>0</v>
      </c>
      <c r="U104" s="139" t="n">
        <f aca="false">T104*1.04</f>
        <v>0</v>
      </c>
      <c r="V104" s="139" t="n">
        <f aca="false">U104*1.04</f>
        <v>0</v>
      </c>
      <c r="W104" s="139" t="n">
        <f aca="false">V104*1.04</f>
        <v>0</v>
      </c>
      <c r="X104" s="139" t="n">
        <f aca="false">W104*1.04</f>
        <v>0</v>
      </c>
      <c r="Y104" s="139" t="n">
        <f aca="false">X104*1.04</f>
        <v>0</v>
      </c>
    </row>
    <row r="105" s="117" customFormat="true" ht="18" hidden="false" customHeight="true" outlineLevel="0" collapsed="false">
      <c r="A105" s="97" t="s">
        <v>31</v>
      </c>
      <c r="B105" s="97" t="s">
        <v>42</v>
      </c>
      <c r="C105" s="97"/>
      <c r="D105" s="97"/>
      <c r="E105" s="63" t="s">
        <v>69</v>
      </c>
      <c r="F105" s="119" t="s">
        <v>279</v>
      </c>
      <c r="G105" s="120"/>
      <c r="H105" s="120"/>
      <c r="I105" s="120"/>
      <c r="J105" s="120" t="s">
        <v>388</v>
      </c>
      <c r="K105" s="120"/>
      <c r="L105" s="121" t="n">
        <f aca="false">L108+L145+L182</f>
        <v>1673.78</v>
      </c>
      <c r="M105" s="121" t="n">
        <f aca="false">M108+M145+M182</f>
        <v>5807.54</v>
      </c>
      <c r="N105" s="121" t="n">
        <f aca="false">N108+N145+N182</f>
        <v>1993.62</v>
      </c>
      <c r="O105" s="121" t="n">
        <f aca="false">O108+O126+O145+O182+O187</f>
        <v>56555.22</v>
      </c>
      <c r="P105" s="121" t="n">
        <f aca="false">P108+P126+P145+P182+P187</f>
        <v>8476.68782</v>
      </c>
      <c r="Q105" s="121" t="n">
        <f aca="false">Q108+Q126+Q145+Q182+Q187</f>
        <v>3896.6</v>
      </c>
      <c r="R105" s="121" t="n">
        <f aca="false">R108+R126+R145+R182+R187</f>
        <v>9235.153</v>
      </c>
      <c r="S105" s="121" t="n">
        <f aca="false">S108+S126+S145+S182+S187</f>
        <v>23545.932</v>
      </c>
      <c r="T105" s="121" t="n">
        <f aca="false">T108+T126+T145+T182+T187</f>
        <v>25483.563</v>
      </c>
      <c r="U105" s="121" t="n">
        <f aca="false">U108+U126+U145+U182+U187</f>
        <v>24978.655</v>
      </c>
      <c r="V105" s="121" t="n">
        <f aca="false">V108+V126+V145+V182+V187</f>
        <v>21486</v>
      </c>
      <c r="W105" s="121" t="n">
        <f aca="false">W108+W126+W145+W182+W187</f>
        <v>21486</v>
      </c>
      <c r="X105" s="121" t="n">
        <f aca="false">X108+X126+X145+X182+X187</f>
        <v>22345.44</v>
      </c>
      <c r="Y105" s="121" t="n">
        <f aca="false">Y108+Y126+Y145+Y182+Y187</f>
        <v>23239.2576</v>
      </c>
    </row>
    <row r="106" s="126" customFormat="true" ht="28.5" hidden="false" customHeight="true" outlineLevel="0" collapsed="false">
      <c r="A106" s="97"/>
      <c r="B106" s="97"/>
      <c r="C106" s="97"/>
      <c r="D106" s="97"/>
      <c r="E106" s="63"/>
      <c r="F106" s="78" t="s">
        <v>319</v>
      </c>
      <c r="G106" s="62" t="s">
        <v>282</v>
      </c>
      <c r="H106" s="62"/>
      <c r="I106" s="62"/>
      <c r="J106" s="62"/>
      <c r="K106" s="62"/>
      <c r="L106" s="123" t="n">
        <f aca="false">L109+L114+L175+L183+L185+L110</f>
        <v>405.6</v>
      </c>
      <c r="M106" s="123" t="n">
        <f aca="false">M109+M114+M175+M183+M185</f>
        <v>931.62</v>
      </c>
      <c r="N106" s="123" t="n">
        <f aca="false">N109+N114+N175+N183+N185</f>
        <v>1337.77</v>
      </c>
      <c r="O106" s="123" t="n">
        <f aca="false">O109+O110+O114+O175+O183+O185+O188+O189</f>
        <v>54953.67</v>
      </c>
      <c r="P106" s="124" t="n">
        <f aca="false">P109+P114+P175+P183+P185+P112+P176+P177+P178+P188</f>
        <v>4922.491</v>
      </c>
      <c r="Q106" s="124" t="n">
        <f aca="false">Q109+Q114+Q175+Q183+Q185+Q112</f>
        <v>3826.6</v>
      </c>
      <c r="R106" s="125" t="n">
        <f aca="false">R109+R114+R175+R183+R185+R112+R176+R178</f>
        <v>6201.493</v>
      </c>
      <c r="S106" s="125" t="n">
        <f aca="false">S109+S110+S111+S112+S114+S115+S116+S117+S118+S119+S127+S128+S129+S131+S133+S136+S138+S142+S151++S152+S153+S154+S155+S156+S157+S158+S159+S160+S162+S168+S171+S172+S173+S174+S175+S176+S177+S183+S184+S185+S186+S188+S189</f>
        <v>23545.932</v>
      </c>
      <c r="T106" s="125" t="n">
        <f aca="false">T113+T115+T116+T117+T118+T119+T128+T129+T131+T133+T136+T138+T140+T141+T142+T146+T147+T148+T150+T152+T153+T154+T155+T156+T157+T158+T159+T160+T161+T162+T163+T166+T167+T169+T170+T175+T183+T186+T164</f>
        <v>25483.563</v>
      </c>
      <c r="U106" s="125" t="n">
        <f aca="false">U109+U110+U111+U112+U114+U115+U116+U117+U118+U119+U127+U128+U129+U131+U133+U136+U138+U142+U151+U152+U153+U154+U155+U156+U157+U158+U159+U160+U162+U163+U168+U171+U172+U173+U174+U175+U176+U177+U178+U183+U184+U185+U186+U188+U189+U190+U149+U165</f>
        <v>24978.655</v>
      </c>
      <c r="V106" s="125" t="n">
        <f aca="false">V109+V110+V111+V112+V114+V115+V116+V117+V118+V119+V127+V128+V129+V131+V133+V136+V138+V142+V151+V152+V153+V154+V155+V156+V157+V158+V159+V160+V162+V163+V168+V171+V172+V173+V174+V175+V176+V177+V178+V183+V184+V185+V186+V188+V189+V190</f>
        <v>21486</v>
      </c>
      <c r="W106" s="125" t="n">
        <f aca="false">W109+W110+W111+W112+W114+W115+W116+W117+W118+W119+W127+W128+W129+W131+W133+W136+W138+W142+W151+W152+W153+W154+W155+W156+W157+W158+W159+W160+W162+W163+W168+W171+W172+W173+W174+W175+W176+W177+W178+W183+W184+W185+W186+W188+W189+W190</f>
        <v>21486</v>
      </c>
      <c r="X106" s="125" t="n">
        <f aca="false">X109+X110+X111+X112+X114+X115+X116+X117+X118+X119+X127+X128+X129+X131+X133+X136+X138+X142+X151+X152+X153+X154+X155+X156+X157+X158+X159+X160+X162+X163+X168+X171+X172+X173+X174+X175+X176+X177+X178+X183+X184+X185+X186+X188+X189+X190</f>
        <v>22345.44</v>
      </c>
      <c r="Y106" s="125" t="n">
        <f aca="false">Y109+Y110+Y111+Y112+Y114+Y115+Y116+Y117+Y118+Y119+Y127+Y128+Y129+Y131+Y133+Y136+Y138+Y142+Y151+Y152+Y153+Y154+Y155+Y156+Y157+Y158+Y159+Y160+Y162+Y163+Y168+Y171+Y172+Y173+Y174+Y175+Y176+Y177+Y178+Y183+Y184+Y185+Y186+Y188+Y189+Y190</f>
        <v>23239.2576</v>
      </c>
    </row>
    <row r="107" s="126" customFormat="true" ht="59.45" hidden="false" customHeight="true" outlineLevel="0" collapsed="false">
      <c r="A107" s="97"/>
      <c r="B107" s="97"/>
      <c r="C107" s="97"/>
      <c r="D107" s="97"/>
      <c r="E107" s="63"/>
      <c r="F107" s="78" t="s">
        <v>389</v>
      </c>
      <c r="G107" s="62" t="s">
        <v>286</v>
      </c>
      <c r="H107" s="62"/>
      <c r="I107" s="62"/>
      <c r="J107" s="62"/>
      <c r="K107" s="62"/>
      <c r="L107" s="123" t="n">
        <f aca="false">L125+L179+L181+L120+L121</f>
        <v>1268.18</v>
      </c>
      <c r="M107" s="123" t="n">
        <f aca="false">M125+M179+M181+M120+M121</f>
        <v>4875.92</v>
      </c>
      <c r="N107" s="123" t="n">
        <f aca="false">N125+N179+N181+N120+N121</f>
        <v>655.85</v>
      </c>
      <c r="O107" s="123" t="n">
        <f aca="false">O121+O122+O125+O143+O179+O180+O190</f>
        <v>1601.55</v>
      </c>
      <c r="P107" s="124" t="n">
        <f aca="false">P125+P179+P181+P120+P121+P122+P124+P143+P144+P180</f>
        <v>3554.19682</v>
      </c>
      <c r="Q107" s="124" t="n">
        <f aca="false">Q125+Q179+Q181+Q120+Q121</f>
        <v>70</v>
      </c>
      <c r="R107" s="125" t="n">
        <f aca="false">R123+R143+R144</f>
        <v>3033.66</v>
      </c>
      <c r="S107" s="125" t="n">
        <f aca="false">S125+S179+S181+S120+S121</f>
        <v>0</v>
      </c>
      <c r="T107" s="125" t="n">
        <f aca="false">T125+T179+T181+T120+T121</f>
        <v>0</v>
      </c>
      <c r="U107" s="125" t="n">
        <f aca="false">U125+U179+U181+U120+U121</f>
        <v>0</v>
      </c>
      <c r="V107" s="125" t="n">
        <f aca="false">V125+V179+V181+V120+V121</f>
        <v>0</v>
      </c>
      <c r="W107" s="125" t="n">
        <f aca="false">W125+W179+W181+W120+W121</f>
        <v>0</v>
      </c>
      <c r="X107" s="125" t="n">
        <f aca="false">X125+X179+X181+X120+X121</f>
        <v>0</v>
      </c>
      <c r="Y107" s="125" t="n">
        <f aca="false">Y125+Y179+Y181+Y120+Y121</f>
        <v>0</v>
      </c>
    </row>
    <row r="108" s="126" customFormat="true" ht="16.5" hidden="false" customHeight="true" outlineLevel="0" collapsed="false">
      <c r="A108" s="62" t="s">
        <v>31</v>
      </c>
      <c r="B108" s="62" t="s">
        <v>42</v>
      </c>
      <c r="C108" s="62" t="s">
        <v>100</v>
      </c>
      <c r="D108" s="62"/>
      <c r="E108" s="78" t="s">
        <v>390</v>
      </c>
      <c r="F108" s="63" t="s">
        <v>279</v>
      </c>
      <c r="G108" s="62"/>
      <c r="H108" s="62"/>
      <c r="I108" s="62"/>
      <c r="J108" s="97" t="s">
        <v>391</v>
      </c>
      <c r="K108" s="62"/>
      <c r="L108" s="163" t="n">
        <f aca="false">SUM(L109:L125)</f>
        <v>1568.18</v>
      </c>
      <c r="M108" s="163" t="n">
        <f aca="false">SUM(M109:M125)</f>
        <v>1506.79</v>
      </c>
      <c r="N108" s="163" t="n">
        <f aca="false">SUM(N109:N125)</f>
        <v>842.02</v>
      </c>
      <c r="O108" s="163" t="n">
        <f aca="false">SUM(O109:O125)</f>
        <v>292.12</v>
      </c>
      <c r="P108" s="164" t="n">
        <f aca="false">SUM(P109:P125)</f>
        <v>1797.75382</v>
      </c>
      <c r="Q108" s="164" t="n">
        <f aca="false">SUM(Q109:Q125)</f>
        <v>3618</v>
      </c>
      <c r="R108" s="165" t="n">
        <f aca="false">SUM(R109:R125)</f>
        <v>2572.23</v>
      </c>
      <c r="S108" s="165" t="n">
        <f aca="false">S109+S110+S111+S112+S114++S115+S116+S117+S118+S120+S119+S121+S122+S123+S124+S125</f>
        <v>2430.934</v>
      </c>
      <c r="T108" s="165" t="n">
        <f aca="false">SUM(T109:T125)</f>
        <v>2349.114</v>
      </c>
      <c r="U108" s="165" t="n">
        <f aca="false">SUM(U109:U125)</f>
        <v>3972</v>
      </c>
      <c r="V108" s="165" t="n">
        <f aca="false">SUM(V109:V125)</f>
        <v>3972</v>
      </c>
      <c r="W108" s="165" t="n">
        <f aca="false">SUM(W109:W125)</f>
        <v>3972</v>
      </c>
      <c r="X108" s="165" t="n">
        <f aca="false">SUM(X109:X125)</f>
        <v>4130.88</v>
      </c>
      <c r="Y108" s="165" t="n">
        <f aca="false">SUM(Y109:Y125)</f>
        <v>4296.1152</v>
      </c>
    </row>
    <row r="109" s="126" customFormat="true" ht="22.5" hidden="false" customHeight="true" outlineLevel="0" collapsed="false">
      <c r="A109" s="62"/>
      <c r="B109" s="62"/>
      <c r="C109" s="62"/>
      <c r="D109" s="62"/>
      <c r="E109" s="78"/>
      <c r="F109" s="78" t="s">
        <v>319</v>
      </c>
      <c r="G109" s="62" t="s">
        <v>282</v>
      </c>
      <c r="H109" s="62" t="s">
        <v>392</v>
      </c>
      <c r="I109" s="62" t="s">
        <v>393</v>
      </c>
      <c r="J109" s="166" t="s">
        <v>394</v>
      </c>
      <c r="K109" s="62" t="s">
        <v>339</v>
      </c>
      <c r="L109" s="123" t="n">
        <v>299.97</v>
      </c>
      <c r="M109" s="123" t="n">
        <v>700</v>
      </c>
      <c r="N109" s="123" t="n">
        <v>737.17</v>
      </c>
      <c r="O109" s="123" t="n">
        <v>0</v>
      </c>
      <c r="P109" s="124" t="n">
        <v>0</v>
      </c>
      <c r="Q109" s="124" t="n">
        <v>0</v>
      </c>
      <c r="R109" s="125" t="n">
        <v>0</v>
      </c>
      <c r="S109" s="139" t="n">
        <f aca="false">R109*1.04</f>
        <v>0</v>
      </c>
      <c r="T109" s="139" t="n">
        <f aca="false">S109*1.04</f>
        <v>0</v>
      </c>
      <c r="U109" s="139" t="n">
        <f aca="false">T109*1.04</f>
        <v>0</v>
      </c>
      <c r="V109" s="139" t="n">
        <f aca="false">U109*1.04</f>
        <v>0</v>
      </c>
      <c r="W109" s="139" t="n">
        <f aca="false">V109*1.04</f>
        <v>0</v>
      </c>
      <c r="X109" s="139" t="n">
        <f aca="false">W109*1.04</f>
        <v>0</v>
      </c>
      <c r="Y109" s="139" t="n">
        <f aca="false">X109*1.04</f>
        <v>0</v>
      </c>
    </row>
    <row r="110" s="126" customFormat="true" ht="15" hidden="false" customHeight="false" outlineLevel="0" collapsed="false">
      <c r="A110" s="62"/>
      <c r="B110" s="62"/>
      <c r="C110" s="62"/>
      <c r="D110" s="62"/>
      <c r="E110" s="78"/>
      <c r="F110" s="78"/>
      <c r="G110" s="62"/>
      <c r="H110" s="62"/>
      <c r="I110" s="62"/>
      <c r="J110" s="62" t="s">
        <v>395</v>
      </c>
      <c r="K110" s="62" t="s">
        <v>339</v>
      </c>
      <c r="L110" s="123" t="n">
        <v>0.03</v>
      </c>
      <c r="M110" s="123" t="n">
        <v>0</v>
      </c>
      <c r="N110" s="123" t="n">
        <v>0</v>
      </c>
      <c r="O110" s="123" t="n">
        <v>0</v>
      </c>
      <c r="P110" s="124" t="n">
        <v>0</v>
      </c>
      <c r="Q110" s="124" t="n">
        <v>0</v>
      </c>
      <c r="R110" s="125" t="n">
        <v>0</v>
      </c>
      <c r="S110" s="139" t="n">
        <f aca="false">R110*1.04</f>
        <v>0</v>
      </c>
      <c r="T110" s="139" t="n">
        <f aca="false">S110*1.04</f>
        <v>0</v>
      </c>
      <c r="U110" s="139" t="n">
        <f aca="false">T110*1.04</f>
        <v>0</v>
      </c>
      <c r="V110" s="139" t="n">
        <f aca="false">U110*1.04</f>
        <v>0</v>
      </c>
      <c r="W110" s="139" t="n">
        <f aca="false">V110*1.04</f>
        <v>0</v>
      </c>
      <c r="X110" s="139" t="n">
        <f aca="false">W110*1.04</f>
        <v>0</v>
      </c>
      <c r="Y110" s="139" t="n">
        <f aca="false">X110*1.04</f>
        <v>0</v>
      </c>
    </row>
    <row r="111" s="126" customFormat="true" ht="15" hidden="false" customHeight="false" outlineLevel="0" collapsed="false">
      <c r="A111" s="62"/>
      <c r="B111" s="62"/>
      <c r="C111" s="62"/>
      <c r="D111" s="62"/>
      <c r="E111" s="78"/>
      <c r="F111" s="78"/>
      <c r="G111" s="62"/>
      <c r="H111" s="62"/>
      <c r="I111" s="62"/>
      <c r="J111" s="62" t="s">
        <v>396</v>
      </c>
      <c r="K111" s="62" t="s">
        <v>397</v>
      </c>
      <c r="L111" s="123" t="n">
        <v>0</v>
      </c>
      <c r="M111" s="123" t="n">
        <v>0</v>
      </c>
      <c r="N111" s="123" t="n">
        <v>0</v>
      </c>
      <c r="O111" s="123" t="n">
        <v>0</v>
      </c>
      <c r="P111" s="124" t="n">
        <v>0</v>
      </c>
      <c r="Q111" s="124" t="n">
        <v>0</v>
      </c>
      <c r="R111" s="125" t="n">
        <v>0</v>
      </c>
      <c r="S111" s="139" t="n">
        <v>110.523</v>
      </c>
      <c r="T111" s="139" t="n">
        <v>0</v>
      </c>
      <c r="U111" s="139" t="n">
        <v>0</v>
      </c>
      <c r="V111" s="139" t="n">
        <v>0</v>
      </c>
      <c r="W111" s="139" t="n">
        <v>0</v>
      </c>
      <c r="X111" s="139" t="n">
        <v>0</v>
      </c>
      <c r="Y111" s="139" t="n">
        <v>0</v>
      </c>
    </row>
    <row r="112" s="126" customFormat="true" ht="15" hidden="false" customHeight="false" outlineLevel="0" collapsed="false">
      <c r="A112" s="62"/>
      <c r="B112" s="62"/>
      <c r="C112" s="62"/>
      <c r="D112" s="62"/>
      <c r="E112" s="78"/>
      <c r="F112" s="78"/>
      <c r="G112" s="62"/>
      <c r="H112" s="62"/>
      <c r="I112" s="62"/>
      <c r="J112" s="62" t="s">
        <v>398</v>
      </c>
      <c r="K112" s="62" t="s">
        <v>315</v>
      </c>
      <c r="L112" s="123" t="n">
        <v>0</v>
      </c>
      <c r="M112" s="123" t="n">
        <v>0</v>
      </c>
      <c r="N112" s="123" t="n">
        <v>0</v>
      </c>
      <c r="O112" s="123" t="n">
        <v>0</v>
      </c>
      <c r="P112" s="124" t="n">
        <v>1114.176</v>
      </c>
      <c r="Q112" s="124" t="n">
        <v>3618</v>
      </c>
      <c r="R112" s="123" t="n">
        <v>1241.38</v>
      </c>
      <c r="S112" s="145" t="n">
        <v>1050.903</v>
      </c>
      <c r="T112" s="145" t="n">
        <v>0</v>
      </c>
      <c r="U112" s="145" t="n">
        <v>825</v>
      </c>
      <c r="V112" s="145" t="n">
        <v>825</v>
      </c>
      <c r="W112" s="145" t="n">
        <v>825</v>
      </c>
      <c r="X112" s="145" t="n">
        <f aca="false">W112*1.04</f>
        <v>858</v>
      </c>
      <c r="Y112" s="145" t="n">
        <f aca="false">X112*1.04</f>
        <v>892.32</v>
      </c>
    </row>
    <row r="113" s="126" customFormat="true" ht="15" hidden="false" customHeight="false" outlineLevel="0" collapsed="false">
      <c r="A113" s="62"/>
      <c r="B113" s="62"/>
      <c r="C113" s="62"/>
      <c r="D113" s="62"/>
      <c r="E113" s="78"/>
      <c r="F113" s="78"/>
      <c r="G113" s="62"/>
      <c r="H113" s="62"/>
      <c r="I113" s="62"/>
      <c r="J113" s="62" t="s">
        <v>399</v>
      </c>
      <c r="K113" s="62" t="s">
        <v>315</v>
      </c>
      <c r="L113" s="123" t="n">
        <v>0</v>
      </c>
      <c r="M113" s="123" t="n">
        <v>0</v>
      </c>
      <c r="N113" s="123" t="n">
        <v>0</v>
      </c>
      <c r="O113" s="123" t="n">
        <v>0</v>
      </c>
      <c r="P113" s="124" t="n">
        <v>0</v>
      </c>
      <c r="Q113" s="124" t="n">
        <v>0</v>
      </c>
      <c r="R113" s="123" t="n">
        <v>0</v>
      </c>
      <c r="S113" s="145" t="n">
        <v>0</v>
      </c>
      <c r="T113" s="182" t="n">
        <v>100.124</v>
      </c>
      <c r="U113" s="145" t="n">
        <v>0</v>
      </c>
      <c r="V113" s="145" t="n">
        <v>0</v>
      </c>
      <c r="W113" s="145" t="n">
        <v>0</v>
      </c>
      <c r="X113" s="145" t="n">
        <v>0</v>
      </c>
      <c r="Y113" s="145" t="n">
        <v>0</v>
      </c>
    </row>
    <row r="114" s="126" customFormat="true" ht="15" hidden="false" customHeight="false" outlineLevel="0" collapsed="false">
      <c r="A114" s="62"/>
      <c r="B114" s="62"/>
      <c r="C114" s="62"/>
      <c r="D114" s="62"/>
      <c r="E114" s="78"/>
      <c r="F114" s="78"/>
      <c r="G114" s="62"/>
      <c r="H114" s="62"/>
      <c r="I114" s="62"/>
      <c r="J114" s="62" t="s">
        <v>400</v>
      </c>
      <c r="K114" s="62" t="s">
        <v>339</v>
      </c>
      <c r="L114" s="123" t="n">
        <v>0</v>
      </c>
      <c r="M114" s="123" t="n">
        <v>0</v>
      </c>
      <c r="N114" s="123" t="n">
        <v>90</v>
      </c>
      <c r="O114" s="123" t="n">
        <v>0</v>
      </c>
      <c r="P114" s="124" t="n">
        <v>0</v>
      </c>
      <c r="Q114" s="124" t="n">
        <v>0</v>
      </c>
      <c r="R114" s="125" t="n">
        <v>0</v>
      </c>
      <c r="S114" s="139" t="n">
        <f aca="false">R114*1.04</f>
        <v>0</v>
      </c>
      <c r="T114" s="182" t="n">
        <f aca="false">S114*1.04</f>
        <v>0</v>
      </c>
      <c r="U114" s="139" t="n">
        <f aca="false">T114*1.04</f>
        <v>0</v>
      </c>
      <c r="V114" s="139" t="n">
        <f aca="false">U114*1.04</f>
        <v>0</v>
      </c>
      <c r="W114" s="145" t="n">
        <f aca="false">V114*1.04</f>
        <v>0</v>
      </c>
      <c r="X114" s="139" t="n">
        <f aca="false">W114*1.04</f>
        <v>0</v>
      </c>
      <c r="Y114" s="145" t="n">
        <f aca="false">X114*1.04</f>
        <v>0</v>
      </c>
    </row>
    <row r="115" s="126" customFormat="true" ht="15" hidden="false" customHeight="false" outlineLevel="0" collapsed="false">
      <c r="A115" s="62"/>
      <c r="B115" s="62"/>
      <c r="C115" s="62"/>
      <c r="D115" s="62"/>
      <c r="E115" s="78"/>
      <c r="F115" s="78"/>
      <c r="G115" s="62"/>
      <c r="H115" s="62"/>
      <c r="I115" s="62"/>
      <c r="J115" s="62" t="s">
        <v>401</v>
      </c>
      <c r="K115" s="62" t="s">
        <v>315</v>
      </c>
      <c r="L115" s="123" t="n">
        <v>0</v>
      </c>
      <c r="M115" s="123" t="n">
        <v>0</v>
      </c>
      <c r="N115" s="123" t="n">
        <v>0</v>
      </c>
      <c r="O115" s="123" t="n">
        <v>0</v>
      </c>
      <c r="P115" s="123" t="n">
        <v>0</v>
      </c>
      <c r="Q115" s="123" t="n">
        <v>0</v>
      </c>
      <c r="R115" s="125" t="n">
        <v>0</v>
      </c>
      <c r="S115" s="139" t="n">
        <v>205.291</v>
      </c>
      <c r="T115" s="182" t="n">
        <v>76.81</v>
      </c>
      <c r="U115" s="139" t="n">
        <v>367</v>
      </c>
      <c r="V115" s="139" t="n">
        <v>367</v>
      </c>
      <c r="W115" s="145" t="n">
        <v>367</v>
      </c>
      <c r="X115" s="139" t="n">
        <f aca="false">W115*1.04</f>
        <v>381.68</v>
      </c>
      <c r="Y115" s="139" t="n">
        <f aca="false">X115*1.04</f>
        <v>396.9472</v>
      </c>
    </row>
    <row r="116" s="126" customFormat="true" ht="15" hidden="false" customHeight="false" outlineLevel="0" collapsed="false">
      <c r="A116" s="62"/>
      <c r="B116" s="62"/>
      <c r="C116" s="62"/>
      <c r="D116" s="62"/>
      <c r="E116" s="78"/>
      <c r="F116" s="78"/>
      <c r="G116" s="62"/>
      <c r="H116" s="62"/>
      <c r="I116" s="62"/>
      <c r="J116" s="62" t="s">
        <v>402</v>
      </c>
      <c r="K116" s="62" t="s">
        <v>315</v>
      </c>
      <c r="L116" s="123" t="n">
        <v>0</v>
      </c>
      <c r="M116" s="123" t="n">
        <v>0</v>
      </c>
      <c r="N116" s="123" t="n">
        <v>0</v>
      </c>
      <c r="O116" s="123" t="n">
        <v>0</v>
      </c>
      <c r="P116" s="123" t="n">
        <v>0</v>
      </c>
      <c r="Q116" s="123" t="n">
        <v>0</v>
      </c>
      <c r="R116" s="125" t="n">
        <v>0</v>
      </c>
      <c r="S116" s="139" t="n">
        <v>96.3752</v>
      </c>
      <c r="T116" s="182" t="n">
        <v>92.78</v>
      </c>
      <c r="U116" s="139" t="n">
        <v>350</v>
      </c>
      <c r="V116" s="139" t="n">
        <v>350</v>
      </c>
      <c r="W116" s="145" t="n">
        <v>350</v>
      </c>
      <c r="X116" s="139" t="n">
        <f aca="false">W116*1.04</f>
        <v>364</v>
      </c>
      <c r="Y116" s="139" t="n">
        <f aca="false">X116*1.04</f>
        <v>378.56</v>
      </c>
    </row>
    <row r="117" s="126" customFormat="true" ht="15" hidden="false" customHeight="false" outlineLevel="0" collapsed="false">
      <c r="A117" s="62"/>
      <c r="B117" s="62"/>
      <c r="C117" s="62"/>
      <c r="D117" s="62"/>
      <c r="E117" s="78"/>
      <c r="F117" s="78"/>
      <c r="G117" s="62"/>
      <c r="H117" s="62"/>
      <c r="I117" s="62"/>
      <c r="J117" s="62" t="s">
        <v>403</v>
      </c>
      <c r="K117" s="62" t="s">
        <v>315</v>
      </c>
      <c r="L117" s="123" t="n">
        <v>0</v>
      </c>
      <c r="M117" s="123" t="n">
        <v>0</v>
      </c>
      <c r="N117" s="123" t="n">
        <v>0</v>
      </c>
      <c r="O117" s="123" t="n">
        <v>0</v>
      </c>
      <c r="P117" s="123" t="n">
        <v>0</v>
      </c>
      <c r="Q117" s="123" t="n">
        <v>0</v>
      </c>
      <c r="R117" s="125" t="n">
        <v>0</v>
      </c>
      <c r="S117" s="139" t="n">
        <v>190.838</v>
      </c>
      <c r="T117" s="182" t="n">
        <v>88.2</v>
      </c>
      <c r="U117" s="139" t="n">
        <v>204</v>
      </c>
      <c r="V117" s="139" t="n">
        <v>204</v>
      </c>
      <c r="W117" s="145" t="n">
        <v>204</v>
      </c>
      <c r="X117" s="139" t="n">
        <f aca="false">W117*1.04</f>
        <v>212.16</v>
      </c>
      <c r="Y117" s="145" t="n">
        <f aca="false">X117*1.04</f>
        <v>220.6464</v>
      </c>
    </row>
    <row r="118" s="126" customFormat="true" ht="15" hidden="false" customHeight="false" outlineLevel="0" collapsed="false">
      <c r="A118" s="62"/>
      <c r="B118" s="62"/>
      <c r="C118" s="62"/>
      <c r="D118" s="62"/>
      <c r="E118" s="78"/>
      <c r="F118" s="78"/>
      <c r="G118" s="62"/>
      <c r="H118" s="62"/>
      <c r="I118" s="62"/>
      <c r="J118" s="62" t="s">
        <v>404</v>
      </c>
      <c r="K118" s="62" t="s">
        <v>315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3" t="n">
        <v>0</v>
      </c>
      <c r="Q118" s="123" t="n">
        <v>0</v>
      </c>
      <c r="R118" s="125" t="n">
        <v>0</v>
      </c>
      <c r="S118" s="139" t="n">
        <v>342.27</v>
      </c>
      <c r="T118" s="182" t="n">
        <v>471.1</v>
      </c>
      <c r="U118" s="139" t="n">
        <v>635</v>
      </c>
      <c r="V118" s="139" t="n">
        <v>635</v>
      </c>
      <c r="W118" s="145" t="n">
        <v>635</v>
      </c>
      <c r="X118" s="139" t="n">
        <f aca="false">W118*1.04</f>
        <v>660.4</v>
      </c>
      <c r="Y118" s="145" t="n">
        <f aca="false">X118*1.04</f>
        <v>686.816</v>
      </c>
    </row>
    <row r="119" s="126" customFormat="true" ht="15" hidden="false" customHeight="false" outlineLevel="0" collapsed="false">
      <c r="A119" s="62"/>
      <c r="B119" s="62"/>
      <c r="C119" s="62"/>
      <c r="D119" s="62"/>
      <c r="E119" s="78"/>
      <c r="F119" s="78"/>
      <c r="G119" s="62"/>
      <c r="H119" s="62"/>
      <c r="I119" s="62"/>
      <c r="J119" s="62" t="s">
        <v>405</v>
      </c>
      <c r="K119" s="62" t="s">
        <v>315</v>
      </c>
      <c r="L119" s="123" t="n">
        <v>0</v>
      </c>
      <c r="M119" s="123" t="n">
        <v>0</v>
      </c>
      <c r="N119" s="123" t="n">
        <v>0</v>
      </c>
      <c r="O119" s="123" t="n">
        <v>0</v>
      </c>
      <c r="P119" s="123" t="n">
        <v>0</v>
      </c>
      <c r="Q119" s="123" t="n">
        <v>0</v>
      </c>
      <c r="R119" s="125" t="n">
        <v>0</v>
      </c>
      <c r="S119" s="139" t="n">
        <v>434.7338</v>
      </c>
      <c r="T119" s="161" t="n">
        <v>1520.1</v>
      </c>
      <c r="U119" s="162" t="n">
        <v>1591</v>
      </c>
      <c r="V119" s="162" t="n">
        <v>1591</v>
      </c>
      <c r="W119" s="155" t="n">
        <v>1591</v>
      </c>
      <c r="X119" s="162" t="n">
        <f aca="false">W119*1.04</f>
        <v>1654.64</v>
      </c>
      <c r="Y119" s="155" t="n">
        <f aca="false">X119*1.04</f>
        <v>1720.8256</v>
      </c>
    </row>
    <row r="120" s="126" customFormat="true" ht="22.5" hidden="false" customHeight="true" outlineLevel="0" collapsed="false">
      <c r="A120" s="62"/>
      <c r="B120" s="62"/>
      <c r="C120" s="62"/>
      <c r="D120" s="62"/>
      <c r="E120" s="78"/>
      <c r="F120" s="78" t="s">
        <v>389</v>
      </c>
      <c r="G120" s="183" t="s">
        <v>286</v>
      </c>
      <c r="H120" s="183" t="s">
        <v>113</v>
      </c>
      <c r="I120" s="183" t="s">
        <v>108</v>
      </c>
      <c r="J120" s="166" t="s">
        <v>406</v>
      </c>
      <c r="K120" s="62" t="s">
        <v>407</v>
      </c>
      <c r="L120" s="123" t="n">
        <v>0</v>
      </c>
      <c r="M120" s="123" t="n">
        <v>731.79</v>
      </c>
      <c r="N120" s="123" t="n">
        <v>0</v>
      </c>
      <c r="O120" s="123" t="n">
        <v>0</v>
      </c>
      <c r="P120" s="124" t="n">
        <v>0</v>
      </c>
      <c r="Q120" s="124" t="n">
        <v>0</v>
      </c>
      <c r="R120" s="125" t="n">
        <v>0</v>
      </c>
      <c r="S120" s="139" t="n">
        <f aca="false">R120*1.04</f>
        <v>0</v>
      </c>
      <c r="T120" s="182" t="n">
        <f aca="false">S120*1.04</f>
        <v>0</v>
      </c>
      <c r="U120" s="139" t="n">
        <f aca="false">T120*1.04</f>
        <v>0</v>
      </c>
      <c r="V120" s="139" t="n">
        <f aca="false">U120*1.04</f>
        <v>0</v>
      </c>
      <c r="W120" s="139" t="n">
        <f aca="false">V120*1.04</f>
        <v>0</v>
      </c>
      <c r="X120" s="139" t="n">
        <f aca="false">W120*1.04</f>
        <v>0</v>
      </c>
      <c r="Y120" s="139" t="n">
        <f aca="false">X120*1.04</f>
        <v>0</v>
      </c>
    </row>
    <row r="121" s="126" customFormat="true" ht="15" hidden="false" customHeight="false" outlineLevel="0" collapsed="false">
      <c r="A121" s="62"/>
      <c r="B121" s="62"/>
      <c r="C121" s="62"/>
      <c r="D121" s="62"/>
      <c r="E121" s="78"/>
      <c r="F121" s="78"/>
      <c r="G121" s="183"/>
      <c r="H121" s="183"/>
      <c r="I121" s="183"/>
      <c r="J121" s="62" t="s">
        <v>399</v>
      </c>
      <c r="K121" s="62" t="s">
        <v>317</v>
      </c>
      <c r="L121" s="123" t="n">
        <v>1268.18</v>
      </c>
      <c r="M121" s="123" t="n">
        <v>50</v>
      </c>
      <c r="N121" s="123" t="n">
        <v>0</v>
      </c>
      <c r="O121" s="123" t="n">
        <v>55.59</v>
      </c>
      <c r="P121" s="124" t="n">
        <v>116.5</v>
      </c>
      <c r="Q121" s="124" t="n">
        <v>0</v>
      </c>
      <c r="R121" s="125" t="n">
        <v>0</v>
      </c>
      <c r="S121" s="139" t="n">
        <f aca="false">R121*1.04</f>
        <v>0</v>
      </c>
      <c r="T121" s="139" t="n">
        <f aca="false">S121*1.04</f>
        <v>0</v>
      </c>
      <c r="U121" s="139" t="n">
        <f aca="false">T121*1.04</f>
        <v>0</v>
      </c>
      <c r="V121" s="139" t="n">
        <f aca="false">U121*1.04</f>
        <v>0</v>
      </c>
      <c r="W121" s="139" t="n">
        <f aca="false">V121*1.04</f>
        <v>0</v>
      </c>
      <c r="X121" s="139" t="n">
        <f aca="false">W121*1.04</f>
        <v>0</v>
      </c>
      <c r="Y121" s="139" t="n">
        <f aca="false">X121*1.04</f>
        <v>0</v>
      </c>
    </row>
    <row r="122" s="126" customFormat="true" ht="15" hidden="false" customHeight="false" outlineLevel="0" collapsed="false">
      <c r="A122" s="62"/>
      <c r="B122" s="62"/>
      <c r="C122" s="62"/>
      <c r="D122" s="62"/>
      <c r="E122" s="78"/>
      <c r="F122" s="78"/>
      <c r="G122" s="183"/>
      <c r="H122" s="183"/>
      <c r="I122" s="183"/>
      <c r="J122" s="62" t="s">
        <v>408</v>
      </c>
      <c r="K122" s="62" t="s">
        <v>298</v>
      </c>
      <c r="L122" s="123" t="n">
        <v>0</v>
      </c>
      <c r="M122" s="123" t="n">
        <v>0</v>
      </c>
      <c r="N122" s="123" t="n">
        <v>0</v>
      </c>
      <c r="O122" s="123" t="n">
        <v>134.3</v>
      </c>
      <c r="P122" s="124" t="n">
        <v>559.85</v>
      </c>
      <c r="Q122" s="124" t="n">
        <v>0</v>
      </c>
      <c r="R122" s="123" t="n">
        <v>0</v>
      </c>
      <c r="S122" s="139" t="n">
        <f aca="false">R122*1.04</f>
        <v>0</v>
      </c>
      <c r="T122" s="139" t="n">
        <f aca="false">S122*1.04</f>
        <v>0</v>
      </c>
      <c r="U122" s="139" t="n">
        <f aca="false">T122*1.04</f>
        <v>0</v>
      </c>
      <c r="V122" s="139" t="n">
        <f aca="false">U122*1.04</f>
        <v>0</v>
      </c>
      <c r="W122" s="139" t="n">
        <f aca="false">V122*1.04</f>
        <v>0</v>
      </c>
      <c r="X122" s="139" t="n">
        <f aca="false">W122*1.04</f>
        <v>0</v>
      </c>
      <c r="Y122" s="139" t="n">
        <f aca="false">X122*1.04</f>
        <v>0</v>
      </c>
    </row>
    <row r="123" s="126" customFormat="true" ht="15" hidden="false" customHeight="false" outlineLevel="0" collapsed="false">
      <c r="A123" s="62"/>
      <c r="B123" s="62"/>
      <c r="C123" s="62"/>
      <c r="D123" s="62"/>
      <c r="E123" s="78"/>
      <c r="F123" s="78"/>
      <c r="G123" s="183"/>
      <c r="H123" s="183"/>
      <c r="I123" s="183"/>
      <c r="J123" s="62" t="s">
        <v>408</v>
      </c>
      <c r="K123" s="62" t="s">
        <v>317</v>
      </c>
      <c r="L123" s="123" t="n">
        <v>0</v>
      </c>
      <c r="M123" s="123" t="n">
        <v>0</v>
      </c>
      <c r="N123" s="123" t="n">
        <v>0</v>
      </c>
      <c r="O123" s="123" t="n">
        <v>0</v>
      </c>
      <c r="P123" s="124" t="n">
        <v>0</v>
      </c>
      <c r="Q123" s="124" t="n">
        <v>0</v>
      </c>
      <c r="R123" s="123" t="n">
        <v>1330.85</v>
      </c>
      <c r="S123" s="139" t="n">
        <v>0</v>
      </c>
      <c r="T123" s="139" t="n">
        <v>0</v>
      </c>
      <c r="U123" s="139" t="n">
        <f aca="false">T123*1.04</f>
        <v>0</v>
      </c>
      <c r="V123" s="139" t="n">
        <f aca="false">U123*1.04</f>
        <v>0</v>
      </c>
      <c r="W123" s="139" t="n">
        <f aca="false">V123*1.04</f>
        <v>0</v>
      </c>
      <c r="X123" s="139" t="n">
        <f aca="false">W123*1.04</f>
        <v>0</v>
      </c>
      <c r="Y123" s="139" t="n">
        <f aca="false">X123*1.04</f>
        <v>0</v>
      </c>
    </row>
    <row r="124" s="126" customFormat="true" ht="15" hidden="false" customHeight="false" outlineLevel="0" collapsed="false">
      <c r="A124" s="62"/>
      <c r="B124" s="62"/>
      <c r="C124" s="62"/>
      <c r="D124" s="62"/>
      <c r="E124" s="78"/>
      <c r="F124" s="78"/>
      <c r="G124" s="183"/>
      <c r="H124" s="183"/>
      <c r="I124" s="183"/>
      <c r="J124" s="62" t="s">
        <v>409</v>
      </c>
      <c r="K124" s="62" t="s">
        <v>317</v>
      </c>
      <c r="L124" s="123" t="n">
        <v>0</v>
      </c>
      <c r="M124" s="123" t="n">
        <v>0</v>
      </c>
      <c r="N124" s="123" t="n">
        <v>0</v>
      </c>
      <c r="O124" s="123" t="n">
        <v>0</v>
      </c>
      <c r="P124" s="124" t="n">
        <v>7.22782</v>
      </c>
      <c r="Q124" s="124" t="n">
        <v>0</v>
      </c>
      <c r="R124" s="123" t="n">
        <v>0</v>
      </c>
      <c r="S124" s="139" t="n">
        <f aca="false">R124*1.04</f>
        <v>0</v>
      </c>
      <c r="T124" s="139" t="n">
        <f aca="false">S124*1.04</f>
        <v>0</v>
      </c>
      <c r="U124" s="139" t="n">
        <f aca="false">T124*1.04</f>
        <v>0</v>
      </c>
      <c r="V124" s="139" t="n">
        <f aca="false">U124*1.04</f>
        <v>0</v>
      </c>
      <c r="W124" s="139" t="n">
        <f aca="false">V124*1.04</f>
        <v>0</v>
      </c>
      <c r="X124" s="139" t="n">
        <f aca="false">W124*1.04</f>
        <v>0</v>
      </c>
      <c r="Y124" s="139" t="n">
        <f aca="false">X124*1.04</f>
        <v>0</v>
      </c>
    </row>
    <row r="125" s="126" customFormat="true" ht="15" hidden="false" customHeight="false" outlineLevel="0" collapsed="false">
      <c r="A125" s="62"/>
      <c r="B125" s="62"/>
      <c r="C125" s="62"/>
      <c r="D125" s="62"/>
      <c r="E125" s="78"/>
      <c r="F125" s="78"/>
      <c r="G125" s="183"/>
      <c r="H125" s="183"/>
      <c r="I125" s="183"/>
      <c r="J125" s="62" t="s">
        <v>400</v>
      </c>
      <c r="K125" s="62" t="s">
        <v>317</v>
      </c>
      <c r="L125" s="123" t="n">
        <v>0</v>
      </c>
      <c r="M125" s="123" t="n">
        <v>25</v>
      </c>
      <c r="N125" s="123" t="n">
        <v>14.85</v>
      </c>
      <c r="O125" s="123" t="n">
        <v>102.23</v>
      </c>
      <c r="P125" s="124" t="n">
        <v>0</v>
      </c>
      <c r="Q125" s="124" t="n">
        <v>0</v>
      </c>
      <c r="R125" s="125" t="n">
        <v>0</v>
      </c>
      <c r="S125" s="139" t="n">
        <f aca="false">R125*1.04</f>
        <v>0</v>
      </c>
      <c r="T125" s="139" t="n">
        <f aca="false">S125*1.04</f>
        <v>0</v>
      </c>
      <c r="U125" s="139" t="n">
        <f aca="false">T125*1.04</f>
        <v>0</v>
      </c>
      <c r="V125" s="139" t="n">
        <f aca="false">U125*1.04</f>
        <v>0</v>
      </c>
      <c r="W125" s="139" t="n">
        <f aca="false">V125*1.04</f>
        <v>0</v>
      </c>
      <c r="X125" s="139" t="n">
        <f aca="false">W125*1.04</f>
        <v>0</v>
      </c>
      <c r="Y125" s="139" t="n">
        <f aca="false">X125*1.04</f>
        <v>0</v>
      </c>
    </row>
    <row r="126" s="126" customFormat="true" ht="19.7" hidden="false" customHeight="true" outlineLevel="0" collapsed="false">
      <c r="A126" s="62" t="s">
        <v>31</v>
      </c>
      <c r="B126" s="62" t="s">
        <v>42</v>
      </c>
      <c r="C126" s="62" t="s">
        <v>105</v>
      </c>
      <c r="D126" s="62"/>
      <c r="E126" s="78" t="s">
        <v>410</v>
      </c>
      <c r="F126" s="63" t="s">
        <v>279</v>
      </c>
      <c r="G126" s="141"/>
      <c r="H126" s="141"/>
      <c r="I126" s="141"/>
      <c r="J126" s="97" t="s">
        <v>411</v>
      </c>
      <c r="K126" s="62"/>
      <c r="L126" s="163" t="n">
        <v>0</v>
      </c>
      <c r="M126" s="163" t="n">
        <v>0</v>
      </c>
      <c r="N126" s="163" t="n">
        <v>0</v>
      </c>
      <c r="O126" s="163" t="n">
        <v>119.1</v>
      </c>
      <c r="P126" s="164" t="n">
        <f aca="false">P143+P144</f>
        <v>1597.325</v>
      </c>
      <c r="Q126" s="164" t="n">
        <f aca="false">Q143+Q144</f>
        <v>0</v>
      </c>
      <c r="R126" s="164" t="n">
        <f aca="false">R143+R144</f>
        <v>1702.81</v>
      </c>
      <c r="S126" s="164" t="n">
        <f aca="false">S127+S128+S129+S131+S133+S136+S138+S142+S143+S144</f>
        <v>13800.042</v>
      </c>
      <c r="T126" s="164" t="n">
        <f aca="false">SUM(T127:T144)</f>
        <v>9845.511</v>
      </c>
      <c r="U126" s="164" t="n">
        <f aca="false">SUM(U127:U144)</f>
        <v>7421</v>
      </c>
      <c r="V126" s="164" t="n">
        <f aca="false">SUM(V127:V144)</f>
        <v>7421</v>
      </c>
      <c r="W126" s="164" t="n">
        <f aca="false">SUM(W127:W144)</f>
        <v>7421</v>
      </c>
      <c r="X126" s="164" t="n">
        <f aca="false">SUM(X127:X144)</f>
        <v>7717.84</v>
      </c>
      <c r="Y126" s="164" t="n">
        <f aca="false">SUM(Y127:Y144)</f>
        <v>8026.5536</v>
      </c>
    </row>
    <row r="127" s="126" customFormat="true" ht="15" hidden="false" customHeight="true" outlineLevel="0" collapsed="false">
      <c r="A127" s="62"/>
      <c r="B127" s="62"/>
      <c r="C127" s="62"/>
      <c r="D127" s="62"/>
      <c r="E127" s="78"/>
      <c r="F127" s="78" t="s">
        <v>319</v>
      </c>
      <c r="G127" s="62" t="s">
        <v>282</v>
      </c>
      <c r="H127" s="62" t="s">
        <v>113</v>
      </c>
      <c r="I127" s="62" t="s">
        <v>108</v>
      </c>
      <c r="J127" s="62" t="s">
        <v>412</v>
      </c>
      <c r="K127" s="62" t="s">
        <v>397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4" t="n">
        <v>0</v>
      </c>
      <c r="Q127" s="124" t="n">
        <v>0</v>
      </c>
      <c r="R127" s="124" t="n">
        <v>0</v>
      </c>
      <c r="S127" s="124" t="n">
        <v>4.362</v>
      </c>
      <c r="T127" s="124" t="n">
        <v>0</v>
      </c>
      <c r="U127" s="124" t="n">
        <v>0</v>
      </c>
      <c r="V127" s="124" t="n">
        <v>0</v>
      </c>
      <c r="W127" s="124" t="n">
        <v>0</v>
      </c>
      <c r="X127" s="124" t="n">
        <v>0</v>
      </c>
      <c r="Y127" s="124" t="n">
        <v>0</v>
      </c>
    </row>
    <row r="128" s="126" customFormat="true" ht="15" hidden="false" customHeight="false" outlineLevel="0" collapsed="false">
      <c r="A128" s="62"/>
      <c r="B128" s="62"/>
      <c r="C128" s="62"/>
      <c r="D128" s="62"/>
      <c r="E128" s="78"/>
      <c r="F128" s="78"/>
      <c r="G128" s="62"/>
      <c r="H128" s="62"/>
      <c r="I128" s="62"/>
      <c r="J128" s="62" t="s">
        <v>413</v>
      </c>
      <c r="K128" s="62" t="s">
        <v>315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4" t="n">
        <v>0</v>
      </c>
      <c r="Q128" s="124" t="n">
        <v>0</v>
      </c>
      <c r="R128" s="124" t="n">
        <v>0</v>
      </c>
      <c r="S128" s="124" t="n">
        <v>517.876</v>
      </c>
      <c r="T128" s="124" t="n">
        <v>770.832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0</v>
      </c>
    </row>
    <row r="129" s="126" customFormat="true" ht="15" hidden="false" customHeight="true" outlineLevel="0" collapsed="false">
      <c r="A129" s="62"/>
      <c r="B129" s="62"/>
      <c r="C129" s="62"/>
      <c r="D129" s="62"/>
      <c r="E129" s="78"/>
      <c r="F129" s="78"/>
      <c r="G129" s="62"/>
      <c r="H129" s="62"/>
      <c r="I129" s="62"/>
      <c r="J129" s="62" t="s">
        <v>414</v>
      </c>
      <c r="K129" s="62" t="s">
        <v>315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4" t="n">
        <v>0</v>
      </c>
      <c r="Q129" s="124" t="n">
        <v>0</v>
      </c>
      <c r="R129" s="124" t="n">
        <v>0</v>
      </c>
      <c r="S129" s="124" t="n">
        <v>642.676</v>
      </c>
      <c r="T129" s="124" t="n">
        <v>660.01</v>
      </c>
      <c r="U129" s="124" t="n">
        <v>806</v>
      </c>
      <c r="V129" s="124" t="n">
        <v>806</v>
      </c>
      <c r="W129" s="124" t="n">
        <v>806</v>
      </c>
      <c r="X129" s="124" t="n">
        <f aca="false">W129*1.04</f>
        <v>838.24</v>
      </c>
      <c r="Y129" s="124" t="n">
        <f aca="false">X129*1.04</f>
        <v>871.7696</v>
      </c>
    </row>
    <row r="130" s="126" customFormat="true" ht="15" hidden="false" customHeight="false" outlineLevel="0" collapsed="false">
      <c r="A130" s="62"/>
      <c r="B130" s="62"/>
      <c r="C130" s="62"/>
      <c r="D130" s="62"/>
      <c r="E130" s="78"/>
      <c r="F130" s="78"/>
      <c r="G130" s="62"/>
      <c r="H130" s="62"/>
      <c r="I130" s="62"/>
      <c r="J130" s="62"/>
      <c r="K130" s="62" t="s">
        <v>415</v>
      </c>
      <c r="L130" s="123"/>
      <c r="M130" s="123"/>
      <c r="N130" s="123"/>
      <c r="O130" s="123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</row>
    <row r="131" s="126" customFormat="true" ht="15" hidden="false" customHeight="true" outlineLevel="0" collapsed="false">
      <c r="A131" s="62"/>
      <c r="B131" s="62"/>
      <c r="C131" s="62"/>
      <c r="D131" s="62"/>
      <c r="E131" s="78"/>
      <c r="F131" s="78"/>
      <c r="G131" s="62"/>
      <c r="H131" s="62"/>
      <c r="I131" s="62"/>
      <c r="J131" s="62" t="s">
        <v>416</v>
      </c>
      <c r="K131" s="62" t="s">
        <v>315</v>
      </c>
      <c r="L131" s="123" t="n">
        <v>0</v>
      </c>
      <c r="M131" s="123" t="n">
        <v>0</v>
      </c>
      <c r="N131" s="123" t="n">
        <v>0</v>
      </c>
      <c r="O131" s="123" t="n">
        <v>0</v>
      </c>
      <c r="P131" s="124" t="n">
        <v>0</v>
      </c>
      <c r="Q131" s="124" t="n">
        <v>0</v>
      </c>
      <c r="R131" s="124" t="n">
        <v>0</v>
      </c>
      <c r="S131" s="124" t="n">
        <v>822.9</v>
      </c>
      <c r="T131" s="124" t="n">
        <v>526.51</v>
      </c>
      <c r="U131" s="124" t="n">
        <v>808</v>
      </c>
      <c r="V131" s="124" t="n">
        <v>808</v>
      </c>
      <c r="W131" s="124" t="n">
        <v>808</v>
      </c>
      <c r="X131" s="124" t="n">
        <f aca="false">W131*1.04</f>
        <v>840.32</v>
      </c>
      <c r="Y131" s="124" t="n">
        <f aca="false">X131*1.04</f>
        <v>873.9328</v>
      </c>
    </row>
    <row r="132" s="126" customFormat="true" ht="15" hidden="false" customHeight="false" outlineLevel="0" collapsed="false">
      <c r="A132" s="62"/>
      <c r="B132" s="62"/>
      <c r="C132" s="62"/>
      <c r="D132" s="62"/>
      <c r="E132" s="78"/>
      <c r="F132" s="78"/>
      <c r="G132" s="62"/>
      <c r="H132" s="62"/>
      <c r="I132" s="62"/>
      <c r="J132" s="62"/>
      <c r="K132" s="62" t="s">
        <v>415</v>
      </c>
      <c r="L132" s="123"/>
      <c r="M132" s="123"/>
      <c r="N132" s="123"/>
      <c r="O132" s="123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</row>
    <row r="133" s="126" customFormat="true" ht="15" hidden="false" customHeight="true" outlineLevel="0" collapsed="false">
      <c r="A133" s="62"/>
      <c r="B133" s="62"/>
      <c r="C133" s="62"/>
      <c r="D133" s="62"/>
      <c r="E133" s="78"/>
      <c r="F133" s="78"/>
      <c r="G133" s="62"/>
      <c r="H133" s="62"/>
      <c r="I133" s="62"/>
      <c r="J133" s="62" t="s">
        <v>417</v>
      </c>
      <c r="K133" s="62" t="s">
        <v>315</v>
      </c>
      <c r="L133" s="123" t="n">
        <v>0</v>
      </c>
      <c r="M133" s="123" t="n">
        <v>0</v>
      </c>
      <c r="N133" s="123" t="n">
        <v>0</v>
      </c>
      <c r="O133" s="123" t="n">
        <v>0</v>
      </c>
      <c r="P133" s="124" t="n">
        <v>0</v>
      </c>
      <c r="Q133" s="124" t="n">
        <v>0</v>
      </c>
      <c r="R133" s="124" t="n">
        <v>0</v>
      </c>
      <c r="S133" s="124" t="n">
        <v>624.382</v>
      </c>
      <c r="T133" s="124" t="n">
        <v>488.32</v>
      </c>
      <c r="U133" s="124" t="n">
        <v>528</v>
      </c>
      <c r="V133" s="124" t="n">
        <v>528</v>
      </c>
      <c r="W133" s="124" t="n">
        <v>528</v>
      </c>
      <c r="X133" s="124" t="n">
        <f aca="false">W133*1.04</f>
        <v>549.12</v>
      </c>
      <c r="Y133" s="124" t="n">
        <f aca="false">X133*1.04</f>
        <v>571.0848</v>
      </c>
    </row>
    <row r="134" s="126" customFormat="true" ht="15" hidden="false" customHeight="false" outlineLevel="0" collapsed="false">
      <c r="A134" s="62"/>
      <c r="B134" s="62"/>
      <c r="C134" s="62"/>
      <c r="D134" s="62"/>
      <c r="E134" s="78"/>
      <c r="F134" s="78"/>
      <c r="G134" s="62"/>
      <c r="H134" s="62"/>
      <c r="I134" s="62"/>
      <c r="J134" s="62"/>
      <c r="K134" s="62" t="s">
        <v>415</v>
      </c>
      <c r="L134" s="123"/>
      <c r="M134" s="123"/>
      <c r="N134" s="123"/>
      <c r="O134" s="123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</row>
    <row r="135" s="126" customFormat="true" ht="15" hidden="false" customHeight="false" outlineLevel="0" collapsed="false">
      <c r="A135" s="62"/>
      <c r="B135" s="62"/>
      <c r="C135" s="62"/>
      <c r="D135" s="62"/>
      <c r="E135" s="78"/>
      <c r="F135" s="78"/>
      <c r="G135" s="62"/>
      <c r="H135" s="62"/>
      <c r="I135" s="62"/>
      <c r="J135" s="62"/>
      <c r="K135" s="62" t="s">
        <v>397</v>
      </c>
      <c r="L135" s="123"/>
      <c r="M135" s="123"/>
      <c r="N135" s="123"/>
      <c r="O135" s="123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</row>
    <row r="136" s="126" customFormat="true" ht="15" hidden="false" customHeight="true" outlineLevel="0" collapsed="false">
      <c r="A136" s="62"/>
      <c r="B136" s="62"/>
      <c r="C136" s="62"/>
      <c r="D136" s="62"/>
      <c r="E136" s="78"/>
      <c r="F136" s="78"/>
      <c r="G136" s="62"/>
      <c r="H136" s="62"/>
      <c r="I136" s="62"/>
      <c r="J136" s="62" t="s">
        <v>418</v>
      </c>
      <c r="K136" s="62" t="s">
        <v>315</v>
      </c>
      <c r="L136" s="123" t="n">
        <v>0</v>
      </c>
      <c r="M136" s="123" t="n">
        <v>0</v>
      </c>
      <c r="N136" s="123" t="n">
        <v>0</v>
      </c>
      <c r="O136" s="123" t="n">
        <v>0</v>
      </c>
      <c r="P136" s="124" t="n">
        <v>0</v>
      </c>
      <c r="Q136" s="124" t="n">
        <v>0</v>
      </c>
      <c r="R136" s="124" t="n">
        <v>0</v>
      </c>
      <c r="S136" s="124" t="n">
        <v>1418.705</v>
      </c>
      <c r="T136" s="124" t="n">
        <v>1173.11</v>
      </c>
      <c r="U136" s="124" t="n">
        <v>1345</v>
      </c>
      <c r="V136" s="124" t="n">
        <v>1345</v>
      </c>
      <c r="W136" s="124" t="n">
        <v>1345</v>
      </c>
      <c r="X136" s="124" t="n">
        <f aca="false">W136*1.04</f>
        <v>1398.8</v>
      </c>
      <c r="Y136" s="124" t="n">
        <f aca="false">X136*1.04</f>
        <v>1454.752</v>
      </c>
    </row>
    <row r="137" s="126" customFormat="true" ht="15" hidden="false" customHeight="false" outlineLevel="0" collapsed="false">
      <c r="A137" s="62"/>
      <c r="B137" s="62"/>
      <c r="C137" s="62"/>
      <c r="D137" s="62"/>
      <c r="E137" s="78"/>
      <c r="F137" s="78"/>
      <c r="G137" s="62"/>
      <c r="H137" s="62"/>
      <c r="I137" s="62"/>
      <c r="J137" s="62"/>
      <c r="K137" s="62" t="s">
        <v>415</v>
      </c>
      <c r="L137" s="123"/>
      <c r="M137" s="123"/>
      <c r="N137" s="123"/>
      <c r="O137" s="123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</row>
    <row r="138" s="126" customFormat="true" ht="15" hidden="false" customHeight="true" outlineLevel="0" collapsed="false">
      <c r="A138" s="62"/>
      <c r="B138" s="62"/>
      <c r="C138" s="62"/>
      <c r="D138" s="62"/>
      <c r="E138" s="78"/>
      <c r="F138" s="78"/>
      <c r="G138" s="62"/>
      <c r="H138" s="62"/>
      <c r="I138" s="62"/>
      <c r="J138" s="62" t="s">
        <v>419</v>
      </c>
      <c r="K138" s="62" t="s">
        <v>315</v>
      </c>
      <c r="L138" s="123" t="n">
        <v>0</v>
      </c>
      <c r="M138" s="123" t="n">
        <v>0</v>
      </c>
      <c r="N138" s="123" t="n">
        <v>0</v>
      </c>
      <c r="O138" s="123" t="n">
        <v>0</v>
      </c>
      <c r="P138" s="124" t="n">
        <v>0</v>
      </c>
      <c r="Q138" s="124" t="n">
        <v>0</v>
      </c>
      <c r="R138" s="124" t="n">
        <v>0</v>
      </c>
      <c r="S138" s="124" t="n">
        <v>2756.58</v>
      </c>
      <c r="T138" s="124" t="n">
        <v>4285.342</v>
      </c>
      <c r="U138" s="124" t="n">
        <v>3934</v>
      </c>
      <c r="V138" s="124" t="n">
        <v>3934</v>
      </c>
      <c r="W138" s="124" t="n">
        <v>3934</v>
      </c>
      <c r="X138" s="124" t="n">
        <f aca="false">W138*1.04</f>
        <v>4091.36</v>
      </c>
      <c r="Y138" s="124" t="n">
        <f aca="false">X138*1.04</f>
        <v>4255.0144</v>
      </c>
    </row>
    <row r="139" s="126" customFormat="true" ht="15" hidden="false" customHeight="false" outlineLevel="0" collapsed="false">
      <c r="A139" s="62"/>
      <c r="B139" s="62"/>
      <c r="C139" s="62"/>
      <c r="D139" s="62"/>
      <c r="E139" s="78"/>
      <c r="F139" s="78"/>
      <c r="G139" s="62"/>
      <c r="H139" s="62"/>
      <c r="I139" s="62"/>
      <c r="J139" s="62"/>
      <c r="K139" s="62" t="s">
        <v>415</v>
      </c>
      <c r="L139" s="123"/>
      <c r="M139" s="123"/>
      <c r="N139" s="123"/>
      <c r="O139" s="123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</row>
    <row r="140" s="126" customFormat="true" ht="15" hidden="false" customHeight="false" outlineLevel="0" collapsed="false">
      <c r="A140" s="62"/>
      <c r="B140" s="62"/>
      <c r="C140" s="62"/>
      <c r="D140" s="62"/>
      <c r="E140" s="78"/>
      <c r="F140" s="78"/>
      <c r="G140" s="62"/>
      <c r="H140" s="62"/>
      <c r="I140" s="62"/>
      <c r="J140" s="141" t="s">
        <v>420</v>
      </c>
      <c r="K140" s="62" t="s">
        <v>315</v>
      </c>
      <c r="L140" s="184" t="n">
        <v>0</v>
      </c>
      <c r="M140" s="184" t="n">
        <v>0</v>
      </c>
      <c r="N140" s="184" t="n">
        <v>0</v>
      </c>
      <c r="O140" s="184" t="n">
        <v>0</v>
      </c>
      <c r="P140" s="185" t="n">
        <v>0</v>
      </c>
      <c r="Q140" s="185" t="n">
        <v>0</v>
      </c>
      <c r="R140" s="185" t="n">
        <v>0</v>
      </c>
      <c r="S140" s="185" t="n">
        <v>0</v>
      </c>
      <c r="T140" s="185" t="n">
        <v>27.254</v>
      </c>
      <c r="U140" s="185" t="n">
        <v>0</v>
      </c>
      <c r="V140" s="185" t="n">
        <v>0</v>
      </c>
      <c r="W140" s="185" t="n">
        <v>0</v>
      </c>
      <c r="X140" s="185" t="n">
        <v>0</v>
      </c>
      <c r="Y140" s="185" t="n">
        <v>0</v>
      </c>
    </row>
    <row r="141" s="126" customFormat="true" ht="15" hidden="false" customHeight="false" outlineLevel="0" collapsed="false">
      <c r="A141" s="62"/>
      <c r="B141" s="62"/>
      <c r="C141" s="62"/>
      <c r="D141" s="62"/>
      <c r="E141" s="78"/>
      <c r="F141" s="78"/>
      <c r="G141" s="62"/>
      <c r="H141" s="62"/>
      <c r="I141" s="62"/>
      <c r="J141" s="141" t="s">
        <v>421</v>
      </c>
      <c r="K141" s="62" t="s">
        <v>315</v>
      </c>
      <c r="L141" s="184" t="n">
        <v>0</v>
      </c>
      <c r="M141" s="184" t="n">
        <v>0</v>
      </c>
      <c r="N141" s="184" t="n">
        <v>0</v>
      </c>
      <c r="O141" s="184" t="n">
        <v>0</v>
      </c>
      <c r="P141" s="185" t="n">
        <v>0</v>
      </c>
      <c r="Q141" s="185" t="n">
        <v>0</v>
      </c>
      <c r="R141" s="185" t="n">
        <v>0</v>
      </c>
      <c r="S141" s="185" t="n">
        <v>0</v>
      </c>
      <c r="T141" s="185" t="n">
        <v>202.8</v>
      </c>
      <c r="U141" s="185" t="n">
        <v>0</v>
      </c>
      <c r="V141" s="185" t="n">
        <v>0</v>
      </c>
      <c r="W141" s="185" t="n">
        <v>0</v>
      </c>
      <c r="X141" s="185" t="n">
        <v>0</v>
      </c>
      <c r="Y141" s="185" t="n">
        <v>0</v>
      </c>
    </row>
    <row r="142" s="126" customFormat="true" ht="15" hidden="false" customHeight="false" outlineLevel="0" collapsed="false">
      <c r="A142" s="62"/>
      <c r="B142" s="62"/>
      <c r="C142" s="62"/>
      <c r="D142" s="62"/>
      <c r="E142" s="78"/>
      <c r="F142" s="78"/>
      <c r="G142" s="62"/>
      <c r="H142" s="62"/>
      <c r="I142" s="62"/>
      <c r="J142" s="141" t="s">
        <v>422</v>
      </c>
      <c r="K142" s="62" t="s">
        <v>315</v>
      </c>
      <c r="L142" s="123" t="n">
        <v>0</v>
      </c>
      <c r="M142" s="123" t="n">
        <v>0</v>
      </c>
      <c r="N142" s="123" t="n">
        <v>0</v>
      </c>
      <c r="O142" s="123" t="n">
        <v>0</v>
      </c>
      <c r="P142" s="124" t="n">
        <v>0</v>
      </c>
      <c r="Q142" s="124" t="n">
        <v>0</v>
      </c>
      <c r="R142" s="124" t="n">
        <v>0</v>
      </c>
      <c r="S142" s="185" t="n">
        <v>7012.561</v>
      </c>
      <c r="T142" s="124" t="n">
        <v>1711.333</v>
      </c>
      <c r="U142" s="124" t="n">
        <v>0</v>
      </c>
      <c r="V142" s="124" t="n">
        <v>0</v>
      </c>
      <c r="W142" s="124" t="n">
        <v>0</v>
      </c>
      <c r="X142" s="124" t="n">
        <v>0</v>
      </c>
      <c r="Y142" s="124" t="n">
        <v>0</v>
      </c>
    </row>
    <row r="143" s="126" customFormat="true" ht="30.75" hidden="false" customHeight="true" outlineLevel="0" collapsed="false">
      <c r="A143" s="62"/>
      <c r="B143" s="62"/>
      <c r="C143" s="62"/>
      <c r="D143" s="62"/>
      <c r="E143" s="78"/>
      <c r="F143" s="78" t="s">
        <v>389</v>
      </c>
      <c r="G143" s="62" t="s">
        <v>286</v>
      </c>
      <c r="H143" s="62" t="s">
        <v>113</v>
      </c>
      <c r="I143" s="62" t="s">
        <v>108</v>
      </c>
      <c r="J143" s="62" t="s">
        <v>413</v>
      </c>
      <c r="K143" s="62" t="s">
        <v>423</v>
      </c>
      <c r="L143" s="123" t="n">
        <v>0</v>
      </c>
      <c r="M143" s="123" t="n">
        <v>0</v>
      </c>
      <c r="N143" s="123" t="n">
        <v>0</v>
      </c>
      <c r="O143" s="123" t="n">
        <v>119.1</v>
      </c>
      <c r="P143" s="124" t="n">
        <v>560.366</v>
      </c>
      <c r="Q143" s="124" t="n">
        <v>0</v>
      </c>
      <c r="R143" s="123" t="n">
        <v>1385.64</v>
      </c>
      <c r="S143" s="145" t="n">
        <v>0</v>
      </c>
      <c r="T143" s="145" t="n">
        <v>0</v>
      </c>
      <c r="U143" s="145" t="n">
        <f aca="false">T143*1.04</f>
        <v>0</v>
      </c>
      <c r="V143" s="145" t="n">
        <f aca="false">U143*1.04</f>
        <v>0</v>
      </c>
      <c r="W143" s="145" t="n">
        <f aca="false">V143*1.04</f>
        <v>0</v>
      </c>
      <c r="X143" s="145" t="n">
        <f aca="false">W143*1.04</f>
        <v>0</v>
      </c>
      <c r="Y143" s="145" t="n">
        <f aca="false">X143*1.04</f>
        <v>0</v>
      </c>
    </row>
    <row r="144" s="126" customFormat="true" ht="30.75" hidden="false" customHeight="true" outlineLevel="0" collapsed="false">
      <c r="A144" s="62"/>
      <c r="B144" s="62"/>
      <c r="C144" s="62"/>
      <c r="D144" s="62"/>
      <c r="E144" s="78"/>
      <c r="F144" s="78"/>
      <c r="G144" s="62"/>
      <c r="H144" s="62"/>
      <c r="I144" s="62"/>
      <c r="J144" s="62" t="s">
        <v>422</v>
      </c>
      <c r="K144" s="62" t="s">
        <v>317</v>
      </c>
      <c r="L144" s="123" t="n">
        <v>0</v>
      </c>
      <c r="M144" s="123" t="n">
        <v>0</v>
      </c>
      <c r="N144" s="123" t="n">
        <v>0</v>
      </c>
      <c r="O144" s="123" t="n">
        <v>0</v>
      </c>
      <c r="P144" s="124" t="n">
        <v>1036.959</v>
      </c>
      <c r="Q144" s="124" t="n">
        <v>0</v>
      </c>
      <c r="R144" s="123" t="n">
        <v>317.17</v>
      </c>
      <c r="S144" s="145" t="n">
        <v>0</v>
      </c>
      <c r="T144" s="145" t="n">
        <f aca="false">S144*1.04</f>
        <v>0</v>
      </c>
      <c r="U144" s="145" t="n">
        <f aca="false">T144*1.04</f>
        <v>0</v>
      </c>
      <c r="V144" s="145" t="n">
        <f aca="false">U144*1.04</f>
        <v>0</v>
      </c>
      <c r="W144" s="145" t="n">
        <f aca="false">V144*1.04</f>
        <v>0</v>
      </c>
      <c r="X144" s="145" t="n">
        <f aca="false">W144*1.04</f>
        <v>0</v>
      </c>
      <c r="Y144" s="145" t="n">
        <f aca="false">X144*1.04</f>
        <v>0</v>
      </c>
    </row>
    <row r="145" s="117" customFormat="true" ht="16.5" hidden="false" customHeight="true" outlineLevel="0" collapsed="false">
      <c r="A145" s="62" t="s">
        <v>31</v>
      </c>
      <c r="B145" s="62" t="s">
        <v>42</v>
      </c>
      <c r="C145" s="62" t="s">
        <v>108</v>
      </c>
      <c r="D145" s="62"/>
      <c r="E145" s="78" t="s">
        <v>203</v>
      </c>
      <c r="F145" s="63" t="s">
        <v>279</v>
      </c>
      <c r="G145" s="97"/>
      <c r="H145" s="97"/>
      <c r="I145" s="97"/>
      <c r="J145" s="97" t="s">
        <v>424</v>
      </c>
      <c r="K145" s="97"/>
      <c r="L145" s="163" t="n">
        <f aca="false">SUM(L175:L181)</f>
        <v>0</v>
      </c>
      <c r="M145" s="163" t="n">
        <f aca="false">SUM(M175:M181)</f>
        <v>4167.15</v>
      </c>
      <c r="N145" s="163" t="n">
        <f aca="false">SUM(N175:N181)</f>
        <v>938</v>
      </c>
      <c r="O145" s="163" t="n">
        <f aca="false">SUM(O175:O181)</f>
        <v>687.48</v>
      </c>
      <c r="P145" s="164" t="n">
        <f aca="false">SUM(P175:P181)</f>
        <v>4676.729</v>
      </c>
      <c r="Q145" s="164" t="n">
        <f aca="false">SUM(Q175:Q181)</f>
        <v>278.6</v>
      </c>
      <c r="R145" s="163" t="n">
        <f aca="false">SUM(R175:R181)</f>
        <v>4960.113</v>
      </c>
      <c r="S145" s="163" t="n">
        <f aca="false">S151+S152+S153+S154+S155+S156+S157+S158+S159+S160+S162+S168+S171+S172+S174+S173+S175+S176+S177+S178+S179+S180+S181</f>
        <v>7010.935</v>
      </c>
      <c r="T145" s="163" t="n">
        <f aca="false">T146+T151+T152+T153+T154+T155+T156+T157+T158+T159+T160+T162+T163+T168+T171+T172++T173+T174+T175+T176+T177+T178+T179+T180+T181+T147+T161+T166+T167+T169+T170+T150+T148+T164</f>
        <v>13095.038</v>
      </c>
      <c r="U145" s="163" t="n">
        <f aca="false">SUM(U146:U181)</f>
        <v>12983.957</v>
      </c>
      <c r="V145" s="163" t="n">
        <f aca="false">SUM(V151:V181)</f>
        <v>10093</v>
      </c>
      <c r="W145" s="163" t="n">
        <f aca="false">SUM(W151:W181)</f>
        <v>10093</v>
      </c>
      <c r="X145" s="163" t="n">
        <f aca="false">SUM(X151:X181)</f>
        <v>10496.72</v>
      </c>
      <c r="Y145" s="163" t="n">
        <f aca="false">SUM(Y151:Y181)</f>
        <v>10916.5888</v>
      </c>
    </row>
    <row r="146" s="117" customFormat="true" ht="16.5" hidden="false" customHeight="true" outlineLevel="0" collapsed="false">
      <c r="A146" s="62"/>
      <c r="B146" s="62"/>
      <c r="C146" s="62"/>
      <c r="D146" s="62"/>
      <c r="E146" s="78"/>
      <c r="F146" s="14" t="s">
        <v>319</v>
      </c>
      <c r="G146" s="62" t="s">
        <v>282</v>
      </c>
      <c r="H146" s="62" t="s">
        <v>113</v>
      </c>
      <c r="I146" s="62" t="s">
        <v>108</v>
      </c>
      <c r="J146" s="62" t="s">
        <v>425</v>
      </c>
      <c r="K146" s="62" t="s">
        <v>315</v>
      </c>
      <c r="L146" s="123" t="n">
        <v>0</v>
      </c>
      <c r="M146" s="123" t="n">
        <v>0</v>
      </c>
      <c r="N146" s="123" t="n">
        <v>0</v>
      </c>
      <c r="O146" s="123" t="n">
        <v>0</v>
      </c>
      <c r="P146" s="124" t="n">
        <v>0</v>
      </c>
      <c r="Q146" s="124" t="n">
        <v>0</v>
      </c>
      <c r="R146" s="123" t="n">
        <v>0</v>
      </c>
      <c r="S146" s="123" t="n">
        <v>0</v>
      </c>
      <c r="T146" s="124" t="n">
        <v>199.4</v>
      </c>
      <c r="U146" s="123" t="n">
        <v>0</v>
      </c>
      <c r="V146" s="123" t="n">
        <v>0</v>
      </c>
      <c r="W146" s="123" t="n">
        <v>0</v>
      </c>
      <c r="X146" s="123" t="n">
        <v>0</v>
      </c>
      <c r="Y146" s="123" t="n">
        <v>0</v>
      </c>
    </row>
    <row r="147" s="117" customFormat="true" ht="16.5" hidden="false" customHeight="true" outlineLevel="0" collapsed="false">
      <c r="A147" s="62"/>
      <c r="B147" s="62"/>
      <c r="C147" s="62"/>
      <c r="D147" s="62"/>
      <c r="E147" s="78"/>
      <c r="F147" s="14"/>
      <c r="G147" s="62"/>
      <c r="H147" s="62"/>
      <c r="I147" s="62"/>
      <c r="J147" s="62" t="s">
        <v>426</v>
      </c>
      <c r="K147" s="62" t="s">
        <v>397</v>
      </c>
      <c r="L147" s="123" t="n">
        <v>0</v>
      </c>
      <c r="M147" s="123" t="n">
        <v>0</v>
      </c>
      <c r="N147" s="123" t="n">
        <v>0</v>
      </c>
      <c r="O147" s="123" t="n">
        <v>0</v>
      </c>
      <c r="P147" s="124" t="n">
        <v>0</v>
      </c>
      <c r="Q147" s="124" t="n">
        <v>0</v>
      </c>
      <c r="R147" s="123" t="n">
        <v>0</v>
      </c>
      <c r="S147" s="123" t="n">
        <v>0</v>
      </c>
      <c r="T147" s="124" t="n">
        <v>1.34</v>
      </c>
      <c r="U147" s="123" t="n">
        <v>0</v>
      </c>
      <c r="V147" s="123" t="n">
        <v>0</v>
      </c>
      <c r="W147" s="123" t="n">
        <v>0</v>
      </c>
      <c r="X147" s="123" t="n">
        <v>0</v>
      </c>
      <c r="Y147" s="123" t="n">
        <v>0</v>
      </c>
    </row>
    <row r="148" s="117" customFormat="true" ht="16.5" hidden="false" customHeight="true" outlineLevel="0" collapsed="false">
      <c r="A148" s="62"/>
      <c r="B148" s="62"/>
      <c r="C148" s="62"/>
      <c r="D148" s="62"/>
      <c r="E148" s="78"/>
      <c r="F148" s="14"/>
      <c r="G148" s="62"/>
      <c r="H148" s="62"/>
      <c r="I148" s="62"/>
      <c r="J148" s="62" t="s">
        <v>427</v>
      </c>
      <c r="K148" s="62" t="s">
        <v>315</v>
      </c>
      <c r="L148" s="123" t="n">
        <v>0</v>
      </c>
      <c r="M148" s="123" t="n">
        <v>0</v>
      </c>
      <c r="N148" s="123" t="n">
        <v>0</v>
      </c>
      <c r="O148" s="123" t="n">
        <v>0</v>
      </c>
      <c r="P148" s="124" t="n">
        <v>0</v>
      </c>
      <c r="Q148" s="124" t="n">
        <v>0</v>
      </c>
      <c r="R148" s="123" t="n">
        <v>0</v>
      </c>
      <c r="S148" s="123" t="n">
        <v>0</v>
      </c>
      <c r="T148" s="124" t="n">
        <v>20</v>
      </c>
      <c r="U148" s="123" t="n">
        <v>0</v>
      </c>
      <c r="V148" s="123" t="n">
        <v>0</v>
      </c>
      <c r="W148" s="123" t="n">
        <v>0</v>
      </c>
      <c r="X148" s="123" t="n">
        <v>0</v>
      </c>
      <c r="Y148" s="123" t="n">
        <v>0</v>
      </c>
    </row>
    <row r="149" s="117" customFormat="true" ht="16.5" hidden="false" customHeight="true" outlineLevel="0" collapsed="false">
      <c r="A149" s="62"/>
      <c r="B149" s="62"/>
      <c r="C149" s="62"/>
      <c r="D149" s="62"/>
      <c r="E149" s="78"/>
      <c r="F149" s="14"/>
      <c r="G149" s="62"/>
      <c r="H149" s="62"/>
      <c r="I149" s="62"/>
      <c r="J149" s="62" t="s">
        <v>428</v>
      </c>
      <c r="K149" s="62" t="s">
        <v>315</v>
      </c>
      <c r="L149" s="123" t="n">
        <v>0</v>
      </c>
      <c r="M149" s="123" t="n">
        <v>0</v>
      </c>
      <c r="N149" s="123" t="n">
        <v>0</v>
      </c>
      <c r="O149" s="123" t="n">
        <v>0</v>
      </c>
      <c r="P149" s="124" t="n">
        <v>0</v>
      </c>
      <c r="Q149" s="124" t="n">
        <v>0</v>
      </c>
      <c r="R149" s="123" t="n">
        <v>0</v>
      </c>
      <c r="S149" s="123" t="n">
        <v>0</v>
      </c>
      <c r="T149" s="124" t="n">
        <v>0</v>
      </c>
      <c r="U149" s="123" t="n">
        <v>878.734</v>
      </c>
      <c r="V149" s="123" t="n">
        <v>0</v>
      </c>
      <c r="W149" s="123" t="n">
        <v>0</v>
      </c>
      <c r="X149" s="123" t="n">
        <v>0</v>
      </c>
      <c r="Y149" s="123" t="n">
        <v>0</v>
      </c>
    </row>
    <row r="150" s="117" customFormat="true" ht="16.5" hidden="false" customHeight="true" outlineLevel="0" collapsed="false">
      <c r="A150" s="62"/>
      <c r="B150" s="62"/>
      <c r="C150" s="62"/>
      <c r="D150" s="62"/>
      <c r="E150" s="78"/>
      <c r="F150" s="14"/>
      <c r="G150" s="62"/>
      <c r="H150" s="62"/>
      <c r="I150" s="62"/>
      <c r="J150" s="62" t="s">
        <v>429</v>
      </c>
      <c r="K150" s="62" t="s">
        <v>315</v>
      </c>
      <c r="L150" s="123" t="n">
        <v>0</v>
      </c>
      <c r="M150" s="123" t="n">
        <v>0</v>
      </c>
      <c r="N150" s="123" t="n">
        <v>0</v>
      </c>
      <c r="O150" s="123" t="n">
        <v>0</v>
      </c>
      <c r="P150" s="124" t="n">
        <v>0</v>
      </c>
      <c r="Q150" s="124" t="n">
        <v>0</v>
      </c>
      <c r="R150" s="123" t="n">
        <v>0</v>
      </c>
      <c r="S150" s="123" t="n">
        <v>0</v>
      </c>
      <c r="T150" s="124" t="n">
        <v>4004.28</v>
      </c>
      <c r="U150" s="123" t="n">
        <v>0</v>
      </c>
      <c r="V150" s="123" t="n">
        <v>0</v>
      </c>
      <c r="W150" s="123" t="n">
        <v>0</v>
      </c>
      <c r="X150" s="123" t="n">
        <v>0</v>
      </c>
      <c r="Y150" s="123" t="n">
        <v>0</v>
      </c>
    </row>
    <row r="151" s="117" customFormat="true" ht="16.5" hidden="false" customHeight="true" outlineLevel="0" collapsed="false">
      <c r="A151" s="62"/>
      <c r="B151" s="62"/>
      <c r="C151" s="62"/>
      <c r="D151" s="62"/>
      <c r="E151" s="78"/>
      <c r="F151" s="14"/>
      <c r="G151" s="62"/>
      <c r="H151" s="62"/>
      <c r="I151" s="62"/>
      <c r="J151" s="62" t="s">
        <v>430</v>
      </c>
      <c r="K151" s="62" t="s">
        <v>431</v>
      </c>
      <c r="L151" s="123" t="n">
        <v>0</v>
      </c>
      <c r="M151" s="123" t="n">
        <v>0</v>
      </c>
      <c r="N151" s="123" t="n">
        <v>0</v>
      </c>
      <c r="O151" s="123" t="n">
        <v>0</v>
      </c>
      <c r="P151" s="123" t="n">
        <v>0</v>
      </c>
      <c r="Q151" s="123" t="n">
        <v>0</v>
      </c>
      <c r="R151" s="123" t="n">
        <v>0</v>
      </c>
      <c r="S151" s="123" t="n">
        <v>2</v>
      </c>
      <c r="T151" s="124" t="n">
        <v>0</v>
      </c>
      <c r="U151" s="123" t="n">
        <v>0</v>
      </c>
      <c r="V151" s="123" t="n">
        <v>0</v>
      </c>
      <c r="W151" s="123" t="n">
        <v>0</v>
      </c>
      <c r="X151" s="123" t="n">
        <v>0</v>
      </c>
      <c r="Y151" s="123" t="n">
        <v>0</v>
      </c>
    </row>
    <row r="152" s="117" customFormat="true" ht="16.5" hidden="false" customHeight="true" outlineLevel="0" collapsed="false">
      <c r="A152" s="62"/>
      <c r="B152" s="62"/>
      <c r="C152" s="62"/>
      <c r="D152" s="62"/>
      <c r="E152" s="78"/>
      <c r="F152" s="14"/>
      <c r="G152" s="62"/>
      <c r="H152" s="62"/>
      <c r="I152" s="62"/>
      <c r="J152" s="62" t="s">
        <v>432</v>
      </c>
      <c r="K152" s="62" t="s">
        <v>315</v>
      </c>
      <c r="L152" s="123" t="n">
        <v>0</v>
      </c>
      <c r="M152" s="123" t="n">
        <v>0</v>
      </c>
      <c r="N152" s="123" t="n">
        <v>0</v>
      </c>
      <c r="O152" s="123" t="n">
        <v>0</v>
      </c>
      <c r="P152" s="123" t="n">
        <v>0</v>
      </c>
      <c r="Q152" s="123" t="n">
        <v>0</v>
      </c>
      <c r="R152" s="123" t="n">
        <v>0</v>
      </c>
      <c r="S152" s="123" t="n">
        <v>343.584</v>
      </c>
      <c r="T152" s="124" t="n">
        <v>168.126</v>
      </c>
      <c r="U152" s="123" t="n">
        <v>328</v>
      </c>
      <c r="V152" s="123" t="n">
        <v>328</v>
      </c>
      <c r="W152" s="123" t="n">
        <v>328</v>
      </c>
      <c r="X152" s="123" t="n">
        <f aca="false">W152*1.04</f>
        <v>341.12</v>
      </c>
      <c r="Y152" s="123" t="n">
        <f aca="false">X152*1.04</f>
        <v>354.7648</v>
      </c>
    </row>
    <row r="153" s="117" customFormat="true" ht="16.5" hidden="false" customHeight="true" outlineLevel="0" collapsed="false">
      <c r="A153" s="62"/>
      <c r="B153" s="62"/>
      <c r="C153" s="62"/>
      <c r="D153" s="62"/>
      <c r="E153" s="78"/>
      <c r="F153" s="14"/>
      <c r="G153" s="62"/>
      <c r="H153" s="62"/>
      <c r="I153" s="62"/>
      <c r="J153" s="62" t="s">
        <v>433</v>
      </c>
      <c r="K153" s="62" t="s">
        <v>315</v>
      </c>
      <c r="L153" s="123" t="n">
        <v>0</v>
      </c>
      <c r="M153" s="123" t="n">
        <v>0</v>
      </c>
      <c r="N153" s="123" t="n">
        <v>0</v>
      </c>
      <c r="O153" s="123" t="n">
        <v>0</v>
      </c>
      <c r="P153" s="123" t="n">
        <v>0</v>
      </c>
      <c r="Q153" s="123" t="n">
        <v>0</v>
      </c>
      <c r="R153" s="123" t="n">
        <v>0</v>
      </c>
      <c r="S153" s="123" t="n">
        <v>95.208</v>
      </c>
      <c r="T153" s="124" t="n">
        <v>96.372</v>
      </c>
      <c r="U153" s="123" t="n">
        <v>137</v>
      </c>
      <c r="V153" s="123" t="n">
        <v>137</v>
      </c>
      <c r="W153" s="123" t="n">
        <v>137</v>
      </c>
      <c r="X153" s="123" t="n">
        <f aca="false">W153*1.04</f>
        <v>142.48</v>
      </c>
      <c r="Y153" s="123" t="n">
        <f aca="false">X153*1.04</f>
        <v>148.1792</v>
      </c>
    </row>
    <row r="154" s="117" customFormat="true" ht="16.5" hidden="false" customHeight="true" outlineLevel="0" collapsed="false">
      <c r="A154" s="62"/>
      <c r="B154" s="62"/>
      <c r="C154" s="62"/>
      <c r="D154" s="62"/>
      <c r="E154" s="78"/>
      <c r="F154" s="14"/>
      <c r="G154" s="62"/>
      <c r="H154" s="62"/>
      <c r="I154" s="62"/>
      <c r="J154" s="130" t="s">
        <v>434</v>
      </c>
      <c r="K154" s="62" t="s">
        <v>315</v>
      </c>
      <c r="L154" s="123" t="n">
        <v>0</v>
      </c>
      <c r="M154" s="123" t="n">
        <v>0</v>
      </c>
      <c r="N154" s="123" t="n">
        <v>0</v>
      </c>
      <c r="O154" s="123" t="n">
        <v>0</v>
      </c>
      <c r="P154" s="123" t="n">
        <v>0</v>
      </c>
      <c r="Q154" s="123" t="n">
        <v>0</v>
      </c>
      <c r="R154" s="123" t="n">
        <v>0</v>
      </c>
      <c r="S154" s="123" t="n">
        <v>98.744</v>
      </c>
      <c r="T154" s="124" t="n">
        <v>146.573</v>
      </c>
      <c r="U154" s="123" t="n">
        <v>106</v>
      </c>
      <c r="V154" s="123" t="n">
        <v>106</v>
      </c>
      <c r="W154" s="123" t="n">
        <v>106</v>
      </c>
      <c r="X154" s="123" t="n">
        <f aca="false">W154*1.04</f>
        <v>110.24</v>
      </c>
      <c r="Y154" s="123" t="n">
        <f aca="false">X154*1.04</f>
        <v>114.6496</v>
      </c>
    </row>
    <row r="155" s="117" customFormat="true" ht="16.5" hidden="false" customHeight="true" outlineLevel="0" collapsed="false">
      <c r="A155" s="62"/>
      <c r="B155" s="62"/>
      <c r="C155" s="62"/>
      <c r="D155" s="62"/>
      <c r="E155" s="78"/>
      <c r="F155" s="14"/>
      <c r="G155" s="62"/>
      <c r="H155" s="62"/>
      <c r="I155" s="62"/>
      <c r="J155" s="141" t="s">
        <v>435</v>
      </c>
      <c r="K155" s="62" t="s">
        <v>315</v>
      </c>
      <c r="L155" s="123" t="n">
        <v>0</v>
      </c>
      <c r="M155" s="123" t="n">
        <v>0</v>
      </c>
      <c r="N155" s="123" t="n">
        <v>0</v>
      </c>
      <c r="O155" s="123" t="n">
        <v>0</v>
      </c>
      <c r="P155" s="123" t="n">
        <v>0</v>
      </c>
      <c r="Q155" s="123" t="n">
        <v>0</v>
      </c>
      <c r="R155" s="123" t="n">
        <v>0</v>
      </c>
      <c r="S155" s="123" t="n">
        <v>319.136</v>
      </c>
      <c r="T155" s="124" t="n">
        <v>145.846</v>
      </c>
      <c r="U155" s="123" t="n">
        <v>109</v>
      </c>
      <c r="V155" s="123" t="n">
        <v>109</v>
      </c>
      <c r="W155" s="123" t="n">
        <v>109</v>
      </c>
      <c r="X155" s="123" t="n">
        <f aca="false">W155*1.04</f>
        <v>113.36</v>
      </c>
      <c r="Y155" s="123" t="n">
        <f aca="false">X155*1.04</f>
        <v>117.8944</v>
      </c>
    </row>
    <row r="156" s="117" customFormat="true" ht="16.5" hidden="false" customHeight="true" outlineLevel="0" collapsed="false">
      <c r="A156" s="62"/>
      <c r="B156" s="62"/>
      <c r="C156" s="62"/>
      <c r="D156" s="62"/>
      <c r="E156" s="78"/>
      <c r="F156" s="14"/>
      <c r="G156" s="62"/>
      <c r="H156" s="62"/>
      <c r="I156" s="62"/>
      <c r="J156" s="141" t="s">
        <v>436</v>
      </c>
      <c r="K156" s="62" t="s">
        <v>315</v>
      </c>
      <c r="L156" s="123" t="n">
        <v>0</v>
      </c>
      <c r="M156" s="123" t="n">
        <v>0</v>
      </c>
      <c r="N156" s="123" t="n">
        <v>0</v>
      </c>
      <c r="O156" s="123" t="n">
        <v>0</v>
      </c>
      <c r="P156" s="123" t="n">
        <v>0</v>
      </c>
      <c r="Q156" s="123" t="n">
        <v>0</v>
      </c>
      <c r="R156" s="123" t="n">
        <v>0</v>
      </c>
      <c r="S156" s="123" t="n">
        <v>461.56</v>
      </c>
      <c r="T156" s="124" t="n">
        <v>402.766</v>
      </c>
      <c r="U156" s="123" t="n">
        <v>531</v>
      </c>
      <c r="V156" s="123" t="n">
        <v>531</v>
      </c>
      <c r="W156" s="123" t="n">
        <v>531</v>
      </c>
      <c r="X156" s="123" t="n">
        <f aca="false">W156*1.04</f>
        <v>552.24</v>
      </c>
      <c r="Y156" s="123" t="n">
        <f aca="false">X156*1.04</f>
        <v>574.3296</v>
      </c>
    </row>
    <row r="157" s="117" customFormat="true" ht="16.5" hidden="false" customHeight="true" outlineLevel="0" collapsed="false">
      <c r="A157" s="62"/>
      <c r="B157" s="62"/>
      <c r="C157" s="62"/>
      <c r="D157" s="62"/>
      <c r="E157" s="78"/>
      <c r="F157" s="14"/>
      <c r="G157" s="62"/>
      <c r="H157" s="62"/>
      <c r="I157" s="62"/>
      <c r="J157" s="141" t="s">
        <v>437</v>
      </c>
      <c r="K157" s="62" t="s">
        <v>315</v>
      </c>
      <c r="L157" s="123" t="n">
        <v>0</v>
      </c>
      <c r="M157" s="123" t="n">
        <v>0</v>
      </c>
      <c r="N157" s="123" t="n">
        <v>0</v>
      </c>
      <c r="O157" s="123" t="n">
        <v>0</v>
      </c>
      <c r="P157" s="123" t="n">
        <v>0</v>
      </c>
      <c r="Q157" s="123" t="n">
        <v>0</v>
      </c>
      <c r="R157" s="123" t="n">
        <v>0</v>
      </c>
      <c r="S157" s="123" t="n">
        <v>367.547</v>
      </c>
      <c r="T157" s="124" t="n">
        <v>89.806</v>
      </c>
      <c r="U157" s="123" t="n">
        <v>92</v>
      </c>
      <c r="V157" s="123" t="n">
        <v>92</v>
      </c>
      <c r="W157" s="123" t="n">
        <v>92</v>
      </c>
      <c r="X157" s="123" t="n">
        <f aca="false">W157*1.04</f>
        <v>95.68</v>
      </c>
      <c r="Y157" s="123" t="n">
        <f aca="false">X157*1.04</f>
        <v>99.5072</v>
      </c>
    </row>
    <row r="158" s="117" customFormat="true" ht="16.5" hidden="false" customHeight="true" outlineLevel="0" collapsed="false">
      <c r="A158" s="62"/>
      <c r="B158" s="62"/>
      <c r="C158" s="62"/>
      <c r="D158" s="62"/>
      <c r="E158" s="78"/>
      <c r="F158" s="14"/>
      <c r="G158" s="62"/>
      <c r="H158" s="62"/>
      <c r="I158" s="62"/>
      <c r="J158" s="141" t="s">
        <v>438</v>
      </c>
      <c r="K158" s="62" t="s">
        <v>315</v>
      </c>
      <c r="L158" s="123" t="n">
        <v>0</v>
      </c>
      <c r="M158" s="123" t="n">
        <v>0</v>
      </c>
      <c r="N158" s="123" t="n">
        <v>0</v>
      </c>
      <c r="O158" s="123" t="n">
        <v>0</v>
      </c>
      <c r="P158" s="123" t="n">
        <v>0</v>
      </c>
      <c r="Q158" s="123" t="n">
        <v>0</v>
      </c>
      <c r="R158" s="123" t="n">
        <v>0</v>
      </c>
      <c r="S158" s="123" t="n">
        <v>160.334</v>
      </c>
      <c r="T158" s="124" t="n">
        <v>59.575</v>
      </c>
      <c r="U158" s="123" t="n">
        <v>105</v>
      </c>
      <c r="V158" s="123" t="n">
        <v>105</v>
      </c>
      <c r="W158" s="123" t="n">
        <v>105</v>
      </c>
      <c r="X158" s="123" t="n">
        <f aca="false">W158*1.04</f>
        <v>109.2</v>
      </c>
      <c r="Y158" s="123" t="n">
        <f aca="false">X158*1.04</f>
        <v>113.568</v>
      </c>
    </row>
    <row r="159" s="117" customFormat="true" ht="16.5" hidden="false" customHeight="true" outlineLevel="0" collapsed="false">
      <c r="A159" s="62"/>
      <c r="B159" s="62"/>
      <c r="C159" s="62"/>
      <c r="D159" s="62"/>
      <c r="E159" s="78"/>
      <c r="F159" s="14"/>
      <c r="G159" s="62"/>
      <c r="H159" s="62"/>
      <c r="I159" s="62"/>
      <c r="J159" s="141" t="s">
        <v>439</v>
      </c>
      <c r="K159" s="62" t="s">
        <v>315</v>
      </c>
      <c r="L159" s="123" t="n">
        <v>0</v>
      </c>
      <c r="M159" s="123" t="n">
        <v>0</v>
      </c>
      <c r="N159" s="123" t="n">
        <v>0</v>
      </c>
      <c r="O159" s="123" t="n">
        <v>0</v>
      </c>
      <c r="P159" s="123" t="n">
        <v>0</v>
      </c>
      <c r="Q159" s="123" t="n">
        <v>0</v>
      </c>
      <c r="R159" s="123" t="n">
        <v>0</v>
      </c>
      <c r="S159" s="123" t="n">
        <v>65.207</v>
      </c>
      <c r="T159" s="124" t="n">
        <v>44.43</v>
      </c>
      <c r="U159" s="123" t="n">
        <v>60</v>
      </c>
      <c r="V159" s="123" t="n">
        <v>60</v>
      </c>
      <c r="W159" s="123" t="n">
        <v>60</v>
      </c>
      <c r="X159" s="123" t="n">
        <f aca="false">W159*1.04</f>
        <v>62.4</v>
      </c>
      <c r="Y159" s="123" t="n">
        <f aca="false">X159*1.04</f>
        <v>64.896</v>
      </c>
    </row>
    <row r="160" s="117" customFormat="true" ht="16.5" hidden="false" customHeight="true" outlineLevel="0" collapsed="false">
      <c r="A160" s="62"/>
      <c r="B160" s="62"/>
      <c r="C160" s="62"/>
      <c r="D160" s="62"/>
      <c r="E160" s="78"/>
      <c r="F160" s="14"/>
      <c r="G160" s="62"/>
      <c r="H160" s="62"/>
      <c r="I160" s="62"/>
      <c r="J160" s="141" t="s">
        <v>440</v>
      </c>
      <c r="K160" s="62" t="s">
        <v>315</v>
      </c>
      <c r="L160" s="123" t="n">
        <v>0</v>
      </c>
      <c r="M160" s="123" t="n">
        <v>0</v>
      </c>
      <c r="N160" s="123" t="n">
        <v>0</v>
      </c>
      <c r="O160" s="123" t="n">
        <v>0</v>
      </c>
      <c r="P160" s="123" t="n">
        <v>0</v>
      </c>
      <c r="Q160" s="123" t="n">
        <v>0</v>
      </c>
      <c r="R160" s="123" t="n">
        <v>0</v>
      </c>
      <c r="S160" s="123" t="n">
        <v>444.17</v>
      </c>
      <c r="T160" s="124" t="n">
        <v>393.537</v>
      </c>
      <c r="U160" s="123" t="n">
        <v>189</v>
      </c>
      <c r="V160" s="123" t="n">
        <v>189</v>
      </c>
      <c r="W160" s="123" t="n">
        <v>189</v>
      </c>
      <c r="X160" s="123" t="n">
        <f aca="false">W160*1.04</f>
        <v>196.56</v>
      </c>
      <c r="Y160" s="123" t="n">
        <f aca="false">X160*1.04</f>
        <v>204.4224</v>
      </c>
    </row>
    <row r="161" s="117" customFormat="true" ht="16.5" hidden="false" customHeight="true" outlineLevel="0" collapsed="false">
      <c r="A161" s="62"/>
      <c r="B161" s="62"/>
      <c r="C161" s="62"/>
      <c r="D161" s="62"/>
      <c r="E161" s="78"/>
      <c r="F161" s="14"/>
      <c r="G161" s="62"/>
      <c r="H161" s="62"/>
      <c r="I161" s="62"/>
      <c r="J161" s="141" t="s">
        <v>441</v>
      </c>
      <c r="K161" s="62" t="s">
        <v>315</v>
      </c>
      <c r="L161" s="123" t="n">
        <v>0</v>
      </c>
      <c r="M161" s="123" t="n">
        <v>0</v>
      </c>
      <c r="N161" s="123" t="n">
        <v>0</v>
      </c>
      <c r="O161" s="123" t="n">
        <v>0</v>
      </c>
      <c r="P161" s="123" t="n">
        <v>0</v>
      </c>
      <c r="Q161" s="123" t="n">
        <v>0</v>
      </c>
      <c r="R161" s="123" t="n">
        <v>0</v>
      </c>
      <c r="S161" s="123" t="n">
        <v>0</v>
      </c>
      <c r="T161" s="124" t="n">
        <v>5</v>
      </c>
      <c r="U161" s="123" t="n">
        <v>0</v>
      </c>
      <c r="V161" s="123" t="n">
        <v>0</v>
      </c>
      <c r="W161" s="123" t="n">
        <v>0</v>
      </c>
      <c r="X161" s="123" t="n">
        <v>0</v>
      </c>
      <c r="Y161" s="123" t="n">
        <f aca="false">X161*1.04</f>
        <v>0</v>
      </c>
    </row>
    <row r="162" s="117" customFormat="true" ht="16.5" hidden="false" customHeight="true" outlineLevel="0" collapsed="false">
      <c r="A162" s="62"/>
      <c r="B162" s="62"/>
      <c r="C162" s="62"/>
      <c r="D162" s="62"/>
      <c r="E162" s="78"/>
      <c r="F162" s="14"/>
      <c r="G162" s="62"/>
      <c r="H162" s="62"/>
      <c r="I162" s="62"/>
      <c r="J162" s="141" t="s">
        <v>442</v>
      </c>
      <c r="K162" s="62" t="s">
        <v>315</v>
      </c>
      <c r="L162" s="123" t="n">
        <v>0</v>
      </c>
      <c r="M162" s="123" t="n">
        <v>0</v>
      </c>
      <c r="N162" s="123" t="n">
        <v>0</v>
      </c>
      <c r="O162" s="123" t="n">
        <v>0</v>
      </c>
      <c r="P162" s="123" t="n">
        <v>0</v>
      </c>
      <c r="Q162" s="123" t="n">
        <v>0</v>
      </c>
      <c r="R162" s="123" t="n">
        <v>0</v>
      </c>
      <c r="S162" s="123" t="n">
        <v>3095.086</v>
      </c>
      <c r="T162" s="124" t="n">
        <v>2394.887</v>
      </c>
      <c r="U162" s="123" t="n">
        <v>2799</v>
      </c>
      <c r="V162" s="123" t="n">
        <v>2799</v>
      </c>
      <c r="W162" s="123" t="n">
        <v>2799</v>
      </c>
      <c r="X162" s="123" t="n">
        <f aca="false">W162*1.04</f>
        <v>2910.96</v>
      </c>
      <c r="Y162" s="123" t="n">
        <f aca="false">X162*1.04</f>
        <v>3027.3984</v>
      </c>
    </row>
    <row r="163" s="117" customFormat="true" ht="16.5" hidden="false" customHeight="true" outlineLevel="0" collapsed="false">
      <c r="A163" s="62"/>
      <c r="B163" s="62"/>
      <c r="C163" s="62"/>
      <c r="D163" s="62"/>
      <c r="E163" s="78"/>
      <c r="F163" s="14"/>
      <c r="G163" s="62"/>
      <c r="H163" s="62"/>
      <c r="I163" s="62"/>
      <c r="J163" s="141" t="s">
        <v>443</v>
      </c>
      <c r="K163" s="62" t="s">
        <v>315</v>
      </c>
      <c r="L163" s="123" t="n">
        <v>0</v>
      </c>
      <c r="M163" s="123" t="n">
        <v>0</v>
      </c>
      <c r="N163" s="123" t="n">
        <v>0</v>
      </c>
      <c r="O163" s="123" t="n">
        <v>0</v>
      </c>
      <c r="P163" s="123" t="n">
        <v>0</v>
      </c>
      <c r="Q163" s="123" t="n">
        <v>0</v>
      </c>
      <c r="R163" s="123" t="n">
        <v>0</v>
      </c>
      <c r="S163" s="123" t="n">
        <v>0</v>
      </c>
      <c r="T163" s="123" t="n">
        <v>487.78</v>
      </c>
      <c r="U163" s="123" t="n">
        <v>12.223</v>
      </c>
      <c r="V163" s="123" t="n">
        <v>0</v>
      </c>
      <c r="W163" s="123" t="n">
        <v>0</v>
      </c>
      <c r="X163" s="123" t="n">
        <v>0</v>
      </c>
      <c r="Y163" s="123" t="n">
        <f aca="false">X163*1.04</f>
        <v>0</v>
      </c>
    </row>
    <row r="164" s="117" customFormat="true" ht="16.5" hidden="false" customHeight="true" outlineLevel="0" collapsed="false">
      <c r="A164" s="62"/>
      <c r="B164" s="62"/>
      <c r="C164" s="62"/>
      <c r="D164" s="62"/>
      <c r="E164" s="78"/>
      <c r="F164" s="14"/>
      <c r="G164" s="62"/>
      <c r="H164" s="62"/>
      <c r="I164" s="62"/>
      <c r="J164" s="141" t="s">
        <v>444</v>
      </c>
      <c r="K164" s="62" t="s">
        <v>315</v>
      </c>
      <c r="L164" s="123" t="n">
        <v>0</v>
      </c>
      <c r="M164" s="123" t="n">
        <v>0</v>
      </c>
      <c r="N164" s="123" t="n">
        <v>0</v>
      </c>
      <c r="O164" s="123" t="n">
        <v>0</v>
      </c>
      <c r="P164" s="123" t="n">
        <v>0</v>
      </c>
      <c r="Q164" s="123" t="n">
        <v>0</v>
      </c>
      <c r="R164" s="123" t="n">
        <v>0</v>
      </c>
      <c r="S164" s="123" t="n">
        <v>0</v>
      </c>
      <c r="T164" s="123" t="n">
        <v>350</v>
      </c>
      <c r="U164" s="123" t="n">
        <v>0</v>
      </c>
      <c r="V164" s="123" t="n">
        <v>0</v>
      </c>
      <c r="W164" s="123" t="n">
        <v>0</v>
      </c>
      <c r="X164" s="123" t="n">
        <v>0</v>
      </c>
      <c r="Y164" s="123" t="n">
        <v>0</v>
      </c>
    </row>
    <row r="165" s="117" customFormat="true" ht="16.5" hidden="false" customHeight="true" outlineLevel="0" collapsed="false">
      <c r="A165" s="62"/>
      <c r="B165" s="62"/>
      <c r="C165" s="62"/>
      <c r="D165" s="62"/>
      <c r="E165" s="78"/>
      <c r="F165" s="14"/>
      <c r="G165" s="62"/>
      <c r="H165" s="62"/>
      <c r="I165" s="62"/>
      <c r="J165" s="141" t="s">
        <v>445</v>
      </c>
      <c r="K165" s="62" t="s">
        <v>315</v>
      </c>
      <c r="L165" s="123" t="n">
        <v>0</v>
      </c>
      <c r="M165" s="123" t="n">
        <v>0</v>
      </c>
      <c r="N165" s="123" t="n">
        <v>0</v>
      </c>
      <c r="O165" s="123" t="n">
        <v>0</v>
      </c>
      <c r="P165" s="123" t="n">
        <v>0</v>
      </c>
      <c r="Q165" s="123" t="n">
        <v>0</v>
      </c>
      <c r="R165" s="123" t="n">
        <v>0</v>
      </c>
      <c r="S165" s="123" t="n">
        <v>0</v>
      </c>
      <c r="T165" s="124" t="n">
        <v>0</v>
      </c>
      <c r="U165" s="123" t="n">
        <v>2000</v>
      </c>
      <c r="V165" s="123" t="n">
        <v>0</v>
      </c>
      <c r="W165" s="123" t="n">
        <v>0</v>
      </c>
      <c r="X165" s="123" t="n">
        <v>0</v>
      </c>
      <c r="Y165" s="123" t="n">
        <v>0</v>
      </c>
    </row>
    <row r="166" s="117" customFormat="true" ht="16.5" hidden="false" customHeight="true" outlineLevel="0" collapsed="false">
      <c r="A166" s="62"/>
      <c r="B166" s="62"/>
      <c r="C166" s="62"/>
      <c r="D166" s="62"/>
      <c r="E166" s="78"/>
      <c r="F166" s="14"/>
      <c r="G166" s="62"/>
      <c r="H166" s="62"/>
      <c r="I166" s="62"/>
      <c r="J166" s="141" t="s">
        <v>446</v>
      </c>
      <c r="K166" s="62" t="s">
        <v>315</v>
      </c>
      <c r="L166" s="123" t="n">
        <v>0</v>
      </c>
      <c r="M166" s="123" t="n">
        <v>0</v>
      </c>
      <c r="N166" s="123" t="n">
        <v>0</v>
      </c>
      <c r="O166" s="123" t="n">
        <v>0</v>
      </c>
      <c r="P166" s="123" t="n">
        <v>0</v>
      </c>
      <c r="Q166" s="123" t="n">
        <v>0</v>
      </c>
      <c r="R166" s="123" t="n">
        <v>0</v>
      </c>
      <c r="S166" s="123" t="n">
        <v>0</v>
      </c>
      <c r="T166" s="124" t="n">
        <v>10</v>
      </c>
      <c r="U166" s="123" t="n">
        <v>0</v>
      </c>
      <c r="V166" s="123" t="n">
        <v>0</v>
      </c>
      <c r="W166" s="123" t="n">
        <v>0</v>
      </c>
      <c r="X166" s="123" t="n">
        <v>0</v>
      </c>
      <c r="Y166" s="123" t="n">
        <v>0</v>
      </c>
    </row>
    <row r="167" s="117" customFormat="true" ht="16.5" hidden="false" customHeight="true" outlineLevel="0" collapsed="false">
      <c r="A167" s="62"/>
      <c r="B167" s="62"/>
      <c r="C167" s="62"/>
      <c r="D167" s="62"/>
      <c r="E167" s="78"/>
      <c r="F167" s="14"/>
      <c r="G167" s="62"/>
      <c r="H167" s="62"/>
      <c r="I167" s="62"/>
      <c r="J167" s="141" t="s">
        <v>447</v>
      </c>
      <c r="K167" s="62" t="s">
        <v>315</v>
      </c>
      <c r="L167" s="123" t="n">
        <v>0</v>
      </c>
      <c r="M167" s="123" t="n">
        <v>0</v>
      </c>
      <c r="N167" s="123" t="n">
        <v>0</v>
      </c>
      <c r="O167" s="123" t="n">
        <v>0</v>
      </c>
      <c r="P167" s="123" t="n">
        <v>0</v>
      </c>
      <c r="Q167" s="123" t="n">
        <v>0</v>
      </c>
      <c r="R167" s="123" t="n">
        <v>0</v>
      </c>
      <c r="S167" s="123" t="n">
        <v>0</v>
      </c>
      <c r="T167" s="124" t="n">
        <v>5</v>
      </c>
      <c r="U167" s="123" t="n">
        <v>0</v>
      </c>
      <c r="V167" s="123" t="n">
        <v>0</v>
      </c>
      <c r="W167" s="123" t="n">
        <v>0</v>
      </c>
      <c r="X167" s="123" t="n">
        <v>0</v>
      </c>
      <c r="Y167" s="123" t="n">
        <v>0</v>
      </c>
    </row>
    <row r="168" s="117" customFormat="true" ht="16.5" hidden="false" customHeight="true" outlineLevel="0" collapsed="false">
      <c r="A168" s="62"/>
      <c r="B168" s="62"/>
      <c r="C168" s="62"/>
      <c r="D168" s="62"/>
      <c r="E168" s="78"/>
      <c r="F168" s="14"/>
      <c r="G168" s="62"/>
      <c r="H168" s="62"/>
      <c r="I168" s="62"/>
      <c r="J168" s="141" t="s">
        <v>448</v>
      </c>
      <c r="K168" s="62" t="s">
        <v>315</v>
      </c>
      <c r="L168" s="123" t="n">
        <v>0</v>
      </c>
      <c r="M168" s="123" t="n">
        <v>0</v>
      </c>
      <c r="N168" s="123" t="n">
        <v>0</v>
      </c>
      <c r="O168" s="123" t="n">
        <v>0</v>
      </c>
      <c r="P168" s="123" t="n">
        <v>0</v>
      </c>
      <c r="Q168" s="123" t="n">
        <v>0</v>
      </c>
      <c r="R168" s="123" t="n">
        <v>0</v>
      </c>
      <c r="S168" s="123" t="n">
        <v>80.96</v>
      </c>
      <c r="T168" s="124" t="n">
        <v>0</v>
      </c>
      <c r="U168" s="123" t="n">
        <v>0</v>
      </c>
      <c r="V168" s="123" t="n">
        <v>0</v>
      </c>
      <c r="W168" s="123" t="n">
        <f aca="false">V168*1.04</f>
        <v>0</v>
      </c>
      <c r="X168" s="123" t="n">
        <v>0</v>
      </c>
      <c r="Y168" s="123" t="n">
        <f aca="false">X168*1.04</f>
        <v>0</v>
      </c>
    </row>
    <row r="169" s="117" customFormat="true" ht="16.5" hidden="false" customHeight="true" outlineLevel="0" collapsed="false">
      <c r="A169" s="62"/>
      <c r="B169" s="62"/>
      <c r="C169" s="62"/>
      <c r="D169" s="62"/>
      <c r="E169" s="78"/>
      <c r="F169" s="14"/>
      <c r="G169" s="62"/>
      <c r="H169" s="62"/>
      <c r="I169" s="62"/>
      <c r="J169" s="141" t="s">
        <v>449</v>
      </c>
      <c r="K169" s="62" t="s">
        <v>315</v>
      </c>
      <c r="L169" s="123" t="n">
        <v>0</v>
      </c>
      <c r="M169" s="123" t="n">
        <v>0</v>
      </c>
      <c r="N169" s="123" t="n">
        <v>0</v>
      </c>
      <c r="O169" s="123" t="n">
        <v>0</v>
      </c>
      <c r="P169" s="123" t="n">
        <v>0</v>
      </c>
      <c r="Q169" s="123" t="n">
        <v>0</v>
      </c>
      <c r="R169" s="123" t="n">
        <v>0</v>
      </c>
      <c r="S169" s="123" t="n">
        <v>0</v>
      </c>
      <c r="T169" s="124" t="n">
        <v>112</v>
      </c>
      <c r="U169" s="123" t="n">
        <v>0</v>
      </c>
      <c r="V169" s="123" t="n">
        <v>0</v>
      </c>
      <c r="W169" s="123" t="n">
        <f aca="false">V169*1.04</f>
        <v>0</v>
      </c>
      <c r="X169" s="123" t="n">
        <v>0</v>
      </c>
      <c r="Y169" s="123" t="n">
        <f aca="false">X169*1.04</f>
        <v>0</v>
      </c>
    </row>
    <row r="170" s="117" customFormat="true" ht="16.5" hidden="false" customHeight="true" outlineLevel="0" collapsed="false">
      <c r="A170" s="62"/>
      <c r="B170" s="62"/>
      <c r="C170" s="62"/>
      <c r="D170" s="62"/>
      <c r="E170" s="78"/>
      <c r="F170" s="14"/>
      <c r="G170" s="62"/>
      <c r="H170" s="62"/>
      <c r="I170" s="62"/>
      <c r="J170" s="141" t="s">
        <v>450</v>
      </c>
      <c r="K170" s="62" t="s">
        <v>315</v>
      </c>
      <c r="L170" s="123" t="n">
        <v>0</v>
      </c>
      <c r="M170" s="123" t="n">
        <v>0</v>
      </c>
      <c r="N170" s="123" t="n">
        <v>0</v>
      </c>
      <c r="O170" s="123" t="n">
        <v>0</v>
      </c>
      <c r="P170" s="123" t="n">
        <v>0</v>
      </c>
      <c r="Q170" s="123" t="n">
        <v>0</v>
      </c>
      <c r="R170" s="123" t="n">
        <v>0</v>
      </c>
      <c r="S170" s="123" t="n">
        <v>0</v>
      </c>
      <c r="T170" s="124" t="n">
        <v>152.04</v>
      </c>
      <c r="U170" s="123" t="n">
        <v>0</v>
      </c>
      <c r="V170" s="123" t="n">
        <v>0</v>
      </c>
      <c r="W170" s="123" t="n">
        <f aca="false">V170*1.04</f>
        <v>0</v>
      </c>
      <c r="X170" s="123" t="n">
        <v>0</v>
      </c>
      <c r="Y170" s="123" t="n">
        <v>0</v>
      </c>
    </row>
    <row r="171" s="117" customFormat="true" ht="16.5" hidden="false" customHeight="true" outlineLevel="0" collapsed="false">
      <c r="A171" s="62"/>
      <c r="B171" s="62"/>
      <c r="C171" s="62"/>
      <c r="D171" s="62"/>
      <c r="E171" s="78"/>
      <c r="F171" s="14"/>
      <c r="G171" s="62"/>
      <c r="H171" s="62"/>
      <c r="I171" s="62"/>
      <c r="J171" s="141" t="s">
        <v>451</v>
      </c>
      <c r="K171" s="62" t="s">
        <v>315</v>
      </c>
      <c r="L171" s="123" t="n">
        <v>0</v>
      </c>
      <c r="M171" s="123" t="n">
        <v>0</v>
      </c>
      <c r="N171" s="123" t="n">
        <v>0</v>
      </c>
      <c r="O171" s="123" t="n">
        <v>0</v>
      </c>
      <c r="P171" s="123" t="n">
        <v>0</v>
      </c>
      <c r="Q171" s="123" t="n">
        <v>0</v>
      </c>
      <c r="R171" s="123" t="n">
        <v>0</v>
      </c>
      <c r="S171" s="123" t="n">
        <v>310.8</v>
      </c>
      <c r="T171" s="124" t="n">
        <v>0</v>
      </c>
      <c r="U171" s="123" t="n">
        <v>0</v>
      </c>
      <c r="V171" s="123" t="n">
        <v>0</v>
      </c>
      <c r="W171" s="123" t="n">
        <f aca="false">V171*1.04</f>
        <v>0</v>
      </c>
      <c r="X171" s="123" t="n">
        <v>0</v>
      </c>
      <c r="Y171" s="123" t="n">
        <f aca="false">X171*1.04</f>
        <v>0</v>
      </c>
    </row>
    <row r="172" s="117" customFormat="true" ht="16.5" hidden="false" customHeight="true" outlineLevel="0" collapsed="false">
      <c r="A172" s="62"/>
      <c r="B172" s="62"/>
      <c r="C172" s="62"/>
      <c r="D172" s="62"/>
      <c r="E172" s="78"/>
      <c r="F172" s="14"/>
      <c r="G172" s="62"/>
      <c r="H172" s="62"/>
      <c r="I172" s="62"/>
      <c r="J172" s="141" t="s">
        <v>452</v>
      </c>
      <c r="K172" s="62" t="s">
        <v>315</v>
      </c>
      <c r="L172" s="123" t="n">
        <v>0</v>
      </c>
      <c r="M172" s="123" t="n">
        <v>0</v>
      </c>
      <c r="N172" s="123" t="n">
        <v>0</v>
      </c>
      <c r="O172" s="123" t="n">
        <v>0</v>
      </c>
      <c r="P172" s="123" t="n">
        <v>0</v>
      </c>
      <c r="Q172" s="123" t="n">
        <v>0</v>
      </c>
      <c r="R172" s="123" t="n">
        <v>0</v>
      </c>
      <c r="S172" s="123" t="n">
        <v>468</v>
      </c>
      <c r="T172" s="124" t="n">
        <v>0</v>
      </c>
      <c r="U172" s="123" t="n">
        <v>0</v>
      </c>
      <c r="V172" s="123" t="n">
        <v>0</v>
      </c>
      <c r="W172" s="123" t="n">
        <f aca="false">V172*1.04</f>
        <v>0</v>
      </c>
      <c r="X172" s="123" t="n">
        <v>0</v>
      </c>
      <c r="Y172" s="123" t="n">
        <f aca="false">X172*1.04</f>
        <v>0</v>
      </c>
    </row>
    <row r="173" s="117" customFormat="true" ht="16.5" hidden="false" customHeight="true" outlineLevel="0" collapsed="false">
      <c r="A173" s="62"/>
      <c r="B173" s="62"/>
      <c r="C173" s="62"/>
      <c r="D173" s="62"/>
      <c r="E173" s="78"/>
      <c r="F173" s="14"/>
      <c r="G173" s="62"/>
      <c r="H173" s="62"/>
      <c r="I173" s="62"/>
      <c r="J173" s="141" t="s">
        <v>453</v>
      </c>
      <c r="K173" s="62" t="s">
        <v>315</v>
      </c>
      <c r="L173" s="123" t="n">
        <v>0</v>
      </c>
      <c r="M173" s="123" t="n">
        <v>0</v>
      </c>
      <c r="N173" s="123" t="n">
        <v>0</v>
      </c>
      <c r="O173" s="123" t="n">
        <v>0</v>
      </c>
      <c r="P173" s="123" t="n">
        <v>0</v>
      </c>
      <c r="Q173" s="123" t="n">
        <v>0</v>
      </c>
      <c r="R173" s="123" t="n">
        <v>0</v>
      </c>
      <c r="S173" s="123" t="n">
        <v>54.4</v>
      </c>
      <c r="T173" s="124" t="n">
        <v>0</v>
      </c>
      <c r="U173" s="123" t="n">
        <v>0</v>
      </c>
      <c r="V173" s="123" t="n">
        <v>0</v>
      </c>
      <c r="W173" s="123" t="n">
        <f aca="false">V173*1.04</f>
        <v>0</v>
      </c>
      <c r="X173" s="123" t="n">
        <v>0</v>
      </c>
      <c r="Y173" s="123" t="n">
        <f aca="false">X173*1.04</f>
        <v>0</v>
      </c>
    </row>
    <row r="174" s="117" customFormat="true" ht="16.5" hidden="false" customHeight="true" outlineLevel="0" collapsed="false">
      <c r="A174" s="62"/>
      <c r="B174" s="62"/>
      <c r="C174" s="62"/>
      <c r="D174" s="62"/>
      <c r="E174" s="78"/>
      <c r="F174" s="14"/>
      <c r="G174" s="62" t="s">
        <v>282</v>
      </c>
      <c r="H174" s="62" t="s">
        <v>115</v>
      </c>
      <c r="I174" s="62" t="s">
        <v>113</v>
      </c>
      <c r="J174" s="141" t="s">
        <v>426</v>
      </c>
      <c r="K174" s="62" t="s">
        <v>431</v>
      </c>
      <c r="L174" s="123" t="n">
        <v>0</v>
      </c>
      <c r="M174" s="123" t="n">
        <v>0</v>
      </c>
      <c r="N174" s="123" t="n">
        <v>0</v>
      </c>
      <c r="O174" s="123" t="n">
        <v>0</v>
      </c>
      <c r="P174" s="123" t="n">
        <v>0</v>
      </c>
      <c r="Q174" s="123" t="n">
        <v>0</v>
      </c>
      <c r="R174" s="123" t="n">
        <v>0</v>
      </c>
      <c r="S174" s="123" t="n">
        <v>205</v>
      </c>
      <c r="T174" s="124" t="n">
        <v>0</v>
      </c>
      <c r="U174" s="123" t="n">
        <v>0</v>
      </c>
      <c r="V174" s="123" t="n">
        <v>0</v>
      </c>
      <c r="W174" s="123" t="n">
        <f aca="false">V174*1.04</f>
        <v>0</v>
      </c>
      <c r="X174" s="123" t="n">
        <v>0</v>
      </c>
      <c r="Y174" s="123" t="n">
        <f aca="false">X174*1.04</f>
        <v>0</v>
      </c>
    </row>
    <row r="175" s="117" customFormat="true" ht="22.5" hidden="false" customHeight="false" outlineLevel="0" collapsed="false">
      <c r="A175" s="62"/>
      <c r="B175" s="62"/>
      <c r="C175" s="62"/>
      <c r="D175" s="62"/>
      <c r="E175" s="78"/>
      <c r="F175" s="14"/>
      <c r="G175" s="62"/>
      <c r="H175" s="62"/>
      <c r="I175" s="62"/>
      <c r="J175" s="62" t="s">
        <v>454</v>
      </c>
      <c r="K175" s="62" t="s">
        <v>304</v>
      </c>
      <c r="L175" s="123" t="n">
        <v>0</v>
      </c>
      <c r="M175" s="123" t="n">
        <v>98.02</v>
      </c>
      <c r="N175" s="123" t="n">
        <v>297</v>
      </c>
      <c r="O175" s="123" t="n">
        <v>50.14</v>
      </c>
      <c r="P175" s="124" t="n">
        <v>6.75</v>
      </c>
      <c r="Q175" s="124" t="n">
        <v>208.6</v>
      </c>
      <c r="R175" s="123" t="n">
        <v>367.76</v>
      </c>
      <c r="S175" s="145" t="n">
        <v>439.199</v>
      </c>
      <c r="T175" s="124" t="n">
        <v>3806.28</v>
      </c>
      <c r="U175" s="123" t="n">
        <v>5637</v>
      </c>
      <c r="V175" s="123" t="n">
        <v>5637</v>
      </c>
      <c r="W175" s="123" t="n">
        <v>5637</v>
      </c>
      <c r="X175" s="123" t="n">
        <f aca="false">W175*1.04</f>
        <v>5862.48</v>
      </c>
      <c r="Y175" s="123" t="n">
        <f aca="false">X175*1.04</f>
        <v>6096.9792</v>
      </c>
    </row>
    <row r="176" s="117" customFormat="true" ht="15" hidden="false" customHeight="false" outlineLevel="0" collapsed="false">
      <c r="A176" s="62"/>
      <c r="B176" s="62"/>
      <c r="C176" s="62"/>
      <c r="D176" s="62"/>
      <c r="E176" s="78"/>
      <c r="F176" s="14"/>
      <c r="G176" s="62"/>
      <c r="H176" s="62"/>
      <c r="I176" s="62"/>
      <c r="J176" s="62" t="s">
        <v>455</v>
      </c>
      <c r="K176" s="62" t="s">
        <v>315</v>
      </c>
      <c r="L176" s="123" t="n">
        <v>0</v>
      </c>
      <c r="M176" s="123" t="n">
        <v>0</v>
      </c>
      <c r="N176" s="123" t="n">
        <v>0</v>
      </c>
      <c r="O176" s="123" t="n">
        <v>0</v>
      </c>
      <c r="P176" s="124" t="n">
        <v>2183.146</v>
      </c>
      <c r="Q176" s="124" t="n">
        <v>0</v>
      </c>
      <c r="R176" s="123" t="n">
        <v>4546.29</v>
      </c>
      <c r="S176" s="145" t="n">
        <v>0</v>
      </c>
      <c r="T176" s="182" t="n">
        <v>0</v>
      </c>
      <c r="U176" s="145" t="n">
        <v>0</v>
      </c>
      <c r="V176" s="145" t="n">
        <v>0</v>
      </c>
      <c r="W176" s="145" t="n">
        <v>0</v>
      </c>
      <c r="X176" s="145" t="n">
        <v>0</v>
      </c>
      <c r="Y176" s="145" t="n">
        <v>0</v>
      </c>
    </row>
    <row r="177" s="117" customFormat="true" ht="15" hidden="false" customHeight="false" outlineLevel="0" collapsed="false">
      <c r="A177" s="62"/>
      <c r="B177" s="62"/>
      <c r="C177" s="62"/>
      <c r="D177" s="62"/>
      <c r="E177" s="78"/>
      <c r="F177" s="14"/>
      <c r="G177" s="62"/>
      <c r="H177" s="62"/>
      <c r="I177" s="62"/>
      <c r="J177" s="62" t="s">
        <v>456</v>
      </c>
      <c r="K177" s="62" t="s">
        <v>315</v>
      </c>
      <c r="L177" s="123" t="n">
        <v>0</v>
      </c>
      <c r="M177" s="123" t="n">
        <v>0</v>
      </c>
      <c r="N177" s="123" t="n">
        <v>0</v>
      </c>
      <c r="O177" s="123" t="n">
        <v>0</v>
      </c>
      <c r="P177" s="124" t="n">
        <v>1213.539</v>
      </c>
      <c r="Q177" s="124" t="n">
        <v>0</v>
      </c>
      <c r="R177" s="123" t="n">
        <v>0</v>
      </c>
      <c r="S177" s="145" t="n">
        <v>0</v>
      </c>
      <c r="T177" s="182" t="n">
        <v>0</v>
      </c>
      <c r="U177" s="145" t="n">
        <v>0</v>
      </c>
      <c r="V177" s="145" t="n">
        <v>0</v>
      </c>
      <c r="W177" s="145" t="n">
        <v>0</v>
      </c>
      <c r="X177" s="145" t="n">
        <v>0</v>
      </c>
      <c r="Y177" s="145" t="n">
        <v>0</v>
      </c>
    </row>
    <row r="178" s="117" customFormat="true" ht="15" hidden="false" customHeight="false" outlineLevel="0" collapsed="false">
      <c r="A178" s="62"/>
      <c r="B178" s="62"/>
      <c r="C178" s="62"/>
      <c r="D178" s="62"/>
      <c r="E178" s="78"/>
      <c r="F178" s="14"/>
      <c r="G178" s="62"/>
      <c r="H178" s="62"/>
      <c r="I178" s="62"/>
      <c r="J178" s="62" t="s">
        <v>457</v>
      </c>
      <c r="K178" s="62" t="s">
        <v>315</v>
      </c>
      <c r="L178" s="123" t="n">
        <v>0</v>
      </c>
      <c r="M178" s="123" t="n">
        <v>0</v>
      </c>
      <c r="N178" s="123" t="n">
        <v>0</v>
      </c>
      <c r="O178" s="123" t="n">
        <v>0</v>
      </c>
      <c r="P178" s="124" t="n">
        <v>0</v>
      </c>
      <c r="Q178" s="124" t="n">
        <v>0</v>
      </c>
      <c r="R178" s="123" t="n">
        <v>46.063</v>
      </c>
      <c r="S178" s="145" t="n">
        <v>0</v>
      </c>
      <c r="T178" s="182" t="n">
        <v>0</v>
      </c>
      <c r="U178" s="145" t="n">
        <v>0</v>
      </c>
      <c r="V178" s="145" t="n">
        <v>0</v>
      </c>
      <c r="W178" s="145" t="n">
        <v>0</v>
      </c>
      <c r="X178" s="145" t="n">
        <v>0</v>
      </c>
      <c r="Y178" s="145" t="n">
        <v>0</v>
      </c>
    </row>
    <row r="179" s="117" customFormat="true" ht="15" hidden="false" customHeight="true" outlineLevel="0" collapsed="false">
      <c r="A179" s="62"/>
      <c r="B179" s="62"/>
      <c r="C179" s="62"/>
      <c r="D179" s="62"/>
      <c r="E179" s="78"/>
      <c r="F179" s="78" t="s">
        <v>389</v>
      </c>
      <c r="G179" s="62" t="s">
        <v>286</v>
      </c>
      <c r="H179" s="62" t="s">
        <v>113</v>
      </c>
      <c r="I179" s="62" t="s">
        <v>108</v>
      </c>
      <c r="J179" s="62" t="s">
        <v>429</v>
      </c>
      <c r="K179" s="62" t="s">
        <v>317</v>
      </c>
      <c r="L179" s="123" t="n">
        <v>0</v>
      </c>
      <c r="M179" s="123" t="n">
        <v>4069.13</v>
      </c>
      <c r="N179" s="123" t="n">
        <v>400.08</v>
      </c>
      <c r="O179" s="123" t="n">
        <v>555.59</v>
      </c>
      <c r="P179" s="124" t="n">
        <v>1176.294</v>
      </c>
      <c r="Q179" s="124" t="n">
        <v>0</v>
      </c>
      <c r="R179" s="123" t="n">
        <v>0</v>
      </c>
      <c r="S179" s="145" t="n">
        <f aca="false">R179*1.04</f>
        <v>0</v>
      </c>
      <c r="T179" s="182" t="n">
        <v>0</v>
      </c>
      <c r="U179" s="145" t="n">
        <f aca="false">T179*1.04</f>
        <v>0</v>
      </c>
      <c r="V179" s="145" t="n">
        <f aca="false">U179*1.04</f>
        <v>0</v>
      </c>
      <c r="W179" s="145" t="n">
        <f aca="false">V179*1.04</f>
        <v>0</v>
      </c>
      <c r="X179" s="145" t="n">
        <f aca="false">W179*1.04</f>
        <v>0</v>
      </c>
      <c r="Y179" s="145" t="n">
        <f aca="false">X179*1.04</f>
        <v>0</v>
      </c>
    </row>
    <row r="180" s="117" customFormat="true" ht="15" hidden="false" customHeight="false" outlineLevel="0" collapsed="false">
      <c r="A180" s="62"/>
      <c r="B180" s="62"/>
      <c r="C180" s="62"/>
      <c r="D180" s="62"/>
      <c r="E180" s="78"/>
      <c r="F180" s="78"/>
      <c r="G180" s="62"/>
      <c r="H180" s="62"/>
      <c r="I180" s="62"/>
      <c r="J180" s="62" t="s">
        <v>458</v>
      </c>
      <c r="K180" s="62" t="s">
        <v>317</v>
      </c>
      <c r="L180" s="123" t="n">
        <v>0</v>
      </c>
      <c r="M180" s="123" t="n">
        <v>0</v>
      </c>
      <c r="N180" s="123" t="n">
        <v>0</v>
      </c>
      <c r="O180" s="123" t="n">
        <v>81.75</v>
      </c>
      <c r="P180" s="124" t="n">
        <v>97</v>
      </c>
      <c r="Q180" s="124" t="n">
        <v>0</v>
      </c>
      <c r="R180" s="123" t="n">
        <v>0</v>
      </c>
      <c r="S180" s="145" t="n">
        <f aca="false">R180*1.04</f>
        <v>0</v>
      </c>
      <c r="T180" s="182" t="n">
        <v>0</v>
      </c>
      <c r="U180" s="145" t="n">
        <f aca="false">T180*1.04</f>
        <v>0</v>
      </c>
      <c r="V180" s="145" t="n">
        <f aca="false">U180*1.04</f>
        <v>0</v>
      </c>
      <c r="W180" s="145" t="n">
        <f aca="false">V180*1.04</f>
        <v>0</v>
      </c>
      <c r="X180" s="145" t="n">
        <f aca="false">W180*1.04</f>
        <v>0</v>
      </c>
      <c r="Y180" s="145" t="n">
        <f aca="false">X180*1.04</f>
        <v>0</v>
      </c>
    </row>
    <row r="181" s="117" customFormat="true" ht="15" hidden="false" customHeight="false" outlineLevel="0" collapsed="false">
      <c r="A181" s="62"/>
      <c r="B181" s="62"/>
      <c r="C181" s="62"/>
      <c r="D181" s="62"/>
      <c r="E181" s="78"/>
      <c r="F181" s="78"/>
      <c r="G181" s="62"/>
      <c r="H181" s="62" t="s">
        <v>115</v>
      </c>
      <c r="I181" s="62" t="s">
        <v>113</v>
      </c>
      <c r="J181" s="62" t="s">
        <v>454</v>
      </c>
      <c r="K181" s="62" t="s">
        <v>317</v>
      </c>
      <c r="L181" s="123" t="n">
        <v>0</v>
      </c>
      <c r="M181" s="123" t="n">
        <v>0</v>
      </c>
      <c r="N181" s="123" t="n">
        <v>240.92</v>
      </c>
      <c r="O181" s="123" t="n">
        <v>0</v>
      </c>
      <c r="P181" s="124" t="n">
        <v>0</v>
      </c>
      <c r="Q181" s="124" t="n">
        <v>70</v>
      </c>
      <c r="R181" s="123" t="n">
        <v>0</v>
      </c>
      <c r="S181" s="145" t="n">
        <f aca="false">R181*1.04</f>
        <v>0</v>
      </c>
      <c r="T181" s="182" t="n">
        <v>0</v>
      </c>
      <c r="U181" s="145" t="n">
        <f aca="false">T181*1.04</f>
        <v>0</v>
      </c>
      <c r="V181" s="145" t="n">
        <f aca="false">U181*1.04</f>
        <v>0</v>
      </c>
      <c r="W181" s="145" t="n">
        <f aca="false">V181*1.04</f>
        <v>0</v>
      </c>
      <c r="X181" s="145" t="n">
        <f aca="false">W181*1.04</f>
        <v>0</v>
      </c>
      <c r="Y181" s="145" t="n">
        <f aca="false">X181*1.04</f>
        <v>0</v>
      </c>
    </row>
    <row r="182" s="117" customFormat="true" ht="15" hidden="false" customHeight="true" outlineLevel="0" collapsed="false">
      <c r="A182" s="130" t="s">
        <v>31</v>
      </c>
      <c r="B182" s="130" t="s">
        <v>42</v>
      </c>
      <c r="C182" s="130" t="s">
        <v>111</v>
      </c>
      <c r="D182" s="130"/>
      <c r="E182" s="186" t="s">
        <v>459</v>
      </c>
      <c r="F182" s="63" t="s">
        <v>279</v>
      </c>
      <c r="G182" s="97"/>
      <c r="H182" s="97"/>
      <c r="I182" s="97"/>
      <c r="J182" s="97" t="s">
        <v>460</v>
      </c>
      <c r="K182" s="187"/>
      <c r="L182" s="163" t="n">
        <f aca="false">SUM(L183:L185)</f>
        <v>105.6</v>
      </c>
      <c r="M182" s="163" t="n">
        <f aca="false">SUM(M183:M185)</f>
        <v>133.6</v>
      </c>
      <c r="N182" s="163" t="n">
        <f aca="false">SUM(N183:N185)</f>
        <v>213.6</v>
      </c>
      <c r="O182" s="163" t="n">
        <f aca="false">SUM(O183:O185)</f>
        <v>123.2</v>
      </c>
      <c r="P182" s="164" t="n">
        <f aca="false">SUM(P183:P185)</f>
        <v>316</v>
      </c>
      <c r="Q182" s="164" t="n">
        <f aca="false">Q183+Q184+Q185+Q186</f>
        <v>0</v>
      </c>
      <c r="R182" s="163" t="n">
        <f aca="false">R183+R184+R185+R186</f>
        <v>0</v>
      </c>
      <c r="S182" s="163" t="n">
        <f aca="false">S183+S184+S185+S186</f>
        <v>304.021</v>
      </c>
      <c r="T182" s="164" t="n">
        <f aca="false">T183+T184+T185+T186</f>
        <v>193.9</v>
      </c>
      <c r="U182" s="163" t="n">
        <f aca="false">U183+U184+U185+U186</f>
        <v>601.698</v>
      </c>
      <c r="V182" s="163" t="n">
        <f aca="false">V183+V184+V185+V186</f>
        <v>0</v>
      </c>
      <c r="W182" s="163" t="n">
        <f aca="false">W183+W184+W185+W186</f>
        <v>0</v>
      </c>
      <c r="X182" s="163" t="n">
        <f aca="false">X183+X184+X185+X186</f>
        <v>0</v>
      </c>
      <c r="Y182" s="163" t="n">
        <f aca="false">Y183+Y184+Y185+Y186</f>
        <v>0</v>
      </c>
    </row>
    <row r="183" s="117" customFormat="true" ht="22.5" hidden="false" customHeight="true" outlineLevel="0" collapsed="false">
      <c r="A183" s="130"/>
      <c r="B183" s="130"/>
      <c r="C183" s="130"/>
      <c r="D183" s="130"/>
      <c r="E183" s="186"/>
      <c r="F183" s="78" t="s">
        <v>319</v>
      </c>
      <c r="G183" s="62" t="s">
        <v>282</v>
      </c>
      <c r="H183" s="62" t="s">
        <v>113</v>
      </c>
      <c r="I183" s="62" t="s">
        <v>108</v>
      </c>
      <c r="J183" s="166" t="s">
        <v>461</v>
      </c>
      <c r="K183" s="183" t="s">
        <v>304</v>
      </c>
      <c r="L183" s="123" t="n">
        <v>105.6</v>
      </c>
      <c r="M183" s="123" t="n">
        <v>133.6</v>
      </c>
      <c r="N183" s="123" t="n">
        <v>133.6</v>
      </c>
      <c r="O183" s="123" t="n">
        <v>123.2</v>
      </c>
      <c r="P183" s="124" t="n">
        <v>316</v>
      </c>
      <c r="Q183" s="124" t="n">
        <v>0</v>
      </c>
      <c r="R183" s="123" t="n">
        <v>0</v>
      </c>
      <c r="S183" s="145" t="n">
        <v>110.751</v>
      </c>
      <c r="T183" s="182" t="n">
        <v>176.575</v>
      </c>
      <c r="U183" s="145" t="n">
        <v>580.852</v>
      </c>
      <c r="V183" s="145" t="n">
        <v>0</v>
      </c>
      <c r="W183" s="145" t="n">
        <v>0</v>
      </c>
      <c r="X183" s="145" t="n">
        <v>0</v>
      </c>
      <c r="Y183" s="145" t="n">
        <v>0</v>
      </c>
    </row>
    <row r="184" s="117" customFormat="true" ht="15" hidden="false" customHeight="false" outlineLevel="0" collapsed="false">
      <c r="A184" s="130"/>
      <c r="B184" s="130"/>
      <c r="C184" s="130"/>
      <c r="D184" s="130"/>
      <c r="E184" s="186"/>
      <c r="F184" s="78"/>
      <c r="G184" s="62"/>
      <c r="H184" s="62"/>
      <c r="I184" s="62"/>
      <c r="J184" s="62" t="s">
        <v>462</v>
      </c>
      <c r="K184" s="183" t="s">
        <v>397</v>
      </c>
      <c r="L184" s="123" t="n">
        <v>0</v>
      </c>
      <c r="M184" s="123" t="n">
        <v>0</v>
      </c>
      <c r="N184" s="123" t="n">
        <v>0</v>
      </c>
      <c r="O184" s="123" t="n">
        <v>0</v>
      </c>
      <c r="P184" s="124" t="n">
        <v>0</v>
      </c>
      <c r="Q184" s="124" t="n">
        <v>0</v>
      </c>
      <c r="R184" s="123" t="n">
        <v>0</v>
      </c>
      <c r="S184" s="145" t="n">
        <v>24.167</v>
      </c>
      <c r="T184" s="182" t="n">
        <v>0</v>
      </c>
      <c r="U184" s="145" t="n">
        <v>0</v>
      </c>
      <c r="V184" s="145" t="n">
        <v>0</v>
      </c>
      <c r="W184" s="145" t="n">
        <v>0</v>
      </c>
      <c r="X184" s="145" t="n">
        <v>0</v>
      </c>
      <c r="Y184" s="145" t="n">
        <v>0</v>
      </c>
    </row>
    <row r="185" s="117" customFormat="true" ht="15" hidden="false" customHeight="true" outlineLevel="0" collapsed="false">
      <c r="A185" s="130"/>
      <c r="B185" s="130"/>
      <c r="C185" s="130"/>
      <c r="D185" s="130"/>
      <c r="E185" s="186"/>
      <c r="F185" s="78"/>
      <c r="G185" s="62"/>
      <c r="H185" s="62"/>
      <c r="I185" s="62"/>
      <c r="J185" s="62" t="s">
        <v>463</v>
      </c>
      <c r="K185" s="183" t="s">
        <v>339</v>
      </c>
      <c r="L185" s="123" t="n">
        <v>0</v>
      </c>
      <c r="M185" s="123" t="n">
        <v>0</v>
      </c>
      <c r="N185" s="123" t="n">
        <v>80</v>
      </c>
      <c r="O185" s="123" t="n">
        <v>0</v>
      </c>
      <c r="P185" s="124" t="n">
        <v>0</v>
      </c>
      <c r="Q185" s="124" t="n">
        <v>0</v>
      </c>
      <c r="R185" s="125" t="n">
        <v>0</v>
      </c>
      <c r="S185" s="139" t="n">
        <v>0</v>
      </c>
      <c r="T185" s="182" t="n">
        <v>0</v>
      </c>
      <c r="U185" s="139" t="n">
        <v>0</v>
      </c>
      <c r="V185" s="139" t="n">
        <v>0</v>
      </c>
      <c r="W185" s="139" t="n">
        <v>0</v>
      </c>
      <c r="X185" s="139" t="n">
        <v>0</v>
      </c>
      <c r="Y185" s="139" t="n">
        <v>0</v>
      </c>
    </row>
    <row r="186" s="117" customFormat="true" ht="15" hidden="false" customHeight="false" outlineLevel="0" collapsed="false">
      <c r="A186" s="130"/>
      <c r="B186" s="130"/>
      <c r="C186" s="130"/>
      <c r="D186" s="130"/>
      <c r="E186" s="186"/>
      <c r="F186" s="78"/>
      <c r="G186" s="62"/>
      <c r="H186" s="62"/>
      <c r="I186" s="62"/>
      <c r="J186" s="62"/>
      <c r="K186" s="183" t="s">
        <v>315</v>
      </c>
      <c r="L186" s="123" t="n">
        <v>0</v>
      </c>
      <c r="M186" s="123" t="n">
        <v>0</v>
      </c>
      <c r="N186" s="123" t="n">
        <v>0</v>
      </c>
      <c r="O186" s="123" t="n">
        <v>0</v>
      </c>
      <c r="P186" s="124" t="n">
        <v>0</v>
      </c>
      <c r="Q186" s="124" t="n">
        <v>0</v>
      </c>
      <c r="R186" s="125" t="n">
        <v>0</v>
      </c>
      <c r="S186" s="139" t="n">
        <v>169.103</v>
      </c>
      <c r="T186" s="182" t="n">
        <v>17.325</v>
      </c>
      <c r="U186" s="139" t="n">
        <v>20.846</v>
      </c>
      <c r="V186" s="139" t="n">
        <v>0</v>
      </c>
      <c r="W186" s="139" t="n">
        <v>0</v>
      </c>
      <c r="X186" s="139" t="n">
        <v>0</v>
      </c>
      <c r="Y186" s="139" t="n">
        <v>0</v>
      </c>
    </row>
    <row r="187" s="117" customFormat="true" ht="15" hidden="false" customHeight="true" outlineLevel="0" collapsed="false">
      <c r="A187" s="62" t="s">
        <v>31</v>
      </c>
      <c r="B187" s="62" t="s">
        <v>42</v>
      </c>
      <c r="C187" s="62" t="s">
        <v>113</v>
      </c>
      <c r="D187" s="62"/>
      <c r="E187" s="78" t="s">
        <v>464</v>
      </c>
      <c r="F187" s="188" t="s">
        <v>279</v>
      </c>
      <c r="G187" s="189"/>
      <c r="H187" s="189"/>
      <c r="I187" s="189"/>
      <c r="J187" s="97" t="s">
        <v>465</v>
      </c>
      <c r="K187" s="187"/>
      <c r="L187" s="163" t="n">
        <f aca="false">SUM(L188:L189)</f>
        <v>0</v>
      </c>
      <c r="M187" s="163" t="n">
        <f aca="false">SUM(M188:M189)</f>
        <v>0</v>
      </c>
      <c r="N187" s="163" t="n">
        <f aca="false">SUM(N188:N189)</f>
        <v>0</v>
      </c>
      <c r="O187" s="163" t="n">
        <f aca="false">O188+O189+O190</f>
        <v>55333.32</v>
      </c>
      <c r="P187" s="164" t="n">
        <f aca="false">SUM(P188:P189)</f>
        <v>88.88</v>
      </c>
      <c r="Q187" s="164" t="n">
        <f aca="false">Q188+Q189+Q190</f>
        <v>0</v>
      </c>
      <c r="R187" s="164" t="n">
        <f aca="false">R188+R189+R190</f>
        <v>0</v>
      </c>
      <c r="S187" s="164" t="n">
        <f aca="false">S188+S189+S190</f>
        <v>0</v>
      </c>
      <c r="T187" s="164" t="n">
        <f aca="false">T188+T189+T190</f>
        <v>0</v>
      </c>
      <c r="U187" s="164" t="n">
        <f aca="false">U188+U189+U190</f>
        <v>0</v>
      </c>
      <c r="V187" s="164" t="n">
        <f aca="false">V188+V189+V190</f>
        <v>0</v>
      </c>
      <c r="W187" s="164" t="n">
        <f aca="false">W188+W189+W190</f>
        <v>0</v>
      </c>
      <c r="X187" s="164" t="n">
        <f aca="false">X188+X189+X190</f>
        <v>0</v>
      </c>
      <c r="Y187" s="164" t="n">
        <f aca="false">Y188+Y189+Y190</f>
        <v>0</v>
      </c>
    </row>
    <row r="188" s="117" customFormat="true" ht="33.75" hidden="false" customHeight="true" outlineLevel="0" collapsed="false">
      <c r="A188" s="62"/>
      <c r="B188" s="62"/>
      <c r="C188" s="62"/>
      <c r="D188" s="62"/>
      <c r="E188" s="78"/>
      <c r="F188" s="78" t="s">
        <v>319</v>
      </c>
      <c r="G188" s="62" t="s">
        <v>282</v>
      </c>
      <c r="H188" s="62" t="s">
        <v>115</v>
      </c>
      <c r="I188" s="62" t="s">
        <v>113</v>
      </c>
      <c r="J188" s="62" t="s">
        <v>466</v>
      </c>
      <c r="K188" s="183" t="s">
        <v>467</v>
      </c>
      <c r="L188" s="123" t="n">
        <v>0</v>
      </c>
      <c r="M188" s="123" t="n">
        <v>0</v>
      </c>
      <c r="N188" s="123" t="n">
        <v>0</v>
      </c>
      <c r="O188" s="123" t="n">
        <v>47.61</v>
      </c>
      <c r="P188" s="124" t="n">
        <v>88.88</v>
      </c>
      <c r="Q188" s="124" t="n">
        <v>0</v>
      </c>
      <c r="R188" s="123" t="n">
        <v>0</v>
      </c>
      <c r="S188" s="139" t="n">
        <f aca="false">R188*1.04</f>
        <v>0</v>
      </c>
      <c r="T188" s="182" t="n">
        <f aca="false">S188*1.04</f>
        <v>0</v>
      </c>
      <c r="U188" s="139" t="n">
        <f aca="false">T188*1.04</f>
        <v>0</v>
      </c>
      <c r="V188" s="139" t="n">
        <f aca="false">U188*1.04</f>
        <v>0</v>
      </c>
      <c r="W188" s="139" t="n">
        <f aca="false">V188*1.04</f>
        <v>0</v>
      </c>
      <c r="X188" s="139" t="n">
        <f aca="false">W188*1.04</f>
        <v>0</v>
      </c>
      <c r="Y188" s="139" t="n">
        <f aca="false">X188*1.04</f>
        <v>0</v>
      </c>
    </row>
    <row r="189" s="117" customFormat="true" ht="15" hidden="false" customHeight="false" outlineLevel="0" collapsed="false">
      <c r="A189" s="62"/>
      <c r="B189" s="62"/>
      <c r="C189" s="62"/>
      <c r="D189" s="62"/>
      <c r="E189" s="78"/>
      <c r="F189" s="78"/>
      <c r="G189" s="62"/>
      <c r="H189" s="62"/>
      <c r="I189" s="62"/>
      <c r="J189" s="62" t="s">
        <v>468</v>
      </c>
      <c r="K189" s="183" t="s">
        <v>324</v>
      </c>
      <c r="L189" s="123" t="n">
        <v>0</v>
      </c>
      <c r="M189" s="123" t="n">
        <v>0</v>
      </c>
      <c r="N189" s="123" t="n">
        <v>0</v>
      </c>
      <c r="O189" s="123" t="n">
        <v>54732.72</v>
      </c>
      <c r="P189" s="124" t="n">
        <v>0</v>
      </c>
      <c r="Q189" s="124" t="n">
        <v>0</v>
      </c>
      <c r="R189" s="123" t="n">
        <v>0</v>
      </c>
      <c r="S189" s="139" t="n">
        <f aca="false">R189*1.04</f>
        <v>0</v>
      </c>
      <c r="T189" s="182" t="n">
        <f aca="false">S189*1.04</f>
        <v>0</v>
      </c>
      <c r="U189" s="139" t="n">
        <f aca="false">T189*1.04</f>
        <v>0</v>
      </c>
      <c r="V189" s="139" t="n">
        <f aca="false">U189*1.04</f>
        <v>0</v>
      </c>
      <c r="W189" s="139" t="n">
        <f aca="false">V189*1.04</f>
        <v>0</v>
      </c>
      <c r="X189" s="139" t="n">
        <f aca="false">W189*1.04</f>
        <v>0</v>
      </c>
      <c r="Y189" s="139" t="n">
        <f aca="false">X189*1.04</f>
        <v>0</v>
      </c>
    </row>
    <row r="190" s="117" customFormat="true" ht="56.25" hidden="false" customHeight="false" outlineLevel="0" collapsed="false">
      <c r="A190" s="62"/>
      <c r="B190" s="62"/>
      <c r="C190" s="62"/>
      <c r="D190" s="62"/>
      <c r="E190" s="78"/>
      <c r="F190" s="190" t="s">
        <v>469</v>
      </c>
      <c r="G190" s="141" t="s">
        <v>286</v>
      </c>
      <c r="H190" s="141" t="s">
        <v>115</v>
      </c>
      <c r="I190" s="141" t="s">
        <v>113</v>
      </c>
      <c r="J190" s="62" t="s">
        <v>468</v>
      </c>
      <c r="K190" s="183" t="s">
        <v>317</v>
      </c>
      <c r="L190" s="123" t="n">
        <v>0</v>
      </c>
      <c r="M190" s="123" t="n">
        <v>0</v>
      </c>
      <c r="N190" s="123" t="n">
        <v>0</v>
      </c>
      <c r="O190" s="123" t="n">
        <v>552.99</v>
      </c>
      <c r="P190" s="124" t="n">
        <v>0</v>
      </c>
      <c r="Q190" s="124" t="n">
        <v>0</v>
      </c>
      <c r="R190" s="125" t="n">
        <v>0</v>
      </c>
      <c r="S190" s="139" t="n">
        <f aca="false">R190*1.04</f>
        <v>0</v>
      </c>
      <c r="T190" s="182" t="n">
        <f aca="false">S190*1.04</f>
        <v>0</v>
      </c>
      <c r="U190" s="139" t="n">
        <f aca="false">T190*1.04</f>
        <v>0</v>
      </c>
      <c r="V190" s="139" t="n">
        <f aca="false">U190*1.04</f>
        <v>0</v>
      </c>
      <c r="W190" s="139" t="n">
        <f aca="false">V190*1.04</f>
        <v>0</v>
      </c>
      <c r="X190" s="139" t="n">
        <f aca="false">W190*1.04</f>
        <v>0</v>
      </c>
      <c r="Y190" s="139" t="n">
        <f aca="false">X190*1.04</f>
        <v>0</v>
      </c>
    </row>
    <row r="191" s="117" customFormat="true" ht="15" hidden="false" customHeight="true" outlineLevel="0" collapsed="false">
      <c r="A191" s="97" t="s">
        <v>31</v>
      </c>
      <c r="B191" s="97" t="n">
        <v>5</v>
      </c>
      <c r="C191" s="97"/>
      <c r="D191" s="97"/>
      <c r="E191" s="63" t="s">
        <v>470</v>
      </c>
      <c r="F191" s="191" t="s">
        <v>279</v>
      </c>
      <c r="G191" s="120"/>
      <c r="H191" s="120"/>
      <c r="I191" s="120"/>
      <c r="J191" s="120" t="s">
        <v>471</v>
      </c>
      <c r="K191" s="120"/>
      <c r="L191" s="121" t="n">
        <f aca="false">L197+L201+L215</f>
        <v>27186.32</v>
      </c>
      <c r="M191" s="121" t="n">
        <f aca="false">M197+M201+M215</f>
        <v>47891.68</v>
      </c>
      <c r="N191" s="121" t="n">
        <f aca="false">N197+N201+N215</f>
        <v>81955.87</v>
      </c>
      <c r="O191" s="121" t="n">
        <f aca="false">O197+O201+O215</f>
        <v>30857.74</v>
      </c>
      <c r="P191" s="121" t="n">
        <f aca="false">P197+P201+P215</f>
        <v>31481.8787</v>
      </c>
      <c r="Q191" s="121" t="n">
        <f aca="false">Q197+Q201+Q215</f>
        <v>59406.14</v>
      </c>
      <c r="R191" s="121" t="n">
        <f aca="false">R197+R201+R215+R288</f>
        <v>142787.58</v>
      </c>
      <c r="S191" s="121" t="n">
        <f aca="false">S192+S193+S194</f>
        <v>126885.93106</v>
      </c>
      <c r="T191" s="121" t="n">
        <f aca="false">T192+T193</f>
        <v>176153.345</v>
      </c>
      <c r="U191" s="121" t="n">
        <f aca="false">U192+U193</f>
        <v>133473.853</v>
      </c>
      <c r="V191" s="121" t="n">
        <f aca="false">V192+V193</f>
        <v>201478.3</v>
      </c>
      <c r="W191" s="121" t="n">
        <f aca="false">W192+W193</f>
        <v>168190.2</v>
      </c>
      <c r="X191" s="121" t="n">
        <f aca="false">X192+X193</f>
        <v>174917.808</v>
      </c>
      <c r="Y191" s="121" t="n">
        <f aca="false">Y192+Y193</f>
        <v>181914.52032</v>
      </c>
    </row>
    <row r="192" s="117" customFormat="true" ht="27.6" hidden="false" customHeight="true" outlineLevel="0" collapsed="false">
      <c r="A192" s="97"/>
      <c r="B192" s="97"/>
      <c r="C192" s="97"/>
      <c r="D192" s="97"/>
      <c r="E192" s="63"/>
      <c r="F192" s="192" t="s">
        <v>319</v>
      </c>
      <c r="G192" s="62" t="n">
        <v>704</v>
      </c>
      <c r="H192" s="62"/>
      <c r="I192" s="62"/>
      <c r="J192" s="62"/>
      <c r="K192" s="62"/>
      <c r="L192" s="123" t="n">
        <f aca="false">L199+L200+L202+L204+L212+L216+L224+L225+L198+L205+L217+L222+L223</f>
        <v>19850.4</v>
      </c>
      <c r="M192" s="123" t="n">
        <f aca="false">M199+M200+M202+M204+M212+M216+M224+M225+M198+M205+M217+M222+M223</f>
        <v>25691.25</v>
      </c>
      <c r="N192" s="123" t="n">
        <f aca="false">N199+N200+N202+N204+N212+N216+N224+N225+N198+N205+N217+N222+N223</f>
        <v>70559.18</v>
      </c>
      <c r="O192" s="123" t="n">
        <f aca="false">O198+O199+O202+O204+O205+O212+O216+O217+O220+O221+O222+O223+O224+O225</f>
        <v>16505.21</v>
      </c>
      <c r="P192" s="124" t="n">
        <f aca="false">P199+P200+P202+P204+P212+P216+P224+P225+P198+P205+P217+P222+P223+P206+P207</f>
        <v>19623.8787</v>
      </c>
      <c r="Q192" s="124" t="n">
        <f aca="false">Q199+Q200+Q202+Q204+Q212+Q216+Q224+Q225+Q198+Q205+Q217+Q222+Q223+Q206+Q207+Q203</f>
        <v>39595.6</v>
      </c>
      <c r="R192" s="125" t="n">
        <f aca="false">R199+R200+R202+R204+R212+R216+R224+R225+R198+R205+R217+R222+R223+R206+R207+R210+R289</f>
        <v>86613.43</v>
      </c>
      <c r="S192" s="193" t="n">
        <f aca="false">S196+S198+S199+S200+S202+S203+S204+S205+S206+S207++S208+S210+S211+S212+S216+S217+S220+S221+S222+S223+S224+S225+S289+S226+S227+S228+S229+S230+S232+S233+S234+S235+S236+S237+S238+S239+S240+S241+S242+S243+S244+S245+S246+S247+S248+S249+S250+S251+S252+S253+S254+S255+S256+S257+S258+S259+S260+S261+S262+S263+S268+S269</f>
        <v>126387.91736</v>
      </c>
      <c r="T192" s="125" t="n">
        <f aca="false">T199+T200+T202+T204+T212+T216+T224+T225+T198+T205+T217+T222+T223+T196+T203+T206+T207+T208+T210+T211+T220+T221+T289+T226+T227+T228+T229+T230+T231+T232+T233+T234+T235+T236+T237+T238+T239+T240+T241+T242+T243+T244+T245+T246+T247+T248+T249+T250+T251+T252+T253+T254+T255+T256+T257+T258+T259+T260+T261+T262+T263+T269+T268+T264+T265+T266+T267+T219</f>
        <v>176044.645</v>
      </c>
      <c r="U192" s="125" t="n">
        <f aca="false">U199+U200+U202+U204+U212+U216+U224+U225+U198+U205+U217+U222+U223+U211+U289+U226+U227+U228+U229+U230+U196+U206+U209+U218</f>
        <v>132973.853</v>
      </c>
      <c r="V192" s="125" t="n">
        <f aca="false">V199+V200+V202+V204+V212+V216+V224+V225+V198+V205+V217+V222+V223+V211+V289+V226+V227+V228+V229+V230+V196</f>
        <v>200978.3</v>
      </c>
      <c r="W192" s="125" t="n">
        <f aca="false">W199+W200+W202+W204+W212+W216+W224+W225+W198+W205+W217+W222+W223+W211+W289+W226+W227+W228+W229+W230+W196</f>
        <v>167690.2</v>
      </c>
      <c r="X192" s="125" t="n">
        <f aca="false">X199+X200+X202+X204+X212+X216+X224+X225+X198+X205+X217+X222+X223+X211+X289+X226+X227+X228+X229+X230+X196</f>
        <v>174397.808</v>
      </c>
      <c r="Y192" s="125" t="n">
        <f aca="false">Y199+Y200+Y202+Y204+Y212+Y216+Y224+Y225+Y198+Y205+Y217+Y222+Y223+Y211+Y289+Y226+Y227+Y228+Y229+Y230+Y196</f>
        <v>181373.72032</v>
      </c>
    </row>
    <row r="193" s="117" customFormat="true" ht="15" hidden="false" customHeight="false" outlineLevel="0" collapsed="false">
      <c r="A193" s="97"/>
      <c r="B193" s="97"/>
      <c r="C193" s="97"/>
      <c r="D193" s="97"/>
      <c r="E193" s="63"/>
      <c r="F193" s="78" t="s">
        <v>283</v>
      </c>
      <c r="G193" s="62" t="s">
        <v>284</v>
      </c>
      <c r="H193" s="62"/>
      <c r="I193" s="62"/>
      <c r="J193" s="192"/>
      <c r="K193" s="62"/>
      <c r="L193" s="123" t="n">
        <f aca="false">L214+L213</f>
        <v>0</v>
      </c>
      <c r="M193" s="123" t="n">
        <f aca="false">M214+M213</f>
        <v>179.99</v>
      </c>
      <c r="N193" s="123" t="n">
        <f aca="false">N214+N213</f>
        <v>177.6</v>
      </c>
      <c r="O193" s="123" t="n">
        <f aca="false">O213+O214+O291</f>
        <v>154.89</v>
      </c>
      <c r="P193" s="124" t="n">
        <f aca="false">P214+P213</f>
        <v>0</v>
      </c>
      <c r="Q193" s="124" t="n">
        <f aca="false">Q214+Q213</f>
        <v>0</v>
      </c>
      <c r="R193" s="125" t="n">
        <f aca="false">R213+R214</f>
        <v>0</v>
      </c>
      <c r="S193" s="125" t="n">
        <f aca="false">S213+S214+S290</f>
        <v>498.0137</v>
      </c>
      <c r="T193" s="125" t="n">
        <f aca="false">T213+T214+T290</f>
        <v>108.7</v>
      </c>
      <c r="U193" s="125" t="n">
        <f aca="false">U214+U213+U290</f>
        <v>500</v>
      </c>
      <c r="V193" s="125" t="n">
        <f aca="false">V214+V213+V290</f>
        <v>500</v>
      </c>
      <c r="W193" s="125" t="n">
        <f aca="false">W214+W213+W290</f>
        <v>500</v>
      </c>
      <c r="X193" s="125" t="n">
        <f aca="false">X214+X213+X290</f>
        <v>520</v>
      </c>
      <c r="Y193" s="125" t="n">
        <f aca="false">Y214+Y213+Y290</f>
        <v>540.8</v>
      </c>
    </row>
    <row r="194" s="117" customFormat="true" ht="59.45" hidden="false" customHeight="true" outlineLevel="0" collapsed="false">
      <c r="A194" s="97"/>
      <c r="B194" s="97"/>
      <c r="C194" s="97"/>
      <c r="D194" s="97"/>
      <c r="E194" s="63"/>
      <c r="F194" s="192" t="s">
        <v>389</v>
      </c>
      <c r="G194" s="62" t="s">
        <v>286</v>
      </c>
      <c r="H194" s="62"/>
      <c r="I194" s="62"/>
      <c r="J194" s="62"/>
      <c r="K194" s="62"/>
      <c r="L194" s="123" t="n">
        <f aca="false">L270</f>
        <v>7335.92</v>
      </c>
      <c r="M194" s="123" t="n">
        <f aca="false">M270</f>
        <v>22020.44</v>
      </c>
      <c r="N194" s="123" t="n">
        <f aca="false">N270</f>
        <v>11219.09</v>
      </c>
      <c r="O194" s="123" t="n">
        <f aca="false">O270</f>
        <v>14352.53</v>
      </c>
      <c r="P194" s="124" t="n">
        <f aca="false">P270</f>
        <v>11858</v>
      </c>
      <c r="Q194" s="124" t="n">
        <f aca="false">Q270</f>
        <v>19810.54</v>
      </c>
      <c r="R194" s="125" t="n">
        <f aca="false">R270</f>
        <v>56174.15</v>
      </c>
      <c r="S194" s="125" t="n">
        <f aca="false">S270</f>
        <v>0</v>
      </c>
      <c r="T194" s="125" t="n">
        <f aca="false">T270</f>
        <v>0</v>
      </c>
      <c r="U194" s="125" t="n">
        <f aca="false">U270</f>
        <v>0</v>
      </c>
      <c r="V194" s="125" t="n">
        <f aca="false">V270</f>
        <v>0</v>
      </c>
      <c r="W194" s="125" t="n">
        <f aca="false">W270</f>
        <v>0</v>
      </c>
      <c r="X194" s="125" t="n">
        <f aca="false">X270</f>
        <v>0</v>
      </c>
      <c r="Y194" s="125" t="n">
        <f aca="false">Y270</f>
        <v>0</v>
      </c>
    </row>
    <row r="195" s="117" customFormat="true" ht="15" hidden="false" customHeight="true" outlineLevel="0" collapsed="false">
      <c r="A195" s="62" t="s">
        <v>31</v>
      </c>
      <c r="B195" s="62" t="s">
        <v>45</v>
      </c>
      <c r="C195" s="62" t="s">
        <v>100</v>
      </c>
      <c r="D195" s="97"/>
      <c r="E195" s="78" t="s">
        <v>472</v>
      </c>
      <c r="F195" s="194" t="s">
        <v>279</v>
      </c>
      <c r="G195" s="97"/>
      <c r="H195" s="97"/>
      <c r="I195" s="97"/>
      <c r="J195" s="97" t="s">
        <v>473</v>
      </c>
      <c r="K195" s="97"/>
      <c r="L195" s="163" t="n">
        <f aca="false">SUM(L197:L199)</f>
        <v>0</v>
      </c>
      <c r="M195" s="163" t="n">
        <v>0</v>
      </c>
      <c r="N195" s="163" t="n">
        <v>0</v>
      </c>
      <c r="O195" s="163" t="n">
        <f aca="false">SUM(O197:O199)</f>
        <v>0</v>
      </c>
      <c r="P195" s="164" t="n">
        <f aca="false">SUM(P197:P199)</f>
        <v>0</v>
      </c>
      <c r="Q195" s="164" t="n">
        <f aca="false">SUM(Q197:Q199)</f>
        <v>0</v>
      </c>
      <c r="R195" s="165" t="n">
        <f aca="false">SUM(R197:R199)</f>
        <v>0</v>
      </c>
      <c r="S195" s="165" t="n">
        <f aca="false">S196</f>
        <v>1477.7929</v>
      </c>
      <c r="T195" s="163" t="n">
        <f aca="false">T196</f>
        <v>4492.495</v>
      </c>
      <c r="U195" s="163" t="n">
        <f aca="false">U196</f>
        <v>4500</v>
      </c>
      <c r="V195" s="163" t="n">
        <f aca="false">V196</f>
        <v>6000</v>
      </c>
      <c r="W195" s="163" t="n">
        <f aca="false">W196</f>
        <v>6000</v>
      </c>
      <c r="X195" s="163" t="n">
        <f aca="false">X196</f>
        <v>6240</v>
      </c>
      <c r="Y195" s="163" t="n">
        <f aca="false">Y196</f>
        <v>6489.6</v>
      </c>
    </row>
    <row r="196" s="117" customFormat="true" ht="33" hidden="false" customHeight="true" outlineLevel="0" collapsed="false">
      <c r="A196" s="62"/>
      <c r="B196" s="62"/>
      <c r="C196" s="62"/>
      <c r="D196" s="97"/>
      <c r="E196" s="78"/>
      <c r="F196" s="192" t="s">
        <v>319</v>
      </c>
      <c r="G196" s="62" t="s">
        <v>282</v>
      </c>
      <c r="H196" s="62" t="s">
        <v>111</v>
      </c>
      <c r="I196" s="62" t="s">
        <v>118</v>
      </c>
      <c r="J196" s="62" t="s">
        <v>474</v>
      </c>
      <c r="K196" s="62"/>
      <c r="L196" s="123" t="n">
        <v>0</v>
      </c>
      <c r="M196" s="123" t="n">
        <v>0</v>
      </c>
      <c r="N196" s="123" t="n">
        <v>0</v>
      </c>
      <c r="O196" s="123" t="n">
        <v>0</v>
      </c>
      <c r="P196" s="124" t="n">
        <v>0</v>
      </c>
      <c r="Q196" s="124" t="n">
        <v>0</v>
      </c>
      <c r="R196" s="125" t="n">
        <v>0</v>
      </c>
      <c r="S196" s="123" t="n">
        <v>1477.7929</v>
      </c>
      <c r="T196" s="123" t="n">
        <v>4492.495</v>
      </c>
      <c r="U196" s="125" t="n">
        <v>4500</v>
      </c>
      <c r="V196" s="125" t="n">
        <v>6000</v>
      </c>
      <c r="W196" s="125" t="n">
        <v>6000</v>
      </c>
      <c r="X196" s="125" t="n">
        <f aca="false">W196*1.04</f>
        <v>6240</v>
      </c>
      <c r="Y196" s="125" t="n">
        <f aca="false">X196*1.04</f>
        <v>6489.6</v>
      </c>
    </row>
    <row r="197" s="126" customFormat="true" ht="18" hidden="false" customHeight="true" outlineLevel="0" collapsed="false">
      <c r="A197" s="62" t="s">
        <v>31</v>
      </c>
      <c r="B197" s="62" t="s">
        <v>45</v>
      </c>
      <c r="C197" s="62" t="s">
        <v>108</v>
      </c>
      <c r="D197" s="62"/>
      <c r="E197" s="78" t="s">
        <v>221</v>
      </c>
      <c r="F197" s="194" t="s">
        <v>279</v>
      </c>
      <c r="G197" s="97"/>
      <c r="H197" s="97"/>
      <c r="I197" s="97"/>
      <c r="J197" s="97" t="s">
        <v>475</v>
      </c>
      <c r="K197" s="97"/>
      <c r="L197" s="163" t="n">
        <f aca="false">SUM(L198:L200)</f>
        <v>0</v>
      </c>
      <c r="M197" s="163" t="n">
        <f aca="false">SUM(M198:M200)</f>
        <v>28.6</v>
      </c>
      <c r="N197" s="163" t="n">
        <f aca="false">SUM(N198:N200)</f>
        <v>586.85</v>
      </c>
      <c r="O197" s="163" t="n">
        <f aca="false">SUM(O198:O200)</f>
        <v>0</v>
      </c>
      <c r="P197" s="164" t="n">
        <f aca="false">SUM(P198:P200)</f>
        <v>0</v>
      </c>
      <c r="Q197" s="164" t="n">
        <f aca="false">SUM(Q198:Q200)</f>
        <v>0</v>
      </c>
      <c r="R197" s="165" t="n">
        <f aca="false">SUM(R198:R200)</f>
        <v>0</v>
      </c>
      <c r="S197" s="165" t="n">
        <f aca="false">SUM(S198:S200)</f>
        <v>0</v>
      </c>
      <c r="T197" s="163" t="n">
        <f aca="false">SUM(T198:T200)</f>
        <v>0</v>
      </c>
      <c r="U197" s="165" t="n">
        <f aca="false">SUM(U198:U200)</f>
        <v>0</v>
      </c>
      <c r="V197" s="165" t="n">
        <f aca="false">SUM(V198:V200)</f>
        <v>0</v>
      </c>
      <c r="W197" s="165" t="n">
        <f aca="false">SUM(W198:W200)</f>
        <v>0</v>
      </c>
      <c r="X197" s="165" t="n">
        <f aca="false">SUM(X198:X200)</f>
        <v>0</v>
      </c>
      <c r="Y197" s="165" t="n">
        <f aca="false">SUM(Y198:Y200)</f>
        <v>0</v>
      </c>
    </row>
    <row r="198" s="126" customFormat="true" ht="18" hidden="false" customHeight="true" outlineLevel="0" collapsed="false">
      <c r="A198" s="62"/>
      <c r="B198" s="62"/>
      <c r="C198" s="62"/>
      <c r="D198" s="62"/>
      <c r="E198" s="78"/>
      <c r="F198" s="78" t="s">
        <v>319</v>
      </c>
      <c r="G198" s="62" t="s">
        <v>282</v>
      </c>
      <c r="H198" s="62" t="s">
        <v>135</v>
      </c>
      <c r="I198" s="62" t="s">
        <v>108</v>
      </c>
      <c r="J198" s="62" t="s">
        <v>476</v>
      </c>
      <c r="K198" s="62" t="s">
        <v>477</v>
      </c>
      <c r="L198" s="123" t="n">
        <v>0</v>
      </c>
      <c r="M198" s="123" t="n">
        <v>28.6</v>
      </c>
      <c r="N198" s="123" t="n">
        <v>0</v>
      </c>
      <c r="O198" s="123" t="n">
        <v>0</v>
      </c>
      <c r="P198" s="124" t="n">
        <v>0</v>
      </c>
      <c r="Q198" s="124" t="n">
        <v>0</v>
      </c>
      <c r="R198" s="125" t="n">
        <v>0</v>
      </c>
      <c r="S198" s="139" t="n">
        <f aca="false">R198*1.04</f>
        <v>0</v>
      </c>
      <c r="T198" s="145" t="n">
        <f aca="false">S198*1.04</f>
        <v>0</v>
      </c>
      <c r="U198" s="139" t="n">
        <f aca="false">T198*1.04</f>
        <v>0</v>
      </c>
      <c r="V198" s="139" t="n">
        <f aca="false">U198*1.04</f>
        <v>0</v>
      </c>
      <c r="W198" s="139" t="n">
        <f aca="false">V198*1.04</f>
        <v>0</v>
      </c>
      <c r="X198" s="139" t="n">
        <f aca="false">W198*1.04</f>
        <v>0</v>
      </c>
      <c r="Y198" s="139" t="n">
        <f aca="false">X198*1.04</f>
        <v>0</v>
      </c>
    </row>
    <row r="199" s="126" customFormat="true" ht="15" hidden="false" customHeight="true" outlineLevel="0" collapsed="false">
      <c r="A199" s="62"/>
      <c r="B199" s="62"/>
      <c r="C199" s="62"/>
      <c r="D199" s="62"/>
      <c r="E199" s="78"/>
      <c r="F199" s="78"/>
      <c r="G199" s="62"/>
      <c r="H199" s="62" t="s">
        <v>111</v>
      </c>
      <c r="I199" s="62" t="s">
        <v>118</v>
      </c>
      <c r="J199" s="62" t="s">
        <v>478</v>
      </c>
      <c r="K199" s="62" t="s">
        <v>477</v>
      </c>
      <c r="L199" s="123" t="n">
        <v>0</v>
      </c>
      <c r="M199" s="123" t="n">
        <v>0</v>
      </c>
      <c r="N199" s="123" t="n">
        <v>577.1</v>
      </c>
      <c r="O199" s="123" t="n">
        <v>0</v>
      </c>
      <c r="P199" s="124" t="n">
        <v>0</v>
      </c>
      <c r="Q199" s="124" t="n">
        <v>0</v>
      </c>
      <c r="R199" s="125" t="n">
        <v>0</v>
      </c>
      <c r="S199" s="139" t="n">
        <f aca="false">R199*1.04</f>
        <v>0</v>
      </c>
      <c r="T199" s="145" t="n">
        <f aca="false">S199*1.04</f>
        <v>0</v>
      </c>
      <c r="U199" s="139" t="n">
        <f aca="false">T199*1.04</f>
        <v>0</v>
      </c>
      <c r="V199" s="139" t="n">
        <f aca="false">U199*1.04</f>
        <v>0</v>
      </c>
      <c r="W199" s="139" t="n">
        <f aca="false">V199*1.04</f>
        <v>0</v>
      </c>
      <c r="X199" s="139" t="n">
        <f aca="false">W199*1.04</f>
        <v>0</v>
      </c>
      <c r="Y199" s="139" t="n">
        <f aca="false">X199*1.04</f>
        <v>0</v>
      </c>
    </row>
    <row r="200" s="126" customFormat="true" ht="15" hidden="false" customHeight="false" outlineLevel="0" collapsed="false">
      <c r="A200" s="62"/>
      <c r="B200" s="62"/>
      <c r="C200" s="62"/>
      <c r="D200" s="62"/>
      <c r="E200" s="78"/>
      <c r="F200" s="78"/>
      <c r="G200" s="62"/>
      <c r="H200" s="62" t="s">
        <v>111</v>
      </c>
      <c r="I200" s="62" t="s">
        <v>118</v>
      </c>
      <c r="J200" s="62" t="s">
        <v>479</v>
      </c>
      <c r="K200" s="62" t="s">
        <v>477</v>
      </c>
      <c r="L200" s="123" t="n">
        <v>0</v>
      </c>
      <c r="M200" s="123" t="n">
        <v>0</v>
      </c>
      <c r="N200" s="123" t="n">
        <v>9.75</v>
      </c>
      <c r="O200" s="123" t="n">
        <v>0</v>
      </c>
      <c r="P200" s="124" t="n">
        <v>0</v>
      </c>
      <c r="Q200" s="124" t="n">
        <v>0</v>
      </c>
      <c r="R200" s="125" t="n">
        <v>0</v>
      </c>
      <c r="S200" s="139" t="n">
        <f aca="false">R200*1.04</f>
        <v>0</v>
      </c>
      <c r="T200" s="145" t="n">
        <f aca="false">S200*1.04</f>
        <v>0</v>
      </c>
      <c r="U200" s="139" t="n">
        <f aca="false">T200*1.04</f>
        <v>0</v>
      </c>
      <c r="V200" s="139" t="n">
        <f aca="false">U200*1.04</f>
        <v>0</v>
      </c>
      <c r="W200" s="139" t="n">
        <f aca="false">V200*1.04</f>
        <v>0</v>
      </c>
      <c r="X200" s="139" t="n">
        <f aca="false">W200*1.04</f>
        <v>0</v>
      </c>
      <c r="Y200" s="139" t="n">
        <f aca="false">X200*1.04</f>
        <v>0</v>
      </c>
    </row>
    <row r="201" s="126" customFormat="true" ht="15" hidden="false" customHeight="true" outlineLevel="0" collapsed="false">
      <c r="A201" s="130" t="s">
        <v>31</v>
      </c>
      <c r="B201" s="130" t="n">
        <v>5</v>
      </c>
      <c r="C201" s="130" t="s">
        <v>113</v>
      </c>
      <c r="D201" s="130"/>
      <c r="E201" s="186" t="s">
        <v>225</v>
      </c>
      <c r="F201" s="194" t="s">
        <v>279</v>
      </c>
      <c r="G201" s="62"/>
      <c r="H201" s="62"/>
      <c r="I201" s="62"/>
      <c r="J201" s="97" t="s">
        <v>480</v>
      </c>
      <c r="K201" s="62"/>
      <c r="L201" s="163" t="n">
        <f aca="false">SUM(L202:L214)</f>
        <v>15437.28</v>
      </c>
      <c r="M201" s="163" t="n">
        <f aca="false">SUM(M202:M214)</f>
        <v>19236.87</v>
      </c>
      <c r="N201" s="163" t="n">
        <f aca="false">SUM(N202:N214)</f>
        <v>67809.58</v>
      </c>
      <c r="O201" s="163" t="n">
        <f aca="false">SUM(O202:O214)</f>
        <v>12524.21</v>
      </c>
      <c r="P201" s="164" t="n">
        <f aca="false">SUM(P202:P214)</f>
        <v>17275.6277</v>
      </c>
      <c r="Q201" s="164" t="n">
        <f aca="false">SUM(Q202:Q214)</f>
        <v>36998.89</v>
      </c>
      <c r="R201" s="165" t="n">
        <f aca="false">SUM(R202:R214)</f>
        <v>36954.97</v>
      </c>
      <c r="S201" s="165" t="n">
        <f aca="false">SUM(S202:S214)</f>
        <v>36558.61146</v>
      </c>
      <c r="T201" s="163" t="n">
        <f aca="false">SUM(T202:T214)</f>
        <v>67779.155</v>
      </c>
      <c r="U201" s="165" t="n">
        <f aca="false">SUM(U202:U214)</f>
        <v>34567.524</v>
      </c>
      <c r="V201" s="165" t="n">
        <f aca="false">SUM(V202:V214)</f>
        <v>103979.1</v>
      </c>
      <c r="W201" s="165" t="n">
        <f aca="false">SUM(W202:W214)</f>
        <v>59421</v>
      </c>
      <c r="X201" s="165" t="n">
        <f aca="false">SUM(X202:X214)</f>
        <v>61797.84</v>
      </c>
      <c r="Y201" s="165" t="n">
        <f aca="false">SUM(Y202:Y214)</f>
        <v>64269.7536</v>
      </c>
    </row>
    <row r="202" s="117" customFormat="true" ht="33.75" hidden="false" customHeight="true" outlineLevel="0" collapsed="false">
      <c r="A202" s="130"/>
      <c r="B202" s="130"/>
      <c r="C202" s="130"/>
      <c r="D202" s="130"/>
      <c r="E202" s="186"/>
      <c r="F202" s="78" t="s">
        <v>319</v>
      </c>
      <c r="G202" s="62" t="n">
        <v>704</v>
      </c>
      <c r="H202" s="62" t="s">
        <v>111</v>
      </c>
      <c r="I202" s="62" t="s">
        <v>132</v>
      </c>
      <c r="J202" s="169" t="s">
        <v>481</v>
      </c>
      <c r="K202" s="62" t="s">
        <v>362</v>
      </c>
      <c r="L202" s="123" t="n">
        <v>10154.45</v>
      </c>
      <c r="M202" s="155" t="n">
        <v>9711.3</v>
      </c>
      <c r="N202" s="155" t="n">
        <v>8987.07</v>
      </c>
      <c r="O202" s="155" t="n">
        <v>4876.51</v>
      </c>
      <c r="P202" s="161" t="n">
        <v>10788.0197</v>
      </c>
      <c r="Q202" s="161" t="n">
        <v>11258.05</v>
      </c>
      <c r="R202" s="155" t="n">
        <v>23228.23</v>
      </c>
      <c r="S202" s="155" t="n">
        <v>0</v>
      </c>
      <c r="T202" s="155" t="n">
        <v>11798.697</v>
      </c>
      <c r="U202" s="155" t="n">
        <v>0</v>
      </c>
      <c r="V202" s="155" t="n">
        <v>0</v>
      </c>
      <c r="W202" s="155" t="n">
        <v>0</v>
      </c>
      <c r="X202" s="155" t="n">
        <v>0</v>
      </c>
      <c r="Y202" s="155" t="n">
        <v>0</v>
      </c>
    </row>
    <row r="203" s="117" customFormat="true" ht="15" hidden="false" customHeight="false" outlineLevel="0" collapsed="false">
      <c r="A203" s="130"/>
      <c r="B203" s="130"/>
      <c r="C203" s="130"/>
      <c r="D203" s="130"/>
      <c r="E203" s="186"/>
      <c r="F203" s="78"/>
      <c r="G203" s="62"/>
      <c r="H203" s="62"/>
      <c r="I203" s="62"/>
      <c r="J203" s="62" t="s">
        <v>482</v>
      </c>
      <c r="K203" s="62" t="s">
        <v>315</v>
      </c>
      <c r="L203" s="123" t="n">
        <v>0</v>
      </c>
      <c r="M203" s="155" t="n">
        <v>0</v>
      </c>
      <c r="N203" s="155" t="n">
        <v>0</v>
      </c>
      <c r="O203" s="155" t="n">
        <v>0</v>
      </c>
      <c r="P203" s="161" t="n">
        <v>0</v>
      </c>
      <c r="Q203" s="161" t="n">
        <v>18.45</v>
      </c>
      <c r="R203" s="162" t="n">
        <v>0</v>
      </c>
      <c r="S203" s="155" t="n">
        <v>0</v>
      </c>
      <c r="T203" s="155" t="n">
        <v>0</v>
      </c>
      <c r="U203" s="155" t="n">
        <v>0</v>
      </c>
      <c r="V203" s="155" t="n">
        <v>0</v>
      </c>
      <c r="W203" s="155" t="n">
        <v>0</v>
      </c>
      <c r="X203" s="155" t="n">
        <v>0</v>
      </c>
      <c r="Y203" s="155" t="n">
        <v>0</v>
      </c>
    </row>
    <row r="204" s="117" customFormat="true" ht="15" hidden="false" customHeight="false" outlineLevel="0" collapsed="false">
      <c r="A204" s="130"/>
      <c r="B204" s="130"/>
      <c r="C204" s="130"/>
      <c r="D204" s="130"/>
      <c r="E204" s="186"/>
      <c r="F204" s="78"/>
      <c r="G204" s="62"/>
      <c r="H204" s="62"/>
      <c r="I204" s="62"/>
      <c r="J204" s="62" t="s">
        <v>483</v>
      </c>
      <c r="K204" s="62" t="s">
        <v>324</v>
      </c>
      <c r="L204" s="155" t="n">
        <v>0</v>
      </c>
      <c r="M204" s="155" t="n">
        <v>0</v>
      </c>
      <c r="N204" s="155" t="n">
        <v>58619.91</v>
      </c>
      <c r="O204" s="155" t="n">
        <v>0</v>
      </c>
      <c r="P204" s="161" t="n">
        <v>0</v>
      </c>
      <c r="Q204" s="161" t="n">
        <v>0</v>
      </c>
      <c r="R204" s="162" t="n">
        <v>0</v>
      </c>
      <c r="S204" s="162" t="n">
        <v>0</v>
      </c>
      <c r="T204" s="155" t="n">
        <v>0</v>
      </c>
      <c r="U204" s="162" t="n">
        <v>0</v>
      </c>
      <c r="V204" s="162" t="n">
        <v>0</v>
      </c>
      <c r="W204" s="162" t="n">
        <v>0</v>
      </c>
      <c r="X204" s="162" t="n">
        <v>0</v>
      </c>
      <c r="Y204" s="162" t="n">
        <v>0</v>
      </c>
    </row>
    <row r="205" s="117" customFormat="true" ht="56.25" hidden="false" customHeight="false" outlineLevel="0" collapsed="false">
      <c r="A205" s="130"/>
      <c r="B205" s="130"/>
      <c r="C205" s="130"/>
      <c r="D205" s="130"/>
      <c r="E205" s="186"/>
      <c r="F205" s="78"/>
      <c r="G205" s="62"/>
      <c r="H205" s="62"/>
      <c r="I205" s="62"/>
      <c r="J205" s="62" t="s">
        <v>484</v>
      </c>
      <c r="K205" s="62" t="s">
        <v>485</v>
      </c>
      <c r="L205" s="155" t="n">
        <v>0</v>
      </c>
      <c r="M205" s="155" t="n">
        <v>263.16</v>
      </c>
      <c r="N205" s="155" t="n">
        <v>0</v>
      </c>
      <c r="O205" s="155" t="n">
        <v>7.65</v>
      </c>
      <c r="P205" s="161" t="n">
        <v>4630</v>
      </c>
      <c r="Q205" s="161" t="n">
        <v>24235.31</v>
      </c>
      <c r="R205" s="162" t="n">
        <v>13321</v>
      </c>
      <c r="S205" s="162" t="n">
        <v>4542.96</v>
      </c>
      <c r="T205" s="155" t="n">
        <v>55478.331</v>
      </c>
      <c r="U205" s="162" t="n">
        <v>12348.2</v>
      </c>
      <c r="V205" s="162" t="n">
        <v>82314.1</v>
      </c>
      <c r="W205" s="162" t="n">
        <v>30000</v>
      </c>
      <c r="X205" s="155" t="n">
        <f aca="false">W205*1.04</f>
        <v>31200</v>
      </c>
      <c r="Y205" s="155" t="n">
        <f aca="false">X205*1.04</f>
        <v>32448</v>
      </c>
    </row>
    <row r="206" s="117" customFormat="true" ht="33.75" hidden="false" customHeight="false" outlineLevel="0" collapsed="false">
      <c r="A206" s="130"/>
      <c r="B206" s="130"/>
      <c r="C206" s="130"/>
      <c r="D206" s="130"/>
      <c r="E206" s="186"/>
      <c r="F206" s="78"/>
      <c r="G206" s="62"/>
      <c r="H206" s="62"/>
      <c r="I206" s="62"/>
      <c r="J206" s="62" t="s">
        <v>486</v>
      </c>
      <c r="K206" s="62" t="s">
        <v>487</v>
      </c>
      <c r="L206" s="155" t="n">
        <v>0</v>
      </c>
      <c r="M206" s="155" t="n">
        <v>0</v>
      </c>
      <c r="N206" s="155" t="n">
        <v>0</v>
      </c>
      <c r="O206" s="155" t="n">
        <v>0</v>
      </c>
      <c r="P206" s="161" t="n">
        <v>4.635</v>
      </c>
      <c r="Q206" s="161" t="n">
        <v>24.26</v>
      </c>
      <c r="R206" s="162" t="n">
        <v>13.33</v>
      </c>
      <c r="S206" s="155" t="n">
        <v>52.484</v>
      </c>
      <c r="T206" s="155" t="n">
        <v>502.127</v>
      </c>
      <c r="U206" s="162" t="n">
        <v>117.716</v>
      </c>
      <c r="V206" s="162" t="n">
        <v>0</v>
      </c>
      <c r="W206" s="162" t="n">
        <v>0</v>
      </c>
      <c r="X206" s="162" t="n">
        <v>0</v>
      </c>
      <c r="Y206" s="162" t="n">
        <v>0</v>
      </c>
    </row>
    <row r="207" s="117" customFormat="true" ht="15" hidden="false" customHeight="false" outlineLevel="0" collapsed="false">
      <c r="A207" s="130"/>
      <c r="B207" s="130"/>
      <c r="C207" s="130"/>
      <c r="D207" s="130"/>
      <c r="E207" s="186"/>
      <c r="F207" s="78"/>
      <c r="G207" s="62"/>
      <c r="H207" s="62"/>
      <c r="I207" s="62"/>
      <c r="J207" s="62" t="s">
        <v>488</v>
      </c>
      <c r="K207" s="62" t="s">
        <v>315</v>
      </c>
      <c r="L207" s="155" t="n">
        <v>0</v>
      </c>
      <c r="M207" s="155" t="n">
        <v>0</v>
      </c>
      <c r="N207" s="155" t="n">
        <v>0</v>
      </c>
      <c r="O207" s="155" t="n">
        <v>0</v>
      </c>
      <c r="P207" s="161" t="n">
        <v>1852.973</v>
      </c>
      <c r="Q207" s="161" t="n">
        <v>1462.82</v>
      </c>
      <c r="R207" s="162" t="n">
        <v>29.36</v>
      </c>
      <c r="S207" s="155" t="n">
        <v>0</v>
      </c>
      <c r="T207" s="155" t="n">
        <v>0</v>
      </c>
      <c r="U207" s="162" t="n">
        <v>0</v>
      </c>
      <c r="V207" s="162" t="n">
        <v>0</v>
      </c>
      <c r="W207" s="162" t="n">
        <v>0</v>
      </c>
      <c r="X207" s="162" t="n">
        <v>0</v>
      </c>
      <c r="Y207" s="162" t="n">
        <v>0</v>
      </c>
    </row>
    <row r="208" s="117" customFormat="true" ht="15" hidden="false" customHeight="false" outlineLevel="0" collapsed="false">
      <c r="A208" s="130"/>
      <c r="B208" s="130"/>
      <c r="C208" s="130"/>
      <c r="D208" s="130"/>
      <c r="E208" s="186"/>
      <c r="F208" s="78"/>
      <c r="G208" s="62"/>
      <c r="H208" s="62"/>
      <c r="I208" s="62"/>
      <c r="J208" s="62" t="s">
        <v>489</v>
      </c>
      <c r="K208" s="62" t="s">
        <v>315</v>
      </c>
      <c r="L208" s="155" t="n">
        <v>0</v>
      </c>
      <c r="M208" s="155" t="n">
        <v>0</v>
      </c>
      <c r="N208" s="155" t="n">
        <v>0</v>
      </c>
      <c r="O208" s="155" t="n">
        <v>0</v>
      </c>
      <c r="P208" s="161" t="n">
        <v>0</v>
      </c>
      <c r="Q208" s="161" t="n">
        <v>0</v>
      </c>
      <c r="R208" s="162" t="n">
        <v>0</v>
      </c>
      <c r="S208" s="155" t="n">
        <v>9000</v>
      </c>
      <c r="T208" s="155" t="n">
        <v>0</v>
      </c>
      <c r="U208" s="162" t="n">
        <v>0</v>
      </c>
      <c r="V208" s="162" t="n">
        <v>0</v>
      </c>
      <c r="W208" s="162" t="n">
        <v>0</v>
      </c>
      <c r="X208" s="162" t="n">
        <v>0</v>
      </c>
      <c r="Y208" s="162" t="n">
        <v>0</v>
      </c>
    </row>
    <row r="209" s="117" customFormat="true" ht="15" hidden="false" customHeight="false" outlineLevel="0" collapsed="false">
      <c r="A209" s="130"/>
      <c r="B209" s="130"/>
      <c r="C209" s="130"/>
      <c r="D209" s="130"/>
      <c r="E209" s="186"/>
      <c r="F209" s="78"/>
      <c r="G209" s="62"/>
      <c r="H209" s="62"/>
      <c r="I209" s="62"/>
      <c r="J209" s="62" t="s">
        <v>490</v>
      </c>
      <c r="K209" s="62" t="s">
        <v>315</v>
      </c>
      <c r="L209" s="155" t="n">
        <v>0</v>
      </c>
      <c r="M209" s="155" t="n">
        <v>0</v>
      </c>
      <c r="N209" s="155" t="n">
        <v>0</v>
      </c>
      <c r="O209" s="155" t="n">
        <v>0</v>
      </c>
      <c r="P209" s="161" t="n">
        <v>0</v>
      </c>
      <c r="Q209" s="161" t="n">
        <v>0</v>
      </c>
      <c r="R209" s="162" t="n">
        <v>0</v>
      </c>
      <c r="S209" s="155" t="n">
        <v>0</v>
      </c>
      <c r="T209" s="155" t="n">
        <v>0</v>
      </c>
      <c r="U209" s="162" t="n">
        <v>40.5</v>
      </c>
      <c r="V209" s="162" t="n">
        <v>0</v>
      </c>
      <c r="W209" s="162" t="n">
        <v>0</v>
      </c>
      <c r="X209" s="162" t="n">
        <v>0</v>
      </c>
      <c r="Y209" s="162" t="n">
        <v>0</v>
      </c>
    </row>
    <row r="210" s="117" customFormat="true" ht="13.15" hidden="false" customHeight="true" outlineLevel="0" collapsed="false">
      <c r="A210" s="130"/>
      <c r="B210" s="130"/>
      <c r="C210" s="130"/>
      <c r="D210" s="130"/>
      <c r="E210" s="186"/>
      <c r="F210" s="78"/>
      <c r="G210" s="62"/>
      <c r="H210" s="62"/>
      <c r="I210" s="62"/>
      <c r="J210" s="62" t="s">
        <v>482</v>
      </c>
      <c r="K210" s="62" t="s">
        <v>315</v>
      </c>
      <c r="L210" s="155" t="n">
        <v>0</v>
      </c>
      <c r="M210" s="155" t="n">
        <v>0</v>
      </c>
      <c r="N210" s="155" t="n">
        <v>0</v>
      </c>
      <c r="O210" s="155" t="n">
        <v>0</v>
      </c>
      <c r="P210" s="161" t="n">
        <v>0</v>
      </c>
      <c r="Q210" s="161" t="n">
        <v>0</v>
      </c>
      <c r="R210" s="162" t="n">
        <v>363.05</v>
      </c>
      <c r="S210" s="155" t="n">
        <v>0</v>
      </c>
      <c r="T210" s="155" t="n">
        <v>0</v>
      </c>
      <c r="U210" s="162" t="n">
        <v>0</v>
      </c>
      <c r="V210" s="162" t="n">
        <v>0</v>
      </c>
      <c r="W210" s="162" t="n">
        <v>0</v>
      </c>
      <c r="X210" s="162" t="n">
        <v>0</v>
      </c>
      <c r="Y210" s="162" t="n">
        <v>0</v>
      </c>
    </row>
    <row r="211" s="117" customFormat="true" ht="13.15" hidden="false" customHeight="true" outlineLevel="0" collapsed="false">
      <c r="A211" s="130"/>
      <c r="B211" s="130"/>
      <c r="C211" s="130"/>
      <c r="D211" s="130"/>
      <c r="E211" s="186"/>
      <c r="F211" s="78"/>
      <c r="G211" s="62"/>
      <c r="H211" s="62"/>
      <c r="I211" s="62"/>
      <c r="J211" s="62" t="s">
        <v>491</v>
      </c>
      <c r="K211" s="62" t="s">
        <v>315</v>
      </c>
      <c r="L211" s="155" t="n">
        <v>0</v>
      </c>
      <c r="M211" s="155" t="n">
        <v>0</v>
      </c>
      <c r="N211" s="155" t="n">
        <v>0</v>
      </c>
      <c r="O211" s="155" t="n">
        <v>0</v>
      </c>
      <c r="P211" s="161" t="n">
        <v>0</v>
      </c>
      <c r="Q211" s="161" t="n">
        <v>0</v>
      </c>
      <c r="R211" s="162" t="n">
        <v>0</v>
      </c>
      <c r="S211" s="155" t="n">
        <v>22963.16746</v>
      </c>
      <c r="T211" s="155" t="n">
        <v>0</v>
      </c>
      <c r="U211" s="155" t="n">
        <v>22061.108</v>
      </c>
      <c r="V211" s="155" t="n">
        <v>21665</v>
      </c>
      <c r="W211" s="155" t="n">
        <v>29421</v>
      </c>
      <c r="X211" s="155" t="n">
        <f aca="false">W211*1.04</f>
        <v>30597.84</v>
      </c>
      <c r="Y211" s="155" t="n">
        <f aca="false">X211*1.04</f>
        <v>31821.7536</v>
      </c>
    </row>
    <row r="212" s="117" customFormat="true" ht="33.75" hidden="false" customHeight="false" outlineLevel="0" collapsed="false">
      <c r="A212" s="130"/>
      <c r="B212" s="130"/>
      <c r="C212" s="130"/>
      <c r="D212" s="130"/>
      <c r="E212" s="186"/>
      <c r="F212" s="78"/>
      <c r="G212" s="62"/>
      <c r="H212" s="62"/>
      <c r="I212" s="62"/>
      <c r="J212" s="169" t="s">
        <v>492</v>
      </c>
      <c r="K212" s="62" t="s">
        <v>493</v>
      </c>
      <c r="L212" s="155" t="n">
        <v>5282.83</v>
      </c>
      <c r="M212" s="155" t="n">
        <v>9082.42</v>
      </c>
      <c r="N212" s="155" t="n">
        <v>25</v>
      </c>
      <c r="O212" s="155" t="n">
        <v>7640.05</v>
      </c>
      <c r="P212" s="161" t="n">
        <v>0</v>
      </c>
      <c r="Q212" s="161" t="n">
        <v>0</v>
      </c>
      <c r="R212" s="162" t="n">
        <v>0</v>
      </c>
      <c r="S212" s="155" t="n">
        <v>0</v>
      </c>
      <c r="T212" s="155" t="n">
        <v>0</v>
      </c>
      <c r="U212" s="162" t="n">
        <v>0</v>
      </c>
      <c r="V212" s="162" t="n">
        <v>0</v>
      </c>
      <c r="W212" s="162" t="n">
        <v>0</v>
      </c>
      <c r="X212" s="162" t="n">
        <v>0</v>
      </c>
      <c r="Y212" s="162" t="n">
        <v>0</v>
      </c>
    </row>
    <row r="213" s="117" customFormat="true" ht="15" hidden="false" customHeight="true" outlineLevel="0" collapsed="false">
      <c r="A213" s="130"/>
      <c r="B213" s="130"/>
      <c r="C213" s="130"/>
      <c r="D213" s="130"/>
      <c r="E213" s="186"/>
      <c r="F213" s="78" t="s">
        <v>283</v>
      </c>
      <c r="G213" s="62" t="s">
        <v>284</v>
      </c>
      <c r="H213" s="62" t="s">
        <v>111</v>
      </c>
      <c r="I213" s="62" t="s">
        <v>132</v>
      </c>
      <c r="J213" s="62" t="s">
        <v>484</v>
      </c>
      <c r="K213" s="62" t="s">
        <v>339</v>
      </c>
      <c r="L213" s="155" t="n">
        <v>0</v>
      </c>
      <c r="M213" s="155" t="n">
        <v>0.62</v>
      </c>
      <c r="N213" s="155" t="n">
        <v>0</v>
      </c>
      <c r="O213" s="155" t="n">
        <v>0</v>
      </c>
      <c r="P213" s="161" t="n">
        <v>0</v>
      </c>
      <c r="Q213" s="161" t="n">
        <v>0</v>
      </c>
      <c r="R213" s="162" t="n">
        <v>0</v>
      </c>
      <c r="S213" s="139" t="n">
        <f aca="false">R213*1.04</f>
        <v>0</v>
      </c>
      <c r="T213" s="145" t="n">
        <v>0</v>
      </c>
      <c r="U213" s="139" t="n">
        <f aca="false">T213*1.04</f>
        <v>0</v>
      </c>
      <c r="V213" s="139" t="n">
        <f aca="false">U213*1.04</f>
        <v>0</v>
      </c>
      <c r="W213" s="139" t="n">
        <f aca="false">V213*1.04</f>
        <v>0</v>
      </c>
      <c r="X213" s="139" t="n">
        <f aca="false">W213*1.04</f>
        <v>0</v>
      </c>
      <c r="Y213" s="139" t="n">
        <f aca="false">X213*1.04</f>
        <v>0</v>
      </c>
    </row>
    <row r="214" s="117" customFormat="true" ht="15" hidden="false" customHeight="false" outlineLevel="0" collapsed="false">
      <c r="A214" s="130"/>
      <c r="B214" s="130"/>
      <c r="C214" s="130"/>
      <c r="D214" s="130"/>
      <c r="E214" s="186"/>
      <c r="F214" s="78"/>
      <c r="G214" s="62"/>
      <c r="H214" s="62"/>
      <c r="I214" s="62"/>
      <c r="J214" s="62" t="s">
        <v>494</v>
      </c>
      <c r="K214" s="62" t="s">
        <v>339</v>
      </c>
      <c r="L214" s="123" t="n">
        <v>0</v>
      </c>
      <c r="M214" s="123" t="n">
        <v>179.37</v>
      </c>
      <c r="N214" s="123" t="n">
        <v>177.6</v>
      </c>
      <c r="O214" s="155" t="n">
        <v>0</v>
      </c>
      <c r="P214" s="161" t="n">
        <v>0</v>
      </c>
      <c r="Q214" s="161" t="n">
        <v>0</v>
      </c>
      <c r="R214" s="162" t="n">
        <v>0</v>
      </c>
      <c r="S214" s="139" t="n">
        <f aca="false">R214*1.04</f>
        <v>0</v>
      </c>
      <c r="T214" s="145" t="n">
        <v>0</v>
      </c>
      <c r="U214" s="139" t="n">
        <f aca="false">T214*1.04</f>
        <v>0</v>
      </c>
      <c r="V214" s="139" t="n">
        <f aca="false">U214*1.04</f>
        <v>0</v>
      </c>
      <c r="W214" s="139" t="n">
        <f aca="false">V214*1.04</f>
        <v>0</v>
      </c>
      <c r="X214" s="139" t="n">
        <f aca="false">W214*1.04</f>
        <v>0</v>
      </c>
      <c r="Y214" s="139" t="n">
        <f aca="false">X214*1.04</f>
        <v>0</v>
      </c>
    </row>
    <row r="215" s="126" customFormat="true" ht="15" hidden="false" customHeight="true" outlineLevel="0" collapsed="false">
      <c r="A215" s="62" t="s">
        <v>31</v>
      </c>
      <c r="B215" s="62" t="n">
        <v>5</v>
      </c>
      <c r="C215" s="62" t="s">
        <v>115</v>
      </c>
      <c r="D215" s="62"/>
      <c r="E215" s="78" t="s">
        <v>495</v>
      </c>
      <c r="F215" s="194" t="s">
        <v>279</v>
      </c>
      <c r="G215" s="62"/>
      <c r="H215" s="62"/>
      <c r="I215" s="62"/>
      <c r="J215" s="97" t="s">
        <v>496</v>
      </c>
      <c r="K215" s="62"/>
      <c r="L215" s="163" t="n">
        <f aca="false">SUM(L216:L270)</f>
        <v>11749.04</v>
      </c>
      <c r="M215" s="163" t="n">
        <f aca="false">SUM(M216:M270)</f>
        <v>28626.21</v>
      </c>
      <c r="N215" s="163" t="n">
        <f aca="false">SUM(N216:N270)</f>
        <v>13559.44</v>
      </c>
      <c r="O215" s="163" t="n">
        <f aca="false">SUM(O216:O270)</f>
        <v>18333.53</v>
      </c>
      <c r="P215" s="164" t="n">
        <f aca="false">SUM(P216:P270)</f>
        <v>14206.251</v>
      </c>
      <c r="Q215" s="164" t="n">
        <f aca="false">SUM(Q216:Q270)</f>
        <v>22407.25</v>
      </c>
      <c r="R215" s="165" t="n">
        <f aca="false">SUM(R216:R270)</f>
        <v>61015.15</v>
      </c>
      <c r="S215" s="165" t="n">
        <f aca="false">SUM(S216:S270)</f>
        <v>54403.665</v>
      </c>
      <c r="T215" s="163" t="n">
        <f aca="false">SUM(T216:T270)</f>
        <v>56691.109</v>
      </c>
      <c r="U215" s="165" t="n">
        <f aca="false">SUM(U216:U270)</f>
        <v>47106.329</v>
      </c>
      <c r="V215" s="165" t="n">
        <f aca="false">SUM(V216:V270)</f>
        <v>38999.2</v>
      </c>
      <c r="W215" s="165" t="n">
        <f aca="false">SUM(W216:W270)</f>
        <v>50269.2</v>
      </c>
      <c r="X215" s="165" t="n">
        <f aca="false">SUM(X216:X270)</f>
        <v>52279.968</v>
      </c>
      <c r="Y215" s="165" t="n">
        <f aca="false">SUM(Y216:Y270)</f>
        <v>54371.16672</v>
      </c>
    </row>
    <row r="216" s="117" customFormat="true" ht="15" hidden="false" customHeight="true" outlineLevel="0" collapsed="false">
      <c r="A216" s="62"/>
      <c r="B216" s="62"/>
      <c r="C216" s="62"/>
      <c r="D216" s="62"/>
      <c r="E216" s="78"/>
      <c r="F216" s="78" t="s">
        <v>319</v>
      </c>
      <c r="G216" s="62" t="n">
        <v>704</v>
      </c>
      <c r="H216" s="62" t="s">
        <v>111</v>
      </c>
      <c r="I216" s="62" t="s">
        <v>132</v>
      </c>
      <c r="J216" s="62" t="s">
        <v>497</v>
      </c>
      <c r="K216" s="62" t="s">
        <v>339</v>
      </c>
      <c r="L216" s="155" t="n">
        <v>0</v>
      </c>
      <c r="M216" s="155" t="n">
        <v>180</v>
      </c>
      <c r="N216" s="155" t="n">
        <v>112.84</v>
      </c>
      <c r="O216" s="155" t="n">
        <v>0</v>
      </c>
      <c r="P216" s="161" t="n">
        <v>0</v>
      </c>
      <c r="Q216" s="161" t="n">
        <v>0</v>
      </c>
      <c r="R216" s="162" t="n">
        <v>0</v>
      </c>
      <c r="S216" s="139" t="n">
        <f aca="false">R216*1.04</f>
        <v>0</v>
      </c>
      <c r="T216" s="145" t="n">
        <f aca="false">S216*1.04</f>
        <v>0</v>
      </c>
      <c r="U216" s="139" t="n">
        <f aca="false">T216*1.04</f>
        <v>0</v>
      </c>
      <c r="V216" s="139" t="n">
        <f aca="false">U216*1.04</f>
        <v>0</v>
      </c>
      <c r="W216" s="139" t="n">
        <f aca="false">V216*1.04</f>
        <v>0</v>
      </c>
      <c r="X216" s="139" t="n">
        <f aca="false">W216*1.04</f>
        <v>0</v>
      </c>
      <c r="Y216" s="139" t="n">
        <f aca="false">X216*1.04</f>
        <v>0</v>
      </c>
    </row>
    <row r="217" s="117" customFormat="true" ht="15" hidden="false" customHeight="true" outlineLevel="0" collapsed="false">
      <c r="A217" s="62"/>
      <c r="B217" s="62"/>
      <c r="C217" s="62"/>
      <c r="D217" s="62"/>
      <c r="E217" s="78"/>
      <c r="F217" s="78"/>
      <c r="G217" s="62"/>
      <c r="H217" s="62"/>
      <c r="I217" s="62"/>
      <c r="J217" s="62" t="s">
        <v>498</v>
      </c>
      <c r="K217" s="62" t="s">
        <v>315</v>
      </c>
      <c r="L217" s="155" t="n">
        <v>0</v>
      </c>
      <c r="M217" s="155" t="n">
        <v>70</v>
      </c>
      <c r="N217" s="155" t="n">
        <v>0</v>
      </c>
      <c r="O217" s="155" t="n">
        <v>0</v>
      </c>
      <c r="P217" s="161" t="n">
        <v>0</v>
      </c>
      <c r="Q217" s="161" t="n">
        <v>0</v>
      </c>
      <c r="R217" s="162" t="n">
        <v>0</v>
      </c>
      <c r="S217" s="139" t="n">
        <f aca="false">R217*1.04</f>
        <v>0</v>
      </c>
      <c r="T217" s="145" t="n">
        <v>372.926</v>
      </c>
      <c r="U217" s="162" t="n">
        <v>2175.144</v>
      </c>
      <c r="V217" s="139" t="n">
        <v>0</v>
      </c>
      <c r="W217" s="139" t="n">
        <v>0</v>
      </c>
      <c r="X217" s="139" t="n">
        <v>0</v>
      </c>
      <c r="Y217" s="139" t="n">
        <v>0</v>
      </c>
    </row>
    <row r="218" s="117" customFormat="true" ht="15" hidden="false" customHeight="true" outlineLevel="0" collapsed="false">
      <c r="A218" s="62"/>
      <c r="B218" s="62"/>
      <c r="C218" s="62"/>
      <c r="D218" s="62"/>
      <c r="E218" s="78"/>
      <c r="F218" s="78"/>
      <c r="G218" s="62"/>
      <c r="H218" s="62"/>
      <c r="I218" s="62"/>
      <c r="J218" s="62" t="s">
        <v>499</v>
      </c>
      <c r="K218" s="62" t="s">
        <v>315</v>
      </c>
      <c r="L218" s="155" t="n">
        <v>0</v>
      </c>
      <c r="M218" s="155" t="n">
        <v>0</v>
      </c>
      <c r="N218" s="155" t="n">
        <v>0</v>
      </c>
      <c r="O218" s="155" t="n">
        <v>0</v>
      </c>
      <c r="P218" s="161" t="n">
        <v>0</v>
      </c>
      <c r="Q218" s="161" t="n">
        <v>0</v>
      </c>
      <c r="R218" s="162" t="n">
        <v>0</v>
      </c>
      <c r="S218" s="139" t="n">
        <v>0</v>
      </c>
      <c r="T218" s="145" t="n">
        <v>0</v>
      </c>
      <c r="U218" s="162" t="n">
        <v>1800</v>
      </c>
      <c r="V218" s="139" t="n">
        <v>0</v>
      </c>
      <c r="W218" s="139" t="n">
        <v>0</v>
      </c>
      <c r="X218" s="139" t="n">
        <v>0</v>
      </c>
      <c r="Y218" s="139" t="n">
        <v>0</v>
      </c>
    </row>
    <row r="219" s="117" customFormat="true" ht="15" hidden="false" customHeight="true" outlineLevel="0" collapsed="false">
      <c r="A219" s="62"/>
      <c r="B219" s="62"/>
      <c r="C219" s="62"/>
      <c r="D219" s="62"/>
      <c r="E219" s="78"/>
      <c r="F219" s="78"/>
      <c r="G219" s="62"/>
      <c r="H219" s="62"/>
      <c r="I219" s="62"/>
      <c r="J219" s="62" t="s">
        <v>500</v>
      </c>
      <c r="K219" s="62" t="s">
        <v>315</v>
      </c>
      <c r="L219" s="155" t="n">
        <v>0</v>
      </c>
      <c r="M219" s="155" t="n">
        <v>0</v>
      </c>
      <c r="N219" s="155" t="n">
        <v>0</v>
      </c>
      <c r="O219" s="155" t="n">
        <v>0</v>
      </c>
      <c r="P219" s="161" t="n">
        <v>0</v>
      </c>
      <c r="Q219" s="161" t="n">
        <v>0</v>
      </c>
      <c r="R219" s="162" t="n">
        <v>0</v>
      </c>
      <c r="S219" s="139" t="n">
        <v>0</v>
      </c>
      <c r="T219" s="145" t="n">
        <v>72</v>
      </c>
      <c r="U219" s="139" t="n">
        <v>0</v>
      </c>
      <c r="V219" s="139" t="n">
        <v>0</v>
      </c>
      <c r="W219" s="139" t="n">
        <v>0</v>
      </c>
      <c r="X219" s="139" t="n">
        <v>0</v>
      </c>
      <c r="Y219" s="139" t="n">
        <v>0</v>
      </c>
    </row>
    <row r="220" s="117" customFormat="true" ht="15" hidden="false" customHeight="true" outlineLevel="0" collapsed="false">
      <c r="A220" s="62"/>
      <c r="B220" s="62"/>
      <c r="C220" s="62"/>
      <c r="D220" s="62"/>
      <c r="E220" s="78"/>
      <c r="F220" s="78"/>
      <c r="G220" s="62"/>
      <c r="H220" s="62"/>
      <c r="I220" s="62"/>
      <c r="J220" s="62" t="s">
        <v>501</v>
      </c>
      <c r="K220" s="62" t="s">
        <v>339</v>
      </c>
      <c r="L220" s="155" t="n">
        <v>0</v>
      </c>
      <c r="M220" s="155" t="n">
        <v>0</v>
      </c>
      <c r="N220" s="155" t="n">
        <v>0</v>
      </c>
      <c r="O220" s="155" t="n">
        <v>1367.46</v>
      </c>
      <c r="P220" s="161" t="n">
        <v>0</v>
      </c>
      <c r="Q220" s="161" t="n">
        <v>0</v>
      </c>
      <c r="R220" s="162" t="n">
        <v>0</v>
      </c>
      <c r="S220" s="139" t="n">
        <f aca="false">R220*1.04</f>
        <v>0</v>
      </c>
      <c r="T220" s="145" t="n">
        <f aca="false">S220*1.04</f>
        <v>0</v>
      </c>
      <c r="U220" s="139" t="n">
        <v>0</v>
      </c>
      <c r="V220" s="139" t="n">
        <v>0</v>
      </c>
      <c r="W220" s="139" t="n">
        <v>0</v>
      </c>
      <c r="X220" s="139" t="n">
        <v>0</v>
      </c>
      <c r="Y220" s="139" t="n">
        <v>0</v>
      </c>
    </row>
    <row r="221" s="117" customFormat="true" ht="15" hidden="false" customHeight="true" outlineLevel="0" collapsed="false">
      <c r="A221" s="62"/>
      <c r="B221" s="62"/>
      <c r="C221" s="62"/>
      <c r="D221" s="62"/>
      <c r="E221" s="78"/>
      <c r="F221" s="78"/>
      <c r="G221" s="62"/>
      <c r="H221" s="62"/>
      <c r="I221" s="62"/>
      <c r="J221" s="62" t="s">
        <v>502</v>
      </c>
      <c r="K221" s="62" t="s">
        <v>339</v>
      </c>
      <c r="L221" s="155" t="n">
        <v>0</v>
      </c>
      <c r="M221" s="155" t="n">
        <v>0</v>
      </c>
      <c r="N221" s="155" t="n">
        <v>0</v>
      </c>
      <c r="O221" s="155" t="n">
        <v>1.37</v>
      </c>
      <c r="P221" s="161" t="n">
        <v>0</v>
      </c>
      <c r="Q221" s="161" t="n">
        <v>0</v>
      </c>
      <c r="R221" s="162" t="n">
        <v>0</v>
      </c>
      <c r="S221" s="139" t="n">
        <f aca="false">R221*1.04</f>
        <v>0</v>
      </c>
      <c r="T221" s="145" t="n">
        <f aca="false">S221*1.04</f>
        <v>0</v>
      </c>
      <c r="U221" s="139" t="n">
        <v>0</v>
      </c>
      <c r="V221" s="139" t="n">
        <v>0</v>
      </c>
      <c r="W221" s="139" t="n">
        <v>0</v>
      </c>
      <c r="X221" s="139" t="n">
        <v>0</v>
      </c>
      <c r="Y221" s="139" t="n">
        <v>0</v>
      </c>
    </row>
    <row r="222" s="117" customFormat="true" ht="24.75" hidden="false" customHeight="true" outlineLevel="0" collapsed="false">
      <c r="A222" s="62"/>
      <c r="B222" s="62"/>
      <c r="C222" s="62"/>
      <c r="D222" s="62"/>
      <c r="E222" s="78"/>
      <c r="F222" s="78"/>
      <c r="G222" s="62"/>
      <c r="H222" s="62"/>
      <c r="I222" s="62"/>
      <c r="J222" s="169" t="s">
        <v>503</v>
      </c>
      <c r="K222" s="62" t="s">
        <v>339</v>
      </c>
      <c r="L222" s="155" t="n">
        <v>3000</v>
      </c>
      <c r="M222" s="155" t="n">
        <v>3000</v>
      </c>
      <c r="N222" s="155" t="n">
        <v>0</v>
      </c>
      <c r="O222" s="155" t="n">
        <v>0</v>
      </c>
      <c r="P222" s="161" t="n">
        <v>0</v>
      </c>
      <c r="Q222" s="161" t="n">
        <v>0</v>
      </c>
      <c r="R222" s="162" t="n">
        <v>0</v>
      </c>
      <c r="S222" s="139" t="n">
        <f aca="false">R222*1.04</f>
        <v>0</v>
      </c>
      <c r="T222" s="145" t="n">
        <f aca="false">S222*1.04</f>
        <v>0</v>
      </c>
      <c r="U222" s="139" t="n">
        <v>0</v>
      </c>
      <c r="V222" s="139" t="n">
        <v>0</v>
      </c>
      <c r="W222" s="139" t="n">
        <v>0</v>
      </c>
      <c r="X222" s="139" t="n">
        <v>0</v>
      </c>
      <c r="Y222" s="139" t="n">
        <v>0</v>
      </c>
    </row>
    <row r="223" s="117" customFormat="true" ht="15" hidden="false" customHeight="true" outlineLevel="0" collapsed="false">
      <c r="A223" s="62"/>
      <c r="B223" s="62"/>
      <c r="C223" s="62"/>
      <c r="D223" s="62"/>
      <c r="E223" s="78"/>
      <c r="F223" s="78"/>
      <c r="G223" s="62"/>
      <c r="H223" s="62"/>
      <c r="I223" s="62"/>
      <c r="J223" s="62" t="s">
        <v>504</v>
      </c>
      <c r="K223" s="62" t="s">
        <v>339</v>
      </c>
      <c r="L223" s="155" t="n">
        <v>0</v>
      </c>
      <c r="M223" s="155" t="n">
        <v>226.03</v>
      </c>
      <c r="N223" s="155" t="n">
        <v>0</v>
      </c>
      <c r="O223" s="155" t="n">
        <v>0</v>
      </c>
      <c r="P223" s="161" t="n">
        <v>0</v>
      </c>
      <c r="Q223" s="161" t="n">
        <v>0</v>
      </c>
      <c r="R223" s="162" t="n">
        <v>0</v>
      </c>
      <c r="S223" s="139" t="n">
        <f aca="false">R223*1.04</f>
        <v>0</v>
      </c>
      <c r="T223" s="145" t="n">
        <f aca="false">S223*1.04</f>
        <v>0</v>
      </c>
      <c r="U223" s="139" t="n">
        <f aca="false">T223*1.04</f>
        <v>0</v>
      </c>
      <c r="V223" s="139" t="n">
        <f aca="false">U223*1.04</f>
        <v>0</v>
      </c>
      <c r="W223" s="139" t="n">
        <f aca="false">V223*1.04</f>
        <v>0</v>
      </c>
      <c r="X223" s="139" t="n">
        <f aca="false">W223*1.04</f>
        <v>0</v>
      </c>
      <c r="Y223" s="139" t="n">
        <f aca="false">X223*1.04</f>
        <v>0</v>
      </c>
    </row>
    <row r="224" s="117" customFormat="true" ht="33.75" hidden="false" customHeight="false" outlineLevel="0" collapsed="false">
      <c r="A224" s="62"/>
      <c r="B224" s="62"/>
      <c r="C224" s="62"/>
      <c r="D224" s="62"/>
      <c r="E224" s="78"/>
      <c r="F224" s="78"/>
      <c r="G224" s="62"/>
      <c r="H224" s="62"/>
      <c r="I224" s="62"/>
      <c r="J224" s="169" t="s">
        <v>505</v>
      </c>
      <c r="K224" s="62" t="s">
        <v>304</v>
      </c>
      <c r="L224" s="155" t="n">
        <v>1413.12</v>
      </c>
      <c r="M224" s="155" t="n">
        <v>3129.5</v>
      </c>
      <c r="N224" s="155" t="n">
        <v>2227.19</v>
      </c>
      <c r="O224" s="155" t="n">
        <v>2611.94</v>
      </c>
      <c r="P224" s="161" t="n">
        <v>2348.017</v>
      </c>
      <c r="Q224" s="161" t="n">
        <v>2596.45</v>
      </c>
      <c r="R224" s="155" t="n">
        <v>4840.51</v>
      </c>
      <c r="S224" s="145" t="n">
        <v>0</v>
      </c>
      <c r="T224" s="145" t="n">
        <v>0</v>
      </c>
      <c r="U224" s="145" t="n">
        <v>859</v>
      </c>
      <c r="V224" s="145" t="n">
        <v>859</v>
      </c>
      <c r="W224" s="145" t="n">
        <v>859</v>
      </c>
      <c r="X224" s="145" t="n">
        <f aca="false">W224*1.04</f>
        <v>893.36</v>
      </c>
      <c r="Y224" s="145" t="n">
        <f aca="false">X224*1.04</f>
        <v>929.0944</v>
      </c>
    </row>
    <row r="225" s="117" customFormat="true" ht="22.5" hidden="false" customHeight="false" outlineLevel="0" collapsed="false">
      <c r="A225" s="62"/>
      <c r="B225" s="62"/>
      <c r="C225" s="62"/>
      <c r="D225" s="62"/>
      <c r="E225" s="78"/>
      <c r="F225" s="78"/>
      <c r="G225" s="62"/>
      <c r="H225" s="62"/>
      <c r="I225" s="62"/>
      <c r="J225" s="62" t="s">
        <v>506</v>
      </c>
      <c r="K225" s="62" t="s">
        <v>304</v>
      </c>
      <c r="L225" s="155" t="n">
        <v>0</v>
      </c>
      <c r="M225" s="155" t="n">
        <v>0.24</v>
      </c>
      <c r="N225" s="155" t="n">
        <v>0.32</v>
      </c>
      <c r="O225" s="155" t="n">
        <v>0.23</v>
      </c>
      <c r="P225" s="161" t="n">
        <v>0.234</v>
      </c>
      <c r="Q225" s="161" t="n">
        <v>0.26</v>
      </c>
      <c r="R225" s="155" t="n">
        <v>0.49</v>
      </c>
      <c r="S225" s="155" t="n">
        <v>813.8076</v>
      </c>
      <c r="T225" s="155" t="n">
        <v>7747.083</v>
      </c>
      <c r="U225" s="155" t="n">
        <v>5590.969</v>
      </c>
      <c r="V225" s="155" t="n">
        <v>5729.2</v>
      </c>
      <c r="W225" s="155" t="n">
        <v>5729.2</v>
      </c>
      <c r="X225" s="155" t="n">
        <f aca="false">W225*1.04</f>
        <v>5958.368</v>
      </c>
      <c r="Y225" s="155" t="n">
        <f aca="false">X225*1.04</f>
        <v>6196.70272</v>
      </c>
    </row>
    <row r="226" s="117" customFormat="true" ht="15" hidden="false" customHeight="false" outlineLevel="0" collapsed="false">
      <c r="A226" s="62"/>
      <c r="B226" s="62"/>
      <c r="C226" s="62"/>
      <c r="D226" s="62"/>
      <c r="E226" s="78"/>
      <c r="F226" s="78"/>
      <c r="G226" s="62"/>
      <c r="H226" s="62"/>
      <c r="I226" s="62"/>
      <c r="J226" s="62" t="s">
        <v>507</v>
      </c>
      <c r="K226" s="62" t="s">
        <v>315</v>
      </c>
      <c r="L226" s="155" t="n">
        <v>0</v>
      </c>
      <c r="M226" s="155" t="n">
        <v>0</v>
      </c>
      <c r="N226" s="155" t="n">
        <v>0</v>
      </c>
      <c r="O226" s="155" t="n">
        <v>0</v>
      </c>
      <c r="P226" s="161" t="n">
        <v>0</v>
      </c>
      <c r="Q226" s="161" t="n">
        <v>0</v>
      </c>
      <c r="R226" s="155" t="n">
        <v>0</v>
      </c>
      <c r="S226" s="155" t="n">
        <v>4273.4508</v>
      </c>
      <c r="T226" s="155" t="n">
        <v>3553.705</v>
      </c>
      <c r="U226" s="155" t="n">
        <v>3561.4</v>
      </c>
      <c r="V226" s="155" t="n">
        <v>3579</v>
      </c>
      <c r="W226" s="155" t="n">
        <v>4824</v>
      </c>
      <c r="X226" s="155" t="n">
        <f aca="false">W226*1.04</f>
        <v>5016.96</v>
      </c>
      <c r="Y226" s="155" t="n">
        <f aca="false">X226*1.04</f>
        <v>5217.6384</v>
      </c>
    </row>
    <row r="227" s="117" customFormat="true" ht="15" hidden="false" customHeight="false" outlineLevel="0" collapsed="false">
      <c r="A227" s="62"/>
      <c r="B227" s="62"/>
      <c r="C227" s="62"/>
      <c r="D227" s="62"/>
      <c r="E227" s="78"/>
      <c r="F227" s="78"/>
      <c r="G227" s="62"/>
      <c r="H227" s="62"/>
      <c r="I227" s="62"/>
      <c r="J227" s="62" t="s">
        <v>508</v>
      </c>
      <c r="K227" s="62" t="s">
        <v>315</v>
      </c>
      <c r="L227" s="155" t="n">
        <v>0</v>
      </c>
      <c r="M227" s="155" t="n">
        <v>0</v>
      </c>
      <c r="N227" s="155" t="n">
        <v>0</v>
      </c>
      <c r="O227" s="155" t="n">
        <v>0</v>
      </c>
      <c r="P227" s="161" t="n">
        <v>0</v>
      </c>
      <c r="Q227" s="161" t="n">
        <v>0</v>
      </c>
      <c r="R227" s="155" t="n">
        <v>0</v>
      </c>
      <c r="S227" s="155" t="n">
        <v>5538.8148</v>
      </c>
      <c r="T227" s="155" t="n">
        <v>4920.109</v>
      </c>
      <c r="U227" s="155" t="n">
        <v>5355.499</v>
      </c>
      <c r="V227" s="155" t="n">
        <v>5062</v>
      </c>
      <c r="W227" s="155" t="n">
        <v>6818</v>
      </c>
      <c r="X227" s="155" t="n">
        <f aca="false">W227*1.04</f>
        <v>7090.72</v>
      </c>
      <c r="Y227" s="155" t="n">
        <f aca="false">X227*1.04</f>
        <v>7374.3488</v>
      </c>
    </row>
    <row r="228" s="117" customFormat="true" ht="15" hidden="false" customHeight="false" outlineLevel="0" collapsed="false">
      <c r="A228" s="62"/>
      <c r="B228" s="62"/>
      <c r="C228" s="62"/>
      <c r="D228" s="62"/>
      <c r="E228" s="78"/>
      <c r="F228" s="78"/>
      <c r="G228" s="62"/>
      <c r="H228" s="62"/>
      <c r="I228" s="62"/>
      <c r="J228" s="62" t="s">
        <v>509</v>
      </c>
      <c r="K228" s="62" t="s">
        <v>315</v>
      </c>
      <c r="L228" s="155" t="n">
        <v>0</v>
      </c>
      <c r="M228" s="155" t="n">
        <v>0</v>
      </c>
      <c r="N228" s="155" t="n">
        <v>0</v>
      </c>
      <c r="O228" s="155" t="n">
        <v>0</v>
      </c>
      <c r="P228" s="161" t="n">
        <v>0</v>
      </c>
      <c r="Q228" s="161" t="n">
        <v>0</v>
      </c>
      <c r="R228" s="155" t="n">
        <v>0</v>
      </c>
      <c r="S228" s="155" t="n">
        <v>2977.481</v>
      </c>
      <c r="T228" s="155" t="n">
        <v>3270.4</v>
      </c>
      <c r="U228" s="155" t="n">
        <v>3300.702</v>
      </c>
      <c r="V228" s="155" t="n">
        <v>3189</v>
      </c>
      <c r="W228" s="155" t="n">
        <v>4295</v>
      </c>
      <c r="X228" s="155" t="n">
        <f aca="false">W228*1.04</f>
        <v>4466.8</v>
      </c>
      <c r="Y228" s="155" t="n">
        <f aca="false">X228*1.04</f>
        <v>4645.472</v>
      </c>
    </row>
    <row r="229" s="117" customFormat="true" ht="15" hidden="false" customHeight="false" outlineLevel="0" collapsed="false">
      <c r="A229" s="62"/>
      <c r="B229" s="62"/>
      <c r="C229" s="62"/>
      <c r="D229" s="62"/>
      <c r="E229" s="78"/>
      <c r="F229" s="78"/>
      <c r="G229" s="62"/>
      <c r="H229" s="62"/>
      <c r="I229" s="62"/>
      <c r="J229" s="62" t="s">
        <v>510</v>
      </c>
      <c r="K229" s="62" t="s">
        <v>315</v>
      </c>
      <c r="L229" s="155" t="n">
        <v>0</v>
      </c>
      <c r="M229" s="155" t="n">
        <v>0</v>
      </c>
      <c r="N229" s="155" t="n">
        <v>0</v>
      </c>
      <c r="O229" s="155" t="n">
        <v>0</v>
      </c>
      <c r="P229" s="161" t="n">
        <v>0</v>
      </c>
      <c r="Q229" s="161" t="n">
        <v>0</v>
      </c>
      <c r="R229" s="155" t="n">
        <v>0</v>
      </c>
      <c r="S229" s="155" t="n">
        <v>9478.8118</v>
      </c>
      <c r="T229" s="155" t="n">
        <v>9616.616</v>
      </c>
      <c r="U229" s="155" t="n">
        <v>9082.615</v>
      </c>
      <c r="V229" s="155" t="n">
        <v>9247</v>
      </c>
      <c r="W229" s="155" t="n">
        <v>12459</v>
      </c>
      <c r="X229" s="155" t="n">
        <f aca="false">W229*1.04</f>
        <v>12957.36</v>
      </c>
      <c r="Y229" s="155" t="n">
        <f aca="false">X229*1.04</f>
        <v>13475.6544</v>
      </c>
    </row>
    <row r="230" s="117" customFormat="true" ht="15" hidden="false" customHeight="false" outlineLevel="0" collapsed="false">
      <c r="A230" s="62"/>
      <c r="B230" s="62"/>
      <c r="C230" s="62"/>
      <c r="D230" s="62"/>
      <c r="E230" s="78"/>
      <c r="F230" s="78"/>
      <c r="G230" s="62"/>
      <c r="H230" s="62"/>
      <c r="I230" s="62"/>
      <c r="J230" s="62" t="s">
        <v>511</v>
      </c>
      <c r="K230" s="62" t="s">
        <v>315</v>
      </c>
      <c r="L230" s="155" t="n">
        <v>0</v>
      </c>
      <c r="M230" s="155" t="n">
        <v>0</v>
      </c>
      <c r="N230" s="155" t="n">
        <v>0</v>
      </c>
      <c r="O230" s="155" t="n">
        <v>0</v>
      </c>
      <c r="P230" s="161" t="n">
        <v>0</v>
      </c>
      <c r="Q230" s="161" t="n">
        <v>0</v>
      </c>
      <c r="R230" s="155" t="n">
        <v>0</v>
      </c>
      <c r="S230" s="155" t="n">
        <v>16390.319</v>
      </c>
      <c r="T230" s="155" t="n">
        <v>17651.59</v>
      </c>
      <c r="U230" s="155" t="n">
        <v>15381</v>
      </c>
      <c r="V230" s="155" t="n">
        <v>11334</v>
      </c>
      <c r="W230" s="155" t="n">
        <v>15285</v>
      </c>
      <c r="X230" s="155" t="n">
        <f aca="false">W230*1.04</f>
        <v>15896.4</v>
      </c>
      <c r="Y230" s="155" t="n">
        <f aca="false">X230*1.04</f>
        <v>16532.256</v>
      </c>
    </row>
    <row r="231" s="117" customFormat="true" ht="15" hidden="false" customHeight="false" outlineLevel="0" collapsed="false">
      <c r="A231" s="62"/>
      <c r="B231" s="62"/>
      <c r="C231" s="62"/>
      <c r="D231" s="62"/>
      <c r="E231" s="78"/>
      <c r="F231" s="78"/>
      <c r="G231" s="62"/>
      <c r="H231" s="62"/>
      <c r="I231" s="62"/>
      <c r="J231" s="62" t="s">
        <v>512</v>
      </c>
      <c r="K231" s="62" t="s">
        <v>315</v>
      </c>
      <c r="L231" s="155" t="n">
        <v>0</v>
      </c>
      <c r="M231" s="155" t="n">
        <v>0</v>
      </c>
      <c r="N231" s="155" t="n">
        <v>0</v>
      </c>
      <c r="O231" s="155" t="n">
        <v>0</v>
      </c>
      <c r="P231" s="161" t="n">
        <v>0</v>
      </c>
      <c r="Q231" s="161" t="n">
        <v>0</v>
      </c>
      <c r="R231" s="155" t="n">
        <v>0</v>
      </c>
      <c r="S231" s="155" t="n">
        <v>0</v>
      </c>
      <c r="T231" s="155" t="n">
        <v>228</v>
      </c>
      <c r="U231" s="155" t="n">
        <v>0</v>
      </c>
      <c r="V231" s="155" t="n">
        <v>0</v>
      </c>
      <c r="W231" s="155" t="n">
        <v>0</v>
      </c>
      <c r="X231" s="155" t="n">
        <v>0</v>
      </c>
      <c r="Y231" s="155" t="n">
        <v>0</v>
      </c>
    </row>
    <row r="232" s="117" customFormat="true" ht="15" hidden="false" customHeight="false" outlineLevel="0" collapsed="false">
      <c r="A232" s="62"/>
      <c r="B232" s="62"/>
      <c r="C232" s="62"/>
      <c r="D232" s="62"/>
      <c r="E232" s="78"/>
      <c r="F232" s="78"/>
      <c r="G232" s="62"/>
      <c r="H232" s="62"/>
      <c r="I232" s="62"/>
      <c r="J232" s="62" t="s">
        <v>513</v>
      </c>
      <c r="K232" s="62" t="s">
        <v>315</v>
      </c>
      <c r="L232" s="155" t="n">
        <v>0</v>
      </c>
      <c r="M232" s="155" t="n">
        <v>0</v>
      </c>
      <c r="N232" s="155" t="n">
        <v>0</v>
      </c>
      <c r="O232" s="155" t="n">
        <v>0</v>
      </c>
      <c r="P232" s="161" t="n">
        <v>0</v>
      </c>
      <c r="Q232" s="161" t="n">
        <v>0</v>
      </c>
      <c r="R232" s="155" t="n">
        <v>0</v>
      </c>
      <c r="S232" s="155" t="n">
        <v>2044.8</v>
      </c>
      <c r="T232" s="155" t="n">
        <v>0</v>
      </c>
      <c r="U232" s="155" t="n">
        <v>0</v>
      </c>
      <c r="V232" s="155" t="n">
        <v>0</v>
      </c>
      <c r="W232" s="155" t="n">
        <v>0</v>
      </c>
      <c r="X232" s="155" t="n">
        <v>0</v>
      </c>
      <c r="Y232" s="155" t="n">
        <v>0</v>
      </c>
    </row>
    <row r="233" s="117" customFormat="true" ht="15" hidden="false" customHeight="false" outlineLevel="0" collapsed="false">
      <c r="A233" s="62"/>
      <c r="B233" s="62"/>
      <c r="C233" s="62"/>
      <c r="D233" s="62"/>
      <c r="E233" s="78"/>
      <c r="F233" s="78"/>
      <c r="G233" s="62"/>
      <c r="H233" s="62"/>
      <c r="I233" s="62"/>
      <c r="J233" s="62" t="s">
        <v>514</v>
      </c>
      <c r="K233" s="62" t="s">
        <v>315</v>
      </c>
      <c r="L233" s="155" t="n">
        <v>0</v>
      </c>
      <c r="M233" s="155" t="n">
        <v>0</v>
      </c>
      <c r="N233" s="155" t="n">
        <v>0</v>
      </c>
      <c r="O233" s="155" t="n">
        <v>0</v>
      </c>
      <c r="P233" s="161" t="n">
        <v>0</v>
      </c>
      <c r="Q233" s="161" t="n">
        <v>0</v>
      </c>
      <c r="R233" s="155" t="n">
        <v>0</v>
      </c>
      <c r="S233" s="155" t="n">
        <v>448</v>
      </c>
      <c r="T233" s="155" t="n">
        <v>0</v>
      </c>
      <c r="U233" s="155" t="n">
        <v>0</v>
      </c>
      <c r="V233" s="155" t="n">
        <v>0</v>
      </c>
      <c r="W233" s="155" t="n">
        <v>0</v>
      </c>
      <c r="X233" s="155" t="n">
        <v>0</v>
      </c>
      <c r="Y233" s="155" t="n">
        <v>0</v>
      </c>
    </row>
    <row r="234" s="117" customFormat="true" ht="15" hidden="false" customHeight="false" outlineLevel="0" collapsed="false">
      <c r="A234" s="62"/>
      <c r="B234" s="62"/>
      <c r="C234" s="62"/>
      <c r="D234" s="62"/>
      <c r="E234" s="78"/>
      <c r="F234" s="78"/>
      <c r="G234" s="62"/>
      <c r="H234" s="62"/>
      <c r="I234" s="62"/>
      <c r="J234" s="62" t="s">
        <v>515</v>
      </c>
      <c r="K234" s="62" t="s">
        <v>315</v>
      </c>
      <c r="L234" s="155" t="n">
        <v>0</v>
      </c>
      <c r="M234" s="155" t="n">
        <v>0</v>
      </c>
      <c r="N234" s="155" t="n">
        <v>0</v>
      </c>
      <c r="O234" s="155" t="n">
        <v>0</v>
      </c>
      <c r="P234" s="161" t="n">
        <v>0</v>
      </c>
      <c r="Q234" s="161" t="n">
        <v>0</v>
      </c>
      <c r="R234" s="155" t="n">
        <v>0</v>
      </c>
      <c r="S234" s="155" t="n">
        <v>360</v>
      </c>
      <c r="T234" s="155" t="n">
        <v>0</v>
      </c>
      <c r="U234" s="155" t="n">
        <v>0</v>
      </c>
      <c r="V234" s="155" t="n">
        <v>0</v>
      </c>
      <c r="W234" s="155" t="n">
        <v>0</v>
      </c>
      <c r="X234" s="155" t="n">
        <v>0</v>
      </c>
      <c r="Y234" s="155" t="n">
        <v>0</v>
      </c>
    </row>
    <row r="235" s="117" customFormat="true" ht="15" hidden="false" customHeight="false" outlineLevel="0" collapsed="false">
      <c r="A235" s="62"/>
      <c r="B235" s="62"/>
      <c r="C235" s="62"/>
      <c r="D235" s="62"/>
      <c r="E235" s="78"/>
      <c r="F235" s="78"/>
      <c r="G235" s="62"/>
      <c r="H235" s="62"/>
      <c r="I235" s="62"/>
      <c r="J235" s="62" t="s">
        <v>516</v>
      </c>
      <c r="K235" s="62" t="s">
        <v>315</v>
      </c>
      <c r="L235" s="155" t="n">
        <v>0</v>
      </c>
      <c r="M235" s="155" t="n">
        <v>0</v>
      </c>
      <c r="N235" s="155" t="n">
        <v>0</v>
      </c>
      <c r="O235" s="155" t="n">
        <v>0</v>
      </c>
      <c r="P235" s="161" t="n">
        <v>0</v>
      </c>
      <c r="Q235" s="161" t="n">
        <v>0</v>
      </c>
      <c r="R235" s="155" t="n">
        <v>0</v>
      </c>
      <c r="S235" s="155" t="n">
        <v>140</v>
      </c>
      <c r="T235" s="155" t="n">
        <v>0</v>
      </c>
      <c r="U235" s="155" t="n">
        <v>0</v>
      </c>
      <c r="V235" s="155" t="n">
        <v>0</v>
      </c>
      <c r="W235" s="155" t="n">
        <v>0</v>
      </c>
      <c r="X235" s="155" t="n">
        <v>0</v>
      </c>
      <c r="Y235" s="155" t="n">
        <v>0</v>
      </c>
    </row>
    <row r="236" s="117" customFormat="true" ht="15" hidden="false" customHeight="false" outlineLevel="0" collapsed="false">
      <c r="A236" s="62"/>
      <c r="B236" s="62"/>
      <c r="C236" s="62"/>
      <c r="D236" s="62"/>
      <c r="E236" s="78"/>
      <c r="F236" s="78"/>
      <c r="G236" s="62"/>
      <c r="H236" s="62"/>
      <c r="I236" s="62"/>
      <c r="J236" s="62" t="s">
        <v>517</v>
      </c>
      <c r="K236" s="62" t="s">
        <v>315</v>
      </c>
      <c r="L236" s="155" t="n">
        <v>0</v>
      </c>
      <c r="M236" s="155" t="n">
        <v>0</v>
      </c>
      <c r="N236" s="155" t="n">
        <v>0</v>
      </c>
      <c r="O236" s="155" t="n">
        <v>0</v>
      </c>
      <c r="P236" s="161" t="n">
        <v>0</v>
      </c>
      <c r="Q236" s="161" t="n">
        <v>0</v>
      </c>
      <c r="R236" s="155" t="n">
        <v>0</v>
      </c>
      <c r="S236" s="155" t="n">
        <v>708</v>
      </c>
      <c r="T236" s="155" t="n">
        <v>220.08</v>
      </c>
      <c r="U236" s="155" t="n">
        <v>0</v>
      </c>
      <c r="V236" s="155" t="n">
        <v>0</v>
      </c>
      <c r="W236" s="155" t="n">
        <v>0</v>
      </c>
      <c r="X236" s="155" t="n">
        <v>0</v>
      </c>
      <c r="Y236" s="155" t="n">
        <v>0</v>
      </c>
    </row>
    <row r="237" s="117" customFormat="true" ht="15" hidden="false" customHeight="false" outlineLevel="0" collapsed="false">
      <c r="A237" s="62"/>
      <c r="B237" s="62"/>
      <c r="C237" s="62"/>
      <c r="D237" s="62"/>
      <c r="E237" s="78"/>
      <c r="F237" s="78"/>
      <c r="G237" s="62"/>
      <c r="H237" s="62"/>
      <c r="I237" s="62"/>
      <c r="J237" s="62" t="s">
        <v>518</v>
      </c>
      <c r="K237" s="62" t="s">
        <v>315</v>
      </c>
      <c r="L237" s="155" t="n">
        <v>0</v>
      </c>
      <c r="M237" s="155" t="n">
        <v>0</v>
      </c>
      <c r="N237" s="155" t="n">
        <v>0</v>
      </c>
      <c r="O237" s="155" t="n">
        <v>0</v>
      </c>
      <c r="P237" s="161" t="n">
        <v>0</v>
      </c>
      <c r="Q237" s="161" t="n">
        <v>0</v>
      </c>
      <c r="R237" s="155" t="n">
        <v>0</v>
      </c>
      <c r="S237" s="155" t="n">
        <v>818</v>
      </c>
      <c r="T237" s="155" t="n">
        <v>0</v>
      </c>
      <c r="U237" s="155" t="n">
        <v>0</v>
      </c>
      <c r="V237" s="155" t="n">
        <v>0</v>
      </c>
      <c r="W237" s="155" t="n">
        <v>0</v>
      </c>
      <c r="X237" s="155" t="n">
        <v>0</v>
      </c>
      <c r="Y237" s="155" t="n">
        <v>0</v>
      </c>
    </row>
    <row r="238" s="117" customFormat="true" ht="15" hidden="false" customHeight="false" outlineLevel="0" collapsed="false">
      <c r="A238" s="62"/>
      <c r="B238" s="62"/>
      <c r="C238" s="62"/>
      <c r="D238" s="62"/>
      <c r="E238" s="78"/>
      <c r="F238" s="78"/>
      <c r="G238" s="62"/>
      <c r="H238" s="62"/>
      <c r="I238" s="62"/>
      <c r="J238" s="62" t="s">
        <v>519</v>
      </c>
      <c r="K238" s="62" t="s">
        <v>315</v>
      </c>
      <c r="L238" s="155" t="n">
        <v>0</v>
      </c>
      <c r="M238" s="155" t="n">
        <v>0</v>
      </c>
      <c r="N238" s="155" t="n">
        <v>0</v>
      </c>
      <c r="O238" s="155" t="n">
        <v>0</v>
      </c>
      <c r="P238" s="161" t="n">
        <v>0</v>
      </c>
      <c r="Q238" s="161" t="n">
        <v>0</v>
      </c>
      <c r="R238" s="155" t="n">
        <v>0</v>
      </c>
      <c r="S238" s="155" t="n">
        <v>208.24</v>
      </c>
      <c r="T238" s="155" t="n">
        <v>100</v>
      </c>
      <c r="U238" s="155" t="n">
        <v>0</v>
      </c>
      <c r="V238" s="155" t="n">
        <v>0</v>
      </c>
      <c r="W238" s="155" t="n">
        <v>0</v>
      </c>
      <c r="X238" s="155" t="n">
        <v>0</v>
      </c>
      <c r="Y238" s="155" t="n">
        <v>0</v>
      </c>
    </row>
    <row r="239" s="117" customFormat="true" ht="15" hidden="false" customHeight="false" outlineLevel="0" collapsed="false">
      <c r="A239" s="62"/>
      <c r="B239" s="62"/>
      <c r="C239" s="62"/>
      <c r="D239" s="62"/>
      <c r="E239" s="78"/>
      <c r="F239" s="78"/>
      <c r="G239" s="62"/>
      <c r="H239" s="62"/>
      <c r="I239" s="62"/>
      <c r="J239" s="62" t="s">
        <v>520</v>
      </c>
      <c r="K239" s="62" t="s">
        <v>315</v>
      </c>
      <c r="L239" s="155" t="n">
        <v>0</v>
      </c>
      <c r="M239" s="155" t="n">
        <v>0</v>
      </c>
      <c r="N239" s="155" t="n">
        <v>0</v>
      </c>
      <c r="O239" s="155" t="n">
        <v>0</v>
      </c>
      <c r="P239" s="161" t="n">
        <v>0</v>
      </c>
      <c r="Q239" s="161" t="n">
        <v>0</v>
      </c>
      <c r="R239" s="155" t="n">
        <v>0</v>
      </c>
      <c r="S239" s="155" t="n">
        <v>204</v>
      </c>
      <c r="T239" s="155" t="n">
        <v>348</v>
      </c>
      <c r="U239" s="155" t="n">
        <v>0</v>
      </c>
      <c r="V239" s="155" t="n">
        <v>0</v>
      </c>
      <c r="W239" s="155" t="n">
        <v>0</v>
      </c>
      <c r="X239" s="155" t="n">
        <v>0</v>
      </c>
      <c r="Y239" s="155" t="n">
        <v>0</v>
      </c>
    </row>
    <row r="240" s="117" customFormat="true" ht="15" hidden="false" customHeight="false" outlineLevel="0" collapsed="false">
      <c r="A240" s="62"/>
      <c r="B240" s="62"/>
      <c r="C240" s="62"/>
      <c r="D240" s="62"/>
      <c r="E240" s="78"/>
      <c r="F240" s="78"/>
      <c r="G240" s="62"/>
      <c r="H240" s="62"/>
      <c r="I240" s="62"/>
      <c r="J240" s="62" t="s">
        <v>521</v>
      </c>
      <c r="K240" s="62" t="s">
        <v>315</v>
      </c>
      <c r="L240" s="155" t="n">
        <v>0</v>
      </c>
      <c r="M240" s="155" t="n">
        <v>0</v>
      </c>
      <c r="N240" s="155" t="n">
        <v>0</v>
      </c>
      <c r="O240" s="155" t="n">
        <v>0</v>
      </c>
      <c r="P240" s="161" t="n">
        <v>0</v>
      </c>
      <c r="Q240" s="161" t="n">
        <v>0</v>
      </c>
      <c r="R240" s="155" t="n">
        <v>0</v>
      </c>
      <c r="S240" s="155" t="n">
        <v>164.8</v>
      </c>
      <c r="T240" s="155" t="n">
        <v>240</v>
      </c>
      <c r="U240" s="155" t="n">
        <v>0</v>
      </c>
      <c r="V240" s="155" t="n">
        <v>0</v>
      </c>
      <c r="W240" s="155" t="n">
        <v>0</v>
      </c>
      <c r="X240" s="155" t="n">
        <v>0</v>
      </c>
      <c r="Y240" s="155" t="n">
        <v>0</v>
      </c>
    </row>
    <row r="241" s="117" customFormat="true" ht="15" hidden="false" customHeight="false" outlineLevel="0" collapsed="false">
      <c r="A241" s="62"/>
      <c r="B241" s="62"/>
      <c r="C241" s="62"/>
      <c r="D241" s="62"/>
      <c r="E241" s="78"/>
      <c r="F241" s="78"/>
      <c r="G241" s="62"/>
      <c r="H241" s="62"/>
      <c r="I241" s="62"/>
      <c r="J241" s="62" t="s">
        <v>522</v>
      </c>
      <c r="K241" s="62" t="s">
        <v>315</v>
      </c>
      <c r="L241" s="155" t="n">
        <v>0</v>
      </c>
      <c r="M241" s="155" t="n">
        <v>0</v>
      </c>
      <c r="N241" s="155" t="n">
        <v>0</v>
      </c>
      <c r="O241" s="155" t="n">
        <v>0</v>
      </c>
      <c r="P241" s="161" t="n">
        <v>0</v>
      </c>
      <c r="Q241" s="161" t="n">
        <v>0</v>
      </c>
      <c r="R241" s="155" t="n">
        <v>0</v>
      </c>
      <c r="S241" s="155" t="n">
        <v>1000</v>
      </c>
      <c r="T241" s="155" t="n">
        <v>0</v>
      </c>
      <c r="U241" s="155" t="n">
        <v>0</v>
      </c>
      <c r="V241" s="155" t="n">
        <v>0</v>
      </c>
      <c r="W241" s="155" t="n">
        <v>0</v>
      </c>
      <c r="X241" s="155" t="n">
        <v>0</v>
      </c>
      <c r="Y241" s="155" t="n">
        <v>0</v>
      </c>
    </row>
    <row r="242" s="117" customFormat="true" ht="15" hidden="false" customHeight="false" outlineLevel="0" collapsed="false">
      <c r="A242" s="62"/>
      <c r="B242" s="62"/>
      <c r="C242" s="62"/>
      <c r="D242" s="62"/>
      <c r="E242" s="78"/>
      <c r="F242" s="78"/>
      <c r="G242" s="62"/>
      <c r="H242" s="62"/>
      <c r="I242" s="62"/>
      <c r="J242" s="62" t="s">
        <v>523</v>
      </c>
      <c r="K242" s="62" t="s">
        <v>315</v>
      </c>
      <c r="L242" s="155" t="n">
        <v>0</v>
      </c>
      <c r="M242" s="155" t="n">
        <v>0</v>
      </c>
      <c r="N242" s="155" t="n">
        <v>0</v>
      </c>
      <c r="O242" s="155" t="n">
        <v>0</v>
      </c>
      <c r="P242" s="161" t="n">
        <v>0</v>
      </c>
      <c r="Q242" s="161" t="n">
        <v>0</v>
      </c>
      <c r="R242" s="155" t="n">
        <v>0</v>
      </c>
      <c r="S242" s="155" t="n">
        <v>500</v>
      </c>
      <c r="T242" s="155" t="n">
        <v>0</v>
      </c>
      <c r="U242" s="155" t="n">
        <v>0</v>
      </c>
      <c r="V242" s="155" t="n">
        <v>0</v>
      </c>
      <c r="W242" s="155" t="n">
        <v>0</v>
      </c>
      <c r="X242" s="155" t="n">
        <v>0</v>
      </c>
      <c r="Y242" s="155" t="n">
        <v>0</v>
      </c>
    </row>
    <row r="243" s="117" customFormat="true" ht="15" hidden="false" customHeight="false" outlineLevel="0" collapsed="false">
      <c r="A243" s="62"/>
      <c r="B243" s="62"/>
      <c r="C243" s="62"/>
      <c r="D243" s="62"/>
      <c r="E243" s="78"/>
      <c r="F243" s="78"/>
      <c r="G243" s="62"/>
      <c r="H243" s="62"/>
      <c r="I243" s="62"/>
      <c r="J243" s="62" t="s">
        <v>524</v>
      </c>
      <c r="K243" s="62" t="s">
        <v>315</v>
      </c>
      <c r="L243" s="155" t="n">
        <v>0</v>
      </c>
      <c r="M243" s="155" t="n">
        <v>0</v>
      </c>
      <c r="N243" s="155" t="n">
        <v>0</v>
      </c>
      <c r="O243" s="155" t="n">
        <v>0</v>
      </c>
      <c r="P243" s="161" t="n">
        <v>0</v>
      </c>
      <c r="Q243" s="161" t="n">
        <v>0</v>
      </c>
      <c r="R243" s="155" t="n">
        <v>0</v>
      </c>
      <c r="S243" s="155" t="n">
        <v>232</v>
      </c>
      <c r="T243" s="155" t="n">
        <v>0</v>
      </c>
      <c r="U243" s="155" t="n">
        <v>0</v>
      </c>
      <c r="V243" s="155" t="n">
        <v>0</v>
      </c>
      <c r="W243" s="155" t="n">
        <v>0</v>
      </c>
      <c r="X243" s="155" t="n">
        <v>0</v>
      </c>
      <c r="Y243" s="155" t="n">
        <v>0</v>
      </c>
    </row>
    <row r="244" s="117" customFormat="true" ht="15" hidden="false" customHeight="false" outlineLevel="0" collapsed="false">
      <c r="A244" s="62"/>
      <c r="B244" s="62"/>
      <c r="C244" s="62"/>
      <c r="D244" s="62"/>
      <c r="E244" s="78"/>
      <c r="F244" s="78"/>
      <c r="G244" s="62"/>
      <c r="H244" s="62"/>
      <c r="I244" s="62"/>
      <c r="J244" s="62" t="s">
        <v>525</v>
      </c>
      <c r="K244" s="62" t="s">
        <v>315</v>
      </c>
      <c r="L244" s="155" t="n">
        <v>0</v>
      </c>
      <c r="M244" s="155" t="n">
        <v>0</v>
      </c>
      <c r="N244" s="155" t="n">
        <v>0</v>
      </c>
      <c r="O244" s="155" t="n">
        <v>0</v>
      </c>
      <c r="P244" s="161" t="n">
        <v>0</v>
      </c>
      <c r="Q244" s="161" t="n">
        <v>0</v>
      </c>
      <c r="R244" s="155" t="n">
        <v>0</v>
      </c>
      <c r="S244" s="155" t="n">
        <v>800</v>
      </c>
      <c r="T244" s="155" t="n">
        <v>0</v>
      </c>
      <c r="U244" s="155" t="n">
        <v>0</v>
      </c>
      <c r="V244" s="155" t="n">
        <v>0</v>
      </c>
      <c r="W244" s="155" t="n">
        <v>0</v>
      </c>
      <c r="X244" s="155" t="n">
        <v>0</v>
      </c>
      <c r="Y244" s="155" t="n">
        <v>0</v>
      </c>
    </row>
    <row r="245" s="117" customFormat="true" ht="15" hidden="false" customHeight="false" outlineLevel="0" collapsed="false">
      <c r="A245" s="62"/>
      <c r="B245" s="62"/>
      <c r="C245" s="62"/>
      <c r="D245" s="62"/>
      <c r="E245" s="78"/>
      <c r="F245" s="78"/>
      <c r="G245" s="62"/>
      <c r="H245" s="62"/>
      <c r="I245" s="62"/>
      <c r="J245" s="62" t="s">
        <v>526</v>
      </c>
      <c r="K245" s="62" t="s">
        <v>315</v>
      </c>
      <c r="L245" s="155" t="n">
        <v>0</v>
      </c>
      <c r="M245" s="155" t="n">
        <v>0</v>
      </c>
      <c r="N245" s="155" t="n">
        <v>0</v>
      </c>
      <c r="O245" s="155" t="n">
        <v>0</v>
      </c>
      <c r="P245" s="161" t="n">
        <v>0</v>
      </c>
      <c r="Q245" s="161" t="n">
        <v>0</v>
      </c>
      <c r="R245" s="155" t="n">
        <v>0</v>
      </c>
      <c r="S245" s="155" t="n">
        <v>112</v>
      </c>
      <c r="T245" s="155" t="n">
        <v>0</v>
      </c>
      <c r="U245" s="155" t="n">
        <v>0</v>
      </c>
      <c r="V245" s="155" t="n">
        <v>0</v>
      </c>
      <c r="W245" s="155" t="n">
        <v>0</v>
      </c>
      <c r="X245" s="155" t="n">
        <v>0</v>
      </c>
      <c r="Y245" s="155" t="n">
        <v>0</v>
      </c>
    </row>
    <row r="246" s="117" customFormat="true" ht="15" hidden="false" customHeight="false" outlineLevel="0" collapsed="false">
      <c r="A246" s="62"/>
      <c r="B246" s="62"/>
      <c r="C246" s="62"/>
      <c r="D246" s="62"/>
      <c r="E246" s="78"/>
      <c r="F246" s="78"/>
      <c r="G246" s="62"/>
      <c r="H246" s="62"/>
      <c r="I246" s="62"/>
      <c r="J246" s="62" t="s">
        <v>527</v>
      </c>
      <c r="K246" s="62" t="s">
        <v>315</v>
      </c>
      <c r="L246" s="155" t="n">
        <v>0</v>
      </c>
      <c r="M246" s="155" t="n">
        <v>0</v>
      </c>
      <c r="N246" s="155" t="n">
        <v>0</v>
      </c>
      <c r="O246" s="155" t="n">
        <v>0</v>
      </c>
      <c r="P246" s="161" t="n">
        <v>0</v>
      </c>
      <c r="Q246" s="161" t="n">
        <v>0</v>
      </c>
      <c r="R246" s="155" t="n">
        <v>0</v>
      </c>
      <c r="S246" s="155" t="n">
        <v>600</v>
      </c>
      <c r="T246" s="155" t="n">
        <v>0</v>
      </c>
      <c r="U246" s="155" t="n">
        <v>0</v>
      </c>
      <c r="V246" s="155" t="n">
        <v>0</v>
      </c>
      <c r="W246" s="155" t="n">
        <v>0</v>
      </c>
      <c r="X246" s="155" t="n">
        <v>0</v>
      </c>
      <c r="Y246" s="155" t="n">
        <v>0</v>
      </c>
    </row>
    <row r="247" s="117" customFormat="true" ht="15" hidden="false" customHeight="false" outlineLevel="0" collapsed="false">
      <c r="A247" s="62"/>
      <c r="B247" s="62"/>
      <c r="C247" s="62"/>
      <c r="D247" s="62"/>
      <c r="E247" s="78"/>
      <c r="F247" s="78"/>
      <c r="G247" s="62"/>
      <c r="H247" s="62"/>
      <c r="I247" s="62"/>
      <c r="J247" s="62" t="s">
        <v>528</v>
      </c>
      <c r="K247" s="62" t="s">
        <v>315</v>
      </c>
      <c r="L247" s="155" t="n">
        <v>0</v>
      </c>
      <c r="M247" s="155" t="n">
        <v>0</v>
      </c>
      <c r="N247" s="155" t="n">
        <v>0</v>
      </c>
      <c r="O247" s="155" t="n">
        <v>0</v>
      </c>
      <c r="P247" s="161" t="n">
        <v>0</v>
      </c>
      <c r="Q247" s="161" t="n">
        <v>0</v>
      </c>
      <c r="R247" s="155" t="n">
        <v>0</v>
      </c>
      <c r="S247" s="155" t="n">
        <v>120</v>
      </c>
      <c r="T247" s="155" t="n">
        <v>160</v>
      </c>
      <c r="U247" s="155" t="n">
        <v>0</v>
      </c>
      <c r="V247" s="155" t="n">
        <v>0</v>
      </c>
      <c r="W247" s="155" t="n">
        <v>0</v>
      </c>
      <c r="X247" s="155" t="n">
        <v>0</v>
      </c>
      <c r="Y247" s="155" t="n">
        <v>0</v>
      </c>
    </row>
    <row r="248" s="117" customFormat="true" ht="15" hidden="false" customHeight="false" outlineLevel="0" collapsed="false">
      <c r="A248" s="62"/>
      <c r="B248" s="62"/>
      <c r="C248" s="62"/>
      <c r="D248" s="62"/>
      <c r="E248" s="78"/>
      <c r="F248" s="78"/>
      <c r="G248" s="62"/>
      <c r="H248" s="62"/>
      <c r="I248" s="62"/>
      <c r="J248" s="62" t="s">
        <v>529</v>
      </c>
      <c r="K248" s="62" t="s">
        <v>315</v>
      </c>
      <c r="L248" s="155" t="n">
        <v>0</v>
      </c>
      <c r="M248" s="155" t="n">
        <v>0</v>
      </c>
      <c r="N248" s="155" t="n">
        <v>0</v>
      </c>
      <c r="O248" s="155" t="n">
        <v>0</v>
      </c>
      <c r="P248" s="161" t="n">
        <v>0</v>
      </c>
      <c r="Q248" s="161" t="n">
        <v>0</v>
      </c>
      <c r="R248" s="155" t="n">
        <v>0</v>
      </c>
      <c r="S248" s="155" t="n">
        <v>120</v>
      </c>
      <c r="T248" s="155" t="n">
        <v>199</v>
      </c>
      <c r="U248" s="155" t="n">
        <v>0</v>
      </c>
      <c r="V248" s="155" t="n">
        <v>0</v>
      </c>
      <c r="W248" s="155" t="n">
        <v>0</v>
      </c>
      <c r="X248" s="155" t="n">
        <v>0</v>
      </c>
      <c r="Y248" s="155" t="n">
        <v>0</v>
      </c>
    </row>
    <row r="249" s="117" customFormat="true" ht="15" hidden="false" customHeight="false" outlineLevel="0" collapsed="false">
      <c r="A249" s="62"/>
      <c r="B249" s="62"/>
      <c r="C249" s="62"/>
      <c r="D249" s="62"/>
      <c r="E249" s="78"/>
      <c r="F249" s="78"/>
      <c r="G249" s="62"/>
      <c r="H249" s="62"/>
      <c r="I249" s="62"/>
      <c r="J249" s="62" t="s">
        <v>530</v>
      </c>
      <c r="K249" s="62" t="s">
        <v>315</v>
      </c>
      <c r="L249" s="155" t="n">
        <v>0</v>
      </c>
      <c r="M249" s="155" t="n">
        <v>0</v>
      </c>
      <c r="N249" s="155" t="n">
        <v>0</v>
      </c>
      <c r="O249" s="155" t="n">
        <v>0</v>
      </c>
      <c r="P249" s="161" t="n">
        <v>0</v>
      </c>
      <c r="Q249" s="161" t="n">
        <v>0</v>
      </c>
      <c r="R249" s="155" t="n">
        <v>0</v>
      </c>
      <c r="S249" s="155" t="n">
        <v>484</v>
      </c>
      <c r="T249" s="155" t="n">
        <v>324</v>
      </c>
      <c r="U249" s="155" t="n">
        <v>0</v>
      </c>
      <c r="V249" s="155" t="n">
        <v>0</v>
      </c>
      <c r="W249" s="155" t="n">
        <v>0</v>
      </c>
      <c r="X249" s="155" t="n">
        <v>0</v>
      </c>
      <c r="Y249" s="155" t="n">
        <v>0</v>
      </c>
    </row>
    <row r="250" s="117" customFormat="true" ht="15" hidden="false" customHeight="false" outlineLevel="0" collapsed="false">
      <c r="A250" s="62"/>
      <c r="B250" s="62"/>
      <c r="C250" s="62"/>
      <c r="D250" s="62"/>
      <c r="E250" s="78"/>
      <c r="F250" s="78"/>
      <c r="G250" s="62"/>
      <c r="H250" s="62"/>
      <c r="I250" s="62"/>
      <c r="J250" s="62" t="s">
        <v>531</v>
      </c>
      <c r="K250" s="62" t="s">
        <v>315</v>
      </c>
      <c r="L250" s="155" t="n">
        <v>0</v>
      </c>
      <c r="M250" s="155" t="n">
        <v>0</v>
      </c>
      <c r="N250" s="155" t="n">
        <v>0</v>
      </c>
      <c r="O250" s="155" t="n">
        <v>0</v>
      </c>
      <c r="P250" s="161" t="n">
        <v>0</v>
      </c>
      <c r="Q250" s="161" t="n">
        <v>0</v>
      </c>
      <c r="R250" s="155" t="n">
        <v>0</v>
      </c>
      <c r="S250" s="155" t="n">
        <v>108</v>
      </c>
      <c r="T250" s="155" t="n">
        <v>1113.6</v>
      </c>
      <c r="U250" s="155" t="n">
        <v>0</v>
      </c>
      <c r="V250" s="155" t="n">
        <v>0</v>
      </c>
      <c r="W250" s="155" t="n">
        <v>0</v>
      </c>
      <c r="X250" s="155" t="n">
        <v>0</v>
      </c>
      <c r="Y250" s="155" t="n">
        <v>0</v>
      </c>
    </row>
    <row r="251" s="117" customFormat="true" ht="15" hidden="false" customHeight="false" outlineLevel="0" collapsed="false">
      <c r="A251" s="62"/>
      <c r="B251" s="62"/>
      <c r="C251" s="62"/>
      <c r="D251" s="62"/>
      <c r="E251" s="78"/>
      <c r="F251" s="78"/>
      <c r="G251" s="62"/>
      <c r="H251" s="62"/>
      <c r="I251" s="62"/>
      <c r="J251" s="62" t="s">
        <v>532</v>
      </c>
      <c r="K251" s="62" t="s">
        <v>315</v>
      </c>
      <c r="L251" s="155" t="n">
        <v>0</v>
      </c>
      <c r="M251" s="155" t="n">
        <v>0</v>
      </c>
      <c r="N251" s="155" t="n">
        <v>0</v>
      </c>
      <c r="O251" s="155" t="n">
        <v>0</v>
      </c>
      <c r="P251" s="161" t="n">
        <v>0</v>
      </c>
      <c r="Q251" s="161" t="n">
        <v>0</v>
      </c>
      <c r="R251" s="155" t="n">
        <v>0</v>
      </c>
      <c r="S251" s="155" t="n">
        <v>472</v>
      </c>
      <c r="T251" s="155" t="n">
        <v>1876</v>
      </c>
      <c r="U251" s="155" t="n">
        <v>0</v>
      </c>
      <c r="V251" s="155" t="n">
        <v>0</v>
      </c>
      <c r="W251" s="155" t="n">
        <v>0</v>
      </c>
      <c r="X251" s="155" t="n">
        <v>0</v>
      </c>
      <c r="Y251" s="155" t="n">
        <v>0</v>
      </c>
    </row>
    <row r="252" s="117" customFormat="true" ht="15" hidden="false" customHeight="false" outlineLevel="0" collapsed="false">
      <c r="A252" s="62"/>
      <c r="B252" s="62"/>
      <c r="C252" s="62"/>
      <c r="D252" s="62"/>
      <c r="E252" s="78"/>
      <c r="F252" s="78"/>
      <c r="G252" s="62"/>
      <c r="H252" s="62"/>
      <c r="I252" s="62"/>
      <c r="J252" s="62" t="s">
        <v>533</v>
      </c>
      <c r="K252" s="62" t="s">
        <v>315</v>
      </c>
      <c r="L252" s="155" t="n">
        <v>0</v>
      </c>
      <c r="M252" s="155" t="n">
        <v>0</v>
      </c>
      <c r="N252" s="155" t="n">
        <v>0</v>
      </c>
      <c r="O252" s="155" t="n">
        <v>0</v>
      </c>
      <c r="P252" s="161" t="n">
        <v>0</v>
      </c>
      <c r="Q252" s="161" t="n">
        <v>0</v>
      </c>
      <c r="R252" s="155" t="n">
        <v>0</v>
      </c>
      <c r="S252" s="155" t="n">
        <v>600</v>
      </c>
      <c r="T252" s="155" t="n">
        <v>0</v>
      </c>
      <c r="U252" s="155" t="n">
        <v>0</v>
      </c>
      <c r="V252" s="155" t="n">
        <v>0</v>
      </c>
      <c r="W252" s="155" t="n">
        <v>0</v>
      </c>
      <c r="X252" s="155" t="n">
        <v>0</v>
      </c>
      <c r="Y252" s="155" t="n">
        <v>0</v>
      </c>
    </row>
    <row r="253" s="117" customFormat="true" ht="15" hidden="false" customHeight="false" outlineLevel="0" collapsed="false">
      <c r="A253" s="62"/>
      <c r="B253" s="62"/>
      <c r="C253" s="62"/>
      <c r="D253" s="62"/>
      <c r="E253" s="78"/>
      <c r="F253" s="78"/>
      <c r="G253" s="62"/>
      <c r="H253" s="62"/>
      <c r="I253" s="62"/>
      <c r="J253" s="62" t="s">
        <v>534</v>
      </c>
      <c r="K253" s="62" t="s">
        <v>315</v>
      </c>
      <c r="L253" s="155" t="n">
        <v>0</v>
      </c>
      <c r="M253" s="155" t="n">
        <v>0</v>
      </c>
      <c r="N253" s="155" t="n">
        <v>0</v>
      </c>
      <c r="O253" s="155" t="n">
        <v>0</v>
      </c>
      <c r="P253" s="161" t="n">
        <v>0</v>
      </c>
      <c r="Q253" s="161" t="n">
        <v>0</v>
      </c>
      <c r="R253" s="155" t="n">
        <v>0</v>
      </c>
      <c r="S253" s="155" t="n">
        <v>460</v>
      </c>
      <c r="T253" s="155" t="n">
        <v>0</v>
      </c>
      <c r="U253" s="155" t="n">
        <v>0</v>
      </c>
      <c r="V253" s="155" t="n">
        <v>0</v>
      </c>
      <c r="W253" s="155" t="n">
        <v>0</v>
      </c>
      <c r="X253" s="155" t="n">
        <v>0</v>
      </c>
      <c r="Y253" s="155" t="n">
        <v>0</v>
      </c>
    </row>
    <row r="254" s="117" customFormat="true" ht="15" hidden="false" customHeight="false" outlineLevel="0" collapsed="false">
      <c r="A254" s="62"/>
      <c r="B254" s="62"/>
      <c r="C254" s="62"/>
      <c r="D254" s="62"/>
      <c r="E254" s="78"/>
      <c r="F254" s="78"/>
      <c r="G254" s="62"/>
      <c r="H254" s="62"/>
      <c r="I254" s="62"/>
      <c r="J254" s="62" t="s">
        <v>535</v>
      </c>
      <c r="K254" s="62" t="s">
        <v>315</v>
      </c>
      <c r="L254" s="155" t="n">
        <v>0</v>
      </c>
      <c r="M254" s="155" t="n">
        <v>0</v>
      </c>
      <c r="N254" s="155" t="n">
        <v>0</v>
      </c>
      <c r="O254" s="155" t="n">
        <v>0</v>
      </c>
      <c r="P254" s="161" t="n">
        <v>0</v>
      </c>
      <c r="Q254" s="161" t="n">
        <v>0</v>
      </c>
      <c r="R254" s="155" t="n">
        <v>0</v>
      </c>
      <c r="S254" s="155" t="n">
        <v>200.34</v>
      </c>
      <c r="T254" s="155" t="n">
        <v>300</v>
      </c>
      <c r="U254" s="155" t="n">
        <v>0</v>
      </c>
      <c r="V254" s="155" t="n">
        <v>0</v>
      </c>
      <c r="W254" s="155" t="n">
        <v>0</v>
      </c>
      <c r="X254" s="155" t="n">
        <v>0</v>
      </c>
      <c r="Y254" s="155" t="n">
        <v>0</v>
      </c>
    </row>
    <row r="255" s="117" customFormat="true" ht="15" hidden="false" customHeight="false" outlineLevel="0" collapsed="false">
      <c r="A255" s="62"/>
      <c r="B255" s="62"/>
      <c r="C255" s="62"/>
      <c r="D255" s="62"/>
      <c r="E255" s="78"/>
      <c r="F255" s="78"/>
      <c r="G255" s="62"/>
      <c r="H255" s="62"/>
      <c r="I255" s="62"/>
      <c r="J255" s="62" t="s">
        <v>536</v>
      </c>
      <c r="K255" s="62" t="s">
        <v>315</v>
      </c>
      <c r="L255" s="155" t="n">
        <v>0</v>
      </c>
      <c r="M255" s="155" t="n">
        <v>0</v>
      </c>
      <c r="N255" s="155" t="n">
        <v>0</v>
      </c>
      <c r="O255" s="155" t="n">
        <v>0</v>
      </c>
      <c r="P255" s="161" t="n">
        <v>0</v>
      </c>
      <c r="Q255" s="161" t="n">
        <v>0</v>
      </c>
      <c r="R255" s="155" t="n">
        <v>0</v>
      </c>
      <c r="S255" s="155" t="n">
        <v>144</v>
      </c>
      <c r="T255" s="155" t="n">
        <v>0</v>
      </c>
      <c r="U255" s="155" t="n">
        <v>0</v>
      </c>
      <c r="V255" s="155" t="n">
        <v>0</v>
      </c>
      <c r="W255" s="155" t="n">
        <v>0</v>
      </c>
      <c r="X255" s="155" t="n">
        <v>0</v>
      </c>
      <c r="Y255" s="155" t="n">
        <v>0</v>
      </c>
    </row>
    <row r="256" s="117" customFormat="true" ht="15" hidden="false" customHeight="false" outlineLevel="0" collapsed="false">
      <c r="A256" s="62"/>
      <c r="B256" s="62"/>
      <c r="C256" s="62"/>
      <c r="D256" s="62"/>
      <c r="E256" s="78"/>
      <c r="F256" s="78"/>
      <c r="G256" s="62"/>
      <c r="H256" s="62"/>
      <c r="I256" s="62"/>
      <c r="J256" s="62" t="s">
        <v>537</v>
      </c>
      <c r="K256" s="62" t="s">
        <v>315</v>
      </c>
      <c r="L256" s="155" t="n">
        <v>0</v>
      </c>
      <c r="M256" s="155" t="n">
        <v>0</v>
      </c>
      <c r="N256" s="155" t="n">
        <v>0</v>
      </c>
      <c r="O256" s="155" t="n">
        <v>0</v>
      </c>
      <c r="P256" s="161" t="n">
        <v>0</v>
      </c>
      <c r="Q256" s="161" t="n">
        <v>0</v>
      </c>
      <c r="R256" s="155" t="n">
        <v>0</v>
      </c>
      <c r="S256" s="155" t="n">
        <v>858.8</v>
      </c>
      <c r="T256" s="155" t="n">
        <v>636</v>
      </c>
      <c r="U256" s="155" t="n">
        <v>0</v>
      </c>
      <c r="V256" s="155" t="n">
        <v>0</v>
      </c>
      <c r="W256" s="155" t="n">
        <v>0</v>
      </c>
      <c r="X256" s="155" t="n">
        <v>0</v>
      </c>
      <c r="Y256" s="155" t="n">
        <v>0</v>
      </c>
    </row>
    <row r="257" s="117" customFormat="true" ht="15" hidden="false" customHeight="false" outlineLevel="0" collapsed="false">
      <c r="A257" s="62"/>
      <c r="B257" s="62"/>
      <c r="C257" s="62"/>
      <c r="D257" s="62"/>
      <c r="E257" s="78"/>
      <c r="F257" s="78"/>
      <c r="G257" s="62"/>
      <c r="H257" s="62"/>
      <c r="I257" s="62"/>
      <c r="J257" s="62" t="s">
        <v>538</v>
      </c>
      <c r="K257" s="62" t="s">
        <v>315</v>
      </c>
      <c r="L257" s="155" t="n">
        <v>0</v>
      </c>
      <c r="M257" s="155" t="n">
        <v>0</v>
      </c>
      <c r="N257" s="155" t="n">
        <v>0</v>
      </c>
      <c r="O257" s="155" t="n">
        <v>0</v>
      </c>
      <c r="P257" s="161" t="n">
        <v>0</v>
      </c>
      <c r="Q257" s="161" t="n">
        <v>0</v>
      </c>
      <c r="R257" s="155" t="n">
        <v>0</v>
      </c>
      <c r="S257" s="155" t="n">
        <v>181.6</v>
      </c>
      <c r="T257" s="155" t="n">
        <v>0</v>
      </c>
      <c r="U257" s="155" t="n">
        <v>0</v>
      </c>
      <c r="V257" s="155" t="n">
        <v>0</v>
      </c>
      <c r="W257" s="155" t="n">
        <v>0</v>
      </c>
      <c r="X257" s="155" t="n">
        <v>0</v>
      </c>
      <c r="Y257" s="155" t="n">
        <v>0</v>
      </c>
    </row>
    <row r="258" s="117" customFormat="true" ht="15" hidden="false" customHeight="false" outlineLevel="0" collapsed="false">
      <c r="A258" s="62"/>
      <c r="B258" s="62"/>
      <c r="C258" s="62"/>
      <c r="D258" s="62"/>
      <c r="E258" s="78"/>
      <c r="F258" s="78"/>
      <c r="G258" s="62"/>
      <c r="H258" s="62"/>
      <c r="I258" s="62"/>
      <c r="J258" s="62" t="s">
        <v>539</v>
      </c>
      <c r="K258" s="62" t="s">
        <v>315</v>
      </c>
      <c r="L258" s="155" t="n">
        <v>0</v>
      </c>
      <c r="M258" s="155" t="n">
        <v>0</v>
      </c>
      <c r="N258" s="155" t="n">
        <v>0</v>
      </c>
      <c r="O258" s="155" t="n">
        <v>0</v>
      </c>
      <c r="P258" s="161" t="n">
        <v>0</v>
      </c>
      <c r="Q258" s="161" t="n">
        <v>0</v>
      </c>
      <c r="R258" s="155" t="n">
        <v>0</v>
      </c>
      <c r="S258" s="155" t="n">
        <v>144</v>
      </c>
      <c r="T258" s="155" t="n">
        <v>524</v>
      </c>
      <c r="U258" s="155" t="n">
        <v>0</v>
      </c>
      <c r="V258" s="155" t="n">
        <v>0</v>
      </c>
      <c r="W258" s="155" t="n">
        <v>0</v>
      </c>
      <c r="X258" s="155" t="n">
        <v>0</v>
      </c>
      <c r="Y258" s="155" t="n">
        <v>0</v>
      </c>
    </row>
    <row r="259" s="117" customFormat="true" ht="15" hidden="false" customHeight="false" outlineLevel="0" collapsed="false">
      <c r="A259" s="62"/>
      <c r="B259" s="62"/>
      <c r="C259" s="62"/>
      <c r="D259" s="62"/>
      <c r="E259" s="78"/>
      <c r="F259" s="78"/>
      <c r="G259" s="62"/>
      <c r="H259" s="62"/>
      <c r="I259" s="62"/>
      <c r="J259" s="62" t="s">
        <v>540</v>
      </c>
      <c r="K259" s="62" t="s">
        <v>315</v>
      </c>
      <c r="L259" s="155" t="n">
        <v>0</v>
      </c>
      <c r="M259" s="155" t="n">
        <v>0</v>
      </c>
      <c r="N259" s="155" t="n">
        <v>0</v>
      </c>
      <c r="O259" s="155" t="n">
        <v>0</v>
      </c>
      <c r="P259" s="161" t="n">
        <v>0</v>
      </c>
      <c r="Q259" s="161" t="n">
        <v>0</v>
      </c>
      <c r="R259" s="155" t="n">
        <v>0</v>
      </c>
      <c r="S259" s="155" t="n">
        <v>74.8</v>
      </c>
      <c r="T259" s="155" t="n">
        <v>212</v>
      </c>
      <c r="U259" s="155" t="n">
        <v>0</v>
      </c>
      <c r="V259" s="155" t="n">
        <v>0</v>
      </c>
      <c r="W259" s="155" t="n">
        <v>0</v>
      </c>
      <c r="X259" s="155" t="n">
        <v>0</v>
      </c>
      <c r="Y259" s="155" t="n">
        <v>0</v>
      </c>
    </row>
    <row r="260" s="117" customFormat="true" ht="15" hidden="false" customHeight="false" outlineLevel="0" collapsed="false">
      <c r="A260" s="62"/>
      <c r="B260" s="62"/>
      <c r="C260" s="62"/>
      <c r="D260" s="62"/>
      <c r="E260" s="78"/>
      <c r="F260" s="78"/>
      <c r="G260" s="62"/>
      <c r="H260" s="62"/>
      <c r="I260" s="62"/>
      <c r="J260" s="62" t="s">
        <v>541</v>
      </c>
      <c r="K260" s="62" t="s">
        <v>315</v>
      </c>
      <c r="L260" s="155" t="n">
        <v>0</v>
      </c>
      <c r="M260" s="155" t="n">
        <v>0</v>
      </c>
      <c r="N260" s="155" t="n">
        <v>0</v>
      </c>
      <c r="O260" s="155" t="n">
        <v>0</v>
      </c>
      <c r="P260" s="161" t="n">
        <v>0</v>
      </c>
      <c r="Q260" s="161" t="n">
        <v>0</v>
      </c>
      <c r="R260" s="155" t="n">
        <v>0</v>
      </c>
      <c r="S260" s="155" t="n">
        <v>345.6</v>
      </c>
      <c r="T260" s="155" t="n">
        <v>176</v>
      </c>
      <c r="U260" s="155" t="n">
        <v>0</v>
      </c>
      <c r="V260" s="155" t="n">
        <v>0</v>
      </c>
      <c r="W260" s="155" t="n">
        <v>0</v>
      </c>
      <c r="X260" s="155" t="n">
        <v>0</v>
      </c>
      <c r="Y260" s="155" t="n">
        <v>0</v>
      </c>
    </row>
    <row r="261" s="117" customFormat="true" ht="15" hidden="false" customHeight="false" outlineLevel="0" collapsed="false">
      <c r="A261" s="62"/>
      <c r="B261" s="62"/>
      <c r="C261" s="62"/>
      <c r="D261" s="62"/>
      <c r="E261" s="78"/>
      <c r="F261" s="78"/>
      <c r="G261" s="62"/>
      <c r="H261" s="62"/>
      <c r="I261" s="62"/>
      <c r="J261" s="62" t="s">
        <v>542</v>
      </c>
      <c r="K261" s="62" t="s">
        <v>315</v>
      </c>
      <c r="L261" s="155" t="n">
        <v>0</v>
      </c>
      <c r="M261" s="155" t="n">
        <v>0</v>
      </c>
      <c r="N261" s="155" t="n">
        <v>0</v>
      </c>
      <c r="O261" s="155" t="n">
        <v>0</v>
      </c>
      <c r="P261" s="161" t="n">
        <v>0</v>
      </c>
      <c r="Q261" s="161" t="n">
        <v>0</v>
      </c>
      <c r="R261" s="155" t="n">
        <v>0</v>
      </c>
      <c r="S261" s="155" t="n">
        <v>327.6</v>
      </c>
      <c r="T261" s="155" t="n">
        <v>300</v>
      </c>
      <c r="U261" s="155" t="n">
        <v>0</v>
      </c>
      <c r="V261" s="155" t="n">
        <v>0</v>
      </c>
      <c r="W261" s="155" t="n">
        <v>0</v>
      </c>
      <c r="X261" s="155" t="n">
        <v>0</v>
      </c>
      <c r="Y261" s="155" t="n">
        <v>0</v>
      </c>
    </row>
    <row r="262" s="117" customFormat="true" ht="15" hidden="false" customHeight="false" outlineLevel="0" collapsed="false">
      <c r="A262" s="62"/>
      <c r="B262" s="62"/>
      <c r="C262" s="62"/>
      <c r="D262" s="62"/>
      <c r="E262" s="78"/>
      <c r="F262" s="78"/>
      <c r="G262" s="62"/>
      <c r="H262" s="62"/>
      <c r="I262" s="62"/>
      <c r="J262" s="62" t="s">
        <v>543</v>
      </c>
      <c r="K262" s="62" t="s">
        <v>315</v>
      </c>
      <c r="L262" s="155" t="n">
        <v>0</v>
      </c>
      <c r="M262" s="155" t="n">
        <v>0</v>
      </c>
      <c r="N262" s="155" t="n">
        <v>0</v>
      </c>
      <c r="O262" s="155" t="n">
        <v>0</v>
      </c>
      <c r="P262" s="161" t="n">
        <v>0</v>
      </c>
      <c r="Q262" s="161" t="n">
        <v>0</v>
      </c>
      <c r="R262" s="155" t="n">
        <v>0</v>
      </c>
      <c r="S262" s="155" t="n">
        <v>810</v>
      </c>
      <c r="T262" s="155" t="n">
        <v>280</v>
      </c>
      <c r="U262" s="155" t="n">
        <v>0</v>
      </c>
      <c r="V262" s="155" t="n">
        <v>0</v>
      </c>
      <c r="W262" s="155" t="n">
        <v>0</v>
      </c>
      <c r="X262" s="155" t="n">
        <v>0</v>
      </c>
      <c r="Y262" s="155" t="n">
        <v>0</v>
      </c>
    </row>
    <row r="263" s="117" customFormat="true" ht="15" hidden="false" customHeight="false" outlineLevel="0" collapsed="false">
      <c r="A263" s="62"/>
      <c r="B263" s="62"/>
      <c r="C263" s="62"/>
      <c r="D263" s="62"/>
      <c r="E263" s="78"/>
      <c r="F263" s="78"/>
      <c r="G263" s="62"/>
      <c r="H263" s="62"/>
      <c r="I263" s="62"/>
      <c r="J263" s="62" t="s">
        <v>544</v>
      </c>
      <c r="K263" s="62" t="s">
        <v>315</v>
      </c>
      <c r="L263" s="155" t="n">
        <v>0</v>
      </c>
      <c r="M263" s="155" t="n">
        <v>0</v>
      </c>
      <c r="N263" s="155" t="n">
        <v>0</v>
      </c>
      <c r="O263" s="155" t="n">
        <v>0</v>
      </c>
      <c r="P263" s="161" t="n">
        <v>0</v>
      </c>
      <c r="Q263" s="161" t="n">
        <v>0</v>
      </c>
      <c r="R263" s="155" t="n">
        <v>0</v>
      </c>
      <c r="S263" s="155" t="n">
        <v>228.4</v>
      </c>
      <c r="T263" s="155" t="n">
        <v>178</v>
      </c>
      <c r="U263" s="155" t="n">
        <v>0</v>
      </c>
      <c r="V263" s="155" t="n">
        <v>0</v>
      </c>
      <c r="W263" s="155" t="n">
        <v>0</v>
      </c>
      <c r="X263" s="155" t="n">
        <v>0</v>
      </c>
      <c r="Y263" s="155" t="n">
        <v>0</v>
      </c>
    </row>
    <row r="264" s="117" customFormat="true" ht="15" hidden="false" customHeight="false" outlineLevel="0" collapsed="false">
      <c r="A264" s="62"/>
      <c r="B264" s="62"/>
      <c r="C264" s="62"/>
      <c r="D264" s="62"/>
      <c r="E264" s="78"/>
      <c r="F264" s="78"/>
      <c r="G264" s="62"/>
      <c r="H264" s="62"/>
      <c r="I264" s="62"/>
      <c r="J264" s="62" t="s">
        <v>545</v>
      </c>
      <c r="K264" s="62" t="s">
        <v>315</v>
      </c>
      <c r="L264" s="155" t="n">
        <v>0</v>
      </c>
      <c r="M264" s="155" t="n">
        <v>0</v>
      </c>
      <c r="N264" s="155" t="n">
        <v>0</v>
      </c>
      <c r="O264" s="155" t="n">
        <v>0</v>
      </c>
      <c r="P264" s="161" t="n">
        <v>0</v>
      </c>
      <c r="Q264" s="161" t="n">
        <v>0</v>
      </c>
      <c r="R264" s="155" t="n">
        <v>0</v>
      </c>
      <c r="S264" s="155" t="n">
        <v>0</v>
      </c>
      <c r="T264" s="155" t="n">
        <v>420</v>
      </c>
      <c r="U264" s="155" t="n">
        <v>0</v>
      </c>
      <c r="V264" s="155" t="n">
        <v>0</v>
      </c>
      <c r="W264" s="155" t="n">
        <v>0</v>
      </c>
      <c r="X264" s="155" t="n">
        <v>0</v>
      </c>
      <c r="Y264" s="155" t="n">
        <v>0</v>
      </c>
    </row>
    <row r="265" s="117" customFormat="true" ht="15" hidden="false" customHeight="false" outlineLevel="0" collapsed="false">
      <c r="A265" s="62"/>
      <c r="B265" s="62"/>
      <c r="C265" s="62"/>
      <c r="D265" s="62"/>
      <c r="E265" s="78"/>
      <c r="F265" s="78"/>
      <c r="G265" s="62"/>
      <c r="H265" s="62"/>
      <c r="I265" s="62"/>
      <c r="J265" s="62" t="s">
        <v>546</v>
      </c>
      <c r="K265" s="62" t="s">
        <v>315</v>
      </c>
      <c r="L265" s="155" t="n">
        <v>0</v>
      </c>
      <c r="M265" s="155" t="n">
        <v>0</v>
      </c>
      <c r="N265" s="155" t="n">
        <v>0</v>
      </c>
      <c r="O265" s="155" t="n">
        <v>0</v>
      </c>
      <c r="P265" s="161" t="n">
        <v>0</v>
      </c>
      <c r="Q265" s="161" t="n">
        <v>0</v>
      </c>
      <c r="R265" s="155" t="n">
        <v>0</v>
      </c>
      <c r="S265" s="155" t="n">
        <v>0</v>
      </c>
      <c r="T265" s="155" t="n">
        <v>312</v>
      </c>
      <c r="U265" s="155" t="n">
        <v>0</v>
      </c>
      <c r="V265" s="155" t="n">
        <v>0</v>
      </c>
      <c r="W265" s="155" t="n">
        <v>0</v>
      </c>
      <c r="X265" s="155" t="n">
        <v>0</v>
      </c>
      <c r="Y265" s="155" t="n">
        <v>0</v>
      </c>
    </row>
    <row r="266" s="117" customFormat="true" ht="15" hidden="false" customHeight="false" outlineLevel="0" collapsed="false">
      <c r="A266" s="62"/>
      <c r="B266" s="62"/>
      <c r="C266" s="62"/>
      <c r="D266" s="62"/>
      <c r="E266" s="78"/>
      <c r="F266" s="78"/>
      <c r="G266" s="62"/>
      <c r="H266" s="62"/>
      <c r="I266" s="62"/>
      <c r="J266" s="62" t="s">
        <v>547</v>
      </c>
      <c r="K266" s="62" t="s">
        <v>315</v>
      </c>
      <c r="L266" s="155" t="n">
        <v>0</v>
      </c>
      <c r="M266" s="155" t="n">
        <v>0</v>
      </c>
      <c r="N266" s="155" t="n">
        <v>0</v>
      </c>
      <c r="O266" s="155" t="n">
        <v>0</v>
      </c>
      <c r="P266" s="161" t="n">
        <v>0</v>
      </c>
      <c r="Q266" s="161" t="n">
        <v>0</v>
      </c>
      <c r="R266" s="155" t="n">
        <v>0</v>
      </c>
      <c r="S266" s="155" t="n">
        <v>0</v>
      </c>
      <c r="T266" s="155" t="n">
        <v>612</v>
      </c>
      <c r="U266" s="155" t="n">
        <v>0</v>
      </c>
      <c r="V266" s="155" t="n">
        <v>0</v>
      </c>
      <c r="W266" s="155" t="n">
        <v>0</v>
      </c>
      <c r="X266" s="155" t="n">
        <v>0</v>
      </c>
      <c r="Y266" s="155" t="n">
        <v>0</v>
      </c>
    </row>
    <row r="267" s="117" customFormat="true" ht="15" hidden="false" customHeight="false" outlineLevel="0" collapsed="false">
      <c r="A267" s="62"/>
      <c r="B267" s="62"/>
      <c r="C267" s="62"/>
      <c r="D267" s="62"/>
      <c r="E267" s="78"/>
      <c r="F267" s="78"/>
      <c r="G267" s="62"/>
      <c r="H267" s="62"/>
      <c r="I267" s="62"/>
      <c r="J267" s="62" t="s">
        <v>548</v>
      </c>
      <c r="K267" s="62" t="s">
        <v>315</v>
      </c>
      <c r="L267" s="155" t="n">
        <v>0</v>
      </c>
      <c r="M267" s="155" t="n">
        <v>0</v>
      </c>
      <c r="N267" s="155" t="n">
        <v>0</v>
      </c>
      <c r="O267" s="155" t="n">
        <v>0</v>
      </c>
      <c r="P267" s="161" t="n">
        <v>0</v>
      </c>
      <c r="Q267" s="161" t="n">
        <v>0</v>
      </c>
      <c r="R267" s="155" t="n">
        <v>0</v>
      </c>
      <c r="S267" s="155" t="n">
        <v>0</v>
      </c>
      <c r="T267" s="155" t="n">
        <v>192</v>
      </c>
      <c r="U267" s="155" t="n">
        <v>0</v>
      </c>
      <c r="V267" s="155" t="n">
        <v>0</v>
      </c>
      <c r="W267" s="155" t="n">
        <v>0</v>
      </c>
      <c r="X267" s="155" t="n">
        <v>0</v>
      </c>
      <c r="Y267" s="155" t="n">
        <v>0</v>
      </c>
    </row>
    <row r="268" s="117" customFormat="true" ht="15" hidden="false" customHeight="true" outlineLevel="0" collapsed="false">
      <c r="A268" s="62"/>
      <c r="B268" s="62"/>
      <c r="C268" s="62"/>
      <c r="D268" s="62"/>
      <c r="E268" s="78"/>
      <c r="F268" s="78"/>
      <c r="G268" s="62"/>
      <c r="H268" s="62"/>
      <c r="I268" s="62"/>
      <c r="J268" s="62" t="s">
        <v>549</v>
      </c>
      <c r="K268" s="62" t="s">
        <v>315</v>
      </c>
      <c r="L268" s="155" t="n">
        <v>0</v>
      </c>
      <c r="M268" s="155" t="n">
        <v>0</v>
      </c>
      <c r="N268" s="155" t="n">
        <v>0</v>
      </c>
      <c r="O268" s="155" t="n">
        <v>0</v>
      </c>
      <c r="P268" s="161" t="n">
        <v>0</v>
      </c>
      <c r="Q268" s="161" t="n">
        <v>0</v>
      </c>
      <c r="R268" s="155" t="n">
        <v>0</v>
      </c>
      <c r="S268" s="155" t="n">
        <v>312</v>
      </c>
      <c r="T268" s="155" t="n">
        <v>536</v>
      </c>
      <c r="U268" s="155" t="n">
        <v>0</v>
      </c>
      <c r="V268" s="155" t="n">
        <v>0</v>
      </c>
      <c r="W268" s="155" t="n">
        <v>0</v>
      </c>
      <c r="X268" s="155" t="n">
        <v>0</v>
      </c>
      <c r="Y268" s="155" t="n">
        <v>0</v>
      </c>
    </row>
    <row r="269" s="117" customFormat="true" ht="15" hidden="false" customHeight="false" outlineLevel="0" collapsed="false">
      <c r="A269" s="62"/>
      <c r="B269" s="62"/>
      <c r="C269" s="62"/>
      <c r="D269" s="62"/>
      <c r="E269" s="78"/>
      <c r="F269" s="78"/>
      <c r="G269" s="62"/>
      <c r="H269" s="62"/>
      <c r="I269" s="62"/>
      <c r="J269" s="62" t="s">
        <v>550</v>
      </c>
      <c r="K269" s="62" t="s">
        <v>315</v>
      </c>
      <c r="L269" s="155" t="n">
        <v>0</v>
      </c>
      <c r="M269" s="155" t="n">
        <v>0</v>
      </c>
      <c r="N269" s="155" t="n">
        <v>0</v>
      </c>
      <c r="O269" s="155" t="n">
        <v>0</v>
      </c>
      <c r="P269" s="161" t="n">
        <v>0</v>
      </c>
      <c r="Q269" s="161" t="n">
        <v>0</v>
      </c>
      <c r="R269" s="155" t="n">
        <v>0</v>
      </c>
      <c r="S269" s="155" t="n">
        <v>600</v>
      </c>
      <c r="T269" s="155" t="n">
        <v>0</v>
      </c>
      <c r="U269" s="155" t="n">
        <v>0</v>
      </c>
      <c r="V269" s="155" t="n">
        <v>0</v>
      </c>
      <c r="W269" s="155" t="n">
        <v>0</v>
      </c>
      <c r="X269" s="155" t="n">
        <v>0</v>
      </c>
      <c r="Y269" s="155" t="n">
        <v>0</v>
      </c>
    </row>
    <row r="270" s="117" customFormat="true" ht="56.25" hidden="false" customHeight="false" outlineLevel="0" collapsed="false">
      <c r="A270" s="62"/>
      <c r="B270" s="62"/>
      <c r="C270" s="62"/>
      <c r="D270" s="62"/>
      <c r="E270" s="78"/>
      <c r="F270" s="192" t="s">
        <v>389</v>
      </c>
      <c r="G270" s="62" t="s">
        <v>286</v>
      </c>
      <c r="H270" s="62" t="s">
        <v>111</v>
      </c>
      <c r="I270" s="62" t="s">
        <v>132</v>
      </c>
      <c r="J270" s="169" t="s">
        <v>551</v>
      </c>
      <c r="K270" s="62" t="s">
        <v>317</v>
      </c>
      <c r="L270" s="155" t="n">
        <f aca="false">SUM(L271:L287)</f>
        <v>7335.92</v>
      </c>
      <c r="M270" s="155" t="n">
        <f aca="false">SUM(M271:M287)</f>
        <v>22020.44</v>
      </c>
      <c r="N270" s="155" t="n">
        <f aca="false">SUM(N271:N287)</f>
        <v>11219.09</v>
      </c>
      <c r="O270" s="155" t="n">
        <f aca="false">SUM(O271:O287)</f>
        <v>14352.53</v>
      </c>
      <c r="P270" s="161" t="n">
        <f aca="false">SUM(P271:P287)</f>
        <v>11858</v>
      </c>
      <c r="Q270" s="161" t="n">
        <f aca="false">SUM(Q271:Q287)</f>
        <v>19810.54</v>
      </c>
      <c r="R270" s="173" t="n">
        <f aca="false">SUM(R271:R287)</f>
        <v>56174.15</v>
      </c>
      <c r="S270" s="155" t="n">
        <f aca="false">SUM(S271:S287)</f>
        <v>0</v>
      </c>
      <c r="T270" s="155" t="n">
        <f aca="false">SUM(T271:T287)</f>
        <v>0</v>
      </c>
      <c r="U270" s="155" t="n">
        <f aca="false">SUM(U271:U287)</f>
        <v>0</v>
      </c>
      <c r="V270" s="155" t="n">
        <f aca="false">SUM(V271:V287)</f>
        <v>0</v>
      </c>
      <c r="W270" s="155" t="n">
        <f aca="false">SUM(W271:W287)</f>
        <v>0</v>
      </c>
      <c r="X270" s="155" t="n">
        <f aca="false">SUM(X271:X287)</f>
        <v>0</v>
      </c>
      <c r="Y270" s="155" t="n">
        <f aca="false">SUM(Y271:Y287)</f>
        <v>0</v>
      </c>
    </row>
    <row r="271" s="117" customFormat="true" ht="15" hidden="false" customHeight="false" outlineLevel="0" collapsed="false">
      <c r="A271" s="195"/>
      <c r="B271" s="195"/>
      <c r="C271" s="195"/>
      <c r="D271" s="195"/>
      <c r="E271" s="196"/>
      <c r="F271" s="78" t="s">
        <v>552</v>
      </c>
      <c r="G271" s="62" t="n">
        <v>686</v>
      </c>
      <c r="H271" s="62" t="s">
        <v>111</v>
      </c>
      <c r="I271" s="62" t="s">
        <v>132</v>
      </c>
      <c r="J271" s="62"/>
      <c r="K271" s="62"/>
      <c r="L271" s="123" t="n">
        <v>446.54</v>
      </c>
      <c r="M271" s="123" t="n">
        <f aca="false">470.46+120</f>
        <v>590.46</v>
      </c>
      <c r="N271" s="123" t="n">
        <f aca="false">414.77</f>
        <v>414.77</v>
      </c>
      <c r="O271" s="123" t="n">
        <v>421.22</v>
      </c>
      <c r="P271" s="124" t="n">
        <v>524</v>
      </c>
      <c r="Q271" s="124" t="n">
        <v>602.12</v>
      </c>
      <c r="R271" s="125" t="n">
        <v>1184.55</v>
      </c>
      <c r="S271" s="162" t="n">
        <v>0</v>
      </c>
      <c r="T271" s="155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2" t="n">
        <v>0</v>
      </c>
    </row>
    <row r="272" s="117" customFormat="true" ht="15" hidden="false" customHeight="false" outlineLevel="0" collapsed="false">
      <c r="A272" s="195"/>
      <c r="B272" s="195"/>
      <c r="C272" s="195"/>
      <c r="D272" s="195"/>
      <c r="E272" s="196"/>
      <c r="F272" s="78" t="s">
        <v>553</v>
      </c>
      <c r="G272" s="62" t="n">
        <v>687</v>
      </c>
      <c r="H272" s="62" t="s">
        <v>111</v>
      </c>
      <c r="I272" s="62" t="s">
        <v>132</v>
      </c>
      <c r="J272" s="62"/>
      <c r="K272" s="62"/>
      <c r="L272" s="123" t="n">
        <v>269.83</v>
      </c>
      <c r="M272" s="123" t="n">
        <f aca="false">513.17+100</f>
        <v>613.17</v>
      </c>
      <c r="N272" s="123" t="n">
        <v>451.82</v>
      </c>
      <c r="O272" s="123" t="n">
        <v>315.07</v>
      </c>
      <c r="P272" s="124" t="n">
        <v>390</v>
      </c>
      <c r="Q272" s="124" t="n">
        <v>570.17</v>
      </c>
      <c r="R272" s="125" t="n">
        <v>941.73</v>
      </c>
      <c r="S272" s="162" t="n">
        <v>0</v>
      </c>
      <c r="T272" s="155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2" t="n">
        <v>0</v>
      </c>
    </row>
    <row r="273" s="117" customFormat="true" ht="15" hidden="false" customHeight="false" outlineLevel="0" collapsed="false">
      <c r="A273" s="195"/>
      <c r="B273" s="195"/>
      <c r="C273" s="195"/>
      <c r="D273" s="195"/>
      <c r="E273" s="196"/>
      <c r="F273" s="78" t="s">
        <v>554</v>
      </c>
      <c r="G273" s="62" t="n">
        <v>688</v>
      </c>
      <c r="H273" s="62" t="s">
        <v>111</v>
      </c>
      <c r="I273" s="62" t="s">
        <v>132</v>
      </c>
      <c r="J273" s="62"/>
      <c r="K273" s="62"/>
      <c r="L273" s="123" t="n">
        <v>292.68</v>
      </c>
      <c r="M273" s="123" t="n">
        <f aca="false">351.32+75</f>
        <v>426.32</v>
      </c>
      <c r="N273" s="123" t="n">
        <v>287.95</v>
      </c>
      <c r="O273" s="123" t="n">
        <v>292.05</v>
      </c>
      <c r="P273" s="124" t="n">
        <v>344</v>
      </c>
      <c r="Q273" s="124" t="n">
        <v>403.65</v>
      </c>
      <c r="R273" s="125" t="n">
        <v>1310.51</v>
      </c>
      <c r="S273" s="162" t="n">
        <v>0</v>
      </c>
      <c r="T273" s="155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2" t="n">
        <v>0</v>
      </c>
    </row>
    <row r="274" s="117" customFormat="true" ht="15" hidden="false" customHeight="false" outlineLevel="0" collapsed="false">
      <c r="A274" s="195"/>
      <c r="B274" s="195"/>
      <c r="C274" s="195"/>
      <c r="D274" s="195"/>
      <c r="E274" s="196"/>
      <c r="F274" s="78" t="s">
        <v>555</v>
      </c>
      <c r="G274" s="62" t="n">
        <v>689</v>
      </c>
      <c r="H274" s="62" t="s">
        <v>111</v>
      </c>
      <c r="I274" s="62" t="s">
        <v>132</v>
      </c>
      <c r="J274" s="62"/>
      <c r="K274" s="62"/>
      <c r="L274" s="123" t="n">
        <v>338.71</v>
      </c>
      <c r="M274" s="123" t="n">
        <f aca="false">353.29+100</f>
        <v>453.29</v>
      </c>
      <c r="N274" s="123" t="n">
        <v>310.52</v>
      </c>
      <c r="O274" s="123" t="n">
        <v>402.48</v>
      </c>
      <c r="P274" s="124" t="n">
        <v>502</v>
      </c>
      <c r="Q274" s="124" t="n">
        <v>601.86</v>
      </c>
      <c r="R274" s="125" t="n">
        <v>1485.2</v>
      </c>
      <c r="S274" s="162" t="n">
        <v>0</v>
      </c>
      <c r="T274" s="155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2" t="n">
        <v>0</v>
      </c>
    </row>
    <row r="275" s="117" customFormat="true" ht="15" hidden="false" customHeight="false" outlineLevel="0" collapsed="false">
      <c r="A275" s="195"/>
      <c r="B275" s="195"/>
      <c r="C275" s="195"/>
      <c r="D275" s="195"/>
      <c r="E275" s="196"/>
      <c r="F275" s="78" t="s">
        <v>556</v>
      </c>
      <c r="G275" s="62" t="n">
        <v>690</v>
      </c>
      <c r="H275" s="62" t="s">
        <v>111</v>
      </c>
      <c r="I275" s="62" t="s">
        <v>132</v>
      </c>
      <c r="J275" s="62"/>
      <c r="K275" s="62"/>
      <c r="L275" s="123" t="n">
        <v>195.93</v>
      </c>
      <c r="M275" s="123" t="n">
        <f aca="false">203.07+100</f>
        <v>303.07</v>
      </c>
      <c r="N275" s="123" t="n">
        <v>178.26</v>
      </c>
      <c r="O275" s="123" t="n">
        <v>181.74</v>
      </c>
      <c r="P275" s="124" t="n">
        <v>227</v>
      </c>
      <c r="Q275" s="124" t="n">
        <v>214.29</v>
      </c>
      <c r="R275" s="125" t="n">
        <v>2537.2</v>
      </c>
      <c r="S275" s="162" t="n">
        <v>0</v>
      </c>
      <c r="T275" s="155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2" t="n">
        <v>0</v>
      </c>
    </row>
    <row r="276" s="117" customFormat="true" ht="15" hidden="false" customHeight="false" outlineLevel="0" collapsed="false">
      <c r="A276" s="195"/>
      <c r="B276" s="195"/>
      <c r="C276" s="195"/>
      <c r="D276" s="195"/>
      <c r="E276" s="196"/>
      <c r="F276" s="78" t="s">
        <v>557</v>
      </c>
      <c r="G276" s="62" t="n">
        <v>691</v>
      </c>
      <c r="H276" s="62" t="s">
        <v>111</v>
      </c>
      <c r="I276" s="62" t="s">
        <v>132</v>
      </c>
      <c r="J276" s="62"/>
      <c r="K276" s="62"/>
      <c r="L276" s="123" t="n">
        <v>561.98</v>
      </c>
      <c r="M276" s="123" t="n">
        <f aca="false">587.02+120</f>
        <v>707.02</v>
      </c>
      <c r="N276" s="123" t="n">
        <v>567.92</v>
      </c>
      <c r="O276" s="123" t="n">
        <v>627.08</v>
      </c>
      <c r="P276" s="124" t="n">
        <v>654</v>
      </c>
      <c r="Q276" s="124" t="n">
        <v>671.68</v>
      </c>
      <c r="R276" s="125" t="n">
        <v>4591.16</v>
      </c>
      <c r="S276" s="162" t="n">
        <v>0</v>
      </c>
      <c r="T276" s="155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2" t="n">
        <v>0</v>
      </c>
    </row>
    <row r="277" s="117" customFormat="true" ht="15" hidden="false" customHeight="false" outlineLevel="0" collapsed="false">
      <c r="A277" s="195"/>
      <c r="B277" s="195"/>
      <c r="C277" s="195"/>
      <c r="D277" s="195"/>
      <c r="E277" s="196"/>
      <c r="F277" s="78" t="s">
        <v>558</v>
      </c>
      <c r="G277" s="62" t="n">
        <v>692</v>
      </c>
      <c r="H277" s="62" t="s">
        <v>111</v>
      </c>
      <c r="I277" s="62" t="s">
        <v>132</v>
      </c>
      <c r="J277" s="62"/>
      <c r="K277" s="62"/>
      <c r="L277" s="123" t="n">
        <v>476.92</v>
      </c>
      <c r="M277" s="123" t="n">
        <f aca="false">516.07+100</f>
        <v>616.07</v>
      </c>
      <c r="N277" s="123" t="n">
        <v>516.49</v>
      </c>
      <c r="O277" s="123" t="n">
        <v>464.51</v>
      </c>
      <c r="P277" s="124" t="n">
        <v>562</v>
      </c>
      <c r="Q277" s="124" t="n">
        <v>634.38</v>
      </c>
      <c r="R277" s="125" t="n">
        <v>1345.75</v>
      </c>
      <c r="S277" s="162" t="n">
        <v>0</v>
      </c>
      <c r="T277" s="155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2" t="n">
        <v>0</v>
      </c>
    </row>
    <row r="278" s="117" customFormat="true" ht="15" hidden="false" customHeight="false" outlineLevel="0" collapsed="false">
      <c r="A278" s="195"/>
      <c r="B278" s="195"/>
      <c r="C278" s="195"/>
      <c r="D278" s="195"/>
      <c r="E278" s="196"/>
      <c r="F278" s="78" t="s">
        <v>559</v>
      </c>
      <c r="G278" s="62" t="n">
        <v>694</v>
      </c>
      <c r="H278" s="62" t="s">
        <v>111</v>
      </c>
      <c r="I278" s="62" t="s">
        <v>132</v>
      </c>
      <c r="J278" s="62"/>
      <c r="K278" s="62"/>
      <c r="L278" s="123" t="n">
        <v>372.12</v>
      </c>
      <c r="M278" s="123" t="n">
        <f aca="false">387.88+100</f>
        <v>487.88</v>
      </c>
      <c r="N278" s="123" t="n">
        <v>342.22</v>
      </c>
      <c r="O278" s="123" t="n">
        <v>347.78</v>
      </c>
      <c r="P278" s="124" t="n">
        <v>432</v>
      </c>
      <c r="Q278" s="124" t="n">
        <v>451.47</v>
      </c>
      <c r="R278" s="125" t="n">
        <v>2828.35</v>
      </c>
      <c r="S278" s="162" t="n">
        <v>0</v>
      </c>
      <c r="T278" s="155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2" t="n">
        <v>0</v>
      </c>
    </row>
    <row r="279" s="117" customFormat="true" ht="13.7" hidden="false" customHeight="true" outlineLevel="0" collapsed="false">
      <c r="A279" s="195"/>
      <c r="B279" s="195"/>
      <c r="C279" s="195"/>
      <c r="D279" s="195"/>
      <c r="E279" s="196"/>
      <c r="F279" s="78" t="s">
        <v>560</v>
      </c>
      <c r="G279" s="62" t="n">
        <v>695</v>
      </c>
      <c r="H279" s="62" t="s">
        <v>111</v>
      </c>
      <c r="I279" s="62" t="s">
        <v>132</v>
      </c>
      <c r="J279" s="62"/>
      <c r="K279" s="62"/>
      <c r="L279" s="123" t="n">
        <v>774.47</v>
      </c>
      <c r="M279" s="123" t="n">
        <v>2375.15</v>
      </c>
      <c r="N279" s="123" t="n">
        <v>790.15</v>
      </c>
      <c r="O279" s="123" t="n">
        <v>1184.31</v>
      </c>
      <c r="P279" s="124" t="n">
        <v>999</v>
      </c>
      <c r="Q279" s="124" t="n">
        <v>901.53</v>
      </c>
      <c r="R279" s="125" t="n">
        <v>3000.36</v>
      </c>
      <c r="S279" s="162" t="n">
        <v>0</v>
      </c>
      <c r="T279" s="155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2" t="n">
        <v>0</v>
      </c>
    </row>
    <row r="280" s="117" customFormat="true" ht="15" hidden="false" customHeight="false" outlineLevel="0" collapsed="false">
      <c r="A280" s="195"/>
      <c r="B280" s="195"/>
      <c r="C280" s="195"/>
      <c r="D280" s="195"/>
      <c r="E280" s="196"/>
      <c r="F280" s="78" t="s">
        <v>561</v>
      </c>
      <c r="G280" s="62" t="n">
        <v>696</v>
      </c>
      <c r="H280" s="62" t="s">
        <v>111</v>
      </c>
      <c r="I280" s="62" t="s">
        <v>132</v>
      </c>
      <c r="J280" s="62"/>
      <c r="K280" s="62"/>
      <c r="L280" s="123" t="n">
        <v>306.81</v>
      </c>
      <c r="M280" s="123" t="n">
        <f aca="false">321.19+19.8</f>
        <v>340.99</v>
      </c>
      <c r="N280" s="123" t="n">
        <v>314.8</v>
      </c>
      <c r="O280" s="123" t="n">
        <v>340.2</v>
      </c>
      <c r="P280" s="124" t="n">
        <v>355</v>
      </c>
      <c r="Q280" s="124" t="n">
        <v>394.82</v>
      </c>
      <c r="R280" s="125" t="n">
        <v>4171.37</v>
      </c>
      <c r="S280" s="162" t="n">
        <v>0</v>
      </c>
      <c r="T280" s="155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2" t="n">
        <v>0</v>
      </c>
    </row>
    <row r="281" s="117" customFormat="true" ht="15" hidden="false" customHeight="false" outlineLevel="0" collapsed="false">
      <c r="A281" s="195"/>
      <c r="B281" s="195"/>
      <c r="C281" s="195"/>
      <c r="D281" s="195"/>
      <c r="E281" s="196"/>
      <c r="F281" s="78" t="s">
        <v>562</v>
      </c>
      <c r="G281" s="62" t="n">
        <v>697</v>
      </c>
      <c r="H281" s="62" t="s">
        <v>111</v>
      </c>
      <c r="I281" s="62" t="s">
        <v>132</v>
      </c>
      <c r="J281" s="62"/>
      <c r="K281" s="62"/>
      <c r="L281" s="123" t="n">
        <v>760.95</v>
      </c>
      <c r="M281" s="123" t="n">
        <f aca="false">810.05+50</f>
        <v>860.05</v>
      </c>
      <c r="N281" s="123" t="n">
        <v>716.45</v>
      </c>
      <c r="O281" s="123" t="n">
        <v>678.55</v>
      </c>
      <c r="P281" s="124" t="n">
        <v>874</v>
      </c>
      <c r="Q281" s="124" t="n">
        <v>1062.98</v>
      </c>
      <c r="R281" s="125" t="n">
        <v>4744.48</v>
      </c>
      <c r="S281" s="162" t="n">
        <v>0</v>
      </c>
      <c r="T281" s="155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2" t="n">
        <v>0</v>
      </c>
    </row>
    <row r="282" s="117" customFormat="true" ht="15" hidden="false" customHeight="false" outlineLevel="0" collapsed="false">
      <c r="A282" s="195"/>
      <c r="B282" s="195"/>
      <c r="C282" s="195"/>
      <c r="D282" s="195"/>
      <c r="E282" s="196"/>
      <c r="F282" s="78" t="s">
        <v>563</v>
      </c>
      <c r="G282" s="62" t="n">
        <v>698</v>
      </c>
      <c r="H282" s="62" t="s">
        <v>111</v>
      </c>
      <c r="I282" s="62" t="s">
        <v>132</v>
      </c>
      <c r="J282" s="62"/>
      <c r="K282" s="62"/>
      <c r="L282" s="123" t="n">
        <v>254.49</v>
      </c>
      <c r="M282" s="123" t="n">
        <f aca="false">373.51+100</f>
        <v>473.51</v>
      </c>
      <c r="N282" s="123" t="n">
        <v>281.09</v>
      </c>
      <c r="O282" s="123" t="n">
        <v>285.91</v>
      </c>
      <c r="P282" s="124" t="n">
        <v>355</v>
      </c>
      <c r="Q282" s="124" t="n">
        <v>253.18</v>
      </c>
      <c r="R282" s="125" t="n">
        <v>1360.21</v>
      </c>
      <c r="S282" s="162" t="n">
        <v>0</v>
      </c>
      <c r="T282" s="155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2" t="n">
        <v>0</v>
      </c>
    </row>
    <row r="283" s="117" customFormat="true" ht="15" hidden="false" customHeight="false" outlineLevel="0" collapsed="false">
      <c r="A283" s="195"/>
      <c r="B283" s="195"/>
      <c r="C283" s="195"/>
      <c r="D283" s="195"/>
      <c r="E283" s="196"/>
      <c r="F283" s="78" t="s">
        <v>564</v>
      </c>
      <c r="G283" s="62" t="n">
        <v>699</v>
      </c>
      <c r="H283" s="62" t="s">
        <v>111</v>
      </c>
      <c r="I283" s="62" t="s">
        <v>132</v>
      </c>
      <c r="J283" s="62"/>
      <c r="K283" s="62"/>
      <c r="L283" s="123" t="n">
        <v>609.54</v>
      </c>
      <c r="M283" s="123" t="n">
        <f aca="false">678.46+120</f>
        <v>798.46</v>
      </c>
      <c r="N283" s="123" t="n">
        <v>557.62</v>
      </c>
      <c r="O283" s="123" t="n">
        <v>623.38</v>
      </c>
      <c r="P283" s="124" t="n">
        <v>779</v>
      </c>
      <c r="Q283" s="124" t="n">
        <v>774.22</v>
      </c>
      <c r="R283" s="125" t="n">
        <v>5714.35</v>
      </c>
      <c r="S283" s="162" t="n">
        <v>0</v>
      </c>
      <c r="T283" s="155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2" t="n">
        <v>0</v>
      </c>
    </row>
    <row r="284" s="117" customFormat="true" ht="15" hidden="false" customHeight="false" outlineLevel="0" collapsed="false">
      <c r="A284" s="195"/>
      <c r="B284" s="195"/>
      <c r="C284" s="195"/>
      <c r="D284" s="195"/>
      <c r="E284" s="196"/>
      <c r="F284" s="78" t="s">
        <v>565</v>
      </c>
      <c r="G284" s="62" t="n">
        <v>700</v>
      </c>
      <c r="H284" s="62" t="s">
        <v>111</v>
      </c>
      <c r="I284" s="62" t="s">
        <v>132</v>
      </c>
      <c r="J284" s="62"/>
      <c r="K284" s="62"/>
      <c r="L284" s="123" t="n">
        <v>469.95</v>
      </c>
      <c r="M284" s="123" t="n">
        <f aca="false">551.05+120</f>
        <v>671.05</v>
      </c>
      <c r="N284" s="123" t="n">
        <v>457.06</v>
      </c>
      <c r="O284" s="123" t="n">
        <v>496.94</v>
      </c>
      <c r="P284" s="124" t="n">
        <v>618</v>
      </c>
      <c r="Q284" s="124" t="n">
        <v>648.71</v>
      </c>
      <c r="R284" s="125" t="n">
        <v>1461.61</v>
      </c>
      <c r="S284" s="162" t="n">
        <v>0</v>
      </c>
      <c r="T284" s="155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2" t="n">
        <v>0</v>
      </c>
    </row>
    <row r="285" s="117" customFormat="true" ht="15" hidden="false" customHeight="false" outlineLevel="0" collapsed="false">
      <c r="A285" s="195"/>
      <c r="B285" s="195"/>
      <c r="C285" s="195"/>
      <c r="D285" s="195"/>
      <c r="E285" s="196"/>
      <c r="F285" s="78" t="s">
        <v>566</v>
      </c>
      <c r="G285" s="62" t="n">
        <v>701</v>
      </c>
      <c r="H285" s="62" t="s">
        <v>111</v>
      </c>
      <c r="I285" s="62" t="s">
        <v>132</v>
      </c>
      <c r="J285" s="62"/>
      <c r="K285" s="62"/>
      <c r="L285" s="123" t="n">
        <v>318.96</v>
      </c>
      <c r="M285" s="123" t="n">
        <v>332.04</v>
      </c>
      <c r="N285" s="123" t="n">
        <v>292.23</v>
      </c>
      <c r="O285" s="123" t="n">
        <v>310.77</v>
      </c>
      <c r="P285" s="124" t="n">
        <v>395</v>
      </c>
      <c r="Q285" s="124" t="n">
        <v>350.24</v>
      </c>
      <c r="R285" s="125" t="n">
        <v>822.27</v>
      </c>
      <c r="S285" s="162" t="n">
        <v>0</v>
      </c>
      <c r="T285" s="155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2" t="n">
        <v>0</v>
      </c>
    </row>
    <row r="286" s="117" customFormat="true" ht="15" hidden="false" customHeight="false" outlineLevel="0" collapsed="false">
      <c r="A286" s="195"/>
      <c r="B286" s="195"/>
      <c r="C286" s="195"/>
      <c r="D286" s="195"/>
      <c r="E286" s="196"/>
      <c r="F286" s="78" t="s">
        <v>567</v>
      </c>
      <c r="G286" s="62" t="n">
        <v>702</v>
      </c>
      <c r="H286" s="62" t="s">
        <v>111</v>
      </c>
      <c r="I286" s="62" t="s">
        <v>132</v>
      </c>
      <c r="J286" s="62"/>
      <c r="K286" s="62"/>
      <c r="L286" s="123" t="n">
        <v>264.99</v>
      </c>
      <c r="M286" s="123" t="n">
        <f aca="false">322.01+100</f>
        <v>422.01</v>
      </c>
      <c r="N286" s="123" t="n">
        <v>268.25</v>
      </c>
      <c r="O286" s="123" t="n">
        <v>272.75</v>
      </c>
      <c r="P286" s="124" t="n">
        <v>336</v>
      </c>
      <c r="Q286" s="124" t="n">
        <v>308.47</v>
      </c>
      <c r="R286" s="125" t="n">
        <v>843.04</v>
      </c>
      <c r="S286" s="162" t="n">
        <v>0</v>
      </c>
      <c r="T286" s="155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2" t="n">
        <v>0</v>
      </c>
    </row>
    <row r="287" s="117" customFormat="true" ht="18" hidden="false" customHeight="true" outlineLevel="0" collapsed="false">
      <c r="A287" s="142"/>
      <c r="B287" s="142"/>
      <c r="C287" s="142"/>
      <c r="D287" s="142"/>
      <c r="E287" s="44"/>
      <c r="F287" s="78" t="s">
        <v>568</v>
      </c>
      <c r="G287" s="62" t="n">
        <v>703</v>
      </c>
      <c r="H287" s="62" t="s">
        <v>111</v>
      </c>
      <c r="I287" s="62" t="s">
        <v>132</v>
      </c>
      <c r="J287" s="62"/>
      <c r="K287" s="62"/>
      <c r="L287" s="123" t="n">
        <v>621.05</v>
      </c>
      <c r="M287" s="123" t="n">
        <v>11549.9</v>
      </c>
      <c r="N287" s="123" t="n">
        <v>4471.49</v>
      </c>
      <c r="O287" s="123" t="n">
        <v>7107.79</v>
      </c>
      <c r="P287" s="124" t="n">
        <v>3512</v>
      </c>
      <c r="Q287" s="124" t="n">
        <v>10966.77</v>
      </c>
      <c r="R287" s="125" t="n">
        <v>17832.01</v>
      </c>
      <c r="S287" s="139" t="n">
        <v>0</v>
      </c>
      <c r="T287" s="139" t="n">
        <v>0</v>
      </c>
      <c r="U287" s="139" t="n">
        <v>0</v>
      </c>
      <c r="V287" s="139" t="n">
        <v>0</v>
      </c>
      <c r="W287" s="139" t="n">
        <v>0</v>
      </c>
      <c r="X287" s="139" t="n">
        <v>0</v>
      </c>
      <c r="Y287" s="139" t="n">
        <v>0</v>
      </c>
    </row>
    <row r="288" s="126" customFormat="true" ht="18" hidden="false" customHeight="true" outlineLevel="0" collapsed="false">
      <c r="A288" s="130" t="s">
        <v>31</v>
      </c>
      <c r="B288" s="130" t="s">
        <v>45</v>
      </c>
      <c r="C288" s="130" t="s">
        <v>31</v>
      </c>
      <c r="D288" s="130"/>
      <c r="E288" s="186" t="s">
        <v>229</v>
      </c>
      <c r="F288" s="194" t="s">
        <v>279</v>
      </c>
      <c r="G288" s="97"/>
      <c r="H288" s="97"/>
      <c r="I288" s="97"/>
      <c r="J288" s="97" t="s">
        <v>569</v>
      </c>
      <c r="K288" s="97"/>
      <c r="L288" s="163" t="n">
        <f aca="false">SUM(L289:L289)</f>
        <v>0</v>
      </c>
      <c r="M288" s="163" t="n">
        <f aca="false">SUM(M289:M289)</f>
        <v>0</v>
      </c>
      <c r="N288" s="163" t="n">
        <f aca="false">SUM(N289:N289)</f>
        <v>0</v>
      </c>
      <c r="O288" s="163" t="n">
        <f aca="false">SUM(O289:O289)</f>
        <v>0</v>
      </c>
      <c r="P288" s="164" t="n">
        <f aca="false">SUM(P289:P289)</f>
        <v>0</v>
      </c>
      <c r="Q288" s="164" t="n">
        <f aca="false">SUM(Q289:Q289)</f>
        <v>0</v>
      </c>
      <c r="R288" s="165" t="n">
        <f aca="false">SUM(R289:R289)</f>
        <v>44817.46</v>
      </c>
      <c r="S288" s="165" t="n">
        <f aca="false">SUM(S289:S289)</f>
        <v>33947.848</v>
      </c>
      <c r="T288" s="163" t="n">
        <f aca="false">SUM(T289:T289)</f>
        <v>47081.886</v>
      </c>
      <c r="U288" s="165" t="n">
        <f aca="false">SUM(U289:U289)</f>
        <v>46800</v>
      </c>
      <c r="V288" s="165" t="n">
        <f aca="false">SUM(V289:V289)</f>
        <v>52000</v>
      </c>
      <c r="W288" s="165" t="n">
        <f aca="false">SUM(W289:W289)</f>
        <v>52000</v>
      </c>
      <c r="X288" s="165" t="n">
        <f aca="false">SUM(X289:X289)</f>
        <v>54080</v>
      </c>
      <c r="Y288" s="165" t="n">
        <f aca="false">SUM(Y289:Y289)</f>
        <v>56243.2</v>
      </c>
    </row>
    <row r="289" s="126" customFormat="true" ht="24.75" hidden="false" customHeight="true" outlineLevel="0" collapsed="false">
      <c r="A289" s="130"/>
      <c r="B289" s="130"/>
      <c r="C289" s="130"/>
      <c r="D289" s="130"/>
      <c r="E289" s="186"/>
      <c r="F289" s="186" t="s">
        <v>319</v>
      </c>
      <c r="G289" s="130" t="s">
        <v>282</v>
      </c>
      <c r="H289" s="62" t="s">
        <v>111</v>
      </c>
      <c r="I289" s="62" t="s">
        <v>132</v>
      </c>
      <c r="J289" s="62" t="s">
        <v>570</v>
      </c>
      <c r="K289" s="62" t="s">
        <v>315</v>
      </c>
      <c r="L289" s="155" t="n">
        <v>0</v>
      </c>
      <c r="M289" s="155" t="n">
        <v>0</v>
      </c>
      <c r="N289" s="155" t="n">
        <v>0</v>
      </c>
      <c r="O289" s="155" t="n">
        <v>0</v>
      </c>
      <c r="P289" s="161" t="n">
        <v>0</v>
      </c>
      <c r="Q289" s="161" t="n">
        <v>0</v>
      </c>
      <c r="R289" s="155" t="n">
        <v>44817.46</v>
      </c>
      <c r="S289" s="155" t="n">
        <v>33947.848</v>
      </c>
      <c r="T289" s="155" t="n">
        <v>47081.886</v>
      </c>
      <c r="U289" s="155" t="n">
        <v>46800</v>
      </c>
      <c r="V289" s="155" t="n">
        <v>52000</v>
      </c>
      <c r="W289" s="155" t="n">
        <v>52000</v>
      </c>
      <c r="X289" s="155" t="n">
        <f aca="false">W289*1.04</f>
        <v>54080</v>
      </c>
      <c r="Y289" s="155" t="n">
        <f aca="false">X289*1.04</f>
        <v>56243.2</v>
      </c>
    </row>
    <row r="290" s="126" customFormat="true" ht="21.75" hidden="false" customHeight="true" outlineLevel="0" collapsed="false">
      <c r="A290" s="62" t="s">
        <v>31</v>
      </c>
      <c r="B290" s="62" t="s">
        <v>45</v>
      </c>
      <c r="C290" s="62" t="s">
        <v>118</v>
      </c>
      <c r="D290" s="62"/>
      <c r="E290" s="78" t="s">
        <v>232</v>
      </c>
      <c r="F290" s="194" t="s">
        <v>279</v>
      </c>
      <c r="G290" s="97"/>
      <c r="H290" s="97"/>
      <c r="I290" s="97"/>
      <c r="J290" s="97" t="s">
        <v>571</v>
      </c>
      <c r="K290" s="97"/>
      <c r="L290" s="163" t="n">
        <f aca="false">SUM(L291:L293)</f>
        <v>0</v>
      </c>
      <c r="M290" s="163" t="n">
        <f aca="false">SUM(M291:M293)</f>
        <v>0</v>
      </c>
      <c r="N290" s="163" t="n">
        <f aca="false">SUM(N291:N293)</f>
        <v>0</v>
      </c>
      <c r="O290" s="163" t="n">
        <f aca="false">SUM(O291:O293)</f>
        <v>154.89</v>
      </c>
      <c r="P290" s="164" t="n">
        <f aca="false">SUM(P291:P293)</f>
        <v>0</v>
      </c>
      <c r="Q290" s="164" t="n">
        <f aca="false">SUM(Q291:Q293)</f>
        <v>0</v>
      </c>
      <c r="R290" s="165" t="n">
        <f aca="false">SUM(R291:R293)</f>
        <v>0</v>
      </c>
      <c r="S290" s="165" t="n">
        <f aca="false">SUM(S291:S293)</f>
        <v>498.0137</v>
      </c>
      <c r="T290" s="163" t="n">
        <f aca="false">SUM(T291:T293)</f>
        <v>108.7</v>
      </c>
      <c r="U290" s="165" t="n">
        <f aca="false">SUM(U291:U293)</f>
        <v>500</v>
      </c>
      <c r="V290" s="165" t="n">
        <f aca="false">SUM(V291:V293)</f>
        <v>500</v>
      </c>
      <c r="W290" s="165" t="n">
        <f aca="false">SUM(W291:W293)</f>
        <v>500</v>
      </c>
      <c r="X290" s="165" t="n">
        <f aca="false">SUM(X291:X293)</f>
        <v>520</v>
      </c>
      <c r="Y290" s="165" t="n">
        <f aca="false">SUM(Y291:Y293)</f>
        <v>540.8</v>
      </c>
    </row>
    <row r="291" s="126" customFormat="true" ht="18" hidden="false" customHeight="true" outlineLevel="0" collapsed="false">
      <c r="A291" s="62"/>
      <c r="B291" s="62"/>
      <c r="C291" s="62"/>
      <c r="D291" s="62"/>
      <c r="E291" s="78"/>
      <c r="F291" s="78" t="s">
        <v>283</v>
      </c>
      <c r="G291" s="62" t="s">
        <v>284</v>
      </c>
      <c r="H291" s="62" t="s">
        <v>111</v>
      </c>
      <c r="I291" s="62" t="s">
        <v>132</v>
      </c>
      <c r="J291" s="62" t="s">
        <v>498</v>
      </c>
      <c r="K291" s="62" t="s">
        <v>339</v>
      </c>
      <c r="L291" s="155" t="n">
        <v>0</v>
      </c>
      <c r="M291" s="155" t="n">
        <v>0</v>
      </c>
      <c r="N291" s="155" t="n">
        <v>0</v>
      </c>
      <c r="O291" s="155" t="n">
        <v>154.89</v>
      </c>
      <c r="P291" s="161" t="n">
        <v>0</v>
      </c>
      <c r="Q291" s="161" t="n">
        <v>0</v>
      </c>
      <c r="R291" s="162" t="n">
        <v>0</v>
      </c>
      <c r="S291" s="155" t="n">
        <f aca="false">R291*1.04</f>
        <v>0</v>
      </c>
      <c r="T291" s="155" t="n">
        <f aca="false">S291*1.04</f>
        <v>0</v>
      </c>
      <c r="U291" s="162" t="n">
        <f aca="false">T291*1.04</f>
        <v>0</v>
      </c>
      <c r="V291" s="162" t="n">
        <f aca="false">U291*1.04</f>
        <v>0</v>
      </c>
      <c r="W291" s="162" t="n">
        <f aca="false">V291*1.04</f>
        <v>0</v>
      </c>
      <c r="X291" s="162" t="n">
        <f aca="false">W291*1.04</f>
        <v>0</v>
      </c>
      <c r="Y291" s="162" t="n">
        <f aca="false">X291*1.04</f>
        <v>0</v>
      </c>
    </row>
    <row r="292" s="126" customFormat="true" ht="15" hidden="false" customHeight="true" outlineLevel="0" collapsed="false">
      <c r="A292" s="62"/>
      <c r="B292" s="62"/>
      <c r="C292" s="62"/>
      <c r="D292" s="62"/>
      <c r="E292" s="78"/>
      <c r="F292" s="78"/>
      <c r="G292" s="62"/>
      <c r="H292" s="62" t="s">
        <v>111</v>
      </c>
      <c r="I292" s="62"/>
      <c r="J292" s="62" t="s">
        <v>572</v>
      </c>
      <c r="K292" s="62" t="s">
        <v>315</v>
      </c>
      <c r="L292" s="155" t="n">
        <v>0</v>
      </c>
      <c r="M292" s="155" t="n">
        <v>0</v>
      </c>
      <c r="N292" s="155" t="n">
        <v>0</v>
      </c>
      <c r="O292" s="155" t="n">
        <v>0</v>
      </c>
      <c r="P292" s="161" t="n">
        <v>0</v>
      </c>
      <c r="Q292" s="161" t="n">
        <v>0</v>
      </c>
      <c r="R292" s="162" t="n">
        <v>0</v>
      </c>
      <c r="S292" s="155" t="n">
        <v>0</v>
      </c>
      <c r="T292" s="155" t="n">
        <v>108.7</v>
      </c>
      <c r="U292" s="162" t="n">
        <v>500</v>
      </c>
      <c r="V292" s="162" t="n">
        <v>500</v>
      </c>
      <c r="W292" s="162" t="n">
        <v>500</v>
      </c>
      <c r="X292" s="162" t="n">
        <f aca="false">W292*1.04</f>
        <v>520</v>
      </c>
      <c r="Y292" s="162" t="n">
        <f aca="false">X292*1.04</f>
        <v>540.8</v>
      </c>
    </row>
    <row r="293" s="126" customFormat="true" ht="15" hidden="false" customHeight="false" outlineLevel="0" collapsed="false">
      <c r="A293" s="62"/>
      <c r="B293" s="62"/>
      <c r="C293" s="62"/>
      <c r="D293" s="62"/>
      <c r="E293" s="78"/>
      <c r="F293" s="78"/>
      <c r="G293" s="62"/>
      <c r="H293" s="62" t="s">
        <v>42</v>
      </c>
      <c r="I293" s="62"/>
      <c r="J293" s="62" t="s">
        <v>573</v>
      </c>
      <c r="K293" s="62" t="s">
        <v>315</v>
      </c>
      <c r="L293" s="155" t="n">
        <v>0</v>
      </c>
      <c r="M293" s="155" t="n">
        <v>0</v>
      </c>
      <c r="N293" s="155" t="n">
        <v>0</v>
      </c>
      <c r="O293" s="155" t="n">
        <v>0</v>
      </c>
      <c r="P293" s="161" t="n">
        <v>0</v>
      </c>
      <c r="Q293" s="161" t="n">
        <v>0</v>
      </c>
      <c r="R293" s="162" t="n">
        <v>0</v>
      </c>
      <c r="S293" s="155" t="n">
        <v>498.0137</v>
      </c>
      <c r="T293" s="155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2" t="n">
        <v>0</v>
      </c>
    </row>
    <row r="294" s="199" customFormat="true" ht="15.75" hidden="false" customHeight="true" outlineLevel="0" collapsed="false">
      <c r="A294" s="97" t="s">
        <v>31</v>
      </c>
      <c r="B294" s="97" t="s">
        <v>47</v>
      </c>
      <c r="C294" s="97"/>
      <c r="D294" s="97"/>
      <c r="E294" s="63" t="s">
        <v>574</v>
      </c>
      <c r="F294" s="119" t="s">
        <v>279</v>
      </c>
      <c r="G294" s="197"/>
      <c r="H294" s="197"/>
      <c r="I294" s="197"/>
      <c r="J294" s="120" t="s">
        <v>575</v>
      </c>
      <c r="K294" s="198"/>
      <c r="L294" s="121" t="n">
        <f aca="false">L297+L305</f>
        <v>0</v>
      </c>
      <c r="M294" s="121" t="n">
        <f aca="false">M297+M305</f>
        <v>0</v>
      </c>
      <c r="N294" s="121" t="n">
        <f aca="false">N297+N305</f>
        <v>15502</v>
      </c>
      <c r="O294" s="121" t="n">
        <f aca="false">O297+O305</f>
        <v>1588.73</v>
      </c>
      <c r="P294" s="121" t="n">
        <f aca="false">P297+P305</f>
        <v>1775.50164</v>
      </c>
      <c r="Q294" s="121" t="n">
        <f aca="false">Q297+Q305</f>
        <v>317.1361</v>
      </c>
      <c r="R294" s="121" t="n">
        <f aca="false">R297+R305</f>
        <v>38777.46</v>
      </c>
      <c r="S294" s="121" t="n">
        <f aca="false">S297+S305</f>
        <v>200</v>
      </c>
      <c r="T294" s="121" t="n">
        <f aca="false">T297+T305</f>
        <v>1315.783</v>
      </c>
      <c r="U294" s="121" t="n">
        <f aca="false">U297+U305</f>
        <v>0</v>
      </c>
      <c r="V294" s="121" t="n">
        <f aca="false">V297+V305</f>
        <v>0</v>
      </c>
      <c r="W294" s="121" t="n">
        <f aca="false">W297+W305</f>
        <v>0</v>
      </c>
      <c r="X294" s="121" t="n">
        <f aca="false">X297+X305</f>
        <v>0</v>
      </c>
      <c r="Y294" s="121" t="n">
        <f aca="false">Y297+Y305</f>
        <v>0</v>
      </c>
    </row>
    <row r="295" s="117" customFormat="true" ht="30.4" hidden="false" customHeight="true" outlineLevel="0" collapsed="false">
      <c r="A295" s="97"/>
      <c r="B295" s="97"/>
      <c r="C295" s="97"/>
      <c r="D295" s="97"/>
      <c r="E295" s="63"/>
      <c r="F295" s="200" t="s">
        <v>576</v>
      </c>
      <c r="G295" s="141" t="s">
        <v>282</v>
      </c>
      <c r="H295" s="141"/>
      <c r="I295" s="141"/>
      <c r="J295" s="62"/>
      <c r="K295" s="183"/>
      <c r="L295" s="123" t="n">
        <f aca="false">L298+L299+L306+L307</f>
        <v>0</v>
      </c>
      <c r="M295" s="123" t="n">
        <f aca="false">M298+M299+M306+M307</f>
        <v>0</v>
      </c>
      <c r="N295" s="123" t="n">
        <f aca="false">N298+N299+N306+N307</f>
        <v>15410.13</v>
      </c>
      <c r="O295" s="123" t="n">
        <f aca="false">O298+O299+O306+O307</f>
        <v>145.42</v>
      </c>
      <c r="P295" s="124" t="n">
        <f aca="false">P298+P299+P306+P307</f>
        <v>0</v>
      </c>
      <c r="Q295" s="124" t="n">
        <f aca="false">Q298+Q299+Q306+Q307</f>
        <v>0</v>
      </c>
      <c r="R295" s="123" t="n">
        <f aca="false">R298+R299+R300+R303</f>
        <v>0</v>
      </c>
      <c r="S295" s="123" t="n">
        <f aca="false">S298+S299+S306+S307</f>
        <v>0</v>
      </c>
      <c r="T295" s="123" t="n">
        <f aca="false">T298+T299+T306+T307+T301+T302+T303</f>
        <v>1315.783</v>
      </c>
      <c r="U295" s="123" t="n">
        <f aca="false">U298+U299+U306+U307</f>
        <v>0</v>
      </c>
      <c r="V295" s="123" t="n">
        <f aca="false">V298+V299+V306+V307</f>
        <v>0</v>
      </c>
      <c r="W295" s="123" t="n">
        <f aca="false">W298+W299+W306+W307</f>
        <v>0</v>
      </c>
      <c r="X295" s="123" t="n">
        <f aca="false">X298+X299+X306+X307</f>
        <v>0</v>
      </c>
      <c r="Y295" s="123" t="n">
        <f aca="false">Y298+Y299+Y306+Y307</f>
        <v>0</v>
      </c>
    </row>
    <row r="296" s="117" customFormat="true" ht="56.25" hidden="false" customHeight="false" outlineLevel="0" collapsed="false">
      <c r="A296" s="97"/>
      <c r="B296" s="97"/>
      <c r="C296" s="97"/>
      <c r="D296" s="97"/>
      <c r="E296" s="63"/>
      <c r="F296" s="200" t="s">
        <v>577</v>
      </c>
      <c r="G296" s="141" t="s">
        <v>286</v>
      </c>
      <c r="H296" s="141"/>
      <c r="I296" s="141"/>
      <c r="J296" s="62"/>
      <c r="K296" s="183"/>
      <c r="L296" s="123" t="n">
        <f aca="false">L304</f>
        <v>0</v>
      </c>
      <c r="M296" s="123" t="n">
        <f aca="false">M304</f>
        <v>0</v>
      </c>
      <c r="N296" s="123" t="n">
        <f aca="false">N304</f>
        <v>91.87</v>
      </c>
      <c r="O296" s="123" t="n">
        <f aca="false">O304+O313</f>
        <v>1443.31</v>
      </c>
      <c r="P296" s="124" t="n">
        <f aca="false">P304</f>
        <v>1775.50164</v>
      </c>
      <c r="Q296" s="124" t="n">
        <f aca="false">Q304+Q312</f>
        <v>317.1361</v>
      </c>
      <c r="R296" s="125" t="n">
        <f aca="false">R304+R306+R307+R308+R309+R310+R311+R312+R313</f>
        <v>38777.46</v>
      </c>
      <c r="S296" s="125" t="n">
        <f aca="false">S304</f>
        <v>0</v>
      </c>
      <c r="T296" s="125" t="n">
        <f aca="false">T304</f>
        <v>0</v>
      </c>
      <c r="U296" s="125" t="n">
        <f aca="false">U304</f>
        <v>0</v>
      </c>
      <c r="V296" s="125" t="n">
        <f aca="false">V304</f>
        <v>0</v>
      </c>
      <c r="W296" s="125" t="n">
        <f aca="false">W304</f>
        <v>0</v>
      </c>
      <c r="X296" s="125" t="n">
        <f aca="false">X304</f>
        <v>0</v>
      </c>
      <c r="Y296" s="125" t="n">
        <f aca="false">Y304</f>
        <v>0</v>
      </c>
    </row>
    <row r="297" s="117" customFormat="true" ht="18" hidden="false" customHeight="true" outlineLevel="0" collapsed="false">
      <c r="A297" s="62" t="s">
        <v>31</v>
      </c>
      <c r="B297" s="62" t="s">
        <v>47</v>
      </c>
      <c r="C297" s="62" t="s">
        <v>100</v>
      </c>
      <c r="D297" s="62" t="s">
        <v>100</v>
      </c>
      <c r="E297" s="78" t="s">
        <v>578</v>
      </c>
      <c r="F297" s="63" t="s">
        <v>279</v>
      </c>
      <c r="G297" s="141"/>
      <c r="H297" s="141"/>
      <c r="I297" s="141"/>
      <c r="J297" s="97" t="s">
        <v>579</v>
      </c>
      <c r="K297" s="183"/>
      <c r="L297" s="163" t="n">
        <f aca="false">SUM(L298:L304)</f>
        <v>0</v>
      </c>
      <c r="M297" s="163" t="n">
        <f aca="false">SUM(M298:M304)</f>
        <v>0</v>
      </c>
      <c r="N297" s="163" t="n">
        <f aca="false">SUM(N298:N304)</f>
        <v>10718.8</v>
      </c>
      <c r="O297" s="163" t="n">
        <f aca="false">SUM(O298:O304)</f>
        <v>1521.78</v>
      </c>
      <c r="P297" s="164" t="n">
        <f aca="false">SUM(P298:P304)</f>
        <v>1775.50164</v>
      </c>
      <c r="Q297" s="164" t="n">
        <f aca="false">SUM(Q298:Q304)</f>
        <v>12.0001</v>
      </c>
      <c r="R297" s="165" t="n">
        <f aca="false">SUM(R298:R304)</f>
        <v>3276.19</v>
      </c>
      <c r="S297" s="165" t="n">
        <f aca="false">SUM(S298:S304)</f>
        <v>200</v>
      </c>
      <c r="T297" s="165" t="n">
        <f aca="false">SUM(T298:T304)</f>
        <v>1315.783</v>
      </c>
      <c r="U297" s="165" t="n">
        <f aca="false">SUM(U298:U304)</f>
        <v>0</v>
      </c>
      <c r="V297" s="165" t="n">
        <f aca="false">SUM(V298:V304)</f>
        <v>0</v>
      </c>
      <c r="W297" s="165" t="n">
        <f aca="false">SUM(W298:W304)</f>
        <v>0</v>
      </c>
      <c r="X297" s="165" t="n">
        <f aca="false">SUM(X298:X304)</f>
        <v>0</v>
      </c>
      <c r="Y297" s="165" t="n">
        <f aca="false">SUM(Y298:Y304)</f>
        <v>0</v>
      </c>
    </row>
    <row r="298" s="117" customFormat="true" ht="17.25" hidden="false" customHeight="true" outlineLevel="0" collapsed="false">
      <c r="A298" s="62"/>
      <c r="B298" s="62"/>
      <c r="C298" s="62"/>
      <c r="D298" s="62"/>
      <c r="E298" s="78"/>
      <c r="F298" s="78" t="s">
        <v>580</v>
      </c>
      <c r="G298" s="62" t="s">
        <v>282</v>
      </c>
      <c r="H298" s="62" t="s">
        <v>113</v>
      </c>
      <c r="I298" s="62" t="s">
        <v>108</v>
      </c>
      <c r="J298" s="62" t="s">
        <v>581</v>
      </c>
      <c r="K298" s="183" t="s">
        <v>298</v>
      </c>
      <c r="L298" s="123" t="n">
        <v>0</v>
      </c>
      <c r="M298" s="123" t="n">
        <v>0</v>
      </c>
      <c r="N298" s="123" t="n">
        <v>10000</v>
      </c>
      <c r="O298" s="123" t="n">
        <v>0</v>
      </c>
      <c r="P298" s="124" t="n">
        <v>0</v>
      </c>
      <c r="Q298" s="124" t="n">
        <v>0</v>
      </c>
      <c r="R298" s="125" t="n">
        <v>0</v>
      </c>
      <c r="S298" s="139" t="n">
        <f aca="false">R298*1.04</f>
        <v>0</v>
      </c>
      <c r="T298" s="139" t="n">
        <f aca="false">S298*1.04</f>
        <v>0</v>
      </c>
      <c r="U298" s="139" t="n">
        <f aca="false">T298*1.04</f>
        <v>0</v>
      </c>
      <c r="V298" s="139" t="n">
        <f aca="false">U298*1.04</f>
        <v>0</v>
      </c>
      <c r="W298" s="139" t="n">
        <f aca="false">V298*1.04</f>
        <v>0</v>
      </c>
      <c r="X298" s="139" t="n">
        <f aca="false">W298*1.04</f>
        <v>0</v>
      </c>
      <c r="Y298" s="139" t="n">
        <f aca="false">X298*1.04</f>
        <v>0</v>
      </c>
    </row>
    <row r="299" s="117" customFormat="true" ht="15" hidden="false" customHeight="false" outlineLevel="0" collapsed="false">
      <c r="A299" s="62"/>
      <c r="B299" s="62"/>
      <c r="C299" s="62"/>
      <c r="D299" s="62"/>
      <c r="E299" s="78"/>
      <c r="F299" s="78"/>
      <c r="G299" s="62"/>
      <c r="H299" s="62"/>
      <c r="I299" s="62"/>
      <c r="J299" s="62"/>
      <c r="K299" s="183" t="s">
        <v>317</v>
      </c>
      <c r="L299" s="123" t="n">
        <v>0</v>
      </c>
      <c r="M299" s="123" t="n">
        <v>0</v>
      </c>
      <c r="N299" s="123" t="n">
        <v>626.93</v>
      </c>
      <c r="O299" s="123" t="n">
        <v>98.42</v>
      </c>
      <c r="P299" s="124" t="n">
        <v>0</v>
      </c>
      <c r="Q299" s="124" t="n">
        <v>0</v>
      </c>
      <c r="R299" s="125" t="n">
        <v>0</v>
      </c>
      <c r="S299" s="139" t="n">
        <f aca="false">R299*1.04</f>
        <v>0</v>
      </c>
      <c r="T299" s="139" t="n">
        <f aca="false">S299*1.04</f>
        <v>0</v>
      </c>
      <c r="U299" s="139" t="n">
        <f aca="false">T299*1.04</f>
        <v>0</v>
      </c>
      <c r="V299" s="139" t="n">
        <f aca="false">U299*1.04</f>
        <v>0</v>
      </c>
      <c r="W299" s="139" t="n">
        <f aca="false">V299*1.04</f>
        <v>0</v>
      </c>
      <c r="X299" s="139" t="n">
        <f aca="false">W299*1.04</f>
        <v>0</v>
      </c>
      <c r="Y299" s="139" t="n">
        <f aca="false">X299*1.04</f>
        <v>0</v>
      </c>
    </row>
    <row r="300" s="117" customFormat="true" ht="15" hidden="false" customHeight="true" outlineLevel="0" collapsed="false">
      <c r="A300" s="62"/>
      <c r="B300" s="62"/>
      <c r="C300" s="62"/>
      <c r="D300" s="62"/>
      <c r="E300" s="78"/>
      <c r="F300" s="78"/>
      <c r="G300" s="62"/>
      <c r="H300" s="62"/>
      <c r="I300" s="62"/>
      <c r="J300" s="141" t="s">
        <v>582</v>
      </c>
      <c r="K300" s="183" t="s">
        <v>315</v>
      </c>
      <c r="L300" s="123" t="n">
        <v>0</v>
      </c>
      <c r="M300" s="123" t="n">
        <v>0</v>
      </c>
      <c r="N300" s="123" t="n">
        <v>0</v>
      </c>
      <c r="O300" s="123" t="n">
        <v>0</v>
      </c>
      <c r="P300" s="124" t="n">
        <v>0</v>
      </c>
      <c r="Q300" s="124" t="n">
        <v>0</v>
      </c>
      <c r="R300" s="125" t="n">
        <v>0</v>
      </c>
      <c r="S300" s="139" t="n">
        <v>0</v>
      </c>
      <c r="T300" s="139" t="n">
        <v>0</v>
      </c>
      <c r="U300" s="139" t="n">
        <v>0</v>
      </c>
      <c r="V300" s="139" t="n">
        <v>0</v>
      </c>
      <c r="W300" s="139" t="n">
        <v>0</v>
      </c>
      <c r="X300" s="139" t="n">
        <v>0</v>
      </c>
      <c r="Y300" s="139" t="n">
        <v>0</v>
      </c>
    </row>
    <row r="301" s="117" customFormat="true" ht="15" hidden="false" customHeight="true" outlineLevel="0" collapsed="false">
      <c r="A301" s="62"/>
      <c r="B301" s="62"/>
      <c r="C301" s="62"/>
      <c r="D301" s="62"/>
      <c r="E301" s="78"/>
      <c r="F301" s="78"/>
      <c r="G301" s="62"/>
      <c r="H301" s="62"/>
      <c r="I301" s="62"/>
      <c r="J301" s="141" t="s">
        <v>583</v>
      </c>
      <c r="K301" s="183" t="s">
        <v>315</v>
      </c>
      <c r="L301" s="123" t="n">
        <v>0</v>
      </c>
      <c r="M301" s="123" t="n">
        <v>0</v>
      </c>
      <c r="N301" s="123" t="n">
        <v>0</v>
      </c>
      <c r="O301" s="123" t="n">
        <v>0</v>
      </c>
      <c r="P301" s="124" t="n">
        <v>0</v>
      </c>
      <c r="Q301" s="124" t="n">
        <v>0</v>
      </c>
      <c r="R301" s="125" t="n">
        <v>0</v>
      </c>
      <c r="S301" s="139" t="n">
        <v>0</v>
      </c>
      <c r="T301" s="162" t="n">
        <v>1007.783</v>
      </c>
      <c r="U301" s="139" t="n">
        <v>0</v>
      </c>
      <c r="V301" s="139" t="n">
        <v>0</v>
      </c>
      <c r="W301" s="139" t="n">
        <v>0</v>
      </c>
      <c r="X301" s="139" t="n">
        <v>0</v>
      </c>
      <c r="Y301" s="139" t="n">
        <v>0</v>
      </c>
    </row>
    <row r="302" s="117" customFormat="true" ht="15" hidden="false" customHeight="true" outlineLevel="0" collapsed="false">
      <c r="A302" s="62"/>
      <c r="B302" s="62"/>
      <c r="C302" s="62"/>
      <c r="D302" s="62"/>
      <c r="E302" s="78"/>
      <c r="F302" s="78"/>
      <c r="G302" s="62"/>
      <c r="H302" s="62"/>
      <c r="I302" s="62"/>
      <c r="J302" s="141" t="s">
        <v>584</v>
      </c>
      <c r="K302" s="183" t="s">
        <v>315</v>
      </c>
      <c r="L302" s="123" t="n">
        <v>0</v>
      </c>
      <c r="M302" s="123" t="n">
        <v>0</v>
      </c>
      <c r="N302" s="123" t="n">
        <v>0</v>
      </c>
      <c r="O302" s="123" t="n">
        <v>0</v>
      </c>
      <c r="P302" s="124" t="n">
        <v>0</v>
      </c>
      <c r="Q302" s="124" t="n">
        <v>0</v>
      </c>
      <c r="R302" s="125" t="n">
        <v>0</v>
      </c>
      <c r="S302" s="139" t="n">
        <v>0</v>
      </c>
      <c r="T302" s="139" t="n">
        <v>8</v>
      </c>
      <c r="U302" s="139" t="n">
        <v>0</v>
      </c>
      <c r="V302" s="139" t="n">
        <v>0</v>
      </c>
      <c r="W302" s="139" t="n">
        <v>0</v>
      </c>
      <c r="X302" s="139" t="n">
        <v>0</v>
      </c>
      <c r="Y302" s="139" t="n">
        <v>0</v>
      </c>
    </row>
    <row r="303" s="117" customFormat="true" ht="15" hidden="false" customHeight="true" outlineLevel="0" collapsed="false">
      <c r="A303" s="62"/>
      <c r="B303" s="62"/>
      <c r="C303" s="62"/>
      <c r="D303" s="62"/>
      <c r="E303" s="78"/>
      <c r="F303" s="78"/>
      <c r="G303" s="62"/>
      <c r="H303" s="62"/>
      <c r="I303" s="62"/>
      <c r="J303" s="141" t="s">
        <v>585</v>
      </c>
      <c r="K303" s="183" t="s">
        <v>315</v>
      </c>
      <c r="L303" s="123" t="n">
        <v>0</v>
      </c>
      <c r="M303" s="123" t="n">
        <v>0</v>
      </c>
      <c r="N303" s="123" t="n">
        <v>0</v>
      </c>
      <c r="O303" s="123" t="n">
        <v>0</v>
      </c>
      <c r="P303" s="124" t="n">
        <v>0</v>
      </c>
      <c r="Q303" s="124" t="n">
        <v>0</v>
      </c>
      <c r="R303" s="125" t="n">
        <v>0</v>
      </c>
      <c r="S303" s="139" t="n">
        <v>200</v>
      </c>
      <c r="T303" s="139" t="n">
        <v>300</v>
      </c>
      <c r="U303" s="139" t="n">
        <v>0</v>
      </c>
      <c r="V303" s="139" t="n">
        <v>0</v>
      </c>
      <c r="W303" s="139" t="n">
        <v>0</v>
      </c>
      <c r="X303" s="139" t="n">
        <v>0</v>
      </c>
      <c r="Y303" s="139" t="n">
        <v>0</v>
      </c>
    </row>
    <row r="304" s="117" customFormat="true" ht="56.25" hidden="false" customHeight="false" outlineLevel="0" collapsed="false">
      <c r="A304" s="62"/>
      <c r="B304" s="62"/>
      <c r="C304" s="62"/>
      <c r="D304" s="62"/>
      <c r="E304" s="78"/>
      <c r="F304" s="200" t="s">
        <v>577</v>
      </c>
      <c r="G304" s="201" t="s">
        <v>286</v>
      </c>
      <c r="H304" s="141" t="s">
        <v>113</v>
      </c>
      <c r="I304" s="141" t="s">
        <v>108</v>
      </c>
      <c r="J304" s="62" t="s">
        <v>586</v>
      </c>
      <c r="K304" s="183" t="s">
        <v>317</v>
      </c>
      <c r="L304" s="123" t="n">
        <v>0</v>
      </c>
      <c r="M304" s="123" t="n">
        <v>0</v>
      </c>
      <c r="N304" s="123" t="n">
        <v>91.87</v>
      </c>
      <c r="O304" s="123" t="n">
        <v>1423.36</v>
      </c>
      <c r="P304" s="124" t="n">
        <v>1775.50164</v>
      </c>
      <c r="Q304" s="124" t="n">
        <v>12.0001</v>
      </c>
      <c r="R304" s="123" t="n">
        <f aca="false">54.99+1654.53+1566.67</f>
        <v>3276.19</v>
      </c>
      <c r="S304" s="139" t="n">
        <v>0</v>
      </c>
      <c r="T304" s="139" t="n">
        <v>0</v>
      </c>
      <c r="U304" s="139" t="n">
        <f aca="false">T304*1.04</f>
        <v>0</v>
      </c>
      <c r="V304" s="139" t="n">
        <f aca="false">U304*1.04</f>
        <v>0</v>
      </c>
      <c r="W304" s="139" t="n">
        <f aca="false">V304*1.04</f>
        <v>0</v>
      </c>
      <c r="X304" s="139" t="n">
        <f aca="false">W304*1.04</f>
        <v>0</v>
      </c>
      <c r="Y304" s="139" t="n">
        <f aca="false">X304*1.04</f>
        <v>0</v>
      </c>
    </row>
    <row r="305" s="117" customFormat="true" ht="15" hidden="false" customHeight="true" outlineLevel="0" collapsed="false">
      <c r="A305" s="62" t="s">
        <v>31</v>
      </c>
      <c r="B305" s="62" t="s">
        <v>47</v>
      </c>
      <c r="C305" s="62" t="s">
        <v>105</v>
      </c>
      <c r="D305" s="62" t="s">
        <v>105</v>
      </c>
      <c r="E305" s="78" t="s">
        <v>587</v>
      </c>
      <c r="F305" s="63" t="s">
        <v>279</v>
      </c>
      <c r="G305" s="62"/>
      <c r="H305" s="62"/>
      <c r="I305" s="62"/>
      <c r="J305" s="97" t="s">
        <v>588</v>
      </c>
      <c r="K305" s="183"/>
      <c r="L305" s="163" t="n">
        <f aca="false">SUM(L313:L313)</f>
        <v>0</v>
      </c>
      <c r="M305" s="163" t="n">
        <f aca="false">SUM(M313:M313)</f>
        <v>0</v>
      </c>
      <c r="N305" s="163" t="n">
        <f aca="false">N306+N307+N313</f>
        <v>4783.2</v>
      </c>
      <c r="O305" s="163" t="n">
        <f aca="false">O306+O307+O313</f>
        <v>66.95</v>
      </c>
      <c r="P305" s="164" t="n">
        <f aca="false">SUM(P313:P313)</f>
        <v>0</v>
      </c>
      <c r="Q305" s="164" t="n">
        <f aca="false">Q306+Q307+Q312+Q313</f>
        <v>305.136</v>
      </c>
      <c r="R305" s="163" t="n">
        <f aca="false">SUM(R306:R312)</f>
        <v>35501.27</v>
      </c>
      <c r="S305" s="163" t="n">
        <f aca="false">SUM(S306:S312)</f>
        <v>0</v>
      </c>
      <c r="T305" s="163" t="n">
        <f aca="false">SUM(T306:T312)</f>
        <v>0</v>
      </c>
      <c r="U305" s="163" t="n">
        <f aca="false">SUM(U306:U312)</f>
        <v>0</v>
      </c>
      <c r="V305" s="163" t="n">
        <f aca="false">SUM(V306:V312)</f>
        <v>0</v>
      </c>
      <c r="W305" s="163" t="n">
        <f aca="false">SUM(W306:W312)</f>
        <v>0</v>
      </c>
      <c r="X305" s="163" t="n">
        <f aca="false">SUM(X306:X312)</f>
        <v>0</v>
      </c>
      <c r="Y305" s="163" t="n">
        <f aca="false">SUM(Y306:Y312)</f>
        <v>0</v>
      </c>
    </row>
    <row r="306" s="117" customFormat="true" ht="15" hidden="false" customHeight="true" outlineLevel="0" collapsed="false">
      <c r="A306" s="62"/>
      <c r="B306" s="62"/>
      <c r="C306" s="62"/>
      <c r="D306" s="62"/>
      <c r="E306" s="78"/>
      <c r="F306" s="78" t="s">
        <v>576</v>
      </c>
      <c r="G306" s="62" t="s">
        <v>286</v>
      </c>
      <c r="H306" s="62" t="s">
        <v>113</v>
      </c>
      <c r="I306" s="62" t="s">
        <v>108</v>
      </c>
      <c r="J306" s="62" t="s">
        <v>589</v>
      </c>
      <c r="K306" s="183" t="s">
        <v>298</v>
      </c>
      <c r="L306" s="123" t="n">
        <v>0</v>
      </c>
      <c r="M306" s="123" t="n">
        <v>0</v>
      </c>
      <c r="N306" s="123" t="n">
        <v>4544</v>
      </c>
      <c r="O306" s="123" t="n">
        <v>0</v>
      </c>
      <c r="P306" s="124" t="n">
        <v>0</v>
      </c>
      <c r="Q306" s="124" t="n">
        <v>0</v>
      </c>
      <c r="R306" s="125" t="n">
        <v>0</v>
      </c>
      <c r="S306" s="139" t="n">
        <f aca="false">R306*1.04</f>
        <v>0</v>
      </c>
      <c r="T306" s="139" t="n">
        <f aca="false">S306*1.04</f>
        <v>0</v>
      </c>
      <c r="U306" s="139" t="n">
        <f aca="false">T306*1.04</f>
        <v>0</v>
      </c>
      <c r="V306" s="139" t="n">
        <f aca="false">U306*1.04</f>
        <v>0</v>
      </c>
      <c r="W306" s="139" t="n">
        <f aca="false">V306*1.04</f>
        <v>0</v>
      </c>
      <c r="X306" s="139" t="n">
        <f aca="false">W306*1.04</f>
        <v>0</v>
      </c>
      <c r="Y306" s="139" t="n">
        <f aca="false">X306*1.04</f>
        <v>0</v>
      </c>
    </row>
    <row r="307" s="117" customFormat="true" ht="18.95" hidden="false" customHeight="true" outlineLevel="0" collapsed="false">
      <c r="A307" s="62"/>
      <c r="B307" s="62"/>
      <c r="C307" s="62"/>
      <c r="D307" s="62"/>
      <c r="E307" s="78"/>
      <c r="F307" s="78"/>
      <c r="G307" s="62"/>
      <c r="H307" s="62"/>
      <c r="I307" s="62"/>
      <c r="J307" s="62"/>
      <c r="K307" s="183" t="s">
        <v>317</v>
      </c>
      <c r="L307" s="123" t="n">
        <v>0</v>
      </c>
      <c r="M307" s="123" t="n">
        <v>0</v>
      </c>
      <c r="N307" s="123" t="n">
        <v>239.2</v>
      </c>
      <c r="O307" s="123" t="n">
        <v>47</v>
      </c>
      <c r="P307" s="124" t="n">
        <v>0</v>
      </c>
      <c r="Q307" s="124" t="n">
        <v>0</v>
      </c>
      <c r="R307" s="125" t="n">
        <v>0</v>
      </c>
      <c r="S307" s="139" t="n">
        <f aca="false">R307*1.04</f>
        <v>0</v>
      </c>
      <c r="T307" s="139" t="n">
        <f aca="false">S307*1.04</f>
        <v>0</v>
      </c>
      <c r="U307" s="139" t="n">
        <f aca="false">T307*1.04</f>
        <v>0</v>
      </c>
      <c r="V307" s="139" t="n">
        <f aca="false">U307*1.04</f>
        <v>0</v>
      </c>
      <c r="W307" s="139" t="n">
        <f aca="false">V307*1.04</f>
        <v>0</v>
      </c>
      <c r="X307" s="139" t="n">
        <f aca="false">W307*1.04</f>
        <v>0</v>
      </c>
      <c r="Y307" s="139" t="n">
        <f aca="false">X307*1.04</f>
        <v>0</v>
      </c>
    </row>
    <row r="308" s="117" customFormat="true" ht="18.95" hidden="false" customHeight="true" outlineLevel="0" collapsed="false">
      <c r="A308" s="62"/>
      <c r="B308" s="62"/>
      <c r="C308" s="62"/>
      <c r="D308" s="62"/>
      <c r="E308" s="78"/>
      <c r="F308" s="78"/>
      <c r="G308" s="62"/>
      <c r="H308" s="141" t="s">
        <v>111</v>
      </c>
      <c r="I308" s="141" t="s">
        <v>132</v>
      </c>
      <c r="J308" s="141" t="s">
        <v>590</v>
      </c>
      <c r="K308" s="183" t="s">
        <v>317</v>
      </c>
      <c r="L308" s="123" t="n">
        <v>0</v>
      </c>
      <c r="M308" s="123" t="n">
        <v>0</v>
      </c>
      <c r="N308" s="123" t="n">
        <v>0</v>
      </c>
      <c r="O308" s="123" t="n">
        <v>0</v>
      </c>
      <c r="P308" s="124" t="n">
        <v>0</v>
      </c>
      <c r="Q308" s="124" t="n">
        <v>0</v>
      </c>
      <c r="R308" s="125" t="n">
        <v>18.92</v>
      </c>
      <c r="S308" s="139" t="n">
        <v>0</v>
      </c>
      <c r="T308" s="139" t="n">
        <f aca="false">S308*1.1</f>
        <v>0</v>
      </c>
      <c r="U308" s="139" t="n">
        <f aca="false">T308*1.1</f>
        <v>0</v>
      </c>
      <c r="V308" s="139" t="n">
        <f aca="false">U308*1.1</f>
        <v>0</v>
      </c>
      <c r="W308" s="139" t="n">
        <f aca="false">V308*1.1</f>
        <v>0</v>
      </c>
      <c r="X308" s="139" t="n">
        <f aca="false">W308*1.1</f>
        <v>0</v>
      </c>
      <c r="Y308" s="139" t="n">
        <f aca="false">X308*1.1</f>
        <v>0</v>
      </c>
    </row>
    <row r="309" s="117" customFormat="true" ht="18.95" hidden="false" customHeight="true" outlineLevel="0" collapsed="false">
      <c r="A309" s="62"/>
      <c r="B309" s="62"/>
      <c r="C309" s="62"/>
      <c r="D309" s="62"/>
      <c r="E309" s="78"/>
      <c r="F309" s="78"/>
      <c r="G309" s="62"/>
      <c r="H309" s="141" t="s">
        <v>111</v>
      </c>
      <c r="I309" s="141" t="s">
        <v>132</v>
      </c>
      <c r="J309" s="141" t="s">
        <v>591</v>
      </c>
      <c r="K309" s="183" t="s">
        <v>317</v>
      </c>
      <c r="L309" s="123" t="n">
        <v>0</v>
      </c>
      <c r="M309" s="123" t="n">
        <v>0</v>
      </c>
      <c r="N309" s="123" t="n">
        <v>0</v>
      </c>
      <c r="O309" s="123" t="n">
        <v>0</v>
      </c>
      <c r="P309" s="124" t="n">
        <v>0</v>
      </c>
      <c r="Q309" s="124" t="n">
        <v>0</v>
      </c>
      <c r="R309" s="125" t="n">
        <v>32119.61</v>
      </c>
      <c r="S309" s="139" t="n">
        <v>0</v>
      </c>
      <c r="T309" s="139" t="n">
        <f aca="false">S309*1.1</f>
        <v>0</v>
      </c>
      <c r="U309" s="139" t="n">
        <f aca="false">T309*1.1</f>
        <v>0</v>
      </c>
      <c r="V309" s="139" t="n">
        <f aca="false">U309*1.1</f>
        <v>0</v>
      </c>
      <c r="W309" s="139" t="n">
        <f aca="false">V309*1.1</f>
        <v>0</v>
      </c>
      <c r="X309" s="139" t="n">
        <f aca="false">W309*1.1</f>
        <v>0</v>
      </c>
      <c r="Y309" s="139" t="n">
        <f aca="false">X309*1.1</f>
        <v>0</v>
      </c>
    </row>
    <row r="310" s="117" customFormat="true" ht="18.95" hidden="false" customHeight="true" outlineLevel="0" collapsed="false">
      <c r="A310" s="62"/>
      <c r="B310" s="62"/>
      <c r="C310" s="62"/>
      <c r="D310" s="62"/>
      <c r="E310" s="78"/>
      <c r="F310" s="78"/>
      <c r="G310" s="62"/>
      <c r="H310" s="141" t="s">
        <v>111</v>
      </c>
      <c r="I310" s="141" t="s">
        <v>132</v>
      </c>
      <c r="J310" s="141" t="s">
        <v>592</v>
      </c>
      <c r="K310" s="183" t="s">
        <v>317</v>
      </c>
      <c r="L310" s="123" t="n">
        <v>0</v>
      </c>
      <c r="M310" s="123" t="n">
        <v>0</v>
      </c>
      <c r="N310" s="123" t="n">
        <v>0</v>
      </c>
      <c r="O310" s="123" t="n">
        <v>0</v>
      </c>
      <c r="P310" s="124" t="n">
        <v>0</v>
      </c>
      <c r="Q310" s="124" t="n">
        <v>0</v>
      </c>
      <c r="R310" s="125" t="n">
        <v>1959.67</v>
      </c>
      <c r="S310" s="139" t="n">
        <v>0</v>
      </c>
      <c r="T310" s="139" t="n">
        <f aca="false">S310*1.1</f>
        <v>0</v>
      </c>
      <c r="U310" s="139" t="n">
        <f aca="false">T310*1.1</f>
        <v>0</v>
      </c>
      <c r="V310" s="139" t="n">
        <f aca="false">U310*1.1</f>
        <v>0</v>
      </c>
      <c r="W310" s="139" t="n">
        <f aca="false">V310*1.1</f>
        <v>0</v>
      </c>
      <c r="X310" s="139" t="n">
        <f aca="false">W310*1.1</f>
        <v>0</v>
      </c>
      <c r="Y310" s="139" t="n">
        <f aca="false">X310*1.1</f>
        <v>0</v>
      </c>
    </row>
    <row r="311" s="117" customFormat="true" ht="18.95" hidden="false" customHeight="true" outlineLevel="0" collapsed="false">
      <c r="A311" s="62"/>
      <c r="B311" s="62"/>
      <c r="C311" s="62"/>
      <c r="D311" s="62"/>
      <c r="E311" s="78"/>
      <c r="F311" s="78"/>
      <c r="G311" s="62"/>
      <c r="H311" s="141" t="s">
        <v>111</v>
      </c>
      <c r="I311" s="141" t="s">
        <v>132</v>
      </c>
      <c r="J311" s="141" t="s">
        <v>593</v>
      </c>
      <c r="K311" s="183" t="s">
        <v>317</v>
      </c>
      <c r="L311" s="123" t="n">
        <v>0</v>
      </c>
      <c r="M311" s="123" t="n">
        <v>0</v>
      </c>
      <c r="N311" s="123" t="n">
        <v>0</v>
      </c>
      <c r="O311" s="123" t="n">
        <v>0</v>
      </c>
      <c r="P311" s="124" t="n">
        <v>0</v>
      </c>
      <c r="Q311" s="124" t="n">
        <v>0</v>
      </c>
      <c r="R311" s="125" t="n">
        <v>1381.5</v>
      </c>
      <c r="S311" s="139" t="n">
        <v>0</v>
      </c>
      <c r="T311" s="139" t="n">
        <f aca="false">S311*1.1</f>
        <v>0</v>
      </c>
      <c r="U311" s="139" t="n">
        <f aca="false">T311*1.1</f>
        <v>0</v>
      </c>
      <c r="V311" s="139" t="n">
        <f aca="false">U311*1.1</f>
        <v>0</v>
      </c>
      <c r="W311" s="139" t="n">
        <f aca="false">V311*1.1</f>
        <v>0</v>
      </c>
      <c r="X311" s="139" t="n">
        <f aca="false">W311*1.1</f>
        <v>0</v>
      </c>
      <c r="Y311" s="139" t="n">
        <f aca="false">X311*1.1</f>
        <v>0</v>
      </c>
    </row>
    <row r="312" s="117" customFormat="true" ht="18.95" hidden="false" customHeight="true" outlineLevel="0" collapsed="false">
      <c r="A312" s="62"/>
      <c r="B312" s="62"/>
      <c r="C312" s="62"/>
      <c r="D312" s="62"/>
      <c r="E312" s="78"/>
      <c r="F312" s="78"/>
      <c r="G312" s="62"/>
      <c r="H312" s="141" t="s">
        <v>111</v>
      </c>
      <c r="I312" s="141" t="s">
        <v>132</v>
      </c>
      <c r="J312" s="141" t="s">
        <v>582</v>
      </c>
      <c r="K312" s="183" t="s">
        <v>317</v>
      </c>
      <c r="L312" s="123" t="n">
        <v>0</v>
      </c>
      <c r="M312" s="123" t="n">
        <v>0</v>
      </c>
      <c r="N312" s="123" t="n">
        <v>0</v>
      </c>
      <c r="O312" s="123" t="n">
        <v>0</v>
      </c>
      <c r="P312" s="124" t="n">
        <v>0</v>
      </c>
      <c r="Q312" s="124" t="n">
        <v>305.136</v>
      </c>
      <c r="R312" s="123" t="n">
        <v>21.57</v>
      </c>
      <c r="S312" s="139" t="n">
        <v>0</v>
      </c>
      <c r="T312" s="139" t="n">
        <f aca="false">S312*1.1</f>
        <v>0</v>
      </c>
      <c r="U312" s="139" t="n">
        <f aca="false">T312*1.1</f>
        <v>0</v>
      </c>
      <c r="V312" s="139" t="n">
        <f aca="false">U312*1.1</f>
        <v>0</v>
      </c>
      <c r="W312" s="139" t="n">
        <f aca="false">V312*1.1</f>
        <v>0</v>
      </c>
      <c r="X312" s="139" t="n">
        <f aca="false">W312*1.1</f>
        <v>0</v>
      </c>
      <c r="Y312" s="139" t="n">
        <f aca="false">X312*1.1</f>
        <v>0</v>
      </c>
    </row>
    <row r="313" s="117" customFormat="true" ht="58.7" hidden="false" customHeight="true" outlineLevel="0" collapsed="false">
      <c r="A313" s="62"/>
      <c r="B313" s="62"/>
      <c r="C313" s="62"/>
      <c r="D313" s="62"/>
      <c r="E313" s="78"/>
      <c r="F313" s="78" t="s">
        <v>594</v>
      </c>
      <c r="G313" s="62" t="s">
        <v>286</v>
      </c>
      <c r="H313" s="62" t="s">
        <v>113</v>
      </c>
      <c r="I313" s="62" t="s">
        <v>108</v>
      </c>
      <c r="J313" s="62" t="s">
        <v>595</v>
      </c>
      <c r="K313" s="183" t="s">
        <v>317</v>
      </c>
      <c r="L313" s="123" t="n">
        <v>0</v>
      </c>
      <c r="M313" s="123" t="n">
        <v>0</v>
      </c>
      <c r="N313" s="123" t="n">
        <v>0</v>
      </c>
      <c r="O313" s="123" t="n">
        <v>19.95</v>
      </c>
      <c r="P313" s="124" t="n">
        <v>0</v>
      </c>
      <c r="Q313" s="124" t="n">
        <v>0</v>
      </c>
      <c r="R313" s="125" t="n">
        <v>0</v>
      </c>
      <c r="S313" s="139" t="n">
        <f aca="false">R313*1.04</f>
        <v>0</v>
      </c>
      <c r="T313" s="139" t="n">
        <f aca="false">S313*1.04</f>
        <v>0</v>
      </c>
      <c r="U313" s="139" t="n">
        <f aca="false">T313*1.04</f>
        <v>0</v>
      </c>
      <c r="V313" s="139" t="n">
        <f aca="false">U313*1.04</f>
        <v>0</v>
      </c>
      <c r="W313" s="139" t="n">
        <f aca="false">V313*1.04</f>
        <v>0</v>
      </c>
      <c r="X313" s="139" t="n">
        <f aca="false">W313*1.04</f>
        <v>0</v>
      </c>
      <c r="Y313" s="139" t="n">
        <f aca="false">X313*1.04</f>
        <v>0</v>
      </c>
    </row>
    <row r="314" s="117" customFormat="true" ht="19.7" hidden="false" customHeight="true" outlineLevel="0" collapsed="false">
      <c r="A314" s="202"/>
      <c r="B314" s="202"/>
      <c r="C314" s="202"/>
      <c r="D314" s="202"/>
      <c r="E314" s="203"/>
      <c r="F314" s="203"/>
      <c r="G314" s="202"/>
      <c r="H314" s="202"/>
      <c r="I314" s="202"/>
      <c r="J314" s="202"/>
      <c r="K314" s="204"/>
      <c r="L314" s="205"/>
      <c r="M314" s="205"/>
      <c r="N314" s="205"/>
      <c r="O314" s="205"/>
      <c r="P314" s="206"/>
      <c r="Q314" s="206"/>
      <c r="R314" s="207"/>
      <c r="S314" s="208"/>
      <c r="T314" s="208"/>
      <c r="U314" s="208"/>
      <c r="V314" s="208"/>
      <c r="W314" s="208"/>
    </row>
    <row r="315" customFormat="false" ht="15" hidden="false" customHeight="false" outlineLevel="0" collapsed="false">
      <c r="Q315" s="209"/>
      <c r="V315" s="109"/>
      <c r="W315" s="109"/>
    </row>
  </sheetData>
  <mergeCells count="336">
    <mergeCell ref="A10:W10"/>
    <mergeCell ref="A12:D12"/>
    <mergeCell ref="E12:E13"/>
    <mergeCell ref="F12:F13"/>
    <mergeCell ref="G12:K12"/>
    <mergeCell ref="L12:Y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A22:A33"/>
    <mergeCell ref="B22:B33"/>
    <mergeCell ref="C22:C33"/>
    <mergeCell ref="D22:D33"/>
    <mergeCell ref="E22:E33"/>
    <mergeCell ref="F23:F28"/>
    <mergeCell ref="G23:G28"/>
    <mergeCell ref="H23:H28"/>
    <mergeCell ref="I23:I28"/>
    <mergeCell ref="K23:K28"/>
    <mergeCell ref="F29:F33"/>
    <mergeCell ref="G29:G33"/>
    <mergeCell ref="H29:H32"/>
    <mergeCell ref="I29:I32"/>
    <mergeCell ref="K29:K30"/>
    <mergeCell ref="K31:K32"/>
    <mergeCell ref="A34:A40"/>
    <mergeCell ref="B34:B40"/>
    <mergeCell ref="C34:C40"/>
    <mergeCell ref="D34:D40"/>
    <mergeCell ref="E34:E40"/>
    <mergeCell ref="F35:F40"/>
    <mergeCell ref="G35:G40"/>
    <mergeCell ref="H35:H40"/>
    <mergeCell ref="I35:I40"/>
    <mergeCell ref="K35:K40"/>
    <mergeCell ref="A41:A47"/>
    <mergeCell ref="B41:B47"/>
    <mergeCell ref="C41:C47"/>
    <mergeCell ref="D41:D47"/>
    <mergeCell ref="E41:E47"/>
    <mergeCell ref="F42:F44"/>
    <mergeCell ref="G42:G44"/>
    <mergeCell ref="H42:H44"/>
    <mergeCell ref="I42:I44"/>
    <mergeCell ref="K42:K44"/>
    <mergeCell ref="F45:F46"/>
    <mergeCell ref="G45:G46"/>
    <mergeCell ref="H45:H46"/>
    <mergeCell ref="I45:I46"/>
    <mergeCell ref="A48:A50"/>
    <mergeCell ref="B48:B50"/>
    <mergeCell ref="C48:C50"/>
    <mergeCell ref="D48:D50"/>
    <mergeCell ref="E48:E50"/>
    <mergeCell ref="A51:A60"/>
    <mergeCell ref="B51:B60"/>
    <mergeCell ref="C51:C60"/>
    <mergeCell ref="D51:D60"/>
    <mergeCell ref="E51:E60"/>
    <mergeCell ref="F52:F60"/>
    <mergeCell ref="G52:G60"/>
    <mergeCell ref="H52:H60"/>
    <mergeCell ref="I52:I60"/>
    <mergeCell ref="K57:K59"/>
    <mergeCell ref="A61:A67"/>
    <mergeCell ref="B61:B67"/>
    <mergeCell ref="C61:C67"/>
    <mergeCell ref="D61:D67"/>
    <mergeCell ref="E61:E67"/>
    <mergeCell ref="F62:F66"/>
    <mergeCell ref="G62:G66"/>
    <mergeCell ref="H62:H66"/>
    <mergeCell ref="I62:I66"/>
    <mergeCell ref="A68:A69"/>
    <mergeCell ref="B68:B69"/>
    <mergeCell ref="C68:C69"/>
    <mergeCell ref="D68:D69"/>
    <mergeCell ref="E68:E69"/>
    <mergeCell ref="A70:A72"/>
    <mergeCell ref="B70:B72"/>
    <mergeCell ref="C70:C72"/>
    <mergeCell ref="D70:D72"/>
    <mergeCell ref="E70:E72"/>
    <mergeCell ref="A73:A95"/>
    <mergeCell ref="B73:B95"/>
    <mergeCell ref="C73:C95"/>
    <mergeCell ref="D73:D95"/>
    <mergeCell ref="E73:E95"/>
    <mergeCell ref="G74:G94"/>
    <mergeCell ref="H74:H94"/>
    <mergeCell ref="I74:I94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A96:A104"/>
    <mergeCell ref="B96:B104"/>
    <mergeCell ref="C96:C104"/>
    <mergeCell ref="D96:D104"/>
    <mergeCell ref="E96:E104"/>
    <mergeCell ref="G96:G103"/>
    <mergeCell ref="H96:H103"/>
    <mergeCell ref="I96:I103"/>
    <mergeCell ref="F99:F103"/>
    <mergeCell ref="K102:K103"/>
    <mergeCell ref="A105:A107"/>
    <mergeCell ref="B105:B107"/>
    <mergeCell ref="C105:C107"/>
    <mergeCell ref="D105:D107"/>
    <mergeCell ref="E105:E107"/>
    <mergeCell ref="A108:A125"/>
    <mergeCell ref="B108:B125"/>
    <mergeCell ref="C108:C125"/>
    <mergeCell ref="D108:D125"/>
    <mergeCell ref="E108:E125"/>
    <mergeCell ref="F109:F119"/>
    <mergeCell ref="G109:G119"/>
    <mergeCell ref="H109:H119"/>
    <mergeCell ref="I109:I119"/>
    <mergeCell ref="F120:F125"/>
    <mergeCell ref="G120:G125"/>
    <mergeCell ref="H120:H125"/>
    <mergeCell ref="I120:I125"/>
    <mergeCell ref="A126:A144"/>
    <mergeCell ref="B126:B144"/>
    <mergeCell ref="C126:C144"/>
    <mergeCell ref="D126:D144"/>
    <mergeCell ref="E126:E144"/>
    <mergeCell ref="F127:F142"/>
    <mergeCell ref="G127:G142"/>
    <mergeCell ref="H127:H142"/>
    <mergeCell ref="I127:I142"/>
    <mergeCell ref="J129:J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J131:J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J133:J135"/>
    <mergeCell ref="L133:L135"/>
    <mergeCell ref="M133:M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J136:J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J138:J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F143:F144"/>
    <mergeCell ref="G143:G144"/>
    <mergeCell ref="H143:H144"/>
    <mergeCell ref="I143:I144"/>
    <mergeCell ref="A145:A181"/>
    <mergeCell ref="B145:B181"/>
    <mergeCell ref="C145:C181"/>
    <mergeCell ref="D145:D181"/>
    <mergeCell ref="E145:E181"/>
    <mergeCell ref="F146:F178"/>
    <mergeCell ref="G146:G173"/>
    <mergeCell ref="H146:H173"/>
    <mergeCell ref="I146:I173"/>
    <mergeCell ref="G174:G178"/>
    <mergeCell ref="H174:H178"/>
    <mergeCell ref="I174:I178"/>
    <mergeCell ref="F179:F181"/>
    <mergeCell ref="G179:G181"/>
    <mergeCell ref="H179:H180"/>
    <mergeCell ref="I179:I180"/>
    <mergeCell ref="A182:A186"/>
    <mergeCell ref="B182:B186"/>
    <mergeCell ref="C182:C186"/>
    <mergeCell ref="D182:D186"/>
    <mergeCell ref="E182:E186"/>
    <mergeCell ref="F183:F186"/>
    <mergeCell ref="G183:G186"/>
    <mergeCell ref="H183:H186"/>
    <mergeCell ref="I183:I186"/>
    <mergeCell ref="J185:J186"/>
    <mergeCell ref="A187:A190"/>
    <mergeCell ref="B187:B190"/>
    <mergeCell ref="C187:C190"/>
    <mergeCell ref="D187:D190"/>
    <mergeCell ref="E187:E190"/>
    <mergeCell ref="F188:F189"/>
    <mergeCell ref="G188:G189"/>
    <mergeCell ref="H188:H189"/>
    <mergeCell ref="I188:I189"/>
    <mergeCell ref="A191:A194"/>
    <mergeCell ref="B191:B194"/>
    <mergeCell ref="C191:C194"/>
    <mergeCell ref="D191:D194"/>
    <mergeCell ref="E191:E194"/>
    <mergeCell ref="A195:A196"/>
    <mergeCell ref="B195:B196"/>
    <mergeCell ref="C195:C196"/>
    <mergeCell ref="D195:D196"/>
    <mergeCell ref="E195:E196"/>
    <mergeCell ref="A197:A200"/>
    <mergeCell ref="B197:B200"/>
    <mergeCell ref="C197:C200"/>
    <mergeCell ref="D197:D200"/>
    <mergeCell ref="E197:E200"/>
    <mergeCell ref="F198:F200"/>
    <mergeCell ref="G198:G200"/>
    <mergeCell ref="A201:A214"/>
    <mergeCell ref="B201:B214"/>
    <mergeCell ref="C201:C214"/>
    <mergeCell ref="D201:D214"/>
    <mergeCell ref="E201:E214"/>
    <mergeCell ref="F202:F212"/>
    <mergeCell ref="G202:G212"/>
    <mergeCell ref="H202:H212"/>
    <mergeCell ref="I202:I212"/>
    <mergeCell ref="F213:F214"/>
    <mergeCell ref="G213:G214"/>
    <mergeCell ref="H213:H214"/>
    <mergeCell ref="I213:I214"/>
    <mergeCell ref="A215:A270"/>
    <mergeCell ref="B215:B270"/>
    <mergeCell ref="C215:C270"/>
    <mergeCell ref="D215:D270"/>
    <mergeCell ref="E215:E270"/>
    <mergeCell ref="F216:F269"/>
    <mergeCell ref="G216:G269"/>
    <mergeCell ref="H216:H269"/>
    <mergeCell ref="I216:I269"/>
    <mergeCell ref="A288:A289"/>
    <mergeCell ref="B288:B289"/>
    <mergeCell ref="C288:C289"/>
    <mergeCell ref="D288:D289"/>
    <mergeCell ref="E288:E289"/>
    <mergeCell ref="A290:A293"/>
    <mergeCell ref="B290:B293"/>
    <mergeCell ref="C290:C293"/>
    <mergeCell ref="D290:D293"/>
    <mergeCell ref="E290:E293"/>
    <mergeCell ref="F291:F293"/>
    <mergeCell ref="G291:G293"/>
    <mergeCell ref="I291:I293"/>
    <mergeCell ref="A294:A296"/>
    <mergeCell ref="B294:B296"/>
    <mergeCell ref="C294:C296"/>
    <mergeCell ref="D294:D296"/>
    <mergeCell ref="E294:E296"/>
    <mergeCell ref="A297:A304"/>
    <mergeCell ref="B297:B304"/>
    <mergeCell ref="C297:C304"/>
    <mergeCell ref="D297:D304"/>
    <mergeCell ref="E297:E304"/>
    <mergeCell ref="F298:F303"/>
    <mergeCell ref="G298:G303"/>
    <mergeCell ref="H298:H303"/>
    <mergeCell ref="I298:I303"/>
    <mergeCell ref="J298:J299"/>
    <mergeCell ref="A305:A313"/>
    <mergeCell ref="B305:B313"/>
    <mergeCell ref="C305:C313"/>
    <mergeCell ref="D305:D313"/>
    <mergeCell ref="E305:E313"/>
    <mergeCell ref="F306:F312"/>
    <mergeCell ref="G306:G312"/>
    <mergeCell ref="H306:H307"/>
    <mergeCell ref="I306:I307"/>
    <mergeCell ref="J306:J307"/>
  </mergeCells>
  <printOptions headings="false" gridLines="false" gridLinesSet="true" horizontalCentered="false" verticalCentered="false"/>
  <pageMargins left="0.590277777777778" right="0.590277777777778" top="0.590277777777778" bottom="0.52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O47" activeCellId="0" sqref="O47:S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5.7"/>
    <col collapsed="false" customWidth="true" hidden="false" outlineLevel="0" max="4" min="4" style="0" width="37.28"/>
    <col collapsed="false" customWidth="true" hidden="false" outlineLevel="0" max="5" min="5" style="0" width="11.56"/>
    <col collapsed="false" customWidth="true" hidden="false" outlineLevel="0" max="10" min="6" style="0" width="9.7"/>
    <col collapsed="false" customWidth="true" hidden="false" outlineLevel="0" max="11" min="11" style="1" width="9.7"/>
    <col collapsed="false" customWidth="true" hidden="false" outlineLevel="0" max="12" min="12" style="210" width="9.14"/>
  </cols>
  <sheetData>
    <row r="1" customFormat="false" ht="15" hidden="false" customHeight="false" outlineLevel="0" collapsed="false">
      <c r="S1" s="2" t="s">
        <v>596</v>
      </c>
    </row>
    <row r="2" customFormat="false" ht="15" hidden="false" customHeight="false" outlineLevel="0" collapsed="false">
      <c r="S2" s="2" t="s">
        <v>1</v>
      </c>
    </row>
    <row r="3" customFormat="false" ht="15" hidden="false" customHeight="false" outlineLevel="0" collapsed="false">
      <c r="S3" s="2" t="s">
        <v>2</v>
      </c>
    </row>
    <row r="4" customFormat="false" ht="15" hidden="false" customHeight="false" outlineLevel="0" collapsed="false">
      <c r="S4" s="5" t="s">
        <v>3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5"/>
      <c r="H6" s="4"/>
      <c r="I6" s="4"/>
      <c r="J6" s="4"/>
      <c r="K6" s="4"/>
      <c r="L6" s="4"/>
      <c r="M6" s="4"/>
      <c r="N6" s="4"/>
      <c r="O6" s="4"/>
      <c r="S6" s="113" t="s">
        <v>597</v>
      </c>
    </row>
    <row r="7" customFormat="false" ht="15" hidden="false" customHeight="false" outlineLevel="0" collapsed="false">
      <c r="A7" s="87"/>
      <c r="B7" s="87"/>
      <c r="C7" s="87"/>
      <c r="D7" s="87"/>
      <c r="E7" s="87"/>
      <c r="F7" s="5"/>
      <c r="H7" s="4"/>
      <c r="I7" s="4"/>
      <c r="J7" s="4"/>
      <c r="K7" s="4"/>
      <c r="L7" s="4"/>
      <c r="M7" s="4"/>
      <c r="N7" s="4"/>
      <c r="O7" s="4"/>
      <c r="S7" s="113" t="s">
        <v>5</v>
      </c>
    </row>
    <row r="8" customFormat="false" ht="15" hidden="false" customHeight="false" outlineLevel="0" collapsed="false">
      <c r="A8" s="87"/>
      <c r="B8" s="87"/>
      <c r="C8" s="87"/>
      <c r="D8" s="87"/>
      <c r="E8" s="87"/>
      <c r="F8" s="5"/>
      <c r="H8" s="4"/>
      <c r="I8" s="4"/>
      <c r="J8" s="4"/>
      <c r="K8" s="4"/>
      <c r="L8" s="4"/>
      <c r="M8" s="4"/>
      <c r="N8" s="4"/>
      <c r="O8" s="4"/>
      <c r="S8" s="113" t="s">
        <v>6</v>
      </c>
    </row>
    <row r="9" customFormat="false" ht="15" hidden="false" customHeight="false" outlineLevel="0" collapsed="false">
      <c r="A9" s="87"/>
      <c r="B9" s="87"/>
      <c r="C9" s="87"/>
      <c r="D9" s="87"/>
      <c r="E9" s="87"/>
      <c r="F9" s="87"/>
      <c r="G9" s="59" t="s">
        <v>598</v>
      </c>
      <c r="H9" s="59"/>
      <c r="I9" s="59"/>
      <c r="J9" s="59"/>
      <c r="K9" s="59"/>
    </row>
    <row r="10" customFormat="false" ht="18" hidden="false" customHeight="true" outlineLevel="0" collapsed="false">
      <c r="A10" s="211" t="s">
        <v>599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</row>
    <row r="11" customFormat="false" ht="16.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212"/>
    </row>
    <row r="12" customFormat="false" ht="26.65" hidden="false" customHeight="true" outlineLevel="0" collapsed="false">
      <c r="A12" s="213" t="s">
        <v>8</v>
      </c>
      <c r="B12" s="213"/>
      <c r="C12" s="15" t="s">
        <v>600</v>
      </c>
      <c r="D12" s="15" t="s">
        <v>601</v>
      </c>
      <c r="E12" s="15" t="s">
        <v>602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9.7" hidden="false" customHeight="true" outlineLevel="0" collapsed="false">
      <c r="A13" s="213"/>
      <c r="B13" s="213"/>
      <c r="C13" s="15"/>
      <c r="D13" s="15"/>
      <c r="E13" s="214" t="s">
        <v>603</v>
      </c>
      <c r="F13" s="214" t="s">
        <v>13</v>
      </c>
      <c r="G13" s="214" t="s">
        <v>14</v>
      </c>
      <c r="H13" s="214" t="s">
        <v>15</v>
      </c>
      <c r="I13" s="214" t="s">
        <v>16</v>
      </c>
      <c r="J13" s="214" t="s">
        <v>17</v>
      </c>
      <c r="K13" s="214" t="s">
        <v>18</v>
      </c>
      <c r="L13" s="214" t="s">
        <v>19</v>
      </c>
      <c r="M13" s="214" t="s">
        <v>20</v>
      </c>
      <c r="N13" s="214" t="s">
        <v>21</v>
      </c>
      <c r="O13" s="214" t="s">
        <v>22</v>
      </c>
      <c r="P13" s="214" t="s">
        <v>23</v>
      </c>
      <c r="Q13" s="214" t="s">
        <v>24</v>
      </c>
      <c r="R13" s="214" t="s">
        <v>25</v>
      </c>
      <c r="S13" s="214" t="s">
        <v>26</v>
      </c>
    </row>
    <row r="14" customFormat="false" ht="15" hidden="false" customHeight="false" outlineLevel="0" collapsed="false">
      <c r="A14" s="15" t="s">
        <v>27</v>
      </c>
      <c r="B14" s="15" t="s">
        <v>28</v>
      </c>
      <c r="C14" s="15"/>
      <c r="D14" s="15"/>
      <c r="E14" s="15"/>
      <c r="F14" s="15"/>
      <c r="G14" s="15"/>
      <c r="H14" s="15"/>
      <c r="I14" s="15"/>
      <c r="J14" s="15"/>
      <c r="K14" s="15"/>
      <c r="L14" s="214"/>
      <c r="M14" s="214"/>
      <c r="N14" s="214"/>
      <c r="O14" s="214"/>
      <c r="P14" s="214"/>
      <c r="Q14" s="214"/>
      <c r="R14" s="214"/>
      <c r="S14" s="214"/>
    </row>
    <row r="15" s="41" customFormat="true" ht="15" hidden="false" customHeight="true" outlineLevel="0" collapsed="false">
      <c r="A15" s="215" t="s">
        <v>31</v>
      </c>
      <c r="B15" s="215"/>
      <c r="C15" s="216" t="s">
        <v>32</v>
      </c>
      <c r="D15" s="216" t="s">
        <v>279</v>
      </c>
      <c r="E15" s="121" t="n">
        <f aca="false">SUM(F15:S15)</f>
        <v>2466397.626808</v>
      </c>
      <c r="F15" s="217" t="n">
        <f aca="false">F16+F24+F25</f>
        <v>97732.1</v>
      </c>
      <c r="G15" s="217" t="n">
        <f aca="false">G16+G24+G25</f>
        <v>144889.48</v>
      </c>
      <c r="H15" s="217" t="n">
        <f aca="false">H16+H24+H25</f>
        <v>120395.17</v>
      </c>
      <c r="I15" s="217" t="n">
        <f aca="false">I16+I24+I25</f>
        <v>97237.2</v>
      </c>
      <c r="J15" s="217" t="n">
        <f aca="false">J16+J24+J25</f>
        <v>103975.67827</v>
      </c>
      <c r="K15" s="218" t="n">
        <f aca="false">K16+K24+K25</f>
        <v>100574.72</v>
      </c>
      <c r="L15" s="217" t="n">
        <f aca="false">L26+L35+L44+L53+L63+L73</f>
        <v>269898.93</v>
      </c>
      <c r="M15" s="217" t="n">
        <f aca="false">M26+M35+M44+M53+M63+M73</f>
        <v>230416.730018</v>
      </c>
      <c r="N15" s="217" t="n">
        <f aca="false">N26+N35+N44+N53+N63+N73</f>
        <v>271566.33152</v>
      </c>
      <c r="O15" s="217" t="n">
        <f aca="false">O26+O35+O44+O53+O63+O73</f>
        <v>187142.079</v>
      </c>
      <c r="P15" s="217" t="n">
        <f aca="false">P26+P35+P44+P53+P63+P73</f>
        <v>229639.3</v>
      </c>
      <c r="Q15" s="217" t="n">
        <f aca="false">Q26+Q35+Q44+Q53+Q63+Q73</f>
        <v>196351.2</v>
      </c>
      <c r="R15" s="217" t="n">
        <f aca="false">R26+R35+R44+R53+R63+R73</f>
        <v>204205.248</v>
      </c>
      <c r="S15" s="217" t="n">
        <f aca="false">S16</f>
        <v>212373.46</v>
      </c>
    </row>
    <row r="16" s="41" customFormat="true" ht="15" hidden="false" customHeight="false" outlineLevel="0" collapsed="false">
      <c r="A16" s="215"/>
      <c r="B16" s="215"/>
      <c r="C16" s="216"/>
      <c r="D16" s="37" t="s">
        <v>604</v>
      </c>
      <c r="E16" s="164" t="n">
        <f aca="false">SUM(F16:S16)</f>
        <v>2466397.626808</v>
      </c>
      <c r="F16" s="219" t="n">
        <f aca="false">F18+F19+F20+F22</f>
        <v>97732.1</v>
      </c>
      <c r="G16" s="219" t="n">
        <f aca="false">G18+G19+G20+G22</f>
        <v>144889.48</v>
      </c>
      <c r="H16" s="219" t="n">
        <f aca="false">H18+H19+H20+H22</f>
        <v>120395.17</v>
      </c>
      <c r="I16" s="219" t="n">
        <f aca="false">I18+I19+I20+I22</f>
        <v>97237.2</v>
      </c>
      <c r="J16" s="219" t="n">
        <f aca="false">J18+J19+J20+J22</f>
        <v>103975.67827</v>
      </c>
      <c r="K16" s="220" t="n">
        <f aca="false">K18+K19+K20+K22</f>
        <v>100574.72</v>
      </c>
      <c r="L16" s="219" t="n">
        <f aca="false">L18+L19+L20+L22+L23+L25</f>
        <v>269898.93</v>
      </c>
      <c r="M16" s="219" t="n">
        <f aca="false">M18+M19+M20+M22+M21</f>
        <v>230416.730018</v>
      </c>
      <c r="N16" s="219" t="n">
        <f aca="false">N27+N36+N45+N54+N64+N74</f>
        <v>271566.33152</v>
      </c>
      <c r="O16" s="219" t="n">
        <f aca="false">O27+O36+O45+O54+O64+O74</f>
        <v>187142.079</v>
      </c>
      <c r="P16" s="219" t="n">
        <f aca="false">P27+P36+P45+P54+P64+P74</f>
        <v>229639.3</v>
      </c>
      <c r="Q16" s="219" t="n">
        <f aca="false">Q27+Q36+Q45+Q54+Q64+Q74</f>
        <v>196351.2</v>
      </c>
      <c r="R16" s="219" t="n">
        <f aca="false">R27+R36+R45+R54+R64+R74</f>
        <v>204205.248</v>
      </c>
      <c r="S16" s="219" t="n">
        <v>212373.46</v>
      </c>
    </row>
    <row r="17" s="41" customFormat="true" ht="15" hidden="false" customHeight="false" outlineLevel="0" collapsed="false">
      <c r="A17" s="215"/>
      <c r="B17" s="215"/>
      <c r="C17" s="216"/>
      <c r="D17" s="221" t="s">
        <v>605</v>
      </c>
      <c r="E17" s="164"/>
      <c r="F17" s="219"/>
      <c r="G17" s="219"/>
      <c r="H17" s="219"/>
      <c r="I17" s="219"/>
      <c r="J17" s="219"/>
      <c r="K17" s="220"/>
      <c r="L17" s="219"/>
      <c r="M17" s="222"/>
      <c r="N17" s="222"/>
      <c r="O17" s="222"/>
      <c r="P17" s="222"/>
      <c r="Q17" s="222"/>
      <c r="R17" s="222"/>
      <c r="S17" s="222"/>
    </row>
    <row r="18" s="41" customFormat="true" ht="15" hidden="false" customHeight="false" outlineLevel="0" collapsed="false">
      <c r="A18" s="215"/>
      <c r="B18" s="215"/>
      <c r="C18" s="216"/>
      <c r="D18" s="221" t="s">
        <v>606</v>
      </c>
      <c r="E18" s="164" t="n">
        <f aca="false">SUM(F18:S18)</f>
        <v>1071966.911278</v>
      </c>
      <c r="F18" s="219" t="n">
        <f aca="false">F29+F38+F47+F56+F66+F76</f>
        <v>29626.58</v>
      </c>
      <c r="G18" s="219" t="n">
        <f aca="false">G29+G38+G47+G56+G66+G76</f>
        <v>41477.26</v>
      </c>
      <c r="H18" s="219" t="n">
        <f aca="false">H29+H38+H47+H56+H66+H76</f>
        <v>29494.3</v>
      </c>
      <c r="I18" s="219" t="n">
        <v>25034.53</v>
      </c>
      <c r="J18" s="219" t="n">
        <f aca="false">J29+J38+J47+J56+J66+J76</f>
        <v>44923.94433</v>
      </c>
      <c r="K18" s="220" t="n">
        <f aca="false">K29+K38+K47+K56+K66+K76</f>
        <v>36507.15</v>
      </c>
      <c r="L18" s="219" t="n">
        <f aca="false">L29+L38+L47+L56+L66+L76</f>
        <v>113435.58</v>
      </c>
      <c r="M18" s="220" t="n">
        <f aca="false">M29+M38+M47+M56+M66+M76</f>
        <v>116561.957398</v>
      </c>
      <c r="N18" s="223" t="n">
        <f aca="false">N29+N38+N47+N56+N66+N76</f>
        <v>110683.31495</v>
      </c>
      <c r="O18" s="223" t="n">
        <f aca="false">O29+O38+O47+O56+O66+O76</f>
        <v>99092.317</v>
      </c>
      <c r="P18" s="223" t="n">
        <f aca="false">P29+P38+P47+P56+P66+P76</f>
        <v>88737</v>
      </c>
      <c r="Q18" s="223" t="n">
        <f aca="false">Q29+Q38+Q47+Q56+Q66+Q76</f>
        <v>107763</v>
      </c>
      <c r="R18" s="223" t="n">
        <f aca="false">R29+R38+R47+R56+R66+R76</f>
        <v>112073.52</v>
      </c>
      <c r="S18" s="223" t="n">
        <f aca="false">S29+S38+S47+S56+S66+S76</f>
        <v>116556.4576</v>
      </c>
    </row>
    <row r="19" s="41" customFormat="true" ht="15" hidden="false" customHeight="false" outlineLevel="0" collapsed="false">
      <c r="A19" s="215"/>
      <c r="B19" s="215"/>
      <c r="C19" s="216"/>
      <c r="D19" s="221" t="s">
        <v>607</v>
      </c>
      <c r="E19" s="164" t="n">
        <f aca="false">SUM(F19:S19)</f>
        <v>1214499.89015</v>
      </c>
      <c r="F19" s="219" t="n">
        <f aca="false">F30+F39+F48+F57+F67+F77</f>
        <v>67999.92</v>
      </c>
      <c r="G19" s="219" t="n">
        <f aca="false">G30+G39+G48+G57+G67+G77</f>
        <v>103278.62</v>
      </c>
      <c r="H19" s="219" t="n">
        <f aca="false">H30+H39+H48+H57+H67+H77</f>
        <v>90767.27</v>
      </c>
      <c r="I19" s="219" t="n">
        <v>72079.47</v>
      </c>
      <c r="J19" s="219" t="n">
        <f aca="false">J30+J39+J48+J57+J67+J77</f>
        <v>58735.73394</v>
      </c>
      <c r="K19" s="220" t="n">
        <f aca="false">K30+K39+K48+K57+K67+K77</f>
        <v>64067.57</v>
      </c>
      <c r="L19" s="219" t="n">
        <f aca="false">L30+L39+L48+L57+L67+L77</f>
        <v>55395.18</v>
      </c>
      <c r="M19" s="220" t="n">
        <f aca="false">M30+M39+M48+M57+M67+M77</f>
        <v>35804.12252</v>
      </c>
      <c r="N19" s="219" t="n">
        <f aca="false">N30+N39+N48+N57+N67+N77</f>
        <v>160883.01657</v>
      </c>
      <c r="O19" s="219" t="n">
        <f aca="false">O30+O39+O48+O57+O67+O76</f>
        <v>88049.762</v>
      </c>
      <c r="P19" s="219" t="n">
        <f aca="false">P30+P39+P48+P57+P67+P76</f>
        <v>140902.3</v>
      </c>
      <c r="Q19" s="219" t="n">
        <f aca="false">Q30+Q39+Q48+Q57+Q67+Q76</f>
        <v>88588.2</v>
      </c>
      <c r="R19" s="219" t="n">
        <f aca="false">R30+R39+R48+R57+R67+R76</f>
        <v>92131.728</v>
      </c>
      <c r="S19" s="219" t="n">
        <f aca="false">S30+S39+S48+S57+S67+S76</f>
        <v>95816.99712</v>
      </c>
    </row>
    <row r="20" s="41" customFormat="true" ht="15" hidden="false" customHeight="false" outlineLevel="0" collapsed="false">
      <c r="A20" s="215"/>
      <c r="B20" s="215"/>
      <c r="C20" s="216"/>
      <c r="D20" s="221" t="s">
        <v>608</v>
      </c>
      <c r="E20" s="164" t="n">
        <f aca="false">SUM(F20:Q20)</f>
        <v>922.751</v>
      </c>
      <c r="F20" s="219" t="n">
        <f aca="false">F31+F40+F49+F58+F68+F78</f>
        <v>105.6</v>
      </c>
      <c r="G20" s="219" t="n">
        <f aca="false">G31+G40+G49+G58+G68+G78</f>
        <v>133.6</v>
      </c>
      <c r="H20" s="219" t="n">
        <f aca="false">H31+H40+H49+H58+H68+H78</f>
        <v>133.6</v>
      </c>
      <c r="I20" s="219" t="n">
        <v>123.2</v>
      </c>
      <c r="J20" s="219" t="n">
        <f aca="false">J31+J40+J49+J58+J68+J78</f>
        <v>316</v>
      </c>
      <c r="K20" s="220" t="n">
        <f aca="false">K31+K40+K49+K58+K68+K78</f>
        <v>0</v>
      </c>
      <c r="L20" s="219" t="n">
        <f aca="false">L31+L40+L49+L58+L68+L78</f>
        <v>0</v>
      </c>
      <c r="M20" s="224" t="n">
        <f aca="false">M49+M58</f>
        <v>110.751</v>
      </c>
      <c r="N20" s="222" t="n">
        <f aca="false">N31+N40+N49+N58+N68+N78</f>
        <v>0</v>
      </c>
      <c r="O20" s="222" t="n">
        <f aca="false">O31+O40+O49+O58+O68+O78</f>
        <v>0</v>
      </c>
      <c r="P20" s="222" t="n">
        <f aca="false">P31+P40+P49+P58+P68+P78</f>
        <v>0</v>
      </c>
      <c r="Q20" s="222" t="n">
        <f aca="false">Q31+Q40+Q49+Q58+Q68+Q78</f>
        <v>0</v>
      </c>
      <c r="R20" s="222" t="n">
        <f aca="false">R31+R40+R49+R58+R68+R78</f>
        <v>0</v>
      </c>
      <c r="S20" s="222" t="n">
        <f aca="false">S31+S40+S49+S58+S68+S78</f>
        <v>0</v>
      </c>
    </row>
    <row r="21" s="41" customFormat="true" ht="22.5" hidden="false" customHeight="false" outlineLevel="0" collapsed="false">
      <c r="A21" s="215"/>
      <c r="B21" s="215"/>
      <c r="C21" s="216"/>
      <c r="D21" s="221" t="s">
        <v>609</v>
      </c>
      <c r="E21" s="164" t="n">
        <f aca="false">F21+G21+H21+I21+J21+K21+L21+M21+N21+O21+P21+Q21</f>
        <v>77939.8991</v>
      </c>
      <c r="F21" s="219" t="n">
        <v>0</v>
      </c>
      <c r="G21" s="219" t="n">
        <v>0</v>
      </c>
      <c r="H21" s="219" t="n">
        <v>0</v>
      </c>
      <c r="I21" s="219" t="n">
        <v>0</v>
      </c>
      <c r="J21" s="219" t="n">
        <v>0</v>
      </c>
      <c r="K21" s="220" t="n">
        <v>0</v>
      </c>
      <c r="L21" s="219" t="n">
        <v>0</v>
      </c>
      <c r="M21" s="225" t="n">
        <f aca="false">M50+M69+M59</f>
        <v>77939.8991</v>
      </c>
      <c r="N21" s="226" t="n">
        <v>0</v>
      </c>
      <c r="O21" s="226" t="n">
        <v>0</v>
      </c>
      <c r="P21" s="226" t="n">
        <v>0</v>
      </c>
      <c r="Q21" s="226" t="n">
        <v>0</v>
      </c>
      <c r="R21" s="226" t="n">
        <v>0</v>
      </c>
      <c r="S21" s="226" t="n">
        <v>0</v>
      </c>
    </row>
    <row r="22" s="41" customFormat="true" ht="22.5" hidden="false" customHeight="false" outlineLevel="0" collapsed="false">
      <c r="A22" s="215"/>
      <c r="B22" s="215"/>
      <c r="C22" s="216"/>
      <c r="D22" s="221" t="s">
        <v>610</v>
      </c>
      <c r="E22" s="164" t="n">
        <v>76.56</v>
      </c>
      <c r="F22" s="219" t="n">
        <f aca="false">F32+F41+F50+F59+F69+F79</f>
        <v>0</v>
      </c>
      <c r="G22" s="219" t="n">
        <f aca="false">G32+G41+G50+G59+G69+G79</f>
        <v>0</v>
      </c>
      <c r="H22" s="219" t="n">
        <f aca="false">H32+H41+H50+H59+H69+H79</f>
        <v>0</v>
      </c>
      <c r="I22" s="219" t="n">
        <f aca="false">I32+I41+I50+I59+I69+I79</f>
        <v>0</v>
      </c>
      <c r="J22" s="219" t="n">
        <f aca="false">J32+J41+J50+J59+J69+J79</f>
        <v>0</v>
      </c>
      <c r="K22" s="220" t="n">
        <f aca="false">K32+K41+K50+K59+K69+K79</f>
        <v>0</v>
      </c>
      <c r="L22" s="219" t="n">
        <f aca="false">L32+L41+L50+L59+L69+L79</f>
        <v>76.56</v>
      </c>
      <c r="M22" s="219" t="n">
        <v>0</v>
      </c>
      <c r="N22" s="219" t="n">
        <v>0</v>
      </c>
      <c r="O22" s="219" t="n">
        <v>0</v>
      </c>
      <c r="P22" s="219" t="n">
        <v>0</v>
      </c>
      <c r="Q22" s="219" t="n">
        <v>0</v>
      </c>
      <c r="R22" s="219" t="n">
        <v>0</v>
      </c>
      <c r="S22" s="219" t="n">
        <v>0</v>
      </c>
    </row>
    <row r="23" s="41" customFormat="true" ht="22.5" hidden="false" customHeight="false" outlineLevel="0" collapsed="false">
      <c r="A23" s="215"/>
      <c r="B23" s="215"/>
      <c r="C23" s="216"/>
      <c r="D23" s="26" t="s">
        <v>611</v>
      </c>
      <c r="E23" s="164" t="n">
        <f aca="false">L23</f>
        <v>56174.15</v>
      </c>
      <c r="F23" s="219" t="n">
        <f aca="false">F33+F42+F51+F60+F70+F80</f>
        <v>0</v>
      </c>
      <c r="G23" s="219" t="n">
        <f aca="false">G33+G42+G51+G60+G70+G80</f>
        <v>0</v>
      </c>
      <c r="H23" s="219" t="n">
        <v>0</v>
      </c>
      <c r="I23" s="219" t="n">
        <v>0</v>
      </c>
      <c r="J23" s="219" t="n">
        <v>0</v>
      </c>
      <c r="K23" s="220" t="n">
        <v>0</v>
      </c>
      <c r="L23" s="219" t="n">
        <f aca="false">L61+L71+L81</f>
        <v>56174.15</v>
      </c>
      <c r="M23" s="219" t="n">
        <v>0</v>
      </c>
      <c r="N23" s="219" t="n">
        <v>0</v>
      </c>
      <c r="O23" s="219" t="n">
        <v>0</v>
      </c>
      <c r="P23" s="219" t="n">
        <v>0</v>
      </c>
      <c r="Q23" s="219" t="n">
        <v>0</v>
      </c>
      <c r="R23" s="219" t="n">
        <v>0</v>
      </c>
      <c r="S23" s="219" t="n">
        <v>0</v>
      </c>
    </row>
    <row r="24" s="41" customFormat="true" ht="22.5" hidden="false" customHeight="false" outlineLevel="0" collapsed="false">
      <c r="A24" s="215"/>
      <c r="B24" s="215"/>
      <c r="C24" s="216"/>
      <c r="D24" s="37" t="s">
        <v>612</v>
      </c>
      <c r="E24" s="164" t="n">
        <f aca="false">SUM(F24:Q24)</f>
        <v>0</v>
      </c>
      <c r="F24" s="219" t="n">
        <f aca="false">F33+F42+F51+F60+F70</f>
        <v>0</v>
      </c>
      <c r="G24" s="219" t="n">
        <f aca="false">G33+G42+G51+G60+G70</f>
        <v>0</v>
      </c>
      <c r="H24" s="219" t="n">
        <f aca="false">H33+H42+H51+H60+H70</f>
        <v>0</v>
      </c>
      <c r="I24" s="219" t="n">
        <f aca="false">I33+I42+I51+I60+I70</f>
        <v>0</v>
      </c>
      <c r="J24" s="219" t="n">
        <f aca="false">J33+J42+J51+J60+J70</f>
        <v>0</v>
      </c>
      <c r="K24" s="220" t="n">
        <f aca="false">K33+K42+K51+K60+K70</f>
        <v>0</v>
      </c>
      <c r="L24" s="219" t="n">
        <f aca="false">L33+L42+L51+L60+L70</f>
        <v>0</v>
      </c>
      <c r="M24" s="219" t="n">
        <v>0</v>
      </c>
      <c r="N24" s="219" t="n">
        <v>0</v>
      </c>
      <c r="O24" s="219" t="n">
        <f aca="false">'5'!U19+'5'!U22+'5'!U23+'5'!U28+'5'!U29+'5'!U33+'5'!U36+'5'!U37+'5'!U40+'5'!U18</f>
        <v>0</v>
      </c>
      <c r="P24" s="219" t="n">
        <f aca="false">'5'!V19+'5'!V22+'5'!V23+'5'!V28+'5'!V29+'5'!V33+'5'!V36+'5'!V37+'5'!V40+'5'!V18</f>
        <v>0</v>
      </c>
      <c r="Q24" s="219" t="n">
        <f aca="false">'5'!W19+'5'!W22+'5'!W23+'5'!W28+'5'!W29+'5'!W33+'5'!W36+'5'!W37+'5'!W40+'5'!W18</f>
        <v>0</v>
      </c>
      <c r="R24" s="219" t="n">
        <f aca="false">'5'!X19+'5'!X22+'5'!X23+'5'!X28+'5'!X29+'5'!X33+'5'!X36+'5'!X37+'5'!X40+'5'!X18</f>
        <v>0</v>
      </c>
      <c r="S24" s="219" t="n">
        <f aca="false">'5'!Y19+'5'!Y22+'5'!Y23+'5'!Y28+'5'!Y29+'5'!Y33+'5'!Y36+'5'!Y37+'5'!Y40+'5'!Y18</f>
        <v>0</v>
      </c>
    </row>
    <row r="25" s="41" customFormat="true" ht="15" hidden="false" customHeight="false" outlineLevel="0" collapsed="false">
      <c r="A25" s="215"/>
      <c r="B25" s="215"/>
      <c r="C25" s="216"/>
      <c r="D25" s="37" t="s">
        <v>613</v>
      </c>
      <c r="E25" s="164" t="n">
        <f aca="false">SUM(F25:Q25)</f>
        <v>44817.46</v>
      </c>
      <c r="F25" s="219" t="n">
        <f aca="false">F34+F43+F52+F62+F72</f>
        <v>0</v>
      </c>
      <c r="G25" s="219" t="n">
        <f aca="false">G34+G43+G52+G62+G72</f>
        <v>0</v>
      </c>
      <c r="H25" s="219" t="n">
        <f aca="false">H34+H43+H52+H62+H72</f>
        <v>0</v>
      </c>
      <c r="I25" s="219" t="n">
        <f aca="false">I34+I43+I52+I62+I72</f>
        <v>0</v>
      </c>
      <c r="J25" s="219" t="n">
        <f aca="false">J34+J43+J52+J62+J72</f>
        <v>0</v>
      </c>
      <c r="K25" s="220" t="n">
        <f aca="false">K34+K43+K52+K62+K72</f>
        <v>0</v>
      </c>
      <c r="L25" s="219" t="n">
        <f aca="false">L34+L43+L52+L62+L72</f>
        <v>44817.46</v>
      </c>
      <c r="M25" s="219" t="n">
        <v>0</v>
      </c>
      <c r="N25" s="219" t="n">
        <v>0</v>
      </c>
      <c r="O25" s="219" t="n">
        <f aca="false">'5'!U21+'5'!U23+'5'!U24+'5'!U29+'5'!U30+'5'!U34+'5'!U37+'5'!U40+'5'!U41+'5'!U19</f>
        <v>0</v>
      </c>
      <c r="P25" s="219" t="n">
        <f aca="false">'5'!V21+'5'!V23+'5'!V24+'5'!V29+'5'!V30+'5'!V34+'5'!V37+'5'!V40+'5'!V41+'5'!V19</f>
        <v>0</v>
      </c>
      <c r="Q25" s="219" t="n">
        <f aca="false">'5'!W21+'5'!W23+'5'!W24+'5'!W29+'5'!W30+'5'!W34+'5'!W37+'5'!W40+'5'!W41+'5'!W19</f>
        <v>0</v>
      </c>
      <c r="R25" s="219" t="n">
        <f aca="false">'5'!X21+'5'!X23+'5'!X24+'5'!X29+'5'!X30+'5'!X34+'5'!X37+'5'!X40+'5'!X41+'5'!X19</f>
        <v>0</v>
      </c>
      <c r="S25" s="219" t="n">
        <f aca="false">'5'!Y21+'5'!Y23+'5'!Y24+'5'!Y29+'5'!Y30+'5'!Y34+'5'!Y37+'5'!Y40+'5'!Y41+'5'!Y19</f>
        <v>0</v>
      </c>
    </row>
    <row r="26" s="41" customFormat="true" ht="15" hidden="false" customHeight="true" outlineLevel="0" collapsed="false">
      <c r="A26" s="36" t="s">
        <v>49</v>
      </c>
      <c r="B26" s="36" t="s">
        <v>33</v>
      </c>
      <c r="C26" s="37" t="s">
        <v>34</v>
      </c>
      <c r="D26" s="216" t="s">
        <v>279</v>
      </c>
      <c r="E26" s="121" t="n">
        <f aca="false">SUM(F26:S26)</f>
        <v>9595.92967</v>
      </c>
      <c r="F26" s="217" t="n">
        <f aca="false">F27+F33+F34</f>
        <v>259.8</v>
      </c>
      <c r="G26" s="217" t="n">
        <f aca="false">G27+G33+G34</f>
        <v>472.79</v>
      </c>
      <c r="H26" s="217" t="n">
        <f aca="false">H27+H33+H34</f>
        <v>1240.48</v>
      </c>
      <c r="I26" s="217" t="n">
        <f aca="false">I27+I33+I34</f>
        <v>104.2</v>
      </c>
      <c r="J26" s="217" t="n">
        <f aca="false">J27+J33+J34</f>
        <v>1398.15</v>
      </c>
      <c r="K26" s="217" t="n">
        <f aca="false">K27+K33+K34</f>
        <v>5549.94</v>
      </c>
      <c r="L26" s="217" t="n">
        <f aca="false">L27+L33+L34</f>
        <v>4.38</v>
      </c>
      <c r="M26" s="217" t="n">
        <f aca="false">M27+M33+M34</f>
        <v>392.967</v>
      </c>
      <c r="N26" s="217" t="n">
        <f aca="false">N33+N34+N29+N30+N31+N32</f>
        <v>173.22267</v>
      </c>
      <c r="O26" s="217" t="n">
        <f aca="false">O27+O33+O34</f>
        <v>0</v>
      </c>
      <c r="P26" s="217" t="n">
        <f aca="false">P27+P33+P34</f>
        <v>0</v>
      </c>
      <c r="Q26" s="217" t="n">
        <f aca="false">Q27+Q33+Q34</f>
        <v>0</v>
      </c>
      <c r="R26" s="217" t="n">
        <f aca="false">R27+R33+R34</f>
        <v>0</v>
      </c>
      <c r="S26" s="217" t="n">
        <f aca="false">S27+S33+S34</f>
        <v>0</v>
      </c>
    </row>
    <row r="27" s="41" customFormat="true" ht="15" hidden="false" customHeight="false" outlineLevel="0" collapsed="false">
      <c r="A27" s="36"/>
      <c r="B27" s="36"/>
      <c r="C27" s="37"/>
      <c r="D27" s="37" t="s">
        <v>604</v>
      </c>
      <c r="E27" s="164" t="n">
        <f aca="false">SUM(F27:S27)</f>
        <v>9595.92967</v>
      </c>
      <c r="F27" s="219" t="n">
        <f aca="false">F29+F30+F31+F32</f>
        <v>259.8</v>
      </c>
      <c r="G27" s="219" t="n">
        <f aca="false">G29+G30+G31+G32</f>
        <v>472.79</v>
      </c>
      <c r="H27" s="219" t="n">
        <f aca="false">H29+H30+H31+H32</f>
        <v>1240.48</v>
      </c>
      <c r="I27" s="219" t="n">
        <f aca="false">I29+I30+I31+I32</f>
        <v>104.2</v>
      </c>
      <c r="J27" s="219" t="n">
        <f aca="false">J29+J30+J31+J32</f>
        <v>1398.15</v>
      </c>
      <c r="K27" s="220" t="n">
        <f aca="false">K29+K30+K31+K32</f>
        <v>5549.94</v>
      </c>
      <c r="L27" s="219" t="n">
        <f aca="false">L29+L30+L31+L32</f>
        <v>4.38</v>
      </c>
      <c r="M27" s="219" t="n">
        <f aca="false">'5'!S23+'5'!S28+'5'!S29+'5'!S33+'5'!S34+'5'!S36+'5'!S41+'5'!S42+'5'!S43+'5'!S22</f>
        <v>392.967</v>
      </c>
      <c r="N27" s="219" t="n">
        <f aca="false">N29+N30+N31+N32</f>
        <v>173.22267</v>
      </c>
      <c r="O27" s="219" t="n">
        <f aca="false">'5'!U23+'5'!U28+'5'!U29+'5'!U33+'5'!U34+'5'!U36+'5'!U41+'5'!U42+'5'!U43+'5'!U22</f>
        <v>0</v>
      </c>
      <c r="P27" s="219" t="n">
        <f aca="false">'5'!V23+'5'!V28+'5'!V29+'5'!V33+'5'!V34+'5'!V36+'5'!V41+'5'!V42+'5'!V43+'5'!V22</f>
        <v>0</v>
      </c>
      <c r="Q27" s="219" t="n">
        <f aca="false">'5'!W23+'5'!W28+'5'!W29+'5'!W33+'5'!W34+'5'!W36+'5'!W41+'5'!W42+'5'!W43+'5'!W22</f>
        <v>0</v>
      </c>
      <c r="R27" s="219" t="n">
        <f aca="false">'5'!X23+'5'!X28+'5'!X29+'5'!X33+'5'!X34+'5'!X36+'5'!X41+'5'!X42+'5'!X43+'5'!X22</f>
        <v>0</v>
      </c>
      <c r="S27" s="219" t="n">
        <f aca="false">'5'!Y23+'5'!Y28+'5'!Y29+'5'!Y33+'5'!Y34+'5'!Y36+'5'!Y41+'5'!Y42+'5'!Y43+'5'!Y22</f>
        <v>0</v>
      </c>
    </row>
    <row r="28" s="41" customFormat="true" ht="15" hidden="false" customHeight="false" outlineLevel="0" collapsed="false">
      <c r="A28" s="36"/>
      <c r="B28" s="36"/>
      <c r="C28" s="37"/>
      <c r="D28" s="221" t="s">
        <v>605</v>
      </c>
      <c r="E28" s="164"/>
      <c r="F28" s="219"/>
      <c r="G28" s="219"/>
      <c r="H28" s="219"/>
      <c r="I28" s="219"/>
      <c r="J28" s="219"/>
      <c r="K28" s="220"/>
      <c r="L28" s="219"/>
      <c r="M28" s="222"/>
      <c r="N28" s="222"/>
      <c r="O28" s="222"/>
      <c r="P28" s="222"/>
      <c r="Q28" s="222"/>
      <c r="R28" s="222"/>
      <c r="S28" s="222"/>
    </row>
    <row r="29" s="41" customFormat="true" ht="15" hidden="false" customHeight="false" outlineLevel="0" collapsed="false">
      <c r="A29" s="36"/>
      <c r="B29" s="36"/>
      <c r="C29" s="37"/>
      <c r="D29" s="221" t="s">
        <v>606</v>
      </c>
      <c r="E29" s="164" t="n">
        <f aca="false">SUM(F29:S29)</f>
        <v>2244.50717</v>
      </c>
      <c r="F29" s="219" t="n">
        <f aca="false">'5'!L28+'5'!L30+'5'!L33+'5'!L35+'5'!L36+'5'!L40+'5'!L43+'5'!L44+'5'!L47+'5'!L24</f>
        <v>259.8</v>
      </c>
      <c r="G29" s="219" t="n">
        <f aca="false">'5'!M28+'5'!M30+'5'!M33+'5'!M35+'5'!M36+'5'!M40+'5'!M43+'5'!M44+'5'!M47+'5'!M24</f>
        <v>13.09</v>
      </c>
      <c r="H29" s="219" t="n">
        <f aca="false">'5'!N28+'5'!N30+'5'!N33+'5'!N35+'5'!N36+'5'!N40+'5'!N43+'5'!N44+'5'!N47+'5'!N24</f>
        <v>369.48</v>
      </c>
      <c r="I29" s="219" t="n">
        <v>104.2</v>
      </c>
      <c r="J29" s="219" t="n">
        <v>927.3675</v>
      </c>
      <c r="K29" s="220" t="n">
        <f aca="false">'5'!Q28+'5'!Q30+'5'!Q33+'5'!Q35+'5'!Q36+'5'!Q40+'5'!Q43+'5'!Q44+'5'!Q47+'5'!Q24</f>
        <v>0</v>
      </c>
      <c r="L29" s="219" t="n">
        <v>4.38</v>
      </c>
      <c r="M29" s="219" t="n">
        <v>392.967</v>
      </c>
      <c r="N29" s="219" t="n">
        <v>173.22267</v>
      </c>
      <c r="O29" s="219" t="n">
        <f aca="false">'5'!U28+'5'!U30+'5'!U33+'5'!U35+'5'!U36+'5'!U40+'5'!U43+'5'!U44+'5'!U47+'5'!U24</f>
        <v>0</v>
      </c>
      <c r="P29" s="219" t="n">
        <f aca="false">'5'!V28+'5'!V30+'5'!V33+'5'!V35+'5'!V36+'5'!V40+'5'!V43+'5'!V44+'5'!V47+'5'!V24</f>
        <v>0</v>
      </c>
      <c r="Q29" s="219" t="n">
        <f aca="false">'5'!W28+'5'!W30+'5'!W33+'5'!W35+'5'!W36+'5'!W40+'5'!W43+'5'!W44+'5'!W47+'5'!W24</f>
        <v>0</v>
      </c>
      <c r="R29" s="219" t="n">
        <f aca="false">'5'!X28+'5'!X30+'5'!X33+'5'!X35+'5'!X36+'5'!X40+'5'!X43+'5'!X44+'5'!X47+'5'!X24</f>
        <v>0</v>
      </c>
      <c r="S29" s="219" t="n">
        <f aca="false">'5'!Y28+'5'!Y30+'5'!Y33+'5'!Y35+'5'!Y36+'5'!Y40+'5'!Y43+'5'!Y44+'5'!Y47+'5'!Y24</f>
        <v>0</v>
      </c>
    </row>
    <row r="30" s="41" customFormat="true" ht="15" hidden="false" customHeight="false" outlineLevel="0" collapsed="false">
      <c r="A30" s="36"/>
      <c r="B30" s="36"/>
      <c r="C30" s="37"/>
      <c r="D30" s="221" t="s">
        <v>607</v>
      </c>
      <c r="E30" s="164" t="n">
        <f aca="false">SUM(F30:Q30)</f>
        <v>7351.4225</v>
      </c>
      <c r="F30" s="219" t="n">
        <f aca="false">'5'!L23+'5'!L29+'5'!L37+'5'!L42</f>
        <v>0</v>
      </c>
      <c r="G30" s="219" t="n">
        <f aca="false">'5'!M23+'5'!M29+'5'!M37+'5'!M42</f>
        <v>459.7</v>
      </c>
      <c r="H30" s="219" t="n">
        <f aca="false">'5'!N23+'5'!N29+'5'!N37+'5'!N42</f>
        <v>871</v>
      </c>
      <c r="I30" s="219" t="n">
        <f aca="false">'5'!O23+'5'!O29+'5'!O37+'5'!O42</f>
        <v>0</v>
      </c>
      <c r="J30" s="219" t="n">
        <v>470.7825</v>
      </c>
      <c r="K30" s="220" t="n">
        <v>5549.94</v>
      </c>
      <c r="L30" s="219" t="n">
        <f aca="false">'5'!R23+'5'!R29+'5'!R37+'5'!R42</f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  <c r="S30" s="219" t="n">
        <v>0</v>
      </c>
    </row>
    <row r="31" s="41" customFormat="true" ht="15" hidden="false" customHeight="false" outlineLevel="0" collapsed="false">
      <c r="A31" s="36"/>
      <c r="B31" s="36"/>
      <c r="C31" s="37"/>
      <c r="D31" s="221" t="s">
        <v>608</v>
      </c>
      <c r="E31" s="164" t="n">
        <f aca="false">SUM(F31:Q31)</f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20" t="n">
        <v>0</v>
      </c>
      <c r="L31" s="219" t="n">
        <v>0</v>
      </c>
      <c r="M31" s="219" t="n">
        <v>0</v>
      </c>
      <c r="N31" s="219" t="n">
        <v>0</v>
      </c>
      <c r="O31" s="219" t="n">
        <v>0</v>
      </c>
      <c r="P31" s="219" t="n">
        <v>0</v>
      </c>
      <c r="Q31" s="219" t="n">
        <v>0</v>
      </c>
      <c r="R31" s="219" t="n">
        <v>0</v>
      </c>
      <c r="S31" s="219" t="n">
        <v>0</v>
      </c>
    </row>
    <row r="32" s="41" customFormat="true" ht="22.5" hidden="false" customHeight="false" outlineLevel="0" collapsed="false">
      <c r="A32" s="36"/>
      <c r="B32" s="36"/>
      <c r="C32" s="37"/>
      <c r="D32" s="221" t="s">
        <v>609</v>
      </c>
      <c r="E32" s="164" t="n">
        <f aca="false">SUM(F32:Q32)</f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20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0</v>
      </c>
    </row>
    <row r="33" s="41" customFormat="true" ht="22.5" hidden="false" customHeight="false" outlineLevel="0" collapsed="false">
      <c r="A33" s="36"/>
      <c r="B33" s="36"/>
      <c r="C33" s="37"/>
      <c r="D33" s="37" t="s">
        <v>612</v>
      </c>
      <c r="E33" s="164" t="n">
        <f aca="false">SUM(F33:Q33)</f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  <c r="K33" s="220" t="n">
        <v>0</v>
      </c>
      <c r="L33" s="219" t="n">
        <v>0</v>
      </c>
      <c r="M33" s="219" t="n">
        <v>0</v>
      </c>
      <c r="N33" s="219" t="n">
        <v>0</v>
      </c>
      <c r="O33" s="219" t="n">
        <v>0</v>
      </c>
      <c r="P33" s="219" t="n">
        <v>0</v>
      </c>
      <c r="Q33" s="219" t="n">
        <v>0</v>
      </c>
      <c r="R33" s="219" t="n">
        <v>0</v>
      </c>
      <c r="S33" s="219" t="n">
        <v>0</v>
      </c>
    </row>
    <row r="34" s="41" customFormat="true" ht="15" hidden="false" customHeight="false" outlineLevel="0" collapsed="false">
      <c r="A34" s="36"/>
      <c r="B34" s="36"/>
      <c r="C34" s="37"/>
      <c r="D34" s="37" t="s">
        <v>613</v>
      </c>
      <c r="E34" s="164" t="n">
        <f aca="false">SUM(F34:Q34)</f>
        <v>0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v>0</v>
      </c>
      <c r="K34" s="220" t="n">
        <v>0</v>
      </c>
      <c r="L34" s="219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  <c r="S34" s="219" t="n">
        <v>0</v>
      </c>
    </row>
    <row r="35" customFormat="false" ht="15" hidden="false" customHeight="true" outlineLevel="0" collapsed="false">
      <c r="A35" s="22" t="s">
        <v>31</v>
      </c>
      <c r="B35" s="22" t="s">
        <v>37</v>
      </c>
      <c r="C35" s="26" t="s">
        <v>52</v>
      </c>
      <c r="D35" s="65" t="s">
        <v>279</v>
      </c>
      <c r="E35" s="121" t="n">
        <f aca="false">SUM(F35:S35)</f>
        <v>192100.44218</v>
      </c>
      <c r="F35" s="217" t="n">
        <f aca="false">F36+F42+F43</f>
        <v>63142.88</v>
      </c>
      <c r="G35" s="217" t="n">
        <f aca="false">G36+G42+G43</f>
        <v>58023.3</v>
      </c>
      <c r="H35" s="217" t="n">
        <f aca="false">H36+H42+H43</f>
        <v>6099.6</v>
      </c>
      <c r="I35" s="217" t="n">
        <f aca="false">I36+I42+I43</f>
        <v>1217.61</v>
      </c>
      <c r="J35" s="217" t="n">
        <f aca="false">J36+J42+J43</f>
        <v>47358.25</v>
      </c>
      <c r="K35" s="217" t="n">
        <f aca="false">K36+K42+K43</f>
        <v>3977.98</v>
      </c>
      <c r="L35" s="217" t="n">
        <f aca="false">L36+L42+L43</f>
        <v>2186.2</v>
      </c>
      <c r="M35" s="217" t="n">
        <f aca="false">M36+M42+M43</f>
        <v>785.472</v>
      </c>
      <c r="N35" s="217" t="n">
        <f aca="false">N36+N42+N43</f>
        <v>730.47018</v>
      </c>
      <c r="O35" s="217" t="n">
        <f aca="false">O36+O42+O43</f>
        <v>1675</v>
      </c>
      <c r="P35" s="217" t="n">
        <f aca="false">P36+P42+P43</f>
        <v>1675</v>
      </c>
      <c r="Q35" s="217" t="n">
        <f aca="false">Q36+Q42+Q43</f>
        <v>1675</v>
      </c>
      <c r="R35" s="217" t="n">
        <f aca="false">R36+R42+R43</f>
        <v>1742</v>
      </c>
      <c r="S35" s="217" t="n">
        <f aca="false">S36+S42+S43</f>
        <v>1811.68</v>
      </c>
    </row>
    <row r="36" customFormat="false" ht="15" hidden="false" customHeight="false" outlineLevel="0" collapsed="false">
      <c r="A36" s="22"/>
      <c r="B36" s="22"/>
      <c r="C36" s="26"/>
      <c r="D36" s="26" t="s">
        <v>604</v>
      </c>
      <c r="E36" s="164" t="n">
        <f aca="false">SUM(F36:S36)</f>
        <v>192100.44218</v>
      </c>
      <c r="F36" s="220" t="n">
        <f aca="false">F38+F39+F40+F41</f>
        <v>63142.88</v>
      </c>
      <c r="G36" s="220" t="n">
        <f aca="false">G38+G39+G40+G41</f>
        <v>58023.3</v>
      </c>
      <c r="H36" s="220" t="n">
        <f aca="false">H38+H39+H40+H41</f>
        <v>6099.6</v>
      </c>
      <c r="I36" s="220" t="n">
        <f aca="false">I38+I39+I40</f>
        <v>1217.61</v>
      </c>
      <c r="J36" s="220" t="n">
        <f aca="false">J38+J39+J40+J41</f>
        <v>47358.25</v>
      </c>
      <c r="K36" s="220" t="n">
        <f aca="false">K38+K39+K40+K41</f>
        <v>3977.98</v>
      </c>
      <c r="L36" s="220" t="n">
        <f aca="false">L38+L39+L40+L41</f>
        <v>2186.2</v>
      </c>
      <c r="M36" s="220" t="n">
        <f aca="false">M38+M39+M40+M41</f>
        <v>785.472</v>
      </c>
      <c r="N36" s="220" t="n">
        <f aca="false">N38+N39+N40+N41</f>
        <v>730.47018</v>
      </c>
      <c r="O36" s="220" t="n">
        <f aca="false">O38+O39+O40+O41</f>
        <v>1675</v>
      </c>
      <c r="P36" s="220" t="n">
        <f aca="false">P38+P39+P40+P41</f>
        <v>1675</v>
      </c>
      <c r="Q36" s="220" t="n">
        <f aca="false">Q38+Q39+Q40+Q41</f>
        <v>1675</v>
      </c>
      <c r="R36" s="220" t="n">
        <f aca="false">R38+R39+R40+R41</f>
        <v>1742</v>
      </c>
      <c r="S36" s="220" t="n">
        <f aca="false">S38+S39+S40+S41</f>
        <v>1811.68</v>
      </c>
    </row>
    <row r="37" customFormat="false" ht="15.95" hidden="false" customHeight="true" outlineLevel="0" collapsed="false">
      <c r="A37" s="22"/>
      <c r="B37" s="22"/>
      <c r="C37" s="26"/>
      <c r="D37" s="227" t="s">
        <v>605</v>
      </c>
      <c r="E37" s="164"/>
      <c r="F37" s="220"/>
      <c r="G37" s="220"/>
      <c r="H37" s="220"/>
      <c r="I37" s="220"/>
      <c r="J37" s="220"/>
      <c r="K37" s="220"/>
      <c r="L37" s="220"/>
      <c r="M37" s="228"/>
      <c r="N37" s="228"/>
      <c r="O37" s="228"/>
      <c r="P37" s="228"/>
      <c r="Q37" s="228"/>
      <c r="R37" s="228"/>
      <c r="S37" s="228"/>
    </row>
    <row r="38" customFormat="false" ht="18" hidden="false" customHeight="true" outlineLevel="0" collapsed="false">
      <c r="A38" s="22"/>
      <c r="B38" s="22"/>
      <c r="C38" s="26"/>
      <c r="D38" s="227" t="s">
        <v>614</v>
      </c>
      <c r="E38" s="164" t="n">
        <f aca="false">SUM(F38:S38)</f>
        <v>23913.17218</v>
      </c>
      <c r="F38" s="229" t="n">
        <f aca="false">'5'!L55+'5'!L56+'5'!L60+'5'!L62+'5'!L63+'5'!L65+'5'!L66+'5'!L67+'5'!L69</f>
        <v>6060.06</v>
      </c>
      <c r="G38" s="229" t="n">
        <f aca="false">'5'!M55+'5'!M56+'5'!M60+'5'!M62+'5'!M63+'5'!M65+'5'!M66+'5'!M67+'5'!M69</f>
        <v>1532.49</v>
      </c>
      <c r="H38" s="229" t="n">
        <f aca="false">'5'!N55+'5'!N56+'5'!N60+'5'!N62+'5'!N63+'5'!N65+'5'!N66+'5'!N67+'5'!N69</f>
        <v>2422</v>
      </c>
      <c r="I38" s="229" t="n">
        <f aca="false">'5'!O55+'5'!O56+'5'!O60+'5'!O62+'5'!O63+'5'!O65+'5'!O66+'5'!O67+'5'!O69</f>
        <v>1217.61</v>
      </c>
      <c r="J38" s="229" t="n">
        <v>400.19</v>
      </c>
      <c r="K38" s="229"/>
      <c r="L38" s="229" t="n">
        <v>2186.2</v>
      </c>
      <c r="M38" s="229" t="n">
        <v>785.472</v>
      </c>
      <c r="N38" s="229" t="n">
        <v>730.47018</v>
      </c>
      <c r="O38" s="229" t="n">
        <v>1675</v>
      </c>
      <c r="P38" s="229" t="n">
        <v>1675</v>
      </c>
      <c r="Q38" s="229" t="n">
        <v>1675</v>
      </c>
      <c r="R38" s="229" t="n">
        <f aca="false">Q38*1.04</f>
        <v>1742</v>
      </c>
      <c r="S38" s="229" t="n">
        <f aca="false">R38*1.04</f>
        <v>1811.68</v>
      </c>
    </row>
    <row r="39" customFormat="false" ht="14.25" hidden="false" customHeight="true" outlineLevel="0" collapsed="false">
      <c r="A39" s="22"/>
      <c r="B39" s="22"/>
      <c r="C39" s="26"/>
      <c r="D39" s="227" t="s">
        <v>607</v>
      </c>
      <c r="E39" s="164" t="n">
        <f aca="false">SUM(F39:Q39)</f>
        <v>168187.27</v>
      </c>
      <c r="F39" s="220" t="n">
        <f aca="false">'5'!L52+'5'!L53+'5'!L54+'5'!L64</f>
        <v>57082.82</v>
      </c>
      <c r="G39" s="220" t="n">
        <f aca="false">'5'!M52+'5'!M53+'5'!M54+'5'!M64</f>
        <v>56490.81</v>
      </c>
      <c r="H39" s="220" t="n">
        <f aca="false">'5'!N52+'5'!N53+'5'!N54+'5'!N64</f>
        <v>3677.6</v>
      </c>
      <c r="I39" s="220" t="n">
        <v>0</v>
      </c>
      <c r="J39" s="220" t="n">
        <v>46958.06</v>
      </c>
      <c r="K39" s="220" t="n">
        <v>3977.98</v>
      </c>
      <c r="L39" s="220" t="n">
        <f aca="false">'5'!R52+'5'!R53+'5'!R54+'5'!R64</f>
        <v>0</v>
      </c>
      <c r="M39" s="220" t="n">
        <f aca="false">'5'!S52+'5'!S53+'5'!S54+'5'!S64</f>
        <v>0</v>
      </c>
      <c r="N39" s="220" t="n">
        <f aca="false">'5'!T52+'5'!T53+'5'!T54+'5'!T64</f>
        <v>0</v>
      </c>
      <c r="O39" s="220" t="n">
        <f aca="false">'5'!U52+'5'!U53+'5'!U54+'5'!U64</f>
        <v>0</v>
      </c>
      <c r="P39" s="220" t="n">
        <f aca="false">'5'!V52+'5'!V53+'5'!V54+'5'!V64</f>
        <v>0</v>
      </c>
      <c r="Q39" s="220" t="n">
        <f aca="false">'5'!W52+'5'!W53+'5'!W54+'5'!W64</f>
        <v>0</v>
      </c>
      <c r="R39" s="220" t="n">
        <f aca="false">'5'!X52+'5'!X53+'5'!X54+'5'!X64</f>
        <v>0</v>
      </c>
      <c r="S39" s="220" t="n">
        <f aca="false">'5'!Y52+'5'!Y53+'5'!Y54+'5'!Y64</f>
        <v>0</v>
      </c>
    </row>
    <row r="40" customFormat="false" ht="20.1" hidden="false" customHeight="true" outlineLevel="0" collapsed="false">
      <c r="A40" s="22"/>
      <c r="B40" s="22"/>
      <c r="C40" s="26"/>
      <c r="D40" s="227" t="s">
        <v>608</v>
      </c>
      <c r="E40" s="164" t="n">
        <f aca="false">SUM(F40:Q40)</f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20" t="n">
        <v>0</v>
      </c>
      <c r="N40" s="220" t="n">
        <v>0</v>
      </c>
      <c r="O40" s="220" t="n">
        <v>0</v>
      </c>
      <c r="P40" s="220" t="n">
        <v>0</v>
      </c>
      <c r="Q40" s="220" t="n">
        <v>0</v>
      </c>
      <c r="R40" s="220" t="n">
        <v>0</v>
      </c>
      <c r="S40" s="220" t="n">
        <v>0</v>
      </c>
    </row>
    <row r="41" customFormat="false" ht="25.5" hidden="false" customHeight="true" outlineLevel="0" collapsed="false">
      <c r="A41" s="22"/>
      <c r="B41" s="22"/>
      <c r="C41" s="26"/>
      <c r="D41" s="227" t="s">
        <v>609</v>
      </c>
      <c r="E41" s="164" t="n">
        <f aca="false">SUM(F41:Q41)</f>
        <v>0</v>
      </c>
      <c r="F41" s="220" t="n">
        <v>0</v>
      </c>
      <c r="G41" s="220" t="n">
        <v>0</v>
      </c>
      <c r="H41" s="220" t="n">
        <v>0</v>
      </c>
      <c r="I41" s="220" t="n">
        <v>0</v>
      </c>
      <c r="J41" s="220" t="n">
        <v>0</v>
      </c>
      <c r="K41" s="220" t="n">
        <v>0</v>
      </c>
      <c r="L41" s="220" t="n">
        <v>0</v>
      </c>
      <c r="M41" s="220" t="n">
        <v>0</v>
      </c>
      <c r="N41" s="220" t="n">
        <v>0</v>
      </c>
      <c r="O41" s="220" t="n">
        <v>0</v>
      </c>
      <c r="P41" s="220" t="n">
        <v>0</v>
      </c>
      <c r="Q41" s="220" t="n">
        <v>0</v>
      </c>
      <c r="R41" s="220" t="n">
        <v>0</v>
      </c>
      <c r="S41" s="220" t="n">
        <v>0</v>
      </c>
    </row>
    <row r="42" customFormat="false" ht="20.1" hidden="false" customHeight="true" outlineLevel="0" collapsed="false">
      <c r="A42" s="22"/>
      <c r="B42" s="22"/>
      <c r="C42" s="26"/>
      <c r="D42" s="26" t="s">
        <v>612</v>
      </c>
      <c r="E42" s="164" t="n">
        <f aca="false">SUM(F42:Q42)</f>
        <v>0</v>
      </c>
      <c r="F42" s="220" t="n">
        <v>0</v>
      </c>
      <c r="G42" s="220" t="n">
        <v>0</v>
      </c>
      <c r="H42" s="220" t="n">
        <v>0</v>
      </c>
      <c r="I42" s="220" t="n">
        <v>0</v>
      </c>
      <c r="J42" s="220" t="n">
        <v>0</v>
      </c>
      <c r="K42" s="220" t="n">
        <v>0</v>
      </c>
      <c r="L42" s="220" t="n">
        <v>0</v>
      </c>
      <c r="M42" s="220" t="n">
        <v>0</v>
      </c>
      <c r="N42" s="220" t="n">
        <v>0</v>
      </c>
      <c r="O42" s="220" t="n">
        <v>0</v>
      </c>
      <c r="P42" s="220" t="n">
        <v>0</v>
      </c>
      <c r="Q42" s="220" t="n">
        <v>0</v>
      </c>
      <c r="R42" s="220" t="n">
        <v>0</v>
      </c>
      <c r="S42" s="220" t="n">
        <v>0</v>
      </c>
    </row>
    <row r="43" customFormat="false" ht="16.5" hidden="false" customHeight="true" outlineLevel="0" collapsed="false">
      <c r="A43" s="22"/>
      <c r="B43" s="22"/>
      <c r="C43" s="26"/>
      <c r="D43" s="26" t="s">
        <v>613</v>
      </c>
      <c r="E43" s="164" t="n">
        <f aca="false">SUM(F43:Q43)</f>
        <v>0</v>
      </c>
      <c r="F43" s="220" t="n">
        <v>0</v>
      </c>
      <c r="G43" s="220" t="n">
        <v>0</v>
      </c>
      <c r="H43" s="220" t="n">
        <v>0</v>
      </c>
      <c r="I43" s="220" t="n">
        <v>0</v>
      </c>
      <c r="J43" s="220" t="n">
        <v>0</v>
      </c>
      <c r="K43" s="220" t="n">
        <v>0</v>
      </c>
      <c r="L43" s="220" t="n">
        <v>0</v>
      </c>
      <c r="M43" s="220" t="n">
        <v>0</v>
      </c>
      <c r="N43" s="220" t="n">
        <v>0</v>
      </c>
      <c r="O43" s="220" t="n">
        <v>0</v>
      </c>
      <c r="P43" s="220" t="n">
        <v>0</v>
      </c>
      <c r="Q43" s="220" t="n">
        <v>0</v>
      </c>
      <c r="R43" s="220" t="n">
        <v>0</v>
      </c>
      <c r="S43" s="220" t="n">
        <v>0</v>
      </c>
    </row>
    <row r="44" customFormat="false" ht="15" hidden="false" customHeight="true" outlineLevel="0" collapsed="false">
      <c r="A44" s="22" t="s">
        <v>31</v>
      </c>
      <c r="B44" s="22" t="s">
        <v>40</v>
      </c>
      <c r="C44" s="26" t="s">
        <v>61</v>
      </c>
      <c r="D44" s="65" t="s">
        <v>279</v>
      </c>
      <c r="E44" s="121" t="n">
        <f aca="false">SUM(F44:S44)</f>
        <v>371987.943448</v>
      </c>
      <c r="F44" s="217" t="n">
        <f aca="false">F45+F51+F52</f>
        <v>5469.32</v>
      </c>
      <c r="G44" s="217" t="n">
        <f aca="false">G45+G51+G52</f>
        <v>32694.17</v>
      </c>
      <c r="H44" s="217" t="n">
        <f aca="false">H45+H51+H52</f>
        <v>13603.6</v>
      </c>
      <c r="I44" s="217" t="n">
        <f aca="false">I45+I51+I52</f>
        <v>6758.81</v>
      </c>
      <c r="J44" s="217" t="n">
        <f aca="false">J45+J51+J52</f>
        <v>13485.2118</v>
      </c>
      <c r="K44" s="217" t="n">
        <f aca="false">K45+K51+K52</f>
        <v>27426.92</v>
      </c>
      <c r="L44" s="217" t="n">
        <f aca="false">L45+L51+L52</f>
        <v>78610.97</v>
      </c>
      <c r="M44" s="217" t="n">
        <f aca="false">M45+M51+M52</f>
        <v>78606.428708</v>
      </c>
      <c r="N44" s="217" t="n">
        <f aca="false">N45+N51+N52</f>
        <v>67709.94594</v>
      </c>
      <c r="O44" s="217" t="n">
        <f aca="false">O45+O51+O52</f>
        <v>27014.567</v>
      </c>
      <c r="P44" s="217" t="n">
        <f aca="false">P45+P51+P52</f>
        <v>5000</v>
      </c>
      <c r="Q44" s="217" t="n">
        <f aca="false">Q45+Q51+Q52</f>
        <v>5000</v>
      </c>
      <c r="R44" s="217" t="n">
        <f aca="false">R45+R51+R52</f>
        <v>5200</v>
      </c>
      <c r="S44" s="217" t="n">
        <f aca="false">S45+S51+S52</f>
        <v>5408</v>
      </c>
    </row>
    <row r="45" customFormat="false" ht="15" hidden="false" customHeight="false" outlineLevel="0" collapsed="false">
      <c r="A45" s="22"/>
      <c r="B45" s="22"/>
      <c r="C45" s="26"/>
      <c r="D45" s="26" t="s">
        <v>604</v>
      </c>
      <c r="E45" s="163" t="n">
        <f aca="false">SUM(F45:S45)</f>
        <v>371987.943448</v>
      </c>
      <c r="F45" s="220" t="n">
        <f aca="false">F47+F48+F49+F50</f>
        <v>5469.32</v>
      </c>
      <c r="G45" s="220" t="n">
        <f aca="false">G47+G48+G49+G50</f>
        <v>32694.17</v>
      </c>
      <c r="H45" s="220" t="n">
        <f aca="false">H47+H48+H49+H50</f>
        <v>13603.6</v>
      </c>
      <c r="I45" s="220" t="n">
        <f aca="false">I47+I48+I49+I50</f>
        <v>6758.81</v>
      </c>
      <c r="J45" s="220" t="n">
        <f aca="false">J47+J48+J49+J50</f>
        <v>13485.2118</v>
      </c>
      <c r="K45" s="220" t="n">
        <f aca="false">K47+K48+K49+K50</f>
        <v>27426.92</v>
      </c>
      <c r="L45" s="220" t="n">
        <f aca="false">L47+L48+L49+L50</f>
        <v>78610.97</v>
      </c>
      <c r="M45" s="220" t="n">
        <f aca="false">M47+M48+M49+M50</f>
        <v>78606.428708</v>
      </c>
      <c r="N45" s="220" t="n">
        <f aca="false">N47+N48+N49+N50</f>
        <v>67709.94594</v>
      </c>
      <c r="O45" s="220" t="n">
        <f aca="false">O47+O48+O49+O50</f>
        <v>27014.567</v>
      </c>
      <c r="P45" s="220" t="n">
        <f aca="false">P47+P48+P49+P50</f>
        <v>5000</v>
      </c>
      <c r="Q45" s="220" t="n">
        <f aca="false">Q47+Q48+Q49+Q50</f>
        <v>5000</v>
      </c>
      <c r="R45" s="220" t="n">
        <f aca="false">R47+R48+R49+R50</f>
        <v>5200</v>
      </c>
      <c r="S45" s="220" t="n">
        <f aca="false">S47+S48+S49+S50</f>
        <v>5408</v>
      </c>
    </row>
    <row r="46" customFormat="false" ht="15" hidden="false" customHeight="false" outlineLevel="0" collapsed="false">
      <c r="A46" s="22"/>
      <c r="B46" s="22"/>
      <c r="C46" s="26"/>
      <c r="D46" s="227" t="s">
        <v>605</v>
      </c>
      <c r="E46" s="163"/>
      <c r="F46" s="220"/>
      <c r="G46" s="220"/>
      <c r="H46" s="220"/>
      <c r="I46" s="220"/>
      <c r="J46" s="220"/>
      <c r="K46" s="220"/>
      <c r="L46" s="220"/>
      <c r="M46" s="228"/>
      <c r="N46" s="228"/>
      <c r="O46" s="228"/>
      <c r="P46" s="228"/>
      <c r="Q46" s="228"/>
      <c r="R46" s="228"/>
      <c r="S46" s="228"/>
    </row>
    <row r="47" customFormat="false" ht="15" hidden="false" customHeight="false" outlineLevel="0" collapsed="false">
      <c r="A47" s="22"/>
      <c r="B47" s="22"/>
      <c r="C47" s="26"/>
      <c r="D47" s="227" t="s">
        <v>606</v>
      </c>
      <c r="E47" s="163" t="n">
        <f aca="false">SUM(F47:S47)</f>
        <v>144060.835428</v>
      </c>
      <c r="F47" s="220" t="n">
        <f aca="false">'5'!L75+'5'!L77+'5'!L79+'5'!L83+'5'!L99+'5'!L100+'5'!L96</f>
        <v>4248.17</v>
      </c>
      <c r="G47" s="220" t="n">
        <f aca="false">'5'!M75+'5'!M77+'5'!M79+'5'!M83+'5'!M99+'5'!M100</f>
        <v>2309.77</v>
      </c>
      <c r="H47" s="220" t="n">
        <f aca="false">'5'!N75+'5'!N77+'5'!N79+'5'!N83+'5'!N99+'5'!N100</f>
        <v>3378.13</v>
      </c>
      <c r="I47" s="220" t="n">
        <f aca="false">'5'!O75+'5'!O77+'5'!O79+'5'!O83+'5'!O99+'5'!O100</f>
        <v>1165.81</v>
      </c>
      <c r="J47" s="220" t="n">
        <v>10224.41</v>
      </c>
      <c r="K47" s="220" t="n">
        <v>36.17</v>
      </c>
      <c r="L47" s="220" t="n">
        <v>47254.44</v>
      </c>
      <c r="M47" s="220" t="n">
        <v>24999.263588</v>
      </c>
      <c r="N47" s="220" t="n">
        <v>24748.75484</v>
      </c>
      <c r="O47" s="223" t="n">
        <v>5087.917</v>
      </c>
      <c r="P47" s="223" t="n">
        <v>5000</v>
      </c>
      <c r="Q47" s="223" t="n">
        <v>5000</v>
      </c>
      <c r="R47" s="223" t="n">
        <f aca="false">Q47*1.04</f>
        <v>5200</v>
      </c>
      <c r="S47" s="223" t="n">
        <f aca="false">R47*1.04</f>
        <v>5408</v>
      </c>
    </row>
    <row r="48" customFormat="false" ht="15" hidden="false" customHeight="false" outlineLevel="0" collapsed="false">
      <c r="A48" s="22"/>
      <c r="B48" s="22"/>
      <c r="C48" s="26"/>
      <c r="D48" s="227" t="s">
        <v>607</v>
      </c>
      <c r="E48" s="163" t="n">
        <f aca="false">SUM(F48:Q48)</f>
        <v>204818.91202</v>
      </c>
      <c r="F48" s="220" t="n">
        <f aca="false">'5'!L76+'5'!L78+'5'!L80+'5'!L82+'5'!L101+'5'!L104+'5'!L95</f>
        <v>1221.15</v>
      </c>
      <c r="G48" s="220" t="n">
        <f aca="false">'5'!M76+'5'!M78+'5'!M80+'5'!M82+'5'!M101+'5'!M104+'5'!M95</f>
        <v>30384.4</v>
      </c>
      <c r="H48" s="220" t="n">
        <f aca="false">'5'!N76+'5'!N78+'5'!N80+'5'!N82+'5'!N101+'5'!N104+'5'!N95</f>
        <v>10225.47</v>
      </c>
      <c r="I48" s="220" t="n">
        <f aca="false">'5'!O76+'5'!O78+'5'!O80+'5'!O82+'5'!O101+'5'!O104+'5'!O95</f>
        <v>5593</v>
      </c>
      <c r="J48" s="220" t="n">
        <v>3260.8018</v>
      </c>
      <c r="K48" s="220" t="n">
        <v>27390.75</v>
      </c>
      <c r="L48" s="220" t="n">
        <v>31356.53</v>
      </c>
      <c r="M48" s="220" t="n">
        <v>30498.96912</v>
      </c>
      <c r="N48" s="220" t="n">
        <v>42961.1911</v>
      </c>
      <c r="O48" s="220" t="n">
        <v>21926.65</v>
      </c>
      <c r="P48" s="220" t="n">
        <v>0</v>
      </c>
      <c r="Q48" s="220" t="n">
        <v>0</v>
      </c>
      <c r="R48" s="220" t="n">
        <v>0</v>
      </c>
      <c r="S48" s="220" t="n">
        <v>0</v>
      </c>
    </row>
    <row r="49" customFormat="false" ht="15" hidden="false" customHeight="false" outlineLevel="0" collapsed="false">
      <c r="A49" s="22"/>
      <c r="B49" s="22"/>
      <c r="C49" s="26"/>
      <c r="D49" s="227" t="s">
        <v>608</v>
      </c>
      <c r="E49" s="163" t="n">
        <f aca="false">SUM(F49:Q49)</f>
        <v>0</v>
      </c>
      <c r="F49" s="220" t="n">
        <v>0</v>
      </c>
      <c r="G49" s="220" t="n">
        <v>0</v>
      </c>
      <c r="H49" s="220" t="n">
        <v>0</v>
      </c>
      <c r="I49" s="220" t="n">
        <v>0</v>
      </c>
      <c r="J49" s="220" t="n">
        <v>0</v>
      </c>
      <c r="K49" s="220" t="n">
        <v>0</v>
      </c>
      <c r="L49" s="220" t="n">
        <v>0</v>
      </c>
      <c r="M49" s="220" t="n">
        <v>0</v>
      </c>
      <c r="N49" s="220" t="n">
        <v>0</v>
      </c>
      <c r="O49" s="220" t="n">
        <v>0</v>
      </c>
      <c r="P49" s="220" t="n">
        <v>0</v>
      </c>
      <c r="Q49" s="220" t="n">
        <v>0</v>
      </c>
      <c r="R49" s="220" t="n">
        <v>0</v>
      </c>
      <c r="S49" s="220" t="n">
        <v>0</v>
      </c>
    </row>
    <row r="50" customFormat="false" ht="22.5" hidden="false" customHeight="false" outlineLevel="0" collapsed="false">
      <c r="A50" s="22"/>
      <c r="B50" s="22"/>
      <c r="C50" s="26"/>
      <c r="D50" s="227" t="s">
        <v>609</v>
      </c>
      <c r="E50" s="163" t="n">
        <f aca="false">SUM(F50:Q50)</f>
        <v>23108.196</v>
      </c>
      <c r="F50" s="220" t="n">
        <v>0</v>
      </c>
      <c r="G50" s="220" t="n">
        <v>0</v>
      </c>
      <c r="H50" s="220" t="n">
        <v>0</v>
      </c>
      <c r="I50" s="220" t="n">
        <v>0</v>
      </c>
      <c r="J50" s="220" t="n">
        <v>0</v>
      </c>
      <c r="K50" s="220" t="n">
        <v>0</v>
      </c>
      <c r="L50" s="220" t="n">
        <v>0</v>
      </c>
      <c r="M50" s="220" t="n">
        <v>23108.196</v>
      </c>
      <c r="N50" s="220" t="n">
        <v>0</v>
      </c>
      <c r="O50" s="220" t="n">
        <v>0</v>
      </c>
      <c r="P50" s="220" t="n">
        <v>0</v>
      </c>
      <c r="Q50" s="220" t="n">
        <v>0</v>
      </c>
      <c r="R50" s="220" t="n">
        <v>0</v>
      </c>
      <c r="S50" s="220" t="n">
        <v>0</v>
      </c>
    </row>
    <row r="51" customFormat="false" ht="22.5" hidden="false" customHeight="false" outlineLevel="0" collapsed="false">
      <c r="A51" s="22"/>
      <c r="B51" s="22"/>
      <c r="C51" s="26"/>
      <c r="D51" s="26" t="s">
        <v>612</v>
      </c>
      <c r="E51" s="163" t="n">
        <f aca="false">SUM(F51:Q51)</f>
        <v>0</v>
      </c>
      <c r="F51" s="220" t="n">
        <v>0</v>
      </c>
      <c r="G51" s="220" t="n">
        <v>0</v>
      </c>
      <c r="H51" s="220" t="n">
        <v>0</v>
      </c>
      <c r="I51" s="220" t="n">
        <v>0</v>
      </c>
      <c r="J51" s="220" t="n">
        <v>0</v>
      </c>
      <c r="K51" s="220" t="n">
        <v>0</v>
      </c>
      <c r="L51" s="220" t="n">
        <v>0</v>
      </c>
      <c r="M51" s="220" t="n">
        <v>0</v>
      </c>
      <c r="N51" s="220" t="n">
        <v>0</v>
      </c>
      <c r="O51" s="220" t="n">
        <v>0</v>
      </c>
      <c r="P51" s="220" t="n">
        <v>0</v>
      </c>
      <c r="Q51" s="220" t="n">
        <v>0</v>
      </c>
      <c r="R51" s="220" t="n">
        <v>0</v>
      </c>
      <c r="S51" s="220" t="n">
        <v>0</v>
      </c>
    </row>
    <row r="52" customFormat="false" ht="15" hidden="false" customHeight="false" outlineLevel="0" collapsed="false">
      <c r="A52" s="22"/>
      <c r="B52" s="22"/>
      <c r="C52" s="26"/>
      <c r="D52" s="26" t="s">
        <v>613</v>
      </c>
      <c r="E52" s="163" t="n">
        <f aca="false">SUM(F52:Q52)</f>
        <v>0</v>
      </c>
      <c r="F52" s="220" t="n">
        <v>0</v>
      </c>
      <c r="G52" s="220" t="n">
        <v>0</v>
      </c>
      <c r="H52" s="220" t="n">
        <v>0</v>
      </c>
      <c r="I52" s="220" t="n">
        <v>0</v>
      </c>
      <c r="J52" s="220" t="n">
        <v>0</v>
      </c>
      <c r="K52" s="220" t="n">
        <v>0</v>
      </c>
      <c r="L52" s="220" t="n">
        <v>0</v>
      </c>
      <c r="M52" s="220" t="n">
        <v>0</v>
      </c>
      <c r="N52" s="220" t="n">
        <v>0</v>
      </c>
      <c r="O52" s="220" t="n">
        <v>0</v>
      </c>
      <c r="P52" s="220" t="n">
        <v>0</v>
      </c>
      <c r="Q52" s="220" t="n">
        <v>0</v>
      </c>
      <c r="R52" s="220" t="n">
        <v>0</v>
      </c>
      <c r="S52" s="220" t="n">
        <v>0</v>
      </c>
    </row>
    <row r="53" customFormat="false" ht="15" hidden="false" customHeight="true" outlineLevel="0" collapsed="false">
      <c r="A53" s="22" t="s">
        <v>31</v>
      </c>
      <c r="B53" s="22" t="n">
        <v>4</v>
      </c>
      <c r="C53" s="26" t="s">
        <v>69</v>
      </c>
      <c r="D53" s="65" t="s">
        <v>279</v>
      </c>
      <c r="E53" s="121" t="n">
        <f aca="false">SUM(F53:S53)</f>
        <v>248500.63241</v>
      </c>
      <c r="F53" s="217" t="n">
        <f aca="false">F54+F60+F62+F61</f>
        <v>1673.78</v>
      </c>
      <c r="G53" s="217" t="n">
        <f aca="false">G54+G60+G62+G61</f>
        <v>5807.54</v>
      </c>
      <c r="H53" s="217" t="n">
        <f aca="false">H54+H60+H62+H61</f>
        <v>1993.62</v>
      </c>
      <c r="I53" s="217" t="n">
        <f aca="false">I54+I60+I62+I61</f>
        <v>56555.22</v>
      </c>
      <c r="J53" s="217" t="n">
        <v>8476.69</v>
      </c>
      <c r="K53" s="217" t="n">
        <f aca="false">K54+K60+K62+K61</f>
        <v>3896.6</v>
      </c>
      <c r="L53" s="217" t="n">
        <f aca="false">L54+L60+L62+L61</f>
        <v>7532.34</v>
      </c>
      <c r="M53" s="217" t="n">
        <f aca="false">M54+M60+M62+M61</f>
        <v>23545.93093</v>
      </c>
      <c r="N53" s="217" t="n">
        <f aca="false">N54+N60+N62+N61</f>
        <v>25483.55888</v>
      </c>
      <c r="O53" s="217" t="n">
        <f aca="false">O54+O60+O62+O61</f>
        <v>24978.655</v>
      </c>
      <c r="P53" s="217" t="n">
        <f aca="false">P54+P60+P62+P61</f>
        <v>21486</v>
      </c>
      <c r="Q53" s="217" t="n">
        <f aca="false">Q54+Q60+Q62+Q61</f>
        <v>21486</v>
      </c>
      <c r="R53" s="217" t="n">
        <f aca="false">R54+R60+R62+R61</f>
        <v>22345.44</v>
      </c>
      <c r="S53" s="217" t="n">
        <f aca="false">S54+S60+S62+S61</f>
        <v>23239.2576</v>
      </c>
    </row>
    <row r="54" customFormat="false" ht="15" hidden="false" customHeight="false" outlineLevel="0" collapsed="false">
      <c r="A54" s="22"/>
      <c r="B54" s="22"/>
      <c r="C54" s="26"/>
      <c r="D54" s="26" t="s">
        <v>604</v>
      </c>
      <c r="E54" s="164" t="n">
        <f aca="false">SUM(F54:S54)</f>
        <v>248500.63241</v>
      </c>
      <c r="F54" s="220" t="n">
        <f aca="false">F56+F57+F58+F59</f>
        <v>1673.78</v>
      </c>
      <c r="G54" s="220" t="n">
        <f aca="false">G56+G57+G58+G59</f>
        <v>5807.54</v>
      </c>
      <c r="H54" s="220" t="n">
        <f aca="false">H56+H57+H58+H59</f>
        <v>1993.62</v>
      </c>
      <c r="I54" s="220" t="n">
        <f aca="false">I56+I57+I58+I59</f>
        <v>56555.22</v>
      </c>
      <c r="J54" s="220" t="n">
        <v>8476.69</v>
      </c>
      <c r="K54" s="220" t="n">
        <f aca="false">K56+K57+K58+K59</f>
        <v>3896.6</v>
      </c>
      <c r="L54" s="220" t="n">
        <f aca="false">L56+L57+L58+L59</f>
        <v>7532.34</v>
      </c>
      <c r="M54" s="220" t="n">
        <f aca="false">M56+M57+M58+M59</f>
        <v>23545.93093</v>
      </c>
      <c r="N54" s="220" t="n">
        <f aca="false">N56+N57+N58+N59</f>
        <v>25483.55888</v>
      </c>
      <c r="O54" s="220" t="n">
        <f aca="false">O56+O57+O58+O59</f>
        <v>24978.655</v>
      </c>
      <c r="P54" s="220" t="n">
        <f aca="false">P56+P57+P58+P59</f>
        <v>21486</v>
      </c>
      <c r="Q54" s="220" t="n">
        <f aca="false">Q56+Q57+Q58+Q59</f>
        <v>21486</v>
      </c>
      <c r="R54" s="220" t="n">
        <f aca="false">R56+R57+R58+R59</f>
        <v>22345.44</v>
      </c>
      <c r="S54" s="220" t="n">
        <f aca="false">S56+S57+S58+S59</f>
        <v>23239.2576</v>
      </c>
    </row>
    <row r="55" customFormat="false" ht="15" hidden="false" customHeight="false" outlineLevel="0" collapsed="false">
      <c r="A55" s="22"/>
      <c r="B55" s="22"/>
      <c r="C55" s="26"/>
      <c r="D55" s="227" t="s">
        <v>605</v>
      </c>
      <c r="E55" s="164"/>
      <c r="F55" s="220"/>
      <c r="G55" s="220"/>
      <c r="H55" s="220"/>
      <c r="I55" s="220"/>
      <c r="J55" s="220"/>
      <c r="K55" s="220"/>
      <c r="L55" s="220"/>
      <c r="M55" s="228"/>
      <c r="N55" s="228"/>
      <c r="O55" s="228"/>
      <c r="P55" s="228"/>
      <c r="Q55" s="228"/>
      <c r="R55" s="228"/>
      <c r="S55" s="228"/>
    </row>
    <row r="56" customFormat="false" ht="15" hidden="false" customHeight="false" outlineLevel="0" collapsed="false">
      <c r="A56" s="22"/>
      <c r="B56" s="22"/>
      <c r="C56" s="26"/>
      <c r="D56" s="227" t="s">
        <v>606</v>
      </c>
      <c r="E56" s="164" t="n">
        <f aca="false">SUM(F56:S56)</f>
        <v>180186.78077</v>
      </c>
      <c r="F56" s="220" t="n">
        <f aca="false">'5'!L109+'5'!L110+'5'!L114+'5'!L121+'5'!L125+'5'!L175+'5'!L179+'5'!L181+'5'!L185</f>
        <v>1568.18</v>
      </c>
      <c r="G56" s="220" t="n">
        <f aca="false">'5'!M109+'5'!M110+'5'!M114+'5'!M121+'5'!M125+'5'!M175+'5'!M179+'5'!M181+'5'!M185</f>
        <v>4942.15</v>
      </c>
      <c r="H56" s="220" t="n">
        <f aca="false">'5'!N109+'5'!N110+'5'!N114+'5'!N121+'5'!N125+'5'!N175+'5'!N179+'5'!N181+'5'!N185</f>
        <v>1860.02</v>
      </c>
      <c r="I56" s="220" t="n">
        <v>1565</v>
      </c>
      <c r="J56" s="220" t="n">
        <v>4238.11683</v>
      </c>
      <c r="K56" s="220" t="n">
        <v>3896.6</v>
      </c>
      <c r="L56" s="220" t="n">
        <v>1655.2</v>
      </c>
      <c r="M56" s="225" t="n">
        <v>22749.55993</v>
      </c>
      <c r="N56" s="223" t="n">
        <v>24757.45341</v>
      </c>
      <c r="O56" s="223" t="n">
        <v>24397.803</v>
      </c>
      <c r="P56" s="223" t="n">
        <v>21486</v>
      </c>
      <c r="Q56" s="223" t="n">
        <v>21486</v>
      </c>
      <c r="R56" s="223" t="n">
        <v>22345.44</v>
      </c>
      <c r="S56" s="223" t="n">
        <f aca="false">R56*1.04</f>
        <v>23239.2576</v>
      </c>
    </row>
    <row r="57" customFormat="false" ht="15" hidden="false" customHeight="false" outlineLevel="0" collapsed="false">
      <c r="A57" s="22"/>
      <c r="B57" s="22"/>
      <c r="C57" s="26"/>
      <c r="D57" s="227" t="s">
        <v>607</v>
      </c>
      <c r="E57" s="164" t="n">
        <f aca="false">SUM(F57:Q57)</f>
        <v>66705.47547</v>
      </c>
      <c r="F57" s="220" t="n">
        <f aca="false">'5'!L120</f>
        <v>0</v>
      </c>
      <c r="G57" s="220" t="n">
        <f aca="false">'5'!M120</f>
        <v>731.79</v>
      </c>
      <c r="H57" s="220" t="n">
        <f aca="false">'5'!N120</f>
        <v>0</v>
      </c>
      <c r="I57" s="220" t="n">
        <v>54867.02</v>
      </c>
      <c r="J57" s="220" t="n">
        <v>3922.568</v>
      </c>
      <c r="K57" s="220" t="n">
        <v>0</v>
      </c>
      <c r="L57" s="220" t="n">
        <v>5877.14</v>
      </c>
      <c r="M57" s="220" t="n">
        <v>0</v>
      </c>
      <c r="N57" s="220" t="n">
        <v>726.10547</v>
      </c>
      <c r="O57" s="220" t="n">
        <v>580.852</v>
      </c>
      <c r="P57" s="220" t="n">
        <v>0</v>
      </c>
      <c r="Q57" s="220" t="n">
        <v>0</v>
      </c>
      <c r="R57" s="220" t="n">
        <v>0</v>
      </c>
      <c r="S57" s="220" t="n">
        <v>0</v>
      </c>
    </row>
    <row r="58" customFormat="false" ht="15" hidden="false" customHeight="false" outlineLevel="0" collapsed="false">
      <c r="A58" s="22"/>
      <c r="B58" s="22"/>
      <c r="C58" s="26"/>
      <c r="D58" s="227" t="s">
        <v>608</v>
      </c>
      <c r="E58" s="164" t="n">
        <f aca="false">SUM(F58:Q58)</f>
        <v>922.751</v>
      </c>
      <c r="F58" s="220" t="n">
        <f aca="false">'5'!L183</f>
        <v>105.6</v>
      </c>
      <c r="G58" s="220" t="n">
        <f aca="false">'5'!M183</f>
        <v>133.6</v>
      </c>
      <c r="H58" s="220" t="n">
        <f aca="false">'5'!N183</f>
        <v>133.6</v>
      </c>
      <c r="I58" s="220" t="n">
        <f aca="false">'5'!O183</f>
        <v>123.2</v>
      </c>
      <c r="J58" s="220" t="n">
        <f aca="false">'5'!P183</f>
        <v>316</v>
      </c>
      <c r="K58" s="220" t="n">
        <f aca="false">'5'!Q183</f>
        <v>0</v>
      </c>
      <c r="L58" s="220" t="n">
        <f aca="false">'5'!R183</f>
        <v>0</v>
      </c>
      <c r="M58" s="220" t="n">
        <v>110.751</v>
      </c>
      <c r="N58" s="220" t="n">
        <v>0</v>
      </c>
      <c r="O58" s="220" t="n">
        <v>0</v>
      </c>
      <c r="P58" s="220" t="n">
        <v>0</v>
      </c>
      <c r="Q58" s="220" t="n">
        <v>0</v>
      </c>
      <c r="R58" s="220" t="n">
        <v>0</v>
      </c>
      <c r="S58" s="220" t="n">
        <v>0</v>
      </c>
    </row>
    <row r="59" customFormat="false" ht="22.5" hidden="false" customHeight="false" outlineLevel="0" collapsed="false">
      <c r="A59" s="22"/>
      <c r="B59" s="22"/>
      <c r="C59" s="26"/>
      <c r="D59" s="227" t="s">
        <v>609</v>
      </c>
      <c r="E59" s="164" t="n">
        <f aca="false">SUM(F59:Q59)</f>
        <v>685.62</v>
      </c>
      <c r="F59" s="220" t="n">
        <v>0</v>
      </c>
      <c r="G59" s="220" t="n">
        <v>0</v>
      </c>
      <c r="H59" s="220" t="n">
        <v>0</v>
      </c>
      <c r="I59" s="220" t="n">
        <v>0</v>
      </c>
      <c r="J59" s="220" t="n">
        <v>0</v>
      </c>
      <c r="K59" s="220" t="n">
        <v>0</v>
      </c>
      <c r="L59" s="220" t="n">
        <v>0</v>
      </c>
      <c r="M59" s="220" t="n">
        <v>685.62</v>
      </c>
      <c r="N59" s="220" t="n">
        <f aca="false">'5'!T125</f>
        <v>0</v>
      </c>
      <c r="O59" s="220" t="n">
        <f aca="false">'5'!U125</f>
        <v>0</v>
      </c>
      <c r="P59" s="220" t="n">
        <f aca="false">'5'!V125</f>
        <v>0</v>
      </c>
      <c r="Q59" s="220" t="n">
        <f aca="false">'5'!W125</f>
        <v>0</v>
      </c>
      <c r="R59" s="220" t="n">
        <f aca="false">'5'!X125</f>
        <v>0</v>
      </c>
      <c r="S59" s="220" t="n">
        <f aca="false">'5'!Y125</f>
        <v>0</v>
      </c>
    </row>
    <row r="60" customFormat="false" ht="22.5" hidden="false" customHeight="false" outlineLevel="0" collapsed="false">
      <c r="A60" s="22"/>
      <c r="B60" s="22"/>
      <c r="C60" s="26"/>
      <c r="D60" s="26" t="s">
        <v>612</v>
      </c>
      <c r="E60" s="164" t="n">
        <f aca="false">SUM(F60:Q60)</f>
        <v>0</v>
      </c>
      <c r="F60" s="220" t="n">
        <v>0</v>
      </c>
      <c r="G60" s="220" t="n">
        <v>0</v>
      </c>
      <c r="H60" s="220" t="n">
        <v>0</v>
      </c>
      <c r="I60" s="220" t="n">
        <v>0</v>
      </c>
      <c r="J60" s="220" t="n">
        <v>0</v>
      </c>
      <c r="K60" s="220" t="n">
        <v>0</v>
      </c>
      <c r="L60" s="220" t="n">
        <v>0</v>
      </c>
      <c r="M60" s="220" t="n">
        <v>0</v>
      </c>
      <c r="N60" s="220" t="n">
        <v>0</v>
      </c>
      <c r="O60" s="220" t="n">
        <v>0</v>
      </c>
      <c r="P60" s="220" t="n">
        <v>0</v>
      </c>
      <c r="Q60" s="220" t="n">
        <v>0</v>
      </c>
      <c r="R60" s="220" t="n">
        <v>0</v>
      </c>
      <c r="S60" s="220" t="n">
        <v>0</v>
      </c>
    </row>
    <row r="61" customFormat="false" ht="25.5" hidden="false" customHeight="true" outlineLevel="0" collapsed="false">
      <c r="A61" s="22"/>
      <c r="B61" s="22"/>
      <c r="C61" s="26"/>
      <c r="D61" s="26" t="s">
        <v>611</v>
      </c>
      <c r="E61" s="164" t="n">
        <f aca="false">SUM(F61:Q61)</f>
        <v>0</v>
      </c>
      <c r="F61" s="220" t="n">
        <v>0</v>
      </c>
      <c r="G61" s="220" t="n">
        <v>0</v>
      </c>
      <c r="H61" s="220" t="n">
        <v>0</v>
      </c>
      <c r="I61" s="220" t="n">
        <v>0</v>
      </c>
      <c r="J61" s="220" t="n">
        <v>0</v>
      </c>
      <c r="K61" s="220" t="n">
        <v>0</v>
      </c>
      <c r="L61" s="220" t="n">
        <v>0</v>
      </c>
      <c r="M61" s="220" t="n">
        <v>0</v>
      </c>
      <c r="N61" s="220" t="n">
        <v>0</v>
      </c>
      <c r="O61" s="220" t="n">
        <v>0</v>
      </c>
      <c r="P61" s="220" t="n">
        <v>0</v>
      </c>
      <c r="Q61" s="220" t="n">
        <v>0</v>
      </c>
      <c r="R61" s="220" t="n">
        <v>0</v>
      </c>
      <c r="S61" s="220" t="n">
        <v>0</v>
      </c>
    </row>
    <row r="62" customFormat="false" ht="14.25" hidden="false" customHeight="true" outlineLevel="0" collapsed="false">
      <c r="A62" s="22"/>
      <c r="B62" s="22"/>
      <c r="C62" s="26"/>
      <c r="D62" s="26" t="s">
        <v>613</v>
      </c>
      <c r="E62" s="164" t="n">
        <f aca="false">SUM(F62:Q62)</f>
        <v>0</v>
      </c>
      <c r="F62" s="220" t="n">
        <v>0</v>
      </c>
      <c r="G62" s="220" t="n">
        <v>0</v>
      </c>
      <c r="H62" s="220" t="n">
        <v>0</v>
      </c>
      <c r="I62" s="220" t="n">
        <v>0</v>
      </c>
      <c r="J62" s="220" t="n">
        <v>0</v>
      </c>
      <c r="K62" s="220" t="n">
        <v>0</v>
      </c>
      <c r="L62" s="220" t="n">
        <v>0</v>
      </c>
      <c r="M62" s="220" t="n">
        <f aca="false">'5'!S179</f>
        <v>0</v>
      </c>
      <c r="N62" s="220" t="n">
        <f aca="false">'5'!T179</f>
        <v>0</v>
      </c>
      <c r="O62" s="220" t="n">
        <f aca="false">'5'!U179</f>
        <v>0</v>
      </c>
      <c r="P62" s="220" t="n">
        <f aca="false">'5'!V179</f>
        <v>0</v>
      </c>
      <c r="Q62" s="220" t="n">
        <f aca="false">'5'!W179</f>
        <v>0</v>
      </c>
      <c r="R62" s="220" t="n">
        <f aca="false">'5'!X179</f>
        <v>0</v>
      </c>
      <c r="S62" s="220" t="n">
        <f aca="false">'5'!Y179</f>
        <v>0</v>
      </c>
    </row>
    <row r="63" customFormat="false" ht="15" hidden="false" customHeight="true" outlineLevel="0" collapsed="false">
      <c r="A63" s="22" t="s">
        <v>31</v>
      </c>
      <c r="B63" s="22" t="n">
        <v>5</v>
      </c>
      <c r="C63" s="26" t="s">
        <v>615</v>
      </c>
      <c r="D63" s="65" t="s">
        <v>279</v>
      </c>
      <c r="E63" s="121" t="n">
        <f aca="false">SUM(F63:S63)</f>
        <v>1584736.06405</v>
      </c>
      <c r="F63" s="217" t="n">
        <f aca="false">F64+F71</f>
        <v>27186.32</v>
      </c>
      <c r="G63" s="217" t="n">
        <f aca="false">G64+G71</f>
        <v>47891.68</v>
      </c>
      <c r="H63" s="217" t="n">
        <f aca="false">H64+H71</f>
        <v>81955.87</v>
      </c>
      <c r="I63" s="217" t="n">
        <f aca="false">I64+I71</f>
        <v>31012.63</v>
      </c>
      <c r="J63" s="217" t="n">
        <f aca="false">J64+J71</f>
        <v>31481.88</v>
      </c>
      <c r="K63" s="217" t="n">
        <f aca="false">K64+K71</f>
        <v>59406.14</v>
      </c>
      <c r="L63" s="217" t="n">
        <f aca="false">L64</f>
        <v>142787.58</v>
      </c>
      <c r="M63" s="217" t="n">
        <f aca="false">M64+M71+M70</f>
        <v>126885.93138</v>
      </c>
      <c r="N63" s="217" t="n">
        <f aca="false">N64+N71+N70</f>
        <v>176153.35055</v>
      </c>
      <c r="O63" s="217" t="n">
        <f aca="false">O64+O71+O70</f>
        <v>133473.857</v>
      </c>
      <c r="P63" s="217" t="n">
        <f aca="false">P64+P71+P70</f>
        <v>201478.3</v>
      </c>
      <c r="Q63" s="217" t="n">
        <f aca="false">Q64+Q71+Q70</f>
        <v>168190.2</v>
      </c>
      <c r="R63" s="217" t="n">
        <f aca="false">R64+R71+R70</f>
        <v>174917.808</v>
      </c>
      <c r="S63" s="217" t="n">
        <f aca="false">S64+S71+S70</f>
        <v>181914.51712</v>
      </c>
    </row>
    <row r="64" customFormat="false" ht="15" hidden="false" customHeight="false" outlineLevel="0" collapsed="false">
      <c r="A64" s="22"/>
      <c r="B64" s="22"/>
      <c r="C64" s="26"/>
      <c r="D64" s="26" t="s">
        <v>604</v>
      </c>
      <c r="E64" s="164" t="n">
        <f aca="false">SUM(F64:S64)</f>
        <v>1584736.06405</v>
      </c>
      <c r="F64" s="220" t="n">
        <f aca="false">F66+F67+F68+F69</f>
        <v>27186.32</v>
      </c>
      <c r="G64" s="220" t="n">
        <f aca="false">G66+G67+G68+G69</f>
        <v>47891.68</v>
      </c>
      <c r="H64" s="220" t="n">
        <f aca="false">H66+H67+H68+H69</f>
        <v>81955.87</v>
      </c>
      <c r="I64" s="220" t="n">
        <f aca="false">I66+I67+I68+I69</f>
        <v>31012.63</v>
      </c>
      <c r="J64" s="220" t="n">
        <f aca="false">J66+J67+J68+J69</f>
        <v>31481.88</v>
      </c>
      <c r="K64" s="220" t="n">
        <f aca="false">K66+K67+K68+K69</f>
        <v>59406.14</v>
      </c>
      <c r="L64" s="220" t="n">
        <f aca="false">L66+L67+L68+L69+L71+L72</f>
        <v>142787.58</v>
      </c>
      <c r="M64" s="220" t="n">
        <f aca="false">M66+M67+M68+M69</f>
        <v>126885.93138</v>
      </c>
      <c r="N64" s="220" t="n">
        <f aca="false">N66+N67+N68+N69</f>
        <v>176153.35055</v>
      </c>
      <c r="O64" s="220" t="n">
        <f aca="false">O66+O67+O68+O69</f>
        <v>133473.857</v>
      </c>
      <c r="P64" s="220" t="n">
        <f aca="false">P66+P67+P68+P69</f>
        <v>201478.3</v>
      </c>
      <c r="Q64" s="220" t="n">
        <f aca="false">Q66+Q67+Q68+Q69</f>
        <v>168190.2</v>
      </c>
      <c r="R64" s="220" t="n">
        <f aca="false">R66+R67+R68+R69</f>
        <v>174917.808</v>
      </c>
      <c r="S64" s="220" t="n">
        <f aca="false">S66+S67+S68+S69</f>
        <v>181914.51712</v>
      </c>
    </row>
    <row r="65" customFormat="false" ht="15" hidden="false" customHeight="false" outlineLevel="0" collapsed="false">
      <c r="A65" s="22"/>
      <c r="B65" s="22"/>
      <c r="C65" s="26"/>
      <c r="D65" s="227" t="s">
        <v>605</v>
      </c>
      <c r="E65" s="164"/>
      <c r="F65" s="220"/>
      <c r="G65" s="220"/>
      <c r="H65" s="220"/>
      <c r="I65" s="220"/>
      <c r="J65" s="220"/>
      <c r="K65" s="220"/>
      <c r="L65" s="220"/>
      <c r="M65" s="228"/>
      <c r="N65" s="228"/>
      <c r="O65" s="228"/>
      <c r="P65" s="228"/>
      <c r="Q65" s="228"/>
      <c r="R65" s="228"/>
      <c r="S65" s="228"/>
    </row>
    <row r="66" customFormat="false" ht="15" hidden="false" customHeight="false" outlineLevel="0" collapsed="false">
      <c r="A66" s="22"/>
      <c r="B66" s="22"/>
      <c r="C66" s="26"/>
      <c r="D66" s="227" t="s">
        <v>606</v>
      </c>
      <c r="E66" s="164" t="n">
        <f aca="false">SUM(F66:S66)</f>
        <v>678798.20243</v>
      </c>
      <c r="F66" s="220" t="n">
        <f aca="false">'5'!L198+'5'!L200+'5'!L202+'5'!L205+'5'!L213+'5'!L214+'5'!L217+'5'!L223+'5'!L225+'5'!L270+'5'!L216</f>
        <v>17490.37</v>
      </c>
      <c r="G66" s="220" t="n">
        <f aca="false">'5'!M198+'5'!M200+'5'!M202+'5'!M205+'5'!M213+'5'!M214+'5'!M217+'5'!M223+'5'!M225+'5'!M270+'5'!M216</f>
        <v>32679.76</v>
      </c>
      <c r="H66" s="220" t="n">
        <f aca="false">'5'!N198+'5'!N200+'5'!N202+'5'!N205+'5'!N213+'5'!N214+'5'!N217+'5'!N223+'5'!N225+'5'!N270+'5'!N216</f>
        <v>20506.67</v>
      </c>
      <c r="I66" s="220" t="n">
        <v>19393.18</v>
      </c>
      <c r="J66" s="220" t="n">
        <v>29133.86</v>
      </c>
      <c r="K66" s="220" t="n">
        <v>32574.38</v>
      </c>
      <c r="L66" s="220" t="n">
        <v>23634.46</v>
      </c>
      <c r="M66" s="225" t="n">
        <v>67434.69488</v>
      </c>
      <c r="N66" s="223" t="n">
        <v>58957.63055</v>
      </c>
      <c r="O66" s="223" t="n">
        <v>67931.597</v>
      </c>
      <c r="P66" s="223" t="n">
        <v>60576</v>
      </c>
      <c r="Q66" s="223" t="n">
        <v>79602</v>
      </c>
      <c r="R66" s="223" t="n">
        <v>82786.08</v>
      </c>
      <c r="S66" s="223" t="n">
        <v>86097.52</v>
      </c>
    </row>
    <row r="67" customFormat="false" ht="15" hidden="false" customHeight="false" outlineLevel="0" collapsed="false">
      <c r="A67" s="22"/>
      <c r="B67" s="22"/>
      <c r="C67" s="26"/>
      <c r="D67" s="227" t="s">
        <v>607</v>
      </c>
      <c r="E67" s="164" t="n">
        <f aca="false">SUM(F67:S67)</f>
        <v>750800.16852</v>
      </c>
      <c r="F67" s="220" t="n">
        <f aca="false">'5'!L199+'5'!L204+'5'!L212+'5'!L222+'5'!L224</f>
        <v>9695.95</v>
      </c>
      <c r="G67" s="220" t="n">
        <f aca="false">'5'!M199+'5'!M204+'5'!M212+'5'!M222+'5'!M224</f>
        <v>15211.92</v>
      </c>
      <c r="H67" s="220" t="n">
        <f aca="false">'5'!N199+'5'!N204+'5'!N212+'5'!N222+'5'!N224</f>
        <v>61449.2</v>
      </c>
      <c r="I67" s="220" t="n">
        <v>11619.45</v>
      </c>
      <c r="J67" s="220" t="n">
        <v>2348.02</v>
      </c>
      <c r="K67" s="220" t="n">
        <v>26831.76</v>
      </c>
      <c r="L67" s="220" t="n">
        <v>18161.51</v>
      </c>
      <c r="M67" s="220" t="n">
        <v>5305.1534</v>
      </c>
      <c r="N67" s="220" t="n">
        <v>117195.72</v>
      </c>
      <c r="O67" s="220" t="n">
        <v>65542.26</v>
      </c>
      <c r="P67" s="220" t="n">
        <v>140902.3</v>
      </c>
      <c r="Q67" s="223" t="n">
        <v>88588.2</v>
      </c>
      <c r="R67" s="220" t="n">
        <f aca="false">Q67*1.04</f>
        <v>92131.728</v>
      </c>
      <c r="S67" s="223" t="n">
        <f aca="false">R67*1.04</f>
        <v>95816.99712</v>
      </c>
    </row>
    <row r="68" customFormat="false" ht="15" hidden="false" customHeight="false" outlineLevel="0" collapsed="false">
      <c r="A68" s="22"/>
      <c r="B68" s="22"/>
      <c r="C68" s="26"/>
      <c r="D68" s="227" t="s">
        <v>608</v>
      </c>
      <c r="E68" s="164" t="n">
        <f aca="false">SUM(F68:Q68)</f>
        <v>0</v>
      </c>
      <c r="F68" s="220" t="n">
        <v>0</v>
      </c>
      <c r="G68" s="220" t="n">
        <v>0</v>
      </c>
      <c r="H68" s="220" t="n">
        <v>0</v>
      </c>
      <c r="I68" s="220" t="n">
        <v>0</v>
      </c>
      <c r="J68" s="220" t="n">
        <v>0</v>
      </c>
      <c r="K68" s="220" t="n">
        <v>0</v>
      </c>
      <c r="L68" s="220" t="n">
        <v>0</v>
      </c>
      <c r="M68" s="220" t="n">
        <v>0</v>
      </c>
      <c r="N68" s="220" t="n">
        <v>0</v>
      </c>
      <c r="O68" s="220" t="n">
        <v>0</v>
      </c>
      <c r="P68" s="220" t="n">
        <v>0</v>
      </c>
      <c r="Q68" s="220" t="n">
        <v>0</v>
      </c>
      <c r="R68" s="220" t="n">
        <v>0</v>
      </c>
      <c r="S68" s="220" t="n">
        <v>0</v>
      </c>
    </row>
    <row r="69" customFormat="false" ht="22.5" hidden="false" customHeight="false" outlineLevel="0" collapsed="false">
      <c r="A69" s="22"/>
      <c r="B69" s="22"/>
      <c r="C69" s="26"/>
      <c r="D69" s="227" t="s">
        <v>609</v>
      </c>
      <c r="E69" s="164" t="n">
        <f aca="false">SUM(F69:Q69)</f>
        <v>54146.0831</v>
      </c>
      <c r="F69" s="220" t="n">
        <v>0</v>
      </c>
      <c r="G69" s="220" t="n">
        <v>0</v>
      </c>
      <c r="H69" s="220" t="n">
        <v>0</v>
      </c>
      <c r="I69" s="220" t="n">
        <v>0</v>
      </c>
      <c r="J69" s="220" t="n">
        <v>0</v>
      </c>
      <c r="K69" s="220" t="n">
        <v>0</v>
      </c>
      <c r="L69" s="220" t="n">
        <v>0</v>
      </c>
      <c r="M69" s="220" t="n">
        <v>54146.0831</v>
      </c>
      <c r="N69" s="220" t="n">
        <v>0</v>
      </c>
      <c r="O69" s="220" t="n">
        <v>0</v>
      </c>
      <c r="P69" s="220" t="n">
        <v>0</v>
      </c>
      <c r="Q69" s="220" t="n">
        <v>0</v>
      </c>
      <c r="R69" s="220" t="n">
        <v>0</v>
      </c>
      <c r="S69" s="220" t="n">
        <v>0</v>
      </c>
    </row>
    <row r="70" customFormat="false" ht="22.5" hidden="false" customHeight="false" outlineLevel="0" collapsed="false">
      <c r="A70" s="22"/>
      <c r="B70" s="22"/>
      <c r="C70" s="26"/>
      <c r="D70" s="26" t="s">
        <v>612</v>
      </c>
      <c r="E70" s="164" t="n">
        <f aca="false">SUM(F70:Q70)</f>
        <v>0</v>
      </c>
      <c r="F70" s="220" t="n">
        <v>0</v>
      </c>
      <c r="G70" s="220" t="n">
        <v>0</v>
      </c>
      <c r="H70" s="220" t="n">
        <v>0</v>
      </c>
      <c r="I70" s="220" t="n">
        <v>0</v>
      </c>
      <c r="J70" s="220" t="n">
        <v>0</v>
      </c>
      <c r="K70" s="220" t="n">
        <v>0</v>
      </c>
      <c r="L70" s="220" t="n">
        <v>0</v>
      </c>
      <c r="M70" s="220" t="n">
        <v>0</v>
      </c>
      <c r="N70" s="220" t="n">
        <v>0</v>
      </c>
      <c r="O70" s="220" t="n">
        <v>0</v>
      </c>
      <c r="P70" s="220" t="n">
        <v>0</v>
      </c>
      <c r="Q70" s="220" t="n">
        <v>0</v>
      </c>
      <c r="R70" s="220" t="n">
        <v>0</v>
      </c>
      <c r="S70" s="220" t="n">
        <v>0</v>
      </c>
    </row>
    <row r="71" customFormat="false" ht="22.5" hidden="false" customHeight="false" outlineLevel="0" collapsed="false">
      <c r="A71" s="22"/>
      <c r="B71" s="22"/>
      <c r="C71" s="26"/>
      <c r="D71" s="26" t="s">
        <v>611</v>
      </c>
      <c r="E71" s="164" t="n">
        <f aca="false">SUM(F71:Q71)</f>
        <v>56174.15</v>
      </c>
      <c r="F71" s="220" t="n">
        <v>0</v>
      </c>
      <c r="G71" s="220" t="n">
        <v>0</v>
      </c>
      <c r="H71" s="220" t="n">
        <v>0</v>
      </c>
      <c r="I71" s="220" t="n">
        <v>0</v>
      </c>
      <c r="J71" s="220" t="n">
        <v>0</v>
      </c>
      <c r="K71" s="220" t="n">
        <v>0</v>
      </c>
      <c r="L71" s="220" t="n">
        <v>56174.15</v>
      </c>
      <c r="M71" s="220" t="n">
        <v>0</v>
      </c>
      <c r="N71" s="220" t="n">
        <v>0</v>
      </c>
      <c r="O71" s="220" t="n">
        <v>0</v>
      </c>
      <c r="P71" s="220" t="n">
        <v>0</v>
      </c>
      <c r="Q71" s="220" t="n">
        <v>0</v>
      </c>
      <c r="R71" s="220" t="n">
        <v>0</v>
      </c>
      <c r="S71" s="220" t="n">
        <v>0</v>
      </c>
    </row>
    <row r="72" customFormat="false" ht="15" hidden="false" customHeight="false" outlineLevel="0" collapsed="false">
      <c r="A72" s="22"/>
      <c r="B72" s="22"/>
      <c r="C72" s="26"/>
      <c r="D72" s="26" t="s">
        <v>613</v>
      </c>
      <c r="E72" s="164" t="n">
        <f aca="false">SUM(F72:Q72)</f>
        <v>44817.46</v>
      </c>
      <c r="F72" s="220" t="n">
        <v>0</v>
      </c>
      <c r="G72" s="220" t="n">
        <v>0</v>
      </c>
      <c r="H72" s="220" t="n">
        <v>0</v>
      </c>
      <c r="I72" s="220" t="n">
        <v>0</v>
      </c>
      <c r="J72" s="220" t="n">
        <v>0</v>
      </c>
      <c r="K72" s="220" t="n">
        <v>0</v>
      </c>
      <c r="L72" s="220" t="n">
        <v>44817.46</v>
      </c>
      <c r="M72" s="220" t="n">
        <f aca="false">'5'!S198</f>
        <v>0</v>
      </c>
      <c r="N72" s="220" t="n">
        <f aca="false">'5'!T198</f>
        <v>0</v>
      </c>
      <c r="O72" s="220" t="n">
        <f aca="false">'5'!U198</f>
        <v>0</v>
      </c>
      <c r="P72" s="220" t="n">
        <f aca="false">'5'!V198</f>
        <v>0</v>
      </c>
      <c r="Q72" s="220" t="n">
        <f aca="false">'5'!W198</f>
        <v>0</v>
      </c>
      <c r="R72" s="220" t="n">
        <f aca="false">'5'!X198</f>
        <v>0</v>
      </c>
      <c r="S72" s="220" t="n">
        <f aca="false">'5'!Y198</f>
        <v>0</v>
      </c>
    </row>
    <row r="73" customFormat="false" ht="15" hidden="false" customHeight="true" outlineLevel="0" collapsed="false">
      <c r="A73" s="22" t="s">
        <v>31</v>
      </c>
      <c r="B73" s="22" t="s">
        <v>115</v>
      </c>
      <c r="C73" s="26" t="s">
        <v>616</v>
      </c>
      <c r="D73" s="65" t="s">
        <v>279</v>
      </c>
      <c r="E73" s="121" t="n">
        <f aca="false">SUM(F73:Q73)</f>
        <v>59476.61494</v>
      </c>
      <c r="F73" s="217" t="n">
        <f aca="false">F74+F81</f>
        <v>0</v>
      </c>
      <c r="G73" s="217" t="n">
        <f aca="false">G74+G81</f>
        <v>0</v>
      </c>
      <c r="H73" s="217" t="n">
        <f aca="false">H74+H81</f>
        <v>15502</v>
      </c>
      <c r="I73" s="217" t="n">
        <f aca="false">I74+I81</f>
        <v>1588.73</v>
      </c>
      <c r="J73" s="217" t="n">
        <f aca="false">J74+J81</f>
        <v>1775.50164</v>
      </c>
      <c r="K73" s="217" t="n">
        <f aca="false">K74+K81</f>
        <v>317.14</v>
      </c>
      <c r="L73" s="217" t="n">
        <f aca="false">L74+L81</f>
        <v>38777.46</v>
      </c>
      <c r="M73" s="217" t="n">
        <f aca="false">M74+M80+M81+M82</f>
        <v>200</v>
      </c>
      <c r="N73" s="217" t="n">
        <f aca="false">N81+N78+N79+N76+N77</f>
        <v>1315.7833</v>
      </c>
      <c r="O73" s="217" t="n">
        <f aca="false">O74+O81+O78+O79</f>
        <v>0</v>
      </c>
      <c r="P73" s="217" t="n">
        <f aca="false">P74+P81+P78+P79</f>
        <v>0</v>
      </c>
      <c r="Q73" s="217" t="n">
        <f aca="false">Q74+Q81+Q78+Q79</f>
        <v>0</v>
      </c>
      <c r="R73" s="217" t="n">
        <f aca="false">R74+R81+R78+R79</f>
        <v>0</v>
      </c>
      <c r="S73" s="217" t="n">
        <f aca="false">S74+S81+S78+S79</f>
        <v>0</v>
      </c>
    </row>
    <row r="74" customFormat="false" ht="15" hidden="false" customHeight="false" outlineLevel="0" collapsed="false">
      <c r="A74" s="22"/>
      <c r="B74" s="22"/>
      <c r="C74" s="26"/>
      <c r="D74" s="26" t="s">
        <v>604</v>
      </c>
      <c r="E74" s="164" t="n">
        <f aca="false">SUM(F74:Q74)</f>
        <v>59476.61494</v>
      </c>
      <c r="F74" s="220" t="n">
        <f aca="false">F76+F77+F78+F79</f>
        <v>0</v>
      </c>
      <c r="G74" s="220" t="n">
        <f aca="false">G76+G77+G78+G79</f>
        <v>0</v>
      </c>
      <c r="H74" s="220" t="n">
        <f aca="false">H76+H77+H78+H79</f>
        <v>15502</v>
      </c>
      <c r="I74" s="220" t="n">
        <f aca="false">I76+I77+I78+I79</f>
        <v>1588.73</v>
      </c>
      <c r="J74" s="220" t="n">
        <f aca="false">J76+J77+J78+J79</f>
        <v>1775.50164</v>
      </c>
      <c r="K74" s="220" t="n">
        <v>317.14</v>
      </c>
      <c r="L74" s="220" t="n">
        <f aca="false">L76+L77+L78+L79</f>
        <v>38777.46</v>
      </c>
      <c r="M74" s="220" t="n">
        <f aca="false">M75+M76+M77+M78+M79</f>
        <v>200</v>
      </c>
      <c r="N74" s="220" t="n">
        <f aca="false">N76+N77+N78+N79</f>
        <v>1315.7833</v>
      </c>
      <c r="O74" s="220" t="n">
        <v>0</v>
      </c>
      <c r="P74" s="220" t="n">
        <v>0</v>
      </c>
      <c r="Q74" s="220" t="n">
        <v>0</v>
      </c>
      <c r="R74" s="220" t="n">
        <v>0</v>
      </c>
      <c r="S74" s="220" t="n">
        <v>0</v>
      </c>
    </row>
    <row r="75" customFormat="false" ht="15" hidden="false" customHeight="false" outlineLevel="0" collapsed="false">
      <c r="A75" s="22"/>
      <c r="B75" s="22"/>
      <c r="C75" s="26"/>
      <c r="D75" s="227" t="s">
        <v>605</v>
      </c>
      <c r="E75" s="164" t="n">
        <f aca="false">SUM(F75:Q75)</f>
        <v>0</v>
      </c>
      <c r="F75" s="220" t="n">
        <v>0</v>
      </c>
      <c r="G75" s="220" t="n">
        <v>0</v>
      </c>
      <c r="H75" s="220" t="n">
        <v>0</v>
      </c>
      <c r="I75" s="220" t="n">
        <v>0</v>
      </c>
      <c r="J75" s="220" t="n">
        <v>0</v>
      </c>
      <c r="K75" s="220" t="n">
        <v>0</v>
      </c>
      <c r="L75" s="220" t="n">
        <v>0</v>
      </c>
      <c r="M75" s="220" t="n">
        <v>0</v>
      </c>
      <c r="N75" s="220" t="n">
        <v>0</v>
      </c>
      <c r="O75" s="220" t="n">
        <v>0</v>
      </c>
      <c r="P75" s="220" t="n">
        <v>0</v>
      </c>
      <c r="Q75" s="220" t="n">
        <v>0</v>
      </c>
      <c r="R75" s="220" t="n">
        <v>0</v>
      </c>
      <c r="S75" s="220" t="n">
        <v>0</v>
      </c>
    </row>
    <row r="76" customFormat="false" ht="15" hidden="false" customHeight="false" outlineLevel="0" collapsed="false">
      <c r="A76" s="22"/>
      <c r="B76" s="22"/>
      <c r="C76" s="26"/>
      <c r="D76" s="227" t="s">
        <v>606</v>
      </c>
      <c r="E76" s="164" t="n">
        <f aca="false">SUM(F76:Q76)</f>
        <v>42763.4133</v>
      </c>
      <c r="F76" s="220" t="n">
        <v>0</v>
      </c>
      <c r="G76" s="220" t="n">
        <v>0</v>
      </c>
      <c r="H76" s="220" t="n">
        <v>958</v>
      </c>
      <c r="I76" s="220" t="n">
        <v>1588.73</v>
      </c>
      <c r="J76" s="220" t="n">
        <v>0</v>
      </c>
      <c r="K76" s="220" t="n">
        <v>0</v>
      </c>
      <c r="L76" s="220" t="n">
        <v>38700.9</v>
      </c>
      <c r="M76" s="220" t="n">
        <v>200</v>
      </c>
      <c r="N76" s="220" t="n">
        <v>1315.7833</v>
      </c>
      <c r="O76" s="220" t="n">
        <v>0</v>
      </c>
      <c r="P76" s="220" t="n">
        <v>0</v>
      </c>
      <c r="Q76" s="220" t="n">
        <v>0</v>
      </c>
      <c r="R76" s="220" t="n">
        <v>0</v>
      </c>
      <c r="S76" s="220" t="n">
        <v>0</v>
      </c>
    </row>
    <row r="77" customFormat="false" ht="15" hidden="false" customHeight="false" outlineLevel="0" collapsed="false">
      <c r="A77" s="22"/>
      <c r="B77" s="22"/>
      <c r="C77" s="26"/>
      <c r="D77" s="227" t="s">
        <v>607</v>
      </c>
      <c r="E77" s="164" t="n">
        <f aca="false">SUM(F77:Q77)</f>
        <v>16636.64164</v>
      </c>
      <c r="F77" s="220" t="n">
        <f aca="false">'5'!L298+'5'!L313</f>
        <v>0</v>
      </c>
      <c r="G77" s="220" t="n">
        <f aca="false">'5'!M298+'5'!M313</f>
        <v>0</v>
      </c>
      <c r="H77" s="220" t="n">
        <v>14544</v>
      </c>
      <c r="I77" s="220" t="n">
        <v>0</v>
      </c>
      <c r="J77" s="220" t="n">
        <v>1775.50164</v>
      </c>
      <c r="K77" s="220" t="n">
        <v>317.14</v>
      </c>
      <c r="L77" s="220" t="n">
        <v>0</v>
      </c>
      <c r="M77" s="220" t="n">
        <v>0</v>
      </c>
      <c r="N77" s="220" t="n">
        <v>0</v>
      </c>
      <c r="O77" s="220" t="n">
        <v>0</v>
      </c>
      <c r="P77" s="220" t="n">
        <v>0</v>
      </c>
      <c r="Q77" s="220" t="n">
        <v>0</v>
      </c>
      <c r="R77" s="220" t="n">
        <v>0</v>
      </c>
      <c r="S77" s="220" t="n">
        <v>0</v>
      </c>
    </row>
    <row r="78" customFormat="false" ht="15" hidden="false" customHeight="false" outlineLevel="0" collapsed="false">
      <c r="A78" s="22"/>
      <c r="B78" s="22"/>
      <c r="C78" s="26"/>
      <c r="D78" s="227" t="s">
        <v>608</v>
      </c>
      <c r="E78" s="164" t="n">
        <f aca="false">SUM(F78:Q78)</f>
        <v>0</v>
      </c>
      <c r="F78" s="220" t="n">
        <v>0</v>
      </c>
      <c r="G78" s="220" t="n">
        <v>0</v>
      </c>
      <c r="H78" s="220" t="n">
        <v>0</v>
      </c>
      <c r="I78" s="220" t="n">
        <v>0</v>
      </c>
      <c r="J78" s="220" t="n">
        <v>0</v>
      </c>
      <c r="K78" s="220" t="n">
        <v>0</v>
      </c>
      <c r="L78" s="220" t="n">
        <v>0</v>
      </c>
      <c r="M78" s="220" t="n">
        <v>0</v>
      </c>
      <c r="N78" s="220" t="n">
        <v>0</v>
      </c>
      <c r="O78" s="220" t="n">
        <v>0</v>
      </c>
      <c r="P78" s="220" t="n">
        <v>0</v>
      </c>
      <c r="Q78" s="220" t="n">
        <v>0</v>
      </c>
      <c r="R78" s="220" t="n">
        <v>0</v>
      </c>
      <c r="S78" s="220" t="n">
        <v>0</v>
      </c>
    </row>
    <row r="79" customFormat="false" ht="22.7" hidden="false" customHeight="true" outlineLevel="0" collapsed="false">
      <c r="A79" s="22"/>
      <c r="B79" s="22"/>
      <c r="C79" s="26"/>
      <c r="D79" s="227" t="s">
        <v>617</v>
      </c>
      <c r="E79" s="164" t="n">
        <f aca="false">SUM(F79:Q79)</f>
        <v>76.56</v>
      </c>
      <c r="F79" s="220" t="n">
        <v>0</v>
      </c>
      <c r="G79" s="220" t="n">
        <v>0</v>
      </c>
      <c r="H79" s="220" t="n">
        <v>0</v>
      </c>
      <c r="I79" s="220" t="n">
        <v>0</v>
      </c>
      <c r="J79" s="220" t="n">
        <v>0</v>
      </c>
      <c r="K79" s="220" t="n">
        <v>0</v>
      </c>
      <c r="L79" s="220" t="n">
        <v>76.56</v>
      </c>
      <c r="M79" s="220" t="n">
        <v>0</v>
      </c>
      <c r="N79" s="220" t="n">
        <v>0</v>
      </c>
      <c r="O79" s="220" t="n">
        <v>0</v>
      </c>
      <c r="P79" s="220" t="n">
        <v>0</v>
      </c>
      <c r="Q79" s="220" t="n">
        <v>0</v>
      </c>
      <c r="R79" s="220" t="n">
        <v>0</v>
      </c>
      <c r="S79" s="220" t="n">
        <v>0</v>
      </c>
    </row>
    <row r="80" customFormat="false" ht="22.5" hidden="false" customHeight="false" outlineLevel="0" collapsed="false">
      <c r="A80" s="22"/>
      <c r="B80" s="22"/>
      <c r="C80" s="26"/>
      <c r="D80" s="26" t="s">
        <v>612</v>
      </c>
      <c r="E80" s="164" t="n">
        <f aca="false">SUM(F80:Q80)</f>
        <v>0</v>
      </c>
      <c r="F80" s="220" t="n">
        <v>0</v>
      </c>
      <c r="G80" s="220" t="n">
        <v>0</v>
      </c>
      <c r="H80" s="220" t="n">
        <v>0</v>
      </c>
      <c r="I80" s="220" t="n">
        <v>0</v>
      </c>
      <c r="J80" s="220" t="n">
        <v>0</v>
      </c>
      <c r="K80" s="220" t="n">
        <v>0</v>
      </c>
      <c r="L80" s="220" t="n">
        <v>0</v>
      </c>
      <c r="M80" s="220" t="n">
        <f aca="false">'5'!S213</f>
        <v>0</v>
      </c>
      <c r="N80" s="220" t="n">
        <f aca="false">'5'!T213</f>
        <v>0</v>
      </c>
      <c r="O80" s="220" t="n">
        <f aca="false">'5'!U213</f>
        <v>0</v>
      </c>
      <c r="P80" s="220" t="n">
        <f aca="false">'5'!V213</f>
        <v>0</v>
      </c>
      <c r="Q80" s="220" t="n">
        <f aca="false">'5'!W213</f>
        <v>0</v>
      </c>
      <c r="R80" s="220" t="n">
        <f aca="false">'5'!X213</f>
        <v>0</v>
      </c>
      <c r="S80" s="220" t="n">
        <f aca="false">'5'!Y213</f>
        <v>0</v>
      </c>
    </row>
    <row r="81" customFormat="false" ht="22.5" hidden="false" customHeight="false" outlineLevel="0" collapsed="false">
      <c r="A81" s="22"/>
      <c r="B81" s="22"/>
      <c r="C81" s="26"/>
      <c r="D81" s="26" t="s">
        <v>611</v>
      </c>
      <c r="E81" s="164" t="n">
        <f aca="false">SUM(F81:Q81)</f>
        <v>0</v>
      </c>
      <c r="F81" s="220" t="n">
        <v>0</v>
      </c>
      <c r="G81" s="220" t="n">
        <v>0</v>
      </c>
      <c r="H81" s="220" t="n">
        <v>0</v>
      </c>
      <c r="I81" s="220" t="n">
        <v>0</v>
      </c>
      <c r="J81" s="220" t="n">
        <v>0</v>
      </c>
      <c r="K81" s="220" t="n">
        <v>0</v>
      </c>
      <c r="L81" s="220" t="n">
        <v>0</v>
      </c>
      <c r="M81" s="220" t="n">
        <f aca="false">'5'!S214</f>
        <v>0</v>
      </c>
      <c r="N81" s="220" t="n">
        <f aca="false">'5'!T214</f>
        <v>0</v>
      </c>
      <c r="O81" s="220" t="n">
        <f aca="false">'5'!U214</f>
        <v>0</v>
      </c>
      <c r="P81" s="220" t="n">
        <f aca="false">'5'!V214</f>
        <v>0</v>
      </c>
      <c r="Q81" s="220" t="n">
        <f aca="false">'5'!W214</f>
        <v>0</v>
      </c>
      <c r="R81" s="220" t="n">
        <f aca="false">'5'!X214</f>
        <v>0</v>
      </c>
      <c r="S81" s="220" t="n">
        <f aca="false">'5'!Y214</f>
        <v>0</v>
      </c>
    </row>
    <row r="82" customFormat="false" ht="15" hidden="false" customHeight="false" outlineLevel="0" collapsed="false">
      <c r="A82" s="22"/>
      <c r="B82" s="22"/>
      <c r="C82" s="26"/>
      <c r="D82" s="26" t="s">
        <v>613</v>
      </c>
      <c r="E82" s="164" t="n">
        <f aca="false">SUM(F82:Q82)</f>
        <v>0</v>
      </c>
      <c r="F82" s="220" t="n">
        <v>0</v>
      </c>
      <c r="G82" s="220" t="n">
        <v>0</v>
      </c>
      <c r="H82" s="220" t="n">
        <v>0</v>
      </c>
      <c r="I82" s="220" t="n">
        <v>0</v>
      </c>
      <c r="J82" s="220" t="n">
        <v>0</v>
      </c>
      <c r="K82" s="220" t="n">
        <v>0</v>
      </c>
      <c r="L82" s="220" t="n">
        <v>0</v>
      </c>
      <c r="M82" s="220" t="n">
        <v>0</v>
      </c>
      <c r="N82" s="220" t="n">
        <v>0</v>
      </c>
      <c r="O82" s="220" t="n">
        <v>0</v>
      </c>
      <c r="P82" s="220" t="n">
        <v>0</v>
      </c>
      <c r="Q82" s="220" t="n">
        <v>0</v>
      </c>
      <c r="R82" s="220" t="n">
        <v>0</v>
      </c>
      <c r="S82" s="220" t="n">
        <v>0</v>
      </c>
    </row>
    <row r="83" customFormat="false" ht="15" hidden="false" customHeight="false" outlineLevel="0" collapsed="false">
      <c r="K83" s="9"/>
    </row>
  </sheetData>
  <mergeCells count="42">
    <mergeCell ref="G9:K9"/>
    <mergeCell ref="A10:Q10"/>
    <mergeCell ref="A12:B13"/>
    <mergeCell ref="C12:C14"/>
    <mergeCell ref="D12:D14"/>
    <mergeCell ref="E12:S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5:A25"/>
    <mergeCell ref="B15:B25"/>
    <mergeCell ref="C15:C25"/>
    <mergeCell ref="A26:A34"/>
    <mergeCell ref="B26:B34"/>
    <mergeCell ref="C26:C34"/>
    <mergeCell ref="A35:A43"/>
    <mergeCell ref="B35:B43"/>
    <mergeCell ref="C35:C43"/>
    <mergeCell ref="A44:A52"/>
    <mergeCell ref="B44:B52"/>
    <mergeCell ref="C44:C52"/>
    <mergeCell ref="A53:A62"/>
    <mergeCell ref="B53:B62"/>
    <mergeCell ref="C53:C62"/>
    <mergeCell ref="A63:A72"/>
    <mergeCell ref="B63:B72"/>
    <mergeCell ref="C63:C72"/>
    <mergeCell ref="A73:A82"/>
    <mergeCell ref="B73:B82"/>
    <mergeCell ref="C73:C8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15T07:20:44Z</dcterms:modified>
  <cp:revision>0</cp:revision>
  <dc:subject/>
  <dc:title/>
</cp:coreProperties>
</file>