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4" sheetId="1" state="visible" r:id="rId2"/>
    <sheet name="5" sheetId="2" state="visible" r:id="rId3"/>
    <sheet name="6" sheetId="3" state="visible" r:id="rId4"/>
    <sheet name="ПРОЕКТЫ" sheetId="4" state="hidden" r:id="rId5"/>
    <sheet name="1" sheetId="5" state="visible" r:id="rId6"/>
    <sheet name="2" sheetId="6" state="visible" r:id="rId7"/>
    <sheet name="3" sheetId="7" state="visible" r:id="rId8"/>
    <sheet name="Лист1" sheetId="8" state="visible" r:id="rId9"/>
  </sheets>
  <definedNames>
    <definedName function="false" hidden="false" localSheetId="4" name="_xlnm.Print_Area" vbProcedure="false">'1'!$A$1:$S$54</definedName>
    <definedName function="false" hidden="false" localSheetId="4" name="_xlnm.Print_Titles" vbProcedure="false">'1'!$11:$13</definedName>
    <definedName function="false" hidden="false" localSheetId="5" name="_xlnm.Print_Area" vbProcedure="false">'2'!$A$1:$L$127</definedName>
    <definedName function="false" hidden="false" localSheetId="5" name="_xlnm.Print_Titles" vbProcedure="false">'2'!$13:$14</definedName>
    <definedName function="false" hidden="false" localSheetId="6" name="_xlnm.Print_Area" vbProcedure="false">'3'!$A$1:$S$24</definedName>
    <definedName function="false" hidden="false" localSheetId="6" name="_xlnm.Print_Titles" vbProcedure="false">'3'!$13:$15</definedName>
    <definedName function="false" hidden="false" localSheetId="0" name="_xlnm.Print_Area" vbProcedure="false">'4'!$A$1:$P$16</definedName>
    <definedName function="false" hidden="false" localSheetId="1" name="_xlnm.Print_Area" vbProcedure="false">'5'!$A$1:$Z$46</definedName>
    <definedName function="false" hidden="false" localSheetId="1" name="_xlnm.Print_Titles" vbProcedure="false">'5'!$13:$14</definedName>
    <definedName function="false" hidden="false" localSheetId="2" name="_xlnm.Print_Area" vbProcedure="false">'6'!$A$1:$T$65</definedName>
    <definedName function="false" hidden="false" localSheetId="2" name="_xlnm.Print_Titles" vbProcedure="false">'6'!$13:$14</definedName>
    <definedName function="false" hidden="false" localSheetId="4" name="Excel_BuiltIn__FilterDatabase" vbProcedure="false">'1'!$A$15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552">
  <si>
    <t xml:space="preserve">Приложение № 5 к постановлению</t>
  </si>
  <si>
    <t xml:space="preserve">Администрации  МО «Муниципальный округ Увинский район Удмуртской Республики»  </t>
  </si>
  <si>
    <t xml:space="preserve"> от _____________ № ____</t>
  </si>
  <si>
    <t xml:space="preserve">Приложение 4</t>
  </si>
  <si>
    <t xml:space="preserve">к муниципальной программе</t>
  </si>
  <si>
    <t xml:space="preserve"> МО «Муниципальный округ Увинский район Удмуртской Республики»  </t>
  </si>
  <si>
    <t xml:space="preserve">«Создание условий для устойчивого</t>
  </si>
  <si>
    <t xml:space="preserve">экономического развития» 
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№ 6 к постановлению</t>
  </si>
  <si>
    <t xml:space="preserve">   Администрации  МО «Муниципальный округ Увинский район Удмуртской Республики»  </t>
  </si>
  <si>
    <t xml:space="preserve"> от _______________ № _____</t>
  </si>
  <si>
    <t xml:space="preserve">Приложение 5</t>
  </si>
  <si>
    <t xml:space="preserve">МО «Муниципальный округ Увинский район Удмуртской Республики»  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05</t>
  </si>
  <si>
    <t xml:space="preserve">Создание условий для устойчивого экономического развития на </t>
  </si>
  <si>
    <t xml:space="preserve">Всего</t>
  </si>
  <si>
    <t xml:space="preserve">0500000000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510000000</t>
  </si>
  <si>
    <t xml:space="preserve">Сектор сельского хозяйства</t>
  </si>
  <si>
    <t xml:space="preserve">Администрация Увинского района (Управление финансов, сельские поселения)</t>
  </si>
  <si>
    <t xml:space="preserve">704, 718</t>
  </si>
  <si>
    <t xml:space="preserve">УИЗО</t>
  </si>
  <si>
    <t xml:space="preserve">Предоставление консультационных услуг сельхозтоваропроизводителям по вопросам агрономии, зоотехн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04</t>
  </si>
  <si>
    <t xml:space="preserve">0510561810</t>
  </si>
  <si>
    <t xml:space="preserve">200</t>
  </si>
  <si>
    <t xml:space="preserve">0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707,704</t>
  </si>
  <si>
    <t xml:space="preserve">0510761800 
0510763300</t>
  </si>
  <si>
    <t xml:space="preserve">200, 800</t>
  </si>
  <si>
    <t xml:space="preserve">09</t>
  </si>
  <si>
    <t xml:space="preserve"> Обеспечение комплексного развития сельских территорий (современный облик сельских территорий)</t>
  </si>
  <si>
    <t xml:space="preserve">Администрация Увинского района (Управление финансов - межбюджетные трансферты за счет средств местного бюджета в сельские поселения в целях софинансирования)</t>
  </si>
  <si>
    <t xml:space="preserve">704
718</t>
  </si>
  <si>
    <t xml:space="preserve">04
11      08
05
06                                        05                                                              08</t>
  </si>
  <si>
    <t xml:space="preserve">05
01   01
03
05                                         01                                                                 04</t>
  </si>
  <si>
    <t xml:space="preserve">05109L5679
05109S5679   0510962330   0510962400    05109L6350            05109L5762                 05109L5763                     05109L5769               051096009             0510960140            0510960150                   0510962100
05109L576А</t>
  </si>
  <si>
    <t xml:space="preserve">200, 400, 500, 600</t>
  </si>
  <si>
    <t xml:space="preserve">10</t>
  </si>
  <si>
    <t xml:space="preserve">Реализация установленных полномочий (функций) Управлением сельского хозяйства Администрации муниципального образования «Увинский район»</t>
  </si>
  <si>
    <t xml:space="preserve">0511000000</t>
  </si>
  <si>
    <t xml:space="preserve">01</t>
  </si>
  <si>
    <t xml:space="preserve">Содержание аппарата Управления сельского хозяйства </t>
  </si>
  <si>
    <t xml:space="preserve">0511060030</t>
  </si>
  <si>
    <t xml:space="preserve">100, 200,800</t>
  </si>
  <si>
    <t xml:space="preserve">02</t>
  </si>
  <si>
    <t xml:space="preserve">Уплата налога на имущество организаций Управлением сельского хозяйства </t>
  </si>
  <si>
    <t xml:space="preserve">0510062</t>
  </si>
  <si>
    <t xml:space="preserve">11</t>
  </si>
  <si>
    <t xml:space="preserve">Реализация комплекса мер, направленных на ликвидацию скотомогильника</t>
  </si>
  <si>
    <t xml:space="preserve">04           06</t>
  </si>
  <si>
    <t xml:space="preserve">05
05</t>
  </si>
  <si>
    <t xml:space="preserve">0511109020        0511162400</t>
  </si>
  <si>
    <t xml:space="preserve">лаборат исслед по сктомогильнику</t>
  </si>
  <si>
    <t xml:space="preserve">12</t>
  </si>
  <si>
    <t xml:space="preserve">Реализация комплекса мер, направленных на ликвидацию борщевика Сосновского</t>
  </si>
  <si>
    <t xml:space="preserve">Сектор сельского хозяйства, УИЗО </t>
  </si>
  <si>
    <t xml:space="preserve">704                705</t>
  </si>
  <si>
    <t xml:space="preserve">04                        06</t>
  </si>
  <si>
    <t xml:space="preserve">05                            05</t>
  </si>
  <si>
    <t xml:space="preserve">0511200000</t>
  </si>
  <si>
    <t xml:space="preserve">Реализация комплекса мер, направленных на ликвидацию борщевика Сосновского  кад. № зем. участков 18:21:046001:10, 18:21:046004:171</t>
  </si>
  <si>
    <t xml:space="preserve">0511262400                   </t>
  </si>
  <si>
    <t xml:space="preserve">244</t>
  </si>
  <si>
    <t xml:space="preserve">Реализация комплекса мер, направленных на ликвидацию борщевика Сосновского кад. № зем. участков 18:21:046001:10, 18:21:046004:171</t>
  </si>
  <si>
    <t xml:space="preserve">05112S0250                   05112S025M</t>
  </si>
  <si>
    <t xml:space="preserve">2</t>
  </si>
  <si>
    <t xml:space="preserve">Создание условий для развития малого и среднего предпринимательства</t>
  </si>
  <si>
    <t xml:space="preserve">0520000000</t>
  </si>
  <si>
    <t xml:space="preserve">Администрация Увинского района</t>
  </si>
  <si>
    <t xml:space="preserve">Развитие инфраструктуры поддержки субъектов малого и среднего предпринимательства</t>
  </si>
  <si>
    <t xml:space="preserve">0520161820</t>
  </si>
  <si>
    <t xml:space="preserve">800</t>
  </si>
  <si>
    <t xml:space="preserve">0520474</t>
  </si>
  <si>
    <t xml:space="preserve">06</t>
  </si>
  <si>
    <t xml:space="preserve">Организация, проведение мероприятий, направленных на популяризацию предпринимательства как сферы деятельности (тренинги, семинары, конференции, выставки, совещания), участие в данных мероприятий</t>
  </si>
  <si>
    <t xml:space="preserve">08</t>
  </si>
  <si>
    <t xml:space="preserve">Организация и проведение конкурса «Лучший предприниматель Увинского района»</t>
  </si>
  <si>
    <t xml:space="preserve">Публикация материалов о деятельности предпринимателей района в СМИ</t>
  </si>
  <si>
    <t xml:space="preserve">Микрофинансирование субъектов малого и среднего  предпринимательства</t>
  </si>
  <si>
    <t xml:space="preserve">3</t>
  </si>
  <si>
    <t xml:space="preserve">Создание благоприятных условий для привлечения инвестиций</t>
  </si>
  <si>
    <t xml:space="preserve">0530000000</t>
  </si>
  <si>
    <t xml:space="preserve">4</t>
  </si>
  <si>
    <t xml:space="preserve">Поддержка социально ориентированных некоммерческих организаций</t>
  </si>
  <si>
    <t xml:space="preserve">0540000000</t>
  </si>
  <si>
    <t xml:space="preserve">Управление имущественных и земельных отношений Администрации муниципального образования "Муниципальный округ Увинский район Удмуртской Республики"</t>
  </si>
  <si>
    <t xml:space="preserve">Предоставление имущества, находящегося в собственности МО «Увинский район», социально ориентированным некоммерческим организациям, в том числе без образования юридического лица, на льготных условиях (в безвозмездное пользование)</t>
  </si>
  <si>
    <t xml:space="preserve">13</t>
  </si>
  <si>
    <t xml:space="preserve">0540660090</t>
  </si>
  <si>
    <t xml:space="preserve">Оказание финасовой и информационной поддержки социально ориентированным некоммерческим организациям, в том числе без образования юридического лица.</t>
  </si>
  <si>
    <t xml:space="preserve">0540761720
0540700310</t>
  </si>
  <si>
    <t xml:space="preserve">* с 2020 года наименование мероприятия заменить на "Организация участия муниципального образования «Увинский район» во всероссийских мероприятиях, реализуемых в соответствии с государственной  программой РФ "Комлексное развитие сельских территорий "</t>
  </si>
  <si>
    <t xml:space="preserve">Приложение № 7 к постановлению</t>
  </si>
  <si>
    <t xml:space="preserve">  Администрации  МО «Муниципальный округ Увинский район Удмуртской Республики»  </t>
  </si>
  <si>
    <t xml:space="preserve"> от _____________№ ______</t>
  </si>
  <si>
    <t xml:space="preserve">Приложение 6</t>
  </si>
  <si>
    <t xml:space="preserve">"Создание условий для устойчивого экономического развит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</t>
  </si>
  <si>
    <t xml:space="preserve">бюджет Увинского района</t>
  </si>
  <si>
    <t xml:space="preserve">в том числе:</t>
  </si>
  <si>
    <t xml:space="preserve">собственные средства бюджета Ув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 Увинского района</t>
  </si>
  <si>
    <t xml:space="preserve">иные источники</t>
  </si>
  <si>
    <t xml:space="preserve">бюджеты поселений, входящих в состав Увинского района</t>
  </si>
  <si>
    <t xml:space="preserve">из ГАС управлен, за вычетом бюджетн средств</t>
  </si>
  <si>
    <t xml:space="preserve">победители фондов тольк НКО</t>
  </si>
  <si>
    <t xml:space="preserve">№</t>
  </si>
  <si>
    <t xml:space="preserve">Наименование инвест. проекта</t>
  </si>
  <si>
    <t xml:space="preserve">Год  реализации</t>
  </si>
  <si>
    <t xml:space="preserve">Число новых рабочих мест</t>
  </si>
  <si>
    <t xml:space="preserve">Сумма проекта, млн. руб.</t>
  </si>
  <si>
    <t xml:space="preserve">Организация современного производства ДСП  ООО "Увадрев-Холдинг"</t>
  </si>
  <si>
    <t xml:space="preserve">х</t>
  </si>
  <si>
    <t xml:space="preserve">«Строительство асфальтированной автодороги пос. Ува от ул. Комсомольской до автодороги сообщением «Ува-Селты» (в рамках  инвестиционного  проекта  №1)</t>
  </si>
  <si>
    <t xml:space="preserve">«Реконструкция железобетонного автодорожного моста через реку Ува по ул. Заводская пос. Ува» (в рамках  инвестиционного  проекта  №1)</t>
  </si>
  <si>
    <t xml:space="preserve">"Строительство  нового  цеха  твердых  сыров"</t>
  </si>
  <si>
    <t xml:space="preserve">"Организация  современного  производства  фанеры  и  гнуто-клееных деталей"</t>
  </si>
  <si>
    <t xml:space="preserve">«Производство строительных материалов из полистиролбетона на основе фторангидрита»  ООО «СПК» Гарант-Инвест»</t>
  </si>
  <si>
    <t xml:space="preserve">«Реконструкция откормочника под коровник с беспривязным содержанием»  МО «Мушковайское»  СПК «Победа»</t>
  </si>
  <si>
    <t xml:space="preserve">Организация переработки зерна, организация убоя скота
первичной обработки туш и переработки мяса и первичная обработка и переработка молока  МО Петропавловское  СПК-Колхоз «Авангард»
</t>
  </si>
  <si>
    <t xml:space="preserve">«Строительство современного супермаркета площадью 400 кв.м, для удовлетворения нужд покупателей микрорайона «Южный» частного сектора п.Ува»</t>
  </si>
  <si>
    <t xml:space="preserve">«Производство по переработке автомобильных покрышек и резинотехнических изделий (РТИ) в пиролизное масло (печное топливо). Овощеводство закрытого  грунта  с биогазовой установкой» МО «Новомултанское».</t>
  </si>
  <si>
    <t xml:space="preserve">Инвестиционные проекты ООО "Ува-молоко"</t>
  </si>
  <si>
    <t xml:space="preserve">Строительство пристроя к МСЦ. Фасовочная  линия  сыров  с  точной  дозировкой нарезки твердого  и  мягкого  сыра</t>
  </si>
  <si>
    <t xml:space="preserve">Строительство  среднего  холодильника  для  маслоцеха (объем хранения  расчетно  и  сопоставимо  производству спредов  в маслоцехе</t>
  </si>
  <si>
    <t xml:space="preserve">Надстройка  к  АБК (3-4 этажей)</t>
  </si>
  <si>
    <t xml:space="preserve">Автоматизация учета в аппаратном  цехе, МЦ, МСЦ, ЦМЦ,СОМ1  и СОМ2, ЦГС1 И 2</t>
  </si>
  <si>
    <t xml:space="preserve">Совершенствование линий, трубопроводов и  CIP-мойки   в  ЦМЦ</t>
  </si>
  <si>
    <t xml:space="preserve">Переоборудование линии ПЭТ-бутылки  под  разливную воду, квас</t>
  </si>
  <si>
    <t xml:space="preserve">Совершенствование системы складирования,  системы  стеллажей  центрального склада,  цеха  СОМ-2</t>
  </si>
  <si>
    <t xml:space="preserve">Модернизация и усовершенствование и обновление  компрессорного цеха</t>
  </si>
  <si>
    <t xml:space="preserve">Модернизация автопарка и увеличение транспортных единиц</t>
  </si>
  <si>
    <t xml:space="preserve">Строительство общежития (малосемейного)  на 6 квартир для работников</t>
  </si>
  <si>
    <t xml:space="preserve">Модернизация  центрального  склада  и  автоматизация  учета  со  штрих-кодированием</t>
  </si>
  <si>
    <t xml:space="preserve">Строительство и модернизация  складских помещений</t>
  </si>
  <si>
    <t xml:space="preserve">Новые линии  электроснабжения  (для  стабильной подачи  электроэнергии)</t>
  </si>
  <si>
    <t xml:space="preserve">Переход  на  энергосберегающее освещеие  территории  и  цехов</t>
  </si>
  <si>
    <t xml:space="preserve">Энерго-аудит  и  модернизация котельной</t>
  </si>
  <si>
    <t xml:space="preserve">Модернизация СОМ1 И 2</t>
  </si>
  <si>
    <t xml:space="preserve">Инвестиционные проекты ООО "САНАТОРИЙ-УВА"</t>
  </si>
  <si>
    <t xml:space="preserve">Строительство  водно-оздоровительного комплекса (бассейн (4 дорожки)  с каскадным душем, инфра красные сауны, массажные кабинеты, фитобар)</t>
  </si>
  <si>
    <t xml:space="preserve">Инвестиционные проекты Увинского РАЙПО</t>
  </si>
  <si>
    <t xml:space="preserve">Строительство магазина "Мебель"</t>
  </si>
  <si>
    <t xml:space="preserve">Строительство магазина "Стройматериалы"</t>
  </si>
  <si>
    <t xml:space="preserve">Реконструкция  навеса универсального  рынка  в  крытый павильон  в п.Ува</t>
  </si>
  <si>
    <t xml:space="preserve">Реконструкция  навеса универсального  рынка  в  крытый павильон  в п.Нылга</t>
  </si>
  <si>
    <t xml:space="preserve">Газификация  магазинов: с.Б.Жужгес, с.Петропавлово, с.Чистостем, с.Чекан, с.Мушковай, с.Красное, п.Ува, с.Узей-Тукля</t>
  </si>
  <si>
    <t xml:space="preserve">Приобретение специализированного  автотранспорта: автомобиль "Хлеб"</t>
  </si>
  <si>
    <t xml:space="preserve">Приобретение специализированного  автотранспорта: автомобиль "Автомагазин"</t>
  </si>
  <si>
    <t xml:space="preserve">Завершение строительства  цеха по розливу  минеральной воды  и  напитков</t>
  </si>
  <si>
    <t xml:space="preserve">                                                 Приложение № 2 к постановлению</t>
  </si>
  <si>
    <t xml:space="preserve">                                                 Администрации  МО «Муниципальный округ Увинский район Удмуртской Республики»  </t>
  </si>
  <si>
    <t xml:space="preserve">                                                  от 25.01.2023 № 61</t>
  </si>
  <si>
    <t xml:space="preserve">от ____________2024 № __</t>
  </si>
  <si>
    <t xml:space="preserve">                                                  Приложение 1</t>
  </si>
  <si>
    <t xml:space="preserve">                                                  к муниципальной программе</t>
  </si>
  <si>
    <t xml:space="preserve">                                                 МО «Муниципальный округ Увинский район Удмуртской Республики»  </t>
  </si>
  <si>
    <t xml:space="preserve">                                                 "Создание условий для устойчивого</t>
  </si>
  <si>
    <t xml:space="preserve">                                                  экономического развития"</t>
  </si>
  <si>
    <t xml:space="preserve">Сведения о составе и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отчет</t>
  </si>
  <si>
    <t xml:space="preserve">прогноз</t>
  </si>
  <si>
    <t xml:space="preserve">Муниципальная программа "Создание условий для устойчивого экономического развития" 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по состу в паспорте </t>
  </si>
  <si>
    <t xml:space="preserve">Подпрограмма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136,0 (оценка)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Удой молока на 1 фуражную корову</t>
  </si>
  <si>
    <t xml:space="preserve">кг</t>
  </si>
  <si>
    <t xml:space="preserve">Энергоемкость (по сельхозпредприятиям)</t>
  </si>
  <si>
    <t xml:space="preserve">т/руб.</t>
  </si>
  <si>
    <t xml:space="preserve">Количество руководителей, специалистов и кадров рабочих профессий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Среднемесячная номинальная заработная плата в сельском хозяйстве</t>
  </si>
  <si>
    <t xml:space="preserve">Удельный вес численности молодых специалистов, оставшихся на конец года, от общего числа прибывших на работу в сельхозорганизации в течение года по окончании высших и средних образовательных учреждений</t>
  </si>
  <si>
    <t xml:space="preserve">Ввод (приобретение) жилья для граждан, проживающих и работающих на сельских территориях*</t>
  </si>
  <si>
    <t xml:space="preserve">кв. метров</t>
  </si>
  <si>
    <t xml:space="preserve">Ввод жилья представленного гражданам по договорам найма жилого помещения*</t>
  </si>
  <si>
    <t xml:space="preserve">Количество населенных пунктов, расположенных на сельских территориях, в которых реализованы проекты по обустройству площадок под компактную жилищную застройку*</t>
  </si>
  <si>
    <t xml:space="preserve">единиц</t>
  </si>
  <si>
    <t xml:space="preserve">Ввод в действие локальных водопроводов*</t>
  </si>
  <si>
    <t xml:space="preserve">км</t>
  </si>
  <si>
    <t xml:space="preserve">Ввод в действие распределительных газовых сетей*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*</t>
  </si>
  <si>
    <t xml:space="preserve">Количество реализованных проектов по благоустройству сельских территорий*</t>
  </si>
  <si>
    <t xml:space="preserve">Количество ликвидированных скотомогильников</t>
  </si>
  <si>
    <t xml:space="preserve">Количество ликвидированных площадей под борщевиков Сосновского </t>
  </si>
  <si>
    <t xml:space="preserve">Подпрограмма 2 "Создание условий для развития малого и среднего предпринимательства"</t>
  </si>
  <si>
    <t xml:space="preserve">Число субъектов малого и среднего предпринимательства в расчете на 10 тыс. человек населения </t>
  </si>
  <si>
    <t xml:space="preserve">737-ИП, 11- ср, 196 -Малых, 175 самозян</t>
  </si>
  <si>
    <t xml:space="preserve">Количество индивидуальных предпринимателей</t>
  </si>
  <si>
    <t xml:space="preserve">по данным Минэконмики</t>
  </si>
  <si>
    <t xml:space="preserve">Количество субъектов среднего предпринимательства – юридических лиц</t>
  </si>
  <si>
    <t xml:space="preserve">Количество субъектов малого предпринимательства – юридических л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 Прогнозу СЭР 49,31 (НО ЭТО МНОГО)</t>
  </si>
  <si>
    <t xml:space="preserve">Подпрограмма 3 "Создание благоприятных условий для привлечения инвестиций"</t>
  </si>
  <si>
    <t xml:space="preserve">Объем инвестиций в основной капитал (за исключением бюджетных средств)</t>
  </si>
  <si>
    <t xml:space="preserve">млн. рублей</t>
  </si>
  <si>
    <t xml:space="preserve">из  Прогноза СЭР 2022</t>
  </si>
  <si>
    <t xml:space="preserve">Количество реализованных на территории района инвестиционных проектов</t>
  </si>
  <si>
    <t xml:space="preserve">Орион</t>
  </si>
  <si>
    <t xml:space="preserve">Количество созданных новых рабочих мест от реализации инвестиционных проектов</t>
  </si>
  <si>
    <t xml:space="preserve">Рострев-10, Орион-6, Восток Ресупрс 15</t>
  </si>
  <si>
    <t xml:space="preserve">Подпрограмма 4 "Поддержка социально ориентированных некоммерческих организаций"</t>
  </si>
  <si>
    <t xml:space="preserve">Количество зарегистрированных социально ориентированных некоммерческих организаций, в том числе без образования юридического лица</t>
  </si>
  <si>
    <t xml:space="preserve">2020+Хоккейный клуб Ягуар Анастасина</t>
  </si>
  <si>
    <t xml:space="preserve">Количество социально ориентированных некоммерческих организаций, в том числе без образования юридического лица, которым оказана финансовая, методическая и иная поддержка</t>
  </si>
  <si>
    <t xml:space="preserve">консуль по грантам , имуществен поддержка (7 НКО+ религиозн)</t>
  </si>
  <si>
    <t xml:space="preserve">Количество проектов, поданных социально ориентированными некоммерческими организацими  для участия в различных Конкурсах, в том числе в Фонд Президентских грантов</t>
  </si>
  <si>
    <t xml:space="preserve">*05.1.14-05.1.20 целевые  показатели введены с 2020 в рамках государтсвенной программы РФ "Комплексное развитие сельских территорий",  утвержденнной постановлением правительсва РФ от 31.05.2019 № 696</t>
  </si>
  <si>
    <t xml:space="preserve">                                                 Приложение № 3 к постановлению</t>
  </si>
  <si>
    <t xml:space="preserve">                                               Администрации  МО «Муниципальный округ Увинский район Удмуртской Республики»  </t>
  </si>
  <si>
    <t xml:space="preserve">                                                  от ___________ №___</t>
  </si>
  <si>
    <t xml:space="preserve">                                                  Приложение 2</t>
  </si>
  <si>
    <t xml:space="preserve">                                                  МО «Муниципальный округ Увинский район Удмуртской Республики»  </t>
  </si>
  <si>
    <t xml:space="preserve">                                              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2015-2028 годы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Сектор сельского хозяйства </t>
  </si>
  <si>
    <t xml:space="preserve">Увеличение сумм государственной поддержки из бюджетов всех уровней сельскохозяйственных товаропроизводителей района</t>
  </si>
  <si>
    <t xml:space="preserve">05.1.1 - 05.1.13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Увинского района в сфере агропромышленного комплекса</t>
  </si>
  <si>
    <t xml:space="preserve">Реконструкция зерносушильного комплекса, МТФ, силосных траншей строительство молочно-товарной фермы на 200 голов, кап. ремонт зерновых складов, гаражей, покупка товарного скота, техники  в д. Чистостем.</t>
  </si>
  <si>
    <t xml:space="preserve">Повышение качества семенного материала, повышение продуктивности маточного поголья, повышение сроков и качества,  сельскохозяйственных работ, увеличение поголовья скота в д. Чистостем</t>
  </si>
  <si>
    <t xml:space="preserve">05.1.1 - 05.1.4, 05.1.7, 05.1.8, 05.1.10 - 05.1.13</t>
  </si>
  <si>
    <t xml:space="preserve">Строительство МТФ на 400 голов с доильным залом, жилья (10 домов), сенных навесов (3 шт.), семенного склада с вентиляционной системой, семенного зерносушильного комплекса,   реконструкция откормочника на 200 голов, телятника на 180 голов, силосных траншей, приобретение техники, племенного скота в с. Мушковай.</t>
  </si>
  <si>
    <t xml:space="preserve">Повышение продуктивности скота и производительности труда, улучшение качества семенного материала и фуражного зерна, повышение сроков и качества,  сельскохозяйственных работ, увеличение поголовья скота, приток специалистов в с. Мушковай, д. Пужмесь-Тукля</t>
  </si>
  <si>
    <t xml:space="preserve">03</t>
  </si>
  <si>
    <t xml:space="preserve">Строительство молочно-товарной фермы на 600 голов, зернофуражного склада, жилых квартир для специалистов (2 ед.), реконструкция силосных траншей, приобретение энергонасыщенной техники в с. Удугучин.</t>
  </si>
  <si>
    <t xml:space="preserve">Повышение продуктивности маточного поголовья, улучшение микроклимата на ферме, повышение сохранности фуражного зерна, повышение сроков и качества сельскохозяйственных работ, приток специалистов в с. Удугучин, д. Сюрзи, д. Сырдяны, д. Кунгур, д. Пислег</t>
  </si>
  <si>
    <t xml:space="preserve">Реконструкция семенного склада, силосных траншей, строительство жилых домов (2 ед.),складского помещения, модернизация животноводческих помещений, приобретение техники, племенного скота в с. Чекан.</t>
  </si>
  <si>
    <t xml:space="preserve">Улучшение условий содержания скота с с последующим повышением его продуктивности, улучшение качества семонного и фуражного зерна, повышение сроков и качества сельскохозяйственных работ, приток специалистов в с. Чекан</t>
  </si>
  <si>
    <t xml:space="preserve">05.1.1, 05.1.2, 05.1.3, 05.1.4, 05.1.7, 05.1.8, 05.1.10, 05.1.11, 05.1.12, 05.1.13</t>
  </si>
  <si>
    <t xml:space="preserve">Строительство МТФ с доильным залом на 400 голов, жилья (1 ед.), реконструкция помещения для содержания сухостойных коров на 200 голов , силосных траншей, приобретение техники, оборудования для сушки и подработки семян многолетних трав, племенного скота в д. Б. Жужгес</t>
  </si>
  <si>
    <t xml:space="preserve">Увеличение продуктивности коров и сохранности телят, повышение производительности труда и поголовья скота, повышение сроков и качества сельскохозяйственных работ, приток специалистов в д. Большой Жужге, д. Косоево, д. Малый Жужгес</t>
  </si>
  <si>
    <t xml:space="preserve">Строительство родильного отделения с профилакторием на 100 голов,  реконструкция помещения для сухостойных коров на 80 голов, силосных ям (2 ед.), жилья (2 ед.), приобретение техники, кап. Ремонт зерновых складов в д. Кулябино</t>
  </si>
  <si>
    <t xml:space="preserve">Повышение продуктивности маточного поголовья, сохранности телят, улучшение качества семенного и фуражного зерна, силоса, повышение качества и сроков сельскохозяйственных работ, приток специалистов в д. Кулябино</t>
  </si>
  <si>
    <t xml:space="preserve">Строительство МТФ на340 голов с беспривязным содержанием коров и доильным залом, помещения для сухостойных коров на 100 голов, зерносушильного комплекса, зерновых складов реконструкция силосных ям,  приобретение техники,  в д. Кыйлуд.</t>
  </si>
  <si>
    <t xml:space="preserve">Повышение поголовья и продуктивности скота, улучшение микроклимата в животноводческих помещениях, улучшение качества зерна и увеличение производительности зерносушильного комплекса, улучшение сроков и качества сельскохозяйственных работ и производительности труда в д. Кыйлуд, д. Сяртчигурт, д. Новый Кыйлуд.</t>
  </si>
  <si>
    <t xml:space="preserve">Строительство помещения для содержания телок на 200 голов,  живтноводческого помещения на 200 голов, модернизация семенного склада, арочных навесов, навеса с активным вентилированием, капитальный ремонт телятника на 200 голов, телятника-откормочника на 180 голов, бетонирование загонов, силосных траншей, строительство жилья (5 ед.), приобретение техники, в д. Петропавлово</t>
  </si>
  <si>
    <t xml:space="preserve">Улучшение условий содержания скота с последующим повышением его продуктивности и производительности труда работников, повышение качества кормов, приток специалистов, повышение сроков и качества сельскохозяйственных работ в д. Петропавлово, д. Кизварь, д. Русский Лоллез</t>
  </si>
  <si>
    <t xml:space="preserve">Строительство МТФ на 150 голов, сенного навеса на 400 т (2 шт.), силосных траншей на 2000 т (2 шт.), жилья (10 ед.), модернизация зерносушильного комплекса, силосных траншей, приобретение техники в д. Пачегурт.</t>
  </si>
  <si>
    <t xml:space="preserve">Повышение поголовья и продуктивности коров, улучшение микроклимата в животноводческих помещениях, увеличение количества заготовленных кормов и его качество, улучшение качества семенного и фуражного зерна, повышение сроков и качества сельскохозяйственных работ в  д. Пачегурт.</t>
  </si>
  <si>
    <t xml:space="preserve">Строительство МТФ с беспривязным содержанием коров на 400 голов, помещения для содержания телят на 400 голов, помещения для содержания телок на 200 голов,, овощехранилища на 1000 тонн,  санаторно-оздоровительного комплекса, зерновых складов, жилья, реконструкция имодернизация КЗС, силосных траншей, приобретение техникив д. Поршур-Тукля</t>
  </si>
  <si>
    <t xml:space="preserve">Улучшение условий содержания скота с последующим повышением его продуктивности и производительности труда работников, повышение качества кормов, приток специалистов, повышение сроков и качества сельскохозяйственных работ в д. Поршур-Тукля</t>
  </si>
  <si>
    <t xml:space="preserve">05.1.1 - 05.1.10,  05.1.12,  05.1.13</t>
  </si>
  <si>
    <t xml:space="preserve">Строительство молочно-товарной фермы с беспривязным содержанием скота на 400 голов, зернового склада, сенного навеса, реконструкция помещения для содержания молодняка КРС на 200 голов, телятника на 100 голов, модернизация КЗС, сенажных ям, приобретение техники в с. Красное</t>
  </si>
  <si>
    <t xml:space="preserve">Увеличение количества и повышение продуктивности маточного поголовья в с. Красное, д. Рябиновка</t>
  </si>
  <si>
    <t xml:space="preserve">Строительство птичника по производству яиц в п. Ува</t>
  </si>
  <si>
    <t xml:space="preserve">Увеличение поголовья птицы и производства яиц в п. Ува</t>
  </si>
  <si>
    <t xml:space="preserve">05.1.1, 05.1.4, 05.1.10 - 05.1.13</t>
  </si>
  <si>
    <t xml:space="preserve">Строительство сселекционно-семеноводческого центра, МТФ с доильным залом на 2060 голов, зерновых складов, телятника на 500 голов, реконструкция помещения для содержания телок на 400 голов, сенажных траншей, приобретение энергонасыщенной техники  в с. Булай</t>
  </si>
  <si>
    <t xml:space="preserve">2017-2028 годы</t>
  </si>
  <si>
    <t xml:space="preserve">Улучшение качества семенного материала и фуражного зерна, увеличение производства продукции животноводства путем повышения продуктивности скота, повышение качества сельскохозяйственных работ в с. Булай, д. Родники, д. Вамья, д. Заречное</t>
  </si>
  <si>
    <t xml:space="preserve">14</t>
  </si>
  <si>
    <t xml:space="preserve">Модернизация МТФс доильным залом на 400 голов, кап. Ремонт гаража, силосных траншей, приобретние техники в с. Нылга</t>
  </si>
  <si>
    <t xml:space="preserve">Улучшение условий содержания скота с последующим повышением его продуктивности , повышение качества кормов в с. Нылга, д. Мульшур, д. Кочур</t>
  </si>
  <si>
    <t xml:space="preserve">15</t>
  </si>
  <si>
    <t xml:space="preserve">Строительство животноводческих объектов в сельхозпредприятиях района</t>
  </si>
  <si>
    <t xml:space="preserve">2019-2028 годы</t>
  </si>
  <si>
    <t xml:space="preserve">Повышение поголовья и продуктивности коров, улучшение микроклимата в животноводческих помещениях, улучшение качества молока-сырья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2015-2028годы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5.1.10 - 05.1.13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5.01.04, 05.01.05</t>
  </si>
  <si>
    <t xml:space="preserve">Улучшение качества обработки почвы, растений, отчетностии других мероприятий, связанных с сельскохозяйственным производством</t>
  </si>
  <si>
    <t xml:space="preserve">05.1.1 - 05.1.10, 05.1.12, 05.1.13</t>
  </si>
  <si>
    <t xml:space="preserve">Организация и проведение учебы, семинаров, совещаний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Стимулирование сельхозтоваропроизводителей на получение максимальной продукции в животноводстве и растениеводстве, своевременное и качественное проведение сезонных сельскохозяйственных работ, повышение профессионального мастерства</t>
  </si>
  <si>
    <t xml:space="preserve">Реализация комплекса мер, направленных на обеспечение квалифицированными кадрами сельскохозяйственных организаций Увинского района (организационные мероприятия)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Увинского района (целевой набор на получение высшего или среднего профессионального образования)</t>
  </si>
  <si>
    <t xml:space="preserve">2015-2021годы</t>
  </si>
  <si>
    <t xml:space="preserve">Подготовка кадров для сельскохозяйственных организаций в рамках целевого набора</t>
  </si>
  <si>
    <t xml:space="preserve">05.1.11, 05.1.12</t>
  </si>
  <si>
    <t xml:space="preserve">Подготовительная работа по предоставлению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лучение социальных выплат на строительство (приобретение) жилья гражданами, проживающим в сельской местности, в том числе молодыми семьями и молодыми специалистами</t>
  </si>
  <si>
    <t xml:space="preserve">Осуществление комплекса мер для подготовки документов на предоставление единовременных выплат  выпускникам с высшим и средним профессиональным образованием -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обучения по специальностям и направлениям «Агрономия», «Агрохимия и агропочвоведение», «Зоотехния»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олучение единовременных выплат выпускниками с высшим и средним профессиональным образованием и молодыми рабочими и закрепление их в сельскохозяйственных организациях района</t>
  </si>
  <si>
    <t xml:space="preserve">Организация участия муниципального образования "Муниципальный округ Увинский район Удмуртской Республики" во всероссийских мероприятиях, реализуемых в соответствии с государтсвенной программой РФ "Комплексное развитие сельских территорий"</t>
  </si>
  <si>
    <t xml:space="preserve">Сектор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2020-2028 годы</t>
  </si>
  <si>
    <t xml:space="preserve">Повышение благоустройства сельских территорий</t>
  </si>
  <si>
    <t xml:space="preserve">05.1.14-05.1.20</t>
  </si>
  <si>
    <t xml:space="preserve">Развитие жилищного строительства на сельских территориях</t>
  </si>
  <si>
    <t xml:space="preserve">Сектор 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Решение жилищной проблемы для семей, проживающих в сельской местности и нуждающихся в улучшении жилищных условий. Повышение уровня благоустройства сельских домовладений. Повышение уровня инженерного обустройства населенных пунктов, расположенных в сельской местности</t>
  </si>
  <si>
    <t xml:space="preserve">05.1.14-05.1.16</t>
  </si>
  <si>
    <t xml:space="preserve">1.1</t>
  </si>
  <si>
    <t xml:space="preserve">Обеспечение комплексного развития сельских территорий (улучшение жилищных условий граждан Российской Федерации, проживающих на сельских территориях)</t>
  </si>
  <si>
    <t xml:space="preserve">Решение жилищной проблемы для семей, проживающих в сельской местности и нуждающихся в улучшении жилищных условий. </t>
  </si>
  <si>
    <t xml:space="preserve">05.1.14</t>
  </si>
  <si>
    <t xml:space="preserve">1.2</t>
  </si>
  <si>
    <t xml:space="preserve">Обеспечение комплексного развития сельских территорий (строительство жилья, предоставляемого по договору найма жилого помещения)</t>
  </si>
  <si>
    <t xml:space="preserve">Сктор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05.1.15</t>
  </si>
  <si>
    <t xml:space="preserve">1.2.1</t>
  </si>
  <si>
    <t xml:space="preserve">Строительство жилого дома площадью 72 м2 в д.Узей-Тукля Увинского района Удмуртской Республики"</t>
  </si>
  <si>
    <t xml:space="preserve">1.2.2</t>
  </si>
  <si>
    <t xml:space="preserve">Строительство жилого дома площадью 108 м2 в д. Узей-Тукля Увинского района Удмуртской Республики</t>
  </si>
  <si>
    <t xml:space="preserve">1.2.3</t>
  </si>
  <si>
    <t xml:space="preserve">Строительство жилого дома площадью 52 м2 в с. Красное Увинского района Удмуртской Республики</t>
  </si>
  <si>
    <t xml:space="preserve">1.2.4</t>
  </si>
  <si>
    <t xml:space="preserve">Строительство жилого дома площадью 90 кв. м в с. Булай Увинского района</t>
  </si>
  <si>
    <t xml:space="preserve">1.2.5</t>
  </si>
  <si>
    <t xml:space="preserve">Строительство жилого дома площадью 54 кв. м в с.Булай Увинского района</t>
  </si>
  <si>
    <t xml:space="preserve">1.2.6</t>
  </si>
  <si>
    <t xml:space="preserve">Строительство 3 жилых домов площадью 54 кв. м в п.Ува Увинского района</t>
  </si>
  <si>
    <t xml:space="preserve">1.2.7</t>
  </si>
  <si>
    <t xml:space="preserve">Строительство 2 жилых домов площадью 54 кв. м в с.Нылга Увинского района</t>
  </si>
  <si>
    <t xml:space="preserve">1.3</t>
  </si>
  <si>
    <t xml:space="preserve">Обеспечение комплексного развития сельских территорий (комплексная застройка сельских территорий)</t>
  </si>
  <si>
    <t xml:space="preserve">Повышение уровня инженерного обустройства населенных пунктов, расположенных в сельской местности</t>
  </si>
  <si>
    <t xml:space="preserve">05.1.16</t>
  </si>
  <si>
    <t xml:space="preserve">Развитие инженерной инфраструктуры на сельских территориях</t>
  </si>
  <si>
    <t xml:space="preserve">05.1.17-05.1.19</t>
  </si>
  <si>
    <t xml:space="preserve">2.1</t>
  </si>
  <si>
    <t xml:space="preserve">Развитие газификации в сельской местности</t>
  </si>
  <si>
    <t xml:space="preserve">Повышение уровня  инженерного обустройства населенных пунктов, расположенных в сельской местности</t>
  </si>
  <si>
    <t xml:space="preserve">05.1.18</t>
  </si>
  <si>
    <t xml:space="preserve">2.2</t>
  </si>
  <si>
    <t xml:space="preserve">Развитие водоснабжения в сельской местности</t>
  </si>
  <si>
    <t xml:space="preserve">05.1.17</t>
  </si>
  <si>
    <t xml:space="preserve">Развитие транспортной инфраструктуры на сельских территориях</t>
  </si>
  <si>
    <t xml:space="preserve">Строительство и реконструкция автомобильных дорог в сельской местности</t>
  </si>
  <si>
    <t xml:space="preserve">05.1.19</t>
  </si>
  <si>
    <t xml:space="preserve">Обеспечение комплексного развития сельских территорий (мероприятие по благоустройство сельских территорий)</t>
  </si>
  <si>
    <t xml:space="preserve">Активизация участия сельского населения в реализации общественно значимых проектов, мобилизация собственных материальных, трудовых ресурсов</t>
  </si>
  <si>
    <t xml:space="preserve">05.1.20</t>
  </si>
  <si>
    <t xml:space="preserve">04.1</t>
  </si>
  <si>
    <t xml:space="preserve">Устройство вентилируемого фасада здания МУК Увинский РИМЦ</t>
  </si>
  <si>
    <t xml:space="preserve">04.2</t>
  </si>
  <si>
    <t xml:space="preserve">Благоустройство центральной площади с. Ува-Тукля Увинского района</t>
  </si>
  <si>
    <t xml:space="preserve">04.3</t>
  </si>
  <si>
    <t xml:space="preserve">Благоустройство центрального парка в с. Булай Увинского района</t>
  </si>
  <si>
    <t xml:space="preserve">04.4</t>
  </si>
  <si>
    <t xml:space="preserve">Благоустройство центрального парка в д. Петропавлово Увинского района</t>
  </si>
  <si>
    <t xml:space="preserve">04.5</t>
  </si>
  <si>
    <t xml:space="preserve">Благоустройство набережной Красносельского пруда</t>
  </si>
  <si>
    <t xml:space="preserve">04.6</t>
  </si>
  <si>
    <t xml:space="preserve">Благоустройство центральной площади с. Удугучин Увинского района Удмуртской Республики</t>
  </si>
  <si>
    <t xml:space="preserve">04.7</t>
  </si>
  <si>
    <t xml:space="preserve">Благоустройство центральной площади с. Каркалай Увинского района Удмуртской Республики</t>
  </si>
  <si>
    <t xml:space="preserve">04.8</t>
  </si>
  <si>
    <t xml:space="preserve">Благоустройство зоны отдыха села Новый Мултан Увинского района Удмуртской Республики</t>
  </si>
  <si>
    <t xml:space="preserve">04.9</t>
  </si>
  <si>
    <t xml:space="preserve">"Обустройство тропы здоровья в пос. Ува"</t>
  </si>
  <si>
    <t xml:space="preserve">04.10</t>
  </si>
  <si>
    <t xml:space="preserve">"Ремонт дорожного покрытия, организация пешеходных коммуникаций, ливневых стоков и освещния по ул. Нагорная в пос. Ува"</t>
  </si>
  <si>
    <t xml:space="preserve">04.11</t>
  </si>
  <si>
    <t xml:space="preserve">"Ремонт дорожного покрытия, организация пешеходных коммуникаций, ливневых стоков и освещния по ул. Чапаева в пос. Ува"</t>
  </si>
  <si>
    <t xml:space="preserve">04.12</t>
  </si>
  <si>
    <t xml:space="preserve">"Ремонт дорожного покрытия, организация пешеходных коммуникаций, ливневых стоков и освещния по ул. Сюмсинская в пос. Ува"</t>
  </si>
  <si>
    <t xml:space="preserve">Современный облик сельских территорий</t>
  </si>
  <si>
    <t xml:space="preserve">05.1</t>
  </si>
  <si>
    <t xml:space="preserve">Общественно-досуговый центр в с. Нылга Увинского района Удмуртской Республики</t>
  </si>
  <si>
    <t xml:space="preserve">05.2</t>
  </si>
  <si>
    <t xml:space="preserve">Капитальный ремонт здания Первомайского СДК МБУК «ЦКС Увинского района»</t>
  </si>
  <si>
    <t xml:space="preserve">05.3</t>
  </si>
  <si>
    <t xml:space="preserve">Капитальный ремонт здания Поршур-Туклинский СДК</t>
  </si>
  <si>
    <t xml:space="preserve">05.4</t>
  </si>
  <si>
    <t xml:space="preserve">Капитальный ремонт спортивного зала д. Б.Жужгес</t>
  </si>
  <si>
    <t xml:space="preserve">05.5</t>
  </si>
  <si>
    <t xml:space="preserve">Водоснабжение нового микрорайона "Южный" в п. Ува Увинского района Удмуртской Республики</t>
  </si>
  <si>
    <t xml:space="preserve">05.6</t>
  </si>
  <si>
    <t xml:space="preserve">Многофункциональная спортивная площадка в пос. Ува</t>
  </si>
  <si>
    <t xml:space="preserve">05.7</t>
  </si>
  <si>
    <t xml:space="preserve">Стадион МОУ Увинская СОШ №1</t>
  </si>
  <si>
    <t xml:space="preserve">05.8</t>
  </si>
  <si>
    <t xml:space="preserve">Строительство сетей водоснабжения мкр. Удмуртская Тукля в п. Ува Увинского района Удмуртской Республики</t>
  </si>
  <si>
    <t xml:space="preserve">05.9</t>
  </si>
  <si>
    <t xml:space="preserve">Культурно-досуговый центр в селе Каркалай (УЦОК)</t>
  </si>
  <si>
    <t xml:space="preserve">05.10</t>
  </si>
  <si>
    <t xml:space="preserve">Капитальный ремонт районного дома культуры п. Ува</t>
  </si>
  <si>
    <t xml:space="preserve">05.11</t>
  </si>
  <si>
    <t xml:space="preserve">Капитальный ремонт МОУ "Увинская СОШ №2"</t>
  </si>
  <si>
    <t xml:space="preserve">05.12</t>
  </si>
  <si>
    <t xml:space="preserve">Капитальный ремонт здания ветеринарной станции по адресу Удмуртская Республика, Увинский район, п. Ува, ул М.Горького, д. 19</t>
  </si>
  <si>
    <t xml:space="preserve">Реализация установленных полномочий (функций) Управлением сельского хозяйства Администрации муниципального образования "Муниципальный округ Увинский район Удмуртской Республики"</t>
  </si>
  <si>
    <t xml:space="preserve">05.1.1-05.1.15</t>
  </si>
  <si>
    <t xml:space="preserve">Выполнение обязательств  по уплате налога на имущество организаций</t>
  </si>
  <si>
    <t xml:space="preserve">Реализация комплекса мер, направленных на ликвидацию скотомогильников</t>
  </si>
  <si>
    <t xml:space="preserve">Управление сельского хозяйства, Управление имущественных и земельных отношений</t>
  </si>
  <si>
    <t xml:space="preserve">Ликвидация скотомогильников, расположенных на территории МО «Увинский район»</t>
  </si>
  <si>
    <t xml:space="preserve">05.1.21</t>
  </si>
  <si>
    <t xml:space="preserve">Сектор сельского хозяйства, Управление имущественных и земельных отношений</t>
  </si>
  <si>
    <t xml:space="preserve">2021-2028 годы</t>
  </si>
  <si>
    <t xml:space="preserve">Ликвидация  борщевика Сосновского, расположенных на территории МО «Увинский район»</t>
  </si>
  <si>
    <t xml:space="preserve">05.1.22</t>
  </si>
  <si>
    <t xml:space="preserve">05.1.23</t>
  </si>
  <si>
    <t xml:space="preserve">Ркализация комплекса мер направленных на ликвидацию борщевика Сосновского 18:21:046001:10, 18:21:000000:1108, 18:21:000000:1224, 18:21:009001:190, 18:21:009001:229, 18:21:009002:239, 18:21:000000:2908,  18:21:009002:261, 18:21:009002:304, 18:21:010002:421, 18:21:010004:306, 18:21:010004:32, 18:21:010004:9, 18:21:010007:342, 18:21:010007:373, 18:21:010007:374, 18:21:016002:192, 18:21:017001:99, 18:21:039008:448, 18:21:047001:118, 18:21:047001:123, 18:21:010005:497, 18:21:010005:317, 18:21:010005:238, 18:21:010005:266, 18:21:010005:264, 18:21:010005:481, 18:21:010005:491, 18:21:010005:495, 18:21:010005:577, 18:21:010007:352, 18:21:010007:354, 18:21:010007:357, 18:21:051001:73, 18:21:057002:214, 18:21:058001:1, 18:21:008003:204, 18:21:010001:436, 18:21:021001:51, 18:21:039006:154, 18:21:039006:162, 18:21:004001:245, 18:21:040001:258, 18:21:086001:57, 18:21:098001:32, 18:21:098001:632, 18:21:114003:361, 18:21:119001:233</t>
  </si>
  <si>
    <t xml:space="preserve">Подпрограмма  "Создание условий для развития малого и среднего предпринимательства" </t>
  </si>
  <si>
    <t xml:space="preserve">Поддержка малого и среднего предпринимательства в Увинском районе</t>
  </si>
  <si>
    <t xml:space="preserve">Отдел муниципального заказа</t>
  </si>
  <si>
    <t xml:space="preserve">Рост эффективности деятельности инфраструктуры поддержки малого и среднего предпринимательства; увеличение числа малых и средних предприятий, получивших консультации и микрозаймы в инфраструктуре поддержки предпринимательства; увеличение кредитного портфеля</t>
  </si>
  <si>
    <t xml:space="preserve">05.2.1-05.2.2</t>
  </si>
  <si>
    <t xml:space="preserve">Осуществление муниципального заказа у субъектов малого предпринимательства. Предоставление иных преимуществ и мер поддержки, предусмотренных Федеральным законом от 05.04.2013 №44-ФЗ "О контрактной системе в сфере закупок товаров, работ, услуг для обеспечения государственных и муниципальных нужд"</t>
  </si>
  <si>
    <t xml:space="preserve">Админитрация района, Отдел муниципального заказа</t>
  </si>
  <si>
    <t xml:space="preserve">Обеспечение доступности к муниципальным заказам субъектов малого предпринимательства</t>
  </si>
  <si>
    <t xml:space="preserve">Актуализация перечня муниципального имущества, свободного от прав третьих лиц, 
предназначенного для передачи во владение и (или) в пользование субъектам малого 
и среднего предпринимательства муниципального образования "Муниципальный округ Увинский район Удмуртской Республики"
</t>
  </si>
  <si>
    <t xml:space="preserve">Отдел муниципального заказа, Управление имущественных и земельных отношений Администрации района</t>
  </si>
  <si>
    <t xml:space="preserve">Обеспечение доступности к муниципальному имуществу субъектам малого и среднего предпринимательства и организациям, образующим инфраструктуру поддержки малого и среднего предпринимтельства</t>
  </si>
  <si>
    <t xml:space="preserve">Проведение заседаний Совет по поддержке малого предпринимательства при главе муниципального образования "Муниципальный округ Увинский район Удмуртской Республики"</t>
  </si>
  <si>
    <t xml:space="preserve">Повышение эффективности реализации малого и среднего предпринимательства в Увинском районе</t>
  </si>
  <si>
    <t xml:space="preserve">Создание благоприятных условий для занятий предпринимательской деятельностью; рост активности предпринимателей; увеличение интереса молодых людей к занятию бизнесом; повышение грамотности предпринимателей  </t>
  </si>
  <si>
    <t xml:space="preserve">Информирование субъектов малого и среднего предпринимательства о реализуемых программах и мерах государственной поддержки субъектов малого и среднего предпринимательства   
</t>
  </si>
  <si>
    <t xml:space="preserve">Прирост количества субъектов малого и среднего предпринимательства, осуществляющих деятельность на территории Увинского района  </t>
  </si>
  <si>
    <t xml:space="preserve">Отдел муниципального заказа </t>
  </si>
  <si>
    <t xml:space="preserve">Публикация материалов о деятельности предпринимателей района в СМИ. Формирование позитивного имиджа предпринимателя, распространение примеров успешного ведения бизнеса</t>
  </si>
  <si>
    <t xml:space="preserve"> Обособленнон подразделение Удмуртского фонда развития предпринимательсва в пос Ува</t>
  </si>
  <si>
    <t xml:space="preserve">Создание благоприятных условий для занятия предпринимательской деятельностью (выдача микрозаймов под более низкий процент чем в коммерческих банках); увеличение числа малых и средних предприятий, получивших ресурсную поддержку </t>
  </si>
  <si>
    <t xml:space="preserve">Информационная поддержка, работников и добровольцев субъектов социального предпринимательства</t>
  </si>
  <si>
    <t xml:space="preserve">Отдел муниципального заказа, Обособленнон подразделение Удмуртского фонда развития предпринимательсва в пос УваУвинский муниципальный фонд поддержки малого предпринимательства </t>
  </si>
  <si>
    <t xml:space="preserve">Рост эффективности деятельности инфраструктуры поддержки малого и среднего предпринимательства; увеличение числа социально ориентированных субъектов предпринимательства, получивших консультации в инфраструктуре поддержки предпринимательства.</t>
  </si>
  <si>
    <t xml:space="preserve">Подпрограмма  "Создание благоприятных условий для привлечения инвестиций"</t>
  </si>
  <si>
    <t xml:space="preserve">Разработка и утверждение в составе Программы социально-экономического развития Увинского района на 2015-2024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Отдел экономики и проектной деятельности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4.1 - 05.4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формирование  информации  о  бизнес-планах на начальном этапе подготовки инвестиционного проекта</t>
  </si>
  <si>
    <t xml:space="preserve">Подготовка инвестиционных площадок</t>
  </si>
  <si>
    <t xml:space="preserve">Отдел экономики и проектной деятельности, Управление имущественных  и  земельных отношений</t>
  </si>
  <si>
    <t xml:space="preserve">Подготовка информации  об  инвестиционных площадках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Увинского района</t>
  </si>
  <si>
    <t xml:space="preserve">Содействие продвижению инвестиционных проектов. Своевременное размещение актуальной информации на  сайте Увинского района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"Муниципальный округ Увинский район Удмуртской Республики" 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Уви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Увинского района </t>
  </si>
  <si>
    <t xml:space="preserve">Размещение информации об инвестиционных об инвестиционных площадках на территории Увинского района на Инвестиционном портале Удмуртской Республики </t>
  </si>
  <si>
    <t xml:space="preserve">Открытость информации об инвестиционных плащадках, имеющихся на территории Увинского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Увинский район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Увинский район для инвесторов в сети «Интернет». Откытость информации о ситуации и мерах, рае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Сокращение количества административных процедур и сроков их прохождения в процессе выдачи разрешений на строительство</t>
  </si>
  <si>
    <t xml:space="preserve">Отдел архитектуры и строительства</t>
  </si>
  <si>
    <t xml:space="preserve">Сокращение количества административных процедур при выдаче разрешения на строительство до 11 процедур, а сроки их прохождения – до 56 дней</t>
  </si>
  <si>
    <t xml:space="preserve">Сокращение количества административных процедур и сроков их прохождения в процессе выдачи  разрешения на ввод объектов в эксплуатацию при осуществлении строительства, реконструкции, капитального ремонта объектов капитального строительства</t>
  </si>
  <si>
    <t xml:space="preserve">Проработка вопроса о возможности установления органами местного самоуправления поселений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Увинского района</t>
  </si>
  <si>
    <t xml:space="preserve">Принятие решений о предоставлении обоснованных налоговых льгот по уплате земельного налога</t>
  </si>
  <si>
    <t xml:space="preserve">Организационное обеспечение деятельности экономического совета и совета  по поддержке  пре дпринимательства в рамках  инвестиционной деятельности в  муниципальном образовании «Увинский  район»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Осуществление мониторинга инвестиционных процессов на территории Уви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Увинского района, выявление проблем, разработка мер реагирования</t>
  </si>
  <si>
    <t xml:space="preserve">Подпрограмма  "Поддержка социально ориентированных некоммерческих организаций"</t>
  </si>
  <si>
    <t xml:space="preserve">Развитие институтов гражданского общества</t>
  </si>
  <si>
    <t xml:space="preserve"> Аппарат Главы МО, Совета депутатов и Администрации МО «Увинский район»</t>
  </si>
  <si>
    <t xml:space="preserve">Создание прозрачной и конкурентной системы  поддержки социально- ориентированных некоммерческих организаций.Повышение эффективности и финансовой устойчивости социально ориентированных некоммерческих организаций.</t>
  </si>
  <si>
    <t xml:space="preserve">05.4.1; 05.4.2; 05.4.3; 05.4.4</t>
  </si>
  <si>
    <t xml:space="preserve">Анализ и совершенствование законодательства в сфере развития и поддержки деятельности институтов гражданского общества, взаимодействия органов местного самоуправления и НКО</t>
  </si>
  <si>
    <t xml:space="preserve">Совершенствование нормативной правовой базы с целью формирования условий для развития институтов гражданского общества</t>
  </si>
  <si>
    <t xml:space="preserve">Информационная, методическая и организационная поддержка деятельности Общественного совета МО "Муниципальный округ Увинский район Удмуртской Республики" . Обеспечение деятельности Общественного совета МО "Муниципальный округ Увинский район Удмуртской Республики" </t>
  </si>
  <si>
    <t xml:space="preserve"> Повышение эффективности взаимодействия Общественной совета МО «Увинского райна» и институтов гражданского общества, стимулирование гражданских инициатив</t>
  </si>
  <si>
    <t xml:space="preserve">Проведение мероприятий (семинары, круглые столы, конференции) с участием НКО, посвященных развитию институтов гражданского общества, участию НКО в решении социально значимых вопросов, вопросов развития Увинского района</t>
  </si>
  <si>
    <t xml:space="preserve">Стимулирование гражданских инициатив, привлечение общественности к решению социально значимых вопросов</t>
  </si>
  <si>
    <t xml:space="preserve">Привлечение социально ориентированных некоммерческих организаций в том числе без образования юридического лица, к оказанию социальных услуг</t>
  </si>
  <si>
    <t xml:space="preserve">Повышение доступности, качества и безопасности услуг: по реализации проектов, программ и проведение мероприятий национально-культурной направленности; дошкольного образования;по реализации проектов, программ, организации и проведению мероприятий для детей, подростков и молодежи; по реализации проектов, программ и проведению мероприятий патриотической направленности для детей, подростков и молодежи; по тренировочной, соревновательной, физкультурной и воспитательной деятельности</t>
  </si>
  <si>
    <t xml:space="preserve">Предоставление имущества, находящегося в собственности МО "Муниципальный округ Увинский район Удмуртской Республики", социально ориентированным некоммерческим организациям, в том числе без образования юридического лица, на льготных условиях (в безвозмездное пользование)</t>
  </si>
  <si>
    <t xml:space="preserve">Управление имущественных и земельных отношений Администрации </t>
  </si>
  <si>
    <t xml:space="preserve">Имущественная поддержка социально ориентированных некоммерческих организаций </t>
  </si>
  <si>
    <t xml:space="preserve">Эффективное освещения деятельности СО НКО, благотворительной деятельности и добровольчества, Увеличение количества социально ориентированных  некоммерческих  организаций</t>
  </si>
  <si>
    <t xml:space="preserve">Приложение № 4 к постановлению</t>
  </si>
  <si>
    <t xml:space="preserve">от ______________ № ________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, применяемые в сфере реализации муниципальной программы, не поддаются финансовой оценке</t>
  </si>
  <si>
    <t xml:space="preserve">Подпрограмма 2 "Создание условий для развития малого и среднего предпринимательства" </t>
  </si>
  <si>
    <t xml:space="preserve">Подпрограмма "Создание благоприятных условий для привлечения инвестиций"</t>
  </si>
  <si>
    <t xml:space="preserve">Подпрограмма "Поддержка социально ориентированных некоммерческих организаций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00"/>
    <numFmt numFmtId="172" formatCode="#,##0.000"/>
    <numFmt numFmtId="173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8.5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.5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2" t="s">
        <v>2</v>
      </c>
      <c r="J3" s="2"/>
      <c r="K3" s="2"/>
      <c r="L3" s="2"/>
    </row>
    <row r="5" s="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 t="s">
        <v>3</v>
      </c>
      <c r="K5" s="3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 t="s">
        <v>4</v>
      </c>
      <c r="K6" s="3"/>
    </row>
    <row r="7" s="1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 t="s">
        <v>5</v>
      </c>
      <c r="K7" s="3"/>
    </row>
    <row r="8" s="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6</v>
      </c>
      <c r="K8" s="3"/>
    </row>
    <row r="9" s="1" customFormat="tru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 t="s">
        <v>7</v>
      </c>
      <c r="K9" s="3"/>
    </row>
    <row r="10" s="1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K10" s="3"/>
    </row>
    <row r="11" s="1" customFormat="true" ht="14.1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4.1" hidden="false" customHeight="true" outlineLevel="0" collapsed="false">
      <c r="A12" s="3"/>
      <c r="B12" s="3"/>
      <c r="C12" s="3"/>
      <c r="D12" s="3"/>
      <c r="E12" s="7"/>
      <c r="F12" s="7"/>
      <c r="G12" s="7"/>
      <c r="H12" s="7"/>
      <c r="I12" s="7"/>
      <c r="J12" s="7"/>
      <c r="K12" s="7"/>
    </row>
    <row r="14" customFormat="false" ht="15" hidden="false" customHeight="false" outlineLevel="0" collapsed="false">
      <c r="A14" s="1" t="s">
        <v>9</v>
      </c>
    </row>
  </sheetData>
  <mergeCells count="2">
    <mergeCell ref="I3:L3"/>
    <mergeCell ref="A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31" colorId="64" zoomScale="87" zoomScaleNormal="80" zoomScalePageLayoutView="87" workbookViewId="0">
      <selection pane="topLeft" activeCell="T1" activeCellId="0" sqref="R1:V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1.14"/>
    <col collapsed="false" customWidth="true" hidden="false" outlineLevel="0" max="6" min="6" style="0" width="22.42"/>
    <col collapsed="false" customWidth="true" hidden="false" outlineLevel="0" max="7" min="7" style="8" width="8.28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9" width="9.99"/>
    <col collapsed="false" customWidth="true" hidden="false" outlineLevel="0" max="11" min="11" style="0" width="8.14"/>
    <col collapsed="false" customWidth="true" hidden="false" outlineLevel="0" max="14" min="12" style="0" width="9.7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9" min="19" style="0" width="9.14"/>
    <col collapsed="false" customWidth="true" hidden="false" outlineLevel="0" max="20" min="20" style="10" width="9.14"/>
  </cols>
  <sheetData>
    <row r="1" customFormat="false" ht="15" hidden="false" customHeight="false" outlineLevel="0" collapsed="false">
      <c r="P1" s="1"/>
      <c r="Q1" s="11"/>
      <c r="R1" s="12" t="s">
        <v>10</v>
      </c>
      <c r="S1" s="12"/>
      <c r="T1" s="12"/>
      <c r="U1" s="12"/>
      <c r="V1" s="13"/>
    </row>
    <row r="2" customFormat="false" ht="15" hidden="false" customHeight="false" outlineLevel="0" collapsed="false">
      <c r="P2" s="1"/>
      <c r="Q2" s="11"/>
      <c r="R2" s="12" t="s">
        <v>11</v>
      </c>
      <c r="S2" s="12"/>
      <c r="T2" s="12"/>
      <c r="U2" s="12"/>
      <c r="V2" s="13"/>
    </row>
    <row r="3" customFormat="false" ht="15" hidden="false" customHeight="false" outlineLevel="0" collapsed="false">
      <c r="P3" s="14"/>
      <c r="R3" s="15" t="s">
        <v>12</v>
      </c>
      <c r="S3" s="15"/>
      <c r="T3" s="15"/>
      <c r="U3" s="15"/>
      <c r="V3" s="15"/>
    </row>
    <row r="4" customFormat="false" ht="15" hidden="false" customHeight="false" outlineLevel="0" collapsed="false">
      <c r="R4" s="13"/>
      <c r="S4" s="13"/>
      <c r="T4" s="13"/>
      <c r="U4" s="13"/>
      <c r="V4" s="13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5"/>
      <c r="H5" s="3"/>
      <c r="I5" s="3"/>
      <c r="J5" s="16"/>
      <c r="K5" s="3"/>
      <c r="L5" s="3"/>
      <c r="P5" s="3"/>
      <c r="R5" s="17" t="s">
        <v>13</v>
      </c>
      <c r="S5" s="17"/>
      <c r="T5" s="18"/>
      <c r="U5" s="18"/>
      <c r="V5" s="13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5"/>
      <c r="H6" s="3"/>
      <c r="I6" s="3"/>
      <c r="J6" s="16"/>
      <c r="K6" s="3"/>
      <c r="L6" s="3"/>
      <c r="P6" s="3"/>
      <c r="R6" s="17" t="s">
        <v>4</v>
      </c>
      <c r="S6" s="17"/>
      <c r="T6" s="18"/>
      <c r="U6" s="18"/>
      <c r="V6" s="13"/>
    </row>
    <row r="7" customFormat="false" ht="14.1" hidden="false" customHeight="true" outlineLevel="0" collapsed="false">
      <c r="A7" s="3"/>
      <c r="B7" s="3"/>
      <c r="C7" s="3"/>
      <c r="D7" s="3"/>
      <c r="E7" s="3"/>
      <c r="F7" s="3"/>
      <c r="G7" s="5"/>
      <c r="H7" s="3"/>
      <c r="I7" s="3"/>
      <c r="J7" s="16"/>
      <c r="K7" s="3"/>
      <c r="L7" s="3"/>
      <c r="P7" s="3"/>
      <c r="R7" s="17" t="s">
        <v>14</v>
      </c>
      <c r="S7" s="17"/>
      <c r="T7" s="18"/>
      <c r="U7" s="18"/>
      <c r="V7" s="13"/>
    </row>
    <row r="8" customFormat="false" ht="13.9" hidden="false" customHeight="true" outlineLevel="0" collapsed="false">
      <c r="A8" s="3"/>
      <c r="B8" s="3"/>
      <c r="C8" s="3"/>
      <c r="D8" s="3"/>
      <c r="E8" s="3"/>
      <c r="F8" s="3"/>
      <c r="G8" s="5"/>
      <c r="H8" s="3"/>
      <c r="I8" s="3"/>
      <c r="J8" s="16"/>
      <c r="K8" s="3"/>
      <c r="L8" s="3"/>
      <c r="P8" s="3"/>
      <c r="R8" s="17" t="s">
        <v>6</v>
      </c>
      <c r="S8" s="17"/>
      <c r="T8" s="18"/>
      <c r="U8" s="18"/>
      <c r="V8" s="13"/>
    </row>
    <row r="9" customFormat="false" ht="13.9" hidden="false" customHeight="true" outlineLevel="0" collapsed="false">
      <c r="A9" s="3"/>
      <c r="B9" s="3"/>
      <c r="C9" s="3"/>
      <c r="D9" s="7"/>
      <c r="E9" s="7"/>
      <c r="F9" s="7"/>
      <c r="G9" s="19"/>
      <c r="H9" s="7"/>
      <c r="I9" s="7"/>
      <c r="J9" s="20"/>
      <c r="K9" s="7"/>
      <c r="L9" s="3"/>
      <c r="P9" s="21"/>
      <c r="R9" s="22" t="s">
        <v>7</v>
      </c>
      <c r="S9" s="22"/>
      <c r="T9" s="22"/>
      <c r="U9" s="22"/>
      <c r="V9" s="13"/>
    </row>
    <row r="10" customFormat="false" ht="13.9" hidden="false" customHeight="true" outlineLevel="0" collapsed="false">
      <c r="A10" s="3"/>
      <c r="B10" s="3"/>
      <c r="C10" s="3"/>
      <c r="D10" s="7"/>
      <c r="E10" s="7"/>
      <c r="F10" s="7"/>
      <c r="G10" s="19"/>
      <c r="H10" s="7"/>
      <c r="I10" s="7"/>
      <c r="J10" s="20"/>
      <c r="K10" s="7"/>
      <c r="L10" s="3"/>
      <c r="M10" s="4"/>
      <c r="N10" s="23"/>
      <c r="O10" s="7"/>
      <c r="P10" s="21"/>
      <c r="R10" s="13"/>
      <c r="S10" s="13"/>
      <c r="T10" s="13"/>
      <c r="U10" s="13"/>
      <c r="V10" s="13"/>
    </row>
    <row r="11" customFormat="false" ht="14.1" hidden="false" customHeight="true" outlineLevel="0" collapsed="false">
      <c r="A11" s="3"/>
      <c r="B11" s="3"/>
      <c r="C11" s="3"/>
      <c r="D11" s="24" t="s">
        <v>1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R11" s="13"/>
      <c r="S11" s="13"/>
      <c r="T11" s="13"/>
      <c r="U11" s="13"/>
      <c r="V11" s="13"/>
    </row>
    <row r="12" customFormat="false" ht="14.1" hidden="false" customHeight="true" outlineLevel="0" collapsed="false">
      <c r="A12" s="3"/>
      <c r="B12" s="3"/>
      <c r="C12" s="3"/>
      <c r="D12" s="7"/>
      <c r="E12" s="7"/>
      <c r="F12" s="7"/>
      <c r="G12" s="19"/>
      <c r="H12" s="7"/>
      <c r="I12" s="7"/>
      <c r="J12" s="20"/>
      <c r="K12" s="7"/>
      <c r="L12" s="7"/>
      <c r="M12" s="7"/>
      <c r="N12" s="7"/>
      <c r="O12" s="7"/>
      <c r="P12" s="7"/>
      <c r="R12" s="13"/>
      <c r="S12" s="13"/>
      <c r="T12" s="13"/>
      <c r="U12" s="13"/>
      <c r="V12" s="13"/>
    </row>
    <row r="13" customFormat="false" ht="46.5" hidden="false" customHeight="true" outlineLevel="0" collapsed="false">
      <c r="A13" s="25" t="s">
        <v>16</v>
      </c>
      <c r="B13" s="25"/>
      <c r="C13" s="25"/>
      <c r="D13" s="25"/>
      <c r="E13" s="25" t="s">
        <v>17</v>
      </c>
      <c r="F13" s="25" t="s">
        <v>18</v>
      </c>
      <c r="G13" s="26" t="s">
        <v>19</v>
      </c>
      <c r="H13" s="26"/>
      <c r="I13" s="26"/>
      <c r="J13" s="26"/>
      <c r="K13" s="26"/>
      <c r="L13" s="25" t="s">
        <v>20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21.2" hidden="false" customHeight="true" outlineLevel="0" collapsed="false">
      <c r="A14" s="25" t="s">
        <v>21</v>
      </c>
      <c r="B14" s="25" t="s">
        <v>22</v>
      </c>
      <c r="C14" s="25" t="s">
        <v>23</v>
      </c>
      <c r="D14" s="25" t="s">
        <v>24</v>
      </c>
      <c r="E14" s="25" t="s">
        <v>25</v>
      </c>
      <c r="F14" s="25"/>
      <c r="G14" s="25" t="s">
        <v>26</v>
      </c>
      <c r="H14" s="25" t="s">
        <v>27</v>
      </c>
      <c r="I14" s="25" t="s">
        <v>28</v>
      </c>
      <c r="J14" s="27" t="s">
        <v>29</v>
      </c>
      <c r="K14" s="25" t="s">
        <v>30</v>
      </c>
      <c r="L14" s="28" t="s">
        <v>31</v>
      </c>
      <c r="M14" s="28" t="s">
        <v>32</v>
      </c>
      <c r="N14" s="28" t="s">
        <v>33</v>
      </c>
      <c r="O14" s="29" t="s">
        <v>34</v>
      </c>
      <c r="P14" s="29" t="s">
        <v>35</v>
      </c>
      <c r="Q14" s="29" t="s">
        <v>36</v>
      </c>
      <c r="R14" s="29" t="s">
        <v>37</v>
      </c>
      <c r="S14" s="29" t="s">
        <v>38</v>
      </c>
      <c r="T14" s="28" t="s">
        <v>39</v>
      </c>
      <c r="U14" s="29" t="s">
        <v>40</v>
      </c>
      <c r="V14" s="29" t="s">
        <v>41</v>
      </c>
      <c r="W14" s="29" t="s">
        <v>42</v>
      </c>
      <c r="X14" s="29" t="s">
        <v>43</v>
      </c>
      <c r="Y14" s="29" t="s">
        <v>44</v>
      </c>
    </row>
    <row r="15" customFormat="false" ht="23.45" hidden="false" customHeight="true" outlineLevel="0" collapsed="false">
      <c r="A15" s="30" t="s">
        <v>45</v>
      </c>
      <c r="B15" s="25"/>
      <c r="C15" s="25"/>
      <c r="D15" s="25"/>
      <c r="E15" s="31" t="s">
        <v>46</v>
      </c>
      <c r="F15" s="32" t="s">
        <v>47</v>
      </c>
      <c r="G15" s="33"/>
      <c r="H15" s="34"/>
      <c r="I15" s="34"/>
      <c r="J15" s="35" t="s">
        <v>48</v>
      </c>
      <c r="K15" s="34"/>
      <c r="L15" s="36" t="n">
        <f aca="false">L16+L30+L38</f>
        <v>0</v>
      </c>
      <c r="M15" s="36" t="n">
        <f aca="false">M16+M30+M38</f>
        <v>4686</v>
      </c>
      <c r="N15" s="36" t="n">
        <f aca="false">N16+N30+N38</f>
        <v>4697.2</v>
      </c>
      <c r="O15" s="36" t="n">
        <f aca="false">O16+O30+O38</f>
        <v>5284.7</v>
      </c>
      <c r="P15" s="36" t="n">
        <f aca="false">P16+P30+P38+P40</f>
        <v>3690.03722</v>
      </c>
      <c r="Q15" s="37" t="n">
        <f aca="false">Q16+Q30+Q38+Q40</f>
        <v>11179.16687</v>
      </c>
      <c r="R15" s="37" t="n">
        <f aca="false">R16+R30+R38+R40</f>
        <v>158154.3</v>
      </c>
      <c r="S15" s="37" t="n">
        <f aca="false">S16+S30+S38+S40</f>
        <v>58406.64541</v>
      </c>
      <c r="T15" s="38" t="n">
        <f aca="false">T16+T30+T38+T40</f>
        <v>214385.86354</v>
      </c>
      <c r="U15" s="38" t="n">
        <f aca="false">U16+U30+U38+U40</f>
        <v>272046.279</v>
      </c>
      <c r="V15" s="38" t="n">
        <f aca="false">V16+V30+V38+V40</f>
        <v>7371.4</v>
      </c>
      <c r="W15" s="38" t="n">
        <f aca="false">W16+W30+W38+W40</f>
        <v>7397.4</v>
      </c>
      <c r="X15" s="38" t="n">
        <f aca="false">X16+X30+X38+X40</f>
        <v>7693.296</v>
      </c>
      <c r="Y15" s="38" t="n">
        <f aca="false">Y16+Y30+Y38+Y40</f>
        <v>8001.02784</v>
      </c>
    </row>
    <row r="16" customFormat="false" ht="15.95" hidden="false" customHeight="true" outlineLevel="0" collapsed="false">
      <c r="A16" s="39" t="s">
        <v>45</v>
      </c>
      <c r="B16" s="39" t="s">
        <v>49</v>
      </c>
      <c r="C16" s="39"/>
      <c r="D16" s="39"/>
      <c r="E16" s="40" t="s">
        <v>50</v>
      </c>
      <c r="F16" s="32" t="s">
        <v>47</v>
      </c>
      <c r="G16" s="41"/>
      <c r="H16" s="39"/>
      <c r="I16" s="39"/>
      <c r="J16" s="39" t="s">
        <v>51</v>
      </c>
      <c r="K16" s="39"/>
      <c r="L16" s="42" t="n">
        <f aca="false">L17+L18</f>
        <v>0</v>
      </c>
      <c r="M16" s="42" t="n">
        <f aca="false">M17+M18</f>
        <v>4686</v>
      </c>
      <c r="N16" s="42" t="n">
        <f aca="false">N17+N18</f>
        <v>4695.3</v>
      </c>
      <c r="O16" s="42" t="n">
        <f aca="false">O17+O18</f>
        <v>5283.7</v>
      </c>
      <c r="P16" s="42" t="n">
        <f aca="false">P17+P18</f>
        <v>3577.62666</v>
      </c>
      <c r="Q16" s="43" t="n">
        <f aca="false">Q17+Q18</f>
        <v>11068.15608</v>
      </c>
      <c r="R16" s="43" t="n">
        <f aca="false">R17+R18</f>
        <v>158018.5</v>
      </c>
      <c r="S16" s="43" t="n">
        <f aca="false">S17+S18+S19</f>
        <v>58030.71244</v>
      </c>
      <c r="T16" s="44" t="n">
        <f aca="false">T17+T18+T19</f>
        <v>213853.28154</v>
      </c>
      <c r="U16" s="44" t="n">
        <f aca="false">U17+U18+U19</f>
        <v>271896.279</v>
      </c>
      <c r="V16" s="44" t="n">
        <f aca="false">V17+V18+V19</f>
        <v>7221.4</v>
      </c>
      <c r="W16" s="44" t="n">
        <f aca="false">W17+W18+W19</f>
        <v>7247.4</v>
      </c>
      <c r="X16" s="44" t="n">
        <f aca="false">X17+X18+X19</f>
        <v>7537.296</v>
      </c>
      <c r="Y16" s="44" t="n">
        <f aca="false">Y17+Y18+Y19</f>
        <v>7838.78784</v>
      </c>
    </row>
    <row r="17" customFormat="false" ht="24" hidden="false" customHeight="true" outlineLevel="0" collapsed="false">
      <c r="A17" s="39"/>
      <c r="B17" s="39"/>
      <c r="C17" s="39"/>
      <c r="D17" s="39"/>
      <c r="E17" s="40"/>
      <c r="F17" s="45" t="s">
        <v>52</v>
      </c>
      <c r="G17" s="46" t="n">
        <v>707.704</v>
      </c>
      <c r="H17" s="47"/>
      <c r="I17" s="47"/>
      <c r="J17" s="47"/>
      <c r="K17" s="47"/>
      <c r="L17" s="48" t="n">
        <f aca="false">L21+L23+L20</f>
        <v>0</v>
      </c>
      <c r="M17" s="48" t="n">
        <f aca="false">M21+M23+M20</f>
        <v>4686</v>
      </c>
      <c r="N17" s="48" t="n">
        <f aca="false">N21+N23+N20</f>
        <v>4695.3</v>
      </c>
      <c r="O17" s="48" t="n">
        <f aca="false">O21+O23+O20</f>
        <v>4811.6</v>
      </c>
      <c r="P17" s="48" t="n">
        <f aca="false">P21+P23+P20</f>
        <v>3260.62666</v>
      </c>
      <c r="Q17" s="48" t="n">
        <f aca="false">Q21+Q23+Q20</f>
        <v>2530.33228</v>
      </c>
      <c r="R17" s="48" t="n">
        <f aca="false">R21+R23+R20</f>
        <v>2428.5</v>
      </c>
      <c r="S17" s="48" t="n">
        <f aca="false">S21+S24+S28</f>
        <v>2811.79056</v>
      </c>
      <c r="T17" s="49" t="n">
        <f aca="false">T21+T24+T28</f>
        <v>3056.837</v>
      </c>
      <c r="U17" s="49" t="n">
        <f aca="false">U21+U24+U28</f>
        <v>2757.537</v>
      </c>
      <c r="V17" s="49" t="n">
        <f aca="false">V21+V24+V28</f>
        <v>2563.4</v>
      </c>
      <c r="W17" s="49" t="n">
        <f aca="false">W21+W24+W28</f>
        <v>2589.4</v>
      </c>
      <c r="X17" s="49" t="n">
        <f aca="false">X21+X24+X28</f>
        <v>2692.976</v>
      </c>
      <c r="Y17" s="49" t="n">
        <f aca="false">Y21+Y24+Y28</f>
        <v>2800.69504</v>
      </c>
    </row>
    <row r="18" customFormat="false" ht="57.75" hidden="false" customHeight="true" outlineLevel="0" collapsed="false">
      <c r="A18" s="39"/>
      <c r="B18" s="39"/>
      <c r="C18" s="39"/>
      <c r="D18" s="39"/>
      <c r="E18" s="40"/>
      <c r="F18" s="50" t="s">
        <v>53</v>
      </c>
      <c r="G18" s="46" t="s">
        <v>54</v>
      </c>
      <c r="H18" s="47"/>
      <c r="I18" s="47"/>
      <c r="J18" s="47"/>
      <c r="K18" s="47"/>
      <c r="L18" s="48" t="n">
        <f aca="false">L22+L26+L27</f>
        <v>0</v>
      </c>
      <c r="M18" s="48" t="n">
        <f aca="false">M22+M26+M27</f>
        <v>0</v>
      </c>
      <c r="N18" s="48" t="n">
        <f aca="false">N22+N26+N27</f>
        <v>0</v>
      </c>
      <c r="O18" s="48" t="n">
        <f aca="false">O22+O26+O27</f>
        <v>472.1</v>
      </c>
      <c r="P18" s="48" t="n">
        <f aca="false">P22+P26+P27</f>
        <v>317</v>
      </c>
      <c r="Q18" s="48" t="n">
        <f aca="false">Q22+Q26+Q27</f>
        <v>8537.8238</v>
      </c>
      <c r="R18" s="48" t="n">
        <f aca="false">R22+R26+R27</f>
        <v>155590</v>
      </c>
      <c r="S18" s="48" t="n">
        <f aca="false">S22+S26</f>
        <v>54897.53648</v>
      </c>
      <c r="T18" s="49" t="n">
        <f aca="false">T22+T26</f>
        <v>209560.44454</v>
      </c>
      <c r="U18" s="49" t="n">
        <f aca="false">U22+U26</f>
        <v>269138.742</v>
      </c>
      <c r="V18" s="49" t="n">
        <f aca="false">V22+V26</f>
        <v>4658</v>
      </c>
      <c r="W18" s="49" t="n">
        <f aca="false">W22+W26</f>
        <v>4658</v>
      </c>
      <c r="X18" s="49" t="n">
        <f aca="false">X22+X26</f>
        <v>4844.32</v>
      </c>
      <c r="Y18" s="49" t="n">
        <f aca="false">Y22+Y26</f>
        <v>5038.0928</v>
      </c>
    </row>
    <row r="19" customFormat="false" ht="57.75" hidden="false" customHeight="true" outlineLevel="0" collapsed="false">
      <c r="A19" s="39"/>
      <c r="B19" s="39"/>
      <c r="C19" s="39"/>
      <c r="D19" s="39"/>
      <c r="E19" s="40"/>
      <c r="F19" s="50" t="s">
        <v>55</v>
      </c>
      <c r="G19" s="46" t="n">
        <v>705</v>
      </c>
      <c r="H19" s="47"/>
      <c r="I19" s="47"/>
      <c r="J19" s="47"/>
      <c r="K19" s="47"/>
      <c r="L19" s="48"/>
      <c r="M19" s="48"/>
      <c r="N19" s="48"/>
      <c r="O19" s="48"/>
      <c r="P19" s="48"/>
      <c r="Q19" s="48"/>
      <c r="R19" s="48"/>
      <c r="S19" s="51" t="n">
        <f aca="false">S29</f>
        <v>321.3854</v>
      </c>
      <c r="T19" s="52" t="n">
        <f aca="false">T29</f>
        <v>1236</v>
      </c>
      <c r="U19" s="52" t="n">
        <f aca="false">U29</f>
        <v>0</v>
      </c>
      <c r="V19" s="52" t="n">
        <f aca="false">V29</f>
        <v>0</v>
      </c>
      <c r="W19" s="52" t="n">
        <f aca="false">W29</f>
        <v>0</v>
      </c>
      <c r="X19" s="52" t="n">
        <f aca="false">X29</f>
        <v>0</v>
      </c>
      <c r="Y19" s="52" t="n">
        <f aca="false">Y29</f>
        <v>0</v>
      </c>
    </row>
    <row r="20" s="56" customFormat="true" ht="93.2" hidden="false" customHeight="true" outlineLevel="0" collapsed="false">
      <c r="A20" s="47" t="s">
        <v>45</v>
      </c>
      <c r="B20" s="47" t="s">
        <v>49</v>
      </c>
      <c r="C20" s="47" t="s">
        <v>45</v>
      </c>
      <c r="D20" s="47"/>
      <c r="E20" s="45" t="s">
        <v>56</v>
      </c>
      <c r="F20" s="45" t="s">
        <v>52</v>
      </c>
      <c r="G20" s="46" t="n">
        <v>704</v>
      </c>
      <c r="H20" s="47" t="s">
        <v>57</v>
      </c>
      <c r="I20" s="47" t="s">
        <v>45</v>
      </c>
      <c r="J20" s="47" t="s">
        <v>58</v>
      </c>
      <c r="K20" s="47" t="s">
        <v>59</v>
      </c>
      <c r="L20" s="48" t="n">
        <f aca="false">L23+L27+L28</f>
        <v>0</v>
      </c>
      <c r="M20" s="53" t="n">
        <v>0</v>
      </c>
      <c r="N20" s="53" t="n">
        <v>0</v>
      </c>
      <c r="O20" s="53" t="n">
        <v>46</v>
      </c>
      <c r="P20" s="53" t="n">
        <v>0</v>
      </c>
      <c r="Q20" s="48" t="n">
        <v>0</v>
      </c>
      <c r="R20" s="48" t="n">
        <v>0</v>
      </c>
      <c r="S20" s="54" t="n">
        <f aca="false">R20*1.04</f>
        <v>0</v>
      </c>
      <c r="T20" s="55" t="n">
        <f aca="false">S20*1.04</f>
        <v>0</v>
      </c>
      <c r="U20" s="55" t="n">
        <f aca="false">T20*1.04</f>
        <v>0</v>
      </c>
      <c r="V20" s="55" t="n">
        <f aca="false">T20*1.04</f>
        <v>0</v>
      </c>
      <c r="W20" s="55" t="n">
        <f aca="false">U20*1.04</f>
        <v>0</v>
      </c>
      <c r="X20" s="55" t="n">
        <f aca="false">V20*1.04</f>
        <v>0</v>
      </c>
      <c r="Y20" s="55" t="n">
        <f aca="false">W20*1.04</f>
        <v>0</v>
      </c>
    </row>
    <row r="21" customFormat="false" ht="78.75" hidden="false" customHeight="false" outlineLevel="0" collapsed="false">
      <c r="A21" s="47" t="s">
        <v>45</v>
      </c>
      <c r="B21" s="47" t="s">
        <v>49</v>
      </c>
      <c r="C21" s="47" t="s">
        <v>60</v>
      </c>
      <c r="D21" s="47"/>
      <c r="E21" s="45" t="s">
        <v>61</v>
      </c>
      <c r="F21" s="45" t="s">
        <v>52</v>
      </c>
      <c r="G21" s="57" t="s">
        <v>62</v>
      </c>
      <c r="H21" s="47" t="s">
        <v>57</v>
      </c>
      <c r="I21" s="47" t="s">
        <v>45</v>
      </c>
      <c r="J21" s="57" t="s">
        <v>63</v>
      </c>
      <c r="K21" s="47" t="s">
        <v>64</v>
      </c>
      <c r="L21" s="48" t="n">
        <f aca="false">L24+L28+L30</f>
        <v>0</v>
      </c>
      <c r="M21" s="48" t="n">
        <v>420.6</v>
      </c>
      <c r="N21" s="48" t="n">
        <v>357.9</v>
      </c>
      <c r="O21" s="48" t="n">
        <v>461.4</v>
      </c>
      <c r="P21" s="48" t="n">
        <v>512.12766</v>
      </c>
      <c r="Q21" s="48" t="n">
        <v>352.6</v>
      </c>
      <c r="R21" s="48" t="n">
        <v>489.3</v>
      </c>
      <c r="S21" s="48" t="n">
        <v>770.288</v>
      </c>
      <c r="T21" s="55" t="n">
        <v>697.393</v>
      </c>
      <c r="U21" s="55" t="n">
        <v>540.137</v>
      </c>
      <c r="V21" s="55" t="n">
        <v>342</v>
      </c>
      <c r="W21" s="55" t="n">
        <v>342</v>
      </c>
      <c r="X21" s="55" t="n">
        <f aca="false">V21*1.04</f>
        <v>355.68</v>
      </c>
      <c r="Y21" s="55" t="n">
        <f aca="false">X21*1.04</f>
        <v>369.9072</v>
      </c>
    </row>
    <row r="22" customFormat="false" ht="153.75" hidden="false" customHeight="true" outlineLevel="0" collapsed="false">
      <c r="A22" s="47" t="s">
        <v>45</v>
      </c>
      <c r="B22" s="47" t="s">
        <v>49</v>
      </c>
      <c r="C22" s="47" t="s">
        <v>65</v>
      </c>
      <c r="D22" s="47"/>
      <c r="E22" s="45" t="s">
        <v>66</v>
      </c>
      <c r="F22" s="45" t="s">
        <v>67</v>
      </c>
      <c r="G22" s="46" t="s">
        <v>68</v>
      </c>
      <c r="H22" s="57" t="s">
        <v>69</v>
      </c>
      <c r="I22" s="57" t="s">
        <v>70</v>
      </c>
      <c r="J22" s="57" t="s">
        <v>71</v>
      </c>
      <c r="K22" s="57" t="s">
        <v>72</v>
      </c>
      <c r="L22" s="48" t="n">
        <f aca="false">L25+L30+L31</f>
        <v>0</v>
      </c>
      <c r="M22" s="53" t="n">
        <v>0</v>
      </c>
      <c r="N22" s="53" t="n">
        <v>0</v>
      </c>
      <c r="O22" s="53" t="n">
        <v>472.1</v>
      </c>
      <c r="P22" s="53" t="n">
        <v>317</v>
      </c>
      <c r="Q22" s="48" t="n">
        <v>8325.09152</v>
      </c>
      <c r="R22" s="48" t="n">
        <v>155590</v>
      </c>
      <c r="S22" s="54" t="n">
        <v>54843.57648</v>
      </c>
      <c r="T22" s="55" t="n">
        <v>209482.12509</v>
      </c>
      <c r="U22" s="55" t="n">
        <v>269064.346</v>
      </c>
      <c r="V22" s="55" t="n">
        <v>4658</v>
      </c>
      <c r="W22" s="55" t="n">
        <v>4658</v>
      </c>
      <c r="X22" s="55" t="n">
        <f aca="false">V22*1.04</f>
        <v>4844.32</v>
      </c>
      <c r="Y22" s="55" t="n">
        <f aca="false">X22*1.04</f>
        <v>5038.0928</v>
      </c>
    </row>
    <row r="23" customFormat="false" ht="56.25" hidden="false" customHeight="false" outlineLevel="0" collapsed="false">
      <c r="A23" s="47" t="s">
        <v>45</v>
      </c>
      <c r="B23" s="47" t="s">
        <v>49</v>
      </c>
      <c r="C23" s="47" t="s">
        <v>73</v>
      </c>
      <c r="D23" s="47"/>
      <c r="E23" s="45" t="s">
        <v>74</v>
      </c>
      <c r="F23" s="45" t="s">
        <v>52</v>
      </c>
      <c r="G23" s="46" t="n">
        <v>707.704</v>
      </c>
      <c r="H23" s="47"/>
      <c r="I23" s="47"/>
      <c r="J23" s="47" t="s">
        <v>75</v>
      </c>
      <c r="K23" s="47"/>
      <c r="L23" s="48" t="n">
        <f aca="false">L26+L31+L32</f>
        <v>0</v>
      </c>
      <c r="M23" s="48" t="n">
        <v>4265.4</v>
      </c>
      <c r="N23" s="48" t="n">
        <f aca="false">N24+N25</f>
        <v>4337.4</v>
      </c>
      <c r="O23" s="48" t="n">
        <f aca="false">O24+O25</f>
        <v>4304.2</v>
      </c>
      <c r="P23" s="48" t="n">
        <f aca="false">P24+P25</f>
        <v>2748.499</v>
      </c>
      <c r="Q23" s="48" t="n">
        <f aca="false">Q24+Q25+Q26</f>
        <v>2177.73228</v>
      </c>
      <c r="R23" s="48" t="n">
        <f aca="false">R24+R25+R26</f>
        <v>1939.2</v>
      </c>
      <c r="S23" s="48" t="n">
        <v>2022.98804</v>
      </c>
      <c r="T23" s="49" t="n">
        <f aca="false">T24+T25</f>
        <v>2299.844</v>
      </c>
      <c r="U23" s="49" t="n">
        <f aca="false">U24+U25</f>
        <v>2217.4</v>
      </c>
      <c r="V23" s="49" t="n">
        <f aca="false">V24+V25</f>
        <v>2221.4</v>
      </c>
      <c r="W23" s="49" t="n">
        <f aca="false">W24+W25</f>
        <v>2247.4</v>
      </c>
      <c r="X23" s="49" t="n">
        <f aca="false">X24+X25</f>
        <v>2337.296</v>
      </c>
      <c r="Y23" s="49" t="n">
        <f aca="false">Y24+Y25</f>
        <v>2430.78784</v>
      </c>
    </row>
    <row r="24" customFormat="false" ht="22.5" hidden="false" customHeight="false" outlineLevel="0" collapsed="false">
      <c r="A24" s="47" t="s">
        <v>45</v>
      </c>
      <c r="B24" s="47" t="s">
        <v>49</v>
      </c>
      <c r="C24" s="47" t="s">
        <v>73</v>
      </c>
      <c r="D24" s="47" t="s">
        <v>76</v>
      </c>
      <c r="E24" s="45" t="s">
        <v>77</v>
      </c>
      <c r="F24" s="45" t="s">
        <v>52</v>
      </c>
      <c r="G24" s="46" t="n">
        <v>707.704</v>
      </c>
      <c r="H24" s="47" t="s">
        <v>57</v>
      </c>
      <c r="I24" s="47" t="s">
        <v>45</v>
      </c>
      <c r="J24" s="57" t="s">
        <v>78</v>
      </c>
      <c r="K24" s="57" t="s">
        <v>79</v>
      </c>
      <c r="L24" s="48" t="n">
        <f aca="false">L27+L32+L33</f>
        <v>0</v>
      </c>
      <c r="M24" s="48" t="n">
        <v>4265.4</v>
      </c>
      <c r="N24" s="48" t="n">
        <v>4337.4</v>
      </c>
      <c r="O24" s="48" t="n">
        <v>4304.2</v>
      </c>
      <c r="P24" s="48" t="n">
        <v>2748.499</v>
      </c>
      <c r="Q24" s="48" t="n">
        <v>1965</v>
      </c>
      <c r="R24" s="48" t="n">
        <v>1939.2</v>
      </c>
      <c r="S24" s="54" t="n">
        <v>2023</v>
      </c>
      <c r="T24" s="55" t="n">
        <v>2299.844</v>
      </c>
      <c r="U24" s="55" t="n">
        <v>2217.4</v>
      </c>
      <c r="V24" s="55" t="n">
        <v>2221.4</v>
      </c>
      <c r="W24" s="55" t="n">
        <v>2247.4</v>
      </c>
      <c r="X24" s="55" t="n">
        <f aca="false">W24*1.04</f>
        <v>2337.296</v>
      </c>
      <c r="Y24" s="55" t="n">
        <f aca="false">X24*1.04</f>
        <v>2430.78784</v>
      </c>
    </row>
    <row r="25" customFormat="false" ht="22.5" hidden="false" customHeight="false" outlineLevel="0" collapsed="false">
      <c r="A25" s="47" t="s">
        <v>45</v>
      </c>
      <c r="B25" s="47" t="s">
        <v>49</v>
      </c>
      <c r="C25" s="47" t="s">
        <v>73</v>
      </c>
      <c r="D25" s="47" t="s">
        <v>80</v>
      </c>
      <c r="E25" s="45" t="s">
        <v>81</v>
      </c>
      <c r="F25" s="45" t="s">
        <v>52</v>
      </c>
      <c r="G25" s="46" t="n">
        <v>707.704</v>
      </c>
      <c r="H25" s="47" t="s">
        <v>57</v>
      </c>
      <c r="I25" s="47" t="s">
        <v>45</v>
      </c>
      <c r="J25" s="47" t="s">
        <v>82</v>
      </c>
      <c r="K25" s="47" t="n">
        <v>800</v>
      </c>
      <c r="L25" s="48" t="n">
        <f aca="false">L28+L33+L34</f>
        <v>0</v>
      </c>
      <c r="M25" s="48" t="n">
        <v>0</v>
      </c>
      <c r="N25" s="48" t="n">
        <v>0</v>
      </c>
      <c r="O25" s="48" t="n">
        <f aca="false">N25*1.05</f>
        <v>0</v>
      </c>
      <c r="P25" s="48" t="n">
        <f aca="false">O25*1.05</f>
        <v>0</v>
      </c>
      <c r="Q25" s="48" t="n">
        <f aca="false">P25*1.05</f>
        <v>0</v>
      </c>
      <c r="R25" s="48" t="n">
        <f aca="false">Q25*1.05</f>
        <v>0</v>
      </c>
      <c r="S25" s="54" t="n">
        <f aca="false">R25*1.04</f>
        <v>0</v>
      </c>
      <c r="T25" s="55" t="n">
        <f aca="false">S25*1.04</f>
        <v>0</v>
      </c>
      <c r="U25" s="55" t="n">
        <v>0</v>
      </c>
      <c r="V25" s="55" t="n">
        <f aca="false">T25*1.04</f>
        <v>0</v>
      </c>
      <c r="W25" s="55" t="n">
        <f aca="false">U25*1.04</f>
        <v>0</v>
      </c>
      <c r="X25" s="55" t="n">
        <f aca="false">V25*1.04</f>
        <v>0</v>
      </c>
      <c r="Y25" s="55" t="n">
        <f aca="false">W25*1.04</f>
        <v>0</v>
      </c>
    </row>
    <row r="26" customFormat="false" ht="31.9" hidden="false" customHeight="true" outlineLevel="0" collapsed="false">
      <c r="A26" s="47" t="s">
        <v>45</v>
      </c>
      <c r="B26" s="47" t="s">
        <v>49</v>
      </c>
      <c r="C26" s="47" t="s">
        <v>83</v>
      </c>
      <c r="D26" s="47"/>
      <c r="E26" s="45" t="s">
        <v>84</v>
      </c>
      <c r="F26" s="45" t="s">
        <v>52</v>
      </c>
      <c r="G26" s="46" t="n">
        <v>704</v>
      </c>
      <c r="H26" s="57" t="s">
        <v>85</v>
      </c>
      <c r="I26" s="57" t="s">
        <v>86</v>
      </c>
      <c r="J26" s="57" t="s">
        <v>87</v>
      </c>
      <c r="K26" s="47" t="s">
        <v>59</v>
      </c>
      <c r="L26" s="48" t="n">
        <f aca="false">L30+L34+L35</f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212.73228</v>
      </c>
      <c r="R26" s="48" t="n">
        <v>0</v>
      </c>
      <c r="S26" s="54" t="n">
        <v>53.96</v>
      </c>
      <c r="T26" s="55" t="n">
        <v>78.31945</v>
      </c>
      <c r="U26" s="55" t="n">
        <v>74.396</v>
      </c>
      <c r="V26" s="55" t="n">
        <v>0</v>
      </c>
      <c r="W26" s="55" t="n">
        <v>0</v>
      </c>
      <c r="X26" s="55" t="n">
        <f aca="false">V26*1.04</f>
        <v>0</v>
      </c>
      <c r="Y26" s="55" t="n">
        <f aca="false">W26*1.04</f>
        <v>0</v>
      </c>
      <c r="AA26" s="0" t="s">
        <v>88</v>
      </c>
    </row>
    <row r="27" customFormat="false" ht="40.7" hidden="false" customHeight="true" outlineLevel="0" collapsed="false">
      <c r="A27" s="47" t="s">
        <v>45</v>
      </c>
      <c r="B27" s="47" t="s">
        <v>49</v>
      </c>
      <c r="C27" s="47" t="s">
        <v>89</v>
      </c>
      <c r="D27" s="47"/>
      <c r="E27" s="58" t="s">
        <v>90</v>
      </c>
      <c r="F27" s="45" t="s">
        <v>91</v>
      </c>
      <c r="G27" s="46" t="s">
        <v>92</v>
      </c>
      <c r="H27" s="57" t="s">
        <v>93</v>
      </c>
      <c r="I27" s="57" t="s">
        <v>94</v>
      </c>
      <c r="J27" s="47" t="s">
        <v>95</v>
      </c>
      <c r="K27" s="47"/>
      <c r="L27" s="48" t="n">
        <f aca="false">L31+L35+L36</f>
        <v>0</v>
      </c>
      <c r="M27" s="48" t="n">
        <f aca="false">M28</f>
        <v>0</v>
      </c>
      <c r="N27" s="48" t="n">
        <f aca="false">N28</f>
        <v>0</v>
      </c>
      <c r="O27" s="48" t="n">
        <f aca="false">O28</f>
        <v>0</v>
      </c>
      <c r="P27" s="48" t="n">
        <f aca="false">P28</f>
        <v>0</v>
      </c>
      <c r="Q27" s="48" t="n">
        <f aca="false">Q28</f>
        <v>0</v>
      </c>
      <c r="R27" s="48" t="n">
        <f aca="false">R28</f>
        <v>0</v>
      </c>
      <c r="S27" s="51" t="n">
        <f aca="false">S28+S29</f>
        <v>339.88796</v>
      </c>
      <c r="T27" s="49" t="n">
        <f aca="false">T28+T29</f>
        <v>1295.6</v>
      </c>
      <c r="U27" s="49" t="n">
        <f aca="false">U28+U29</f>
        <v>0</v>
      </c>
      <c r="V27" s="49" t="n">
        <f aca="false">V28+V29</f>
        <v>0</v>
      </c>
      <c r="W27" s="49" t="n">
        <f aca="false">W28+W29</f>
        <v>0</v>
      </c>
      <c r="X27" s="49" t="n">
        <f aca="false">X28+X29</f>
        <v>0</v>
      </c>
      <c r="Y27" s="49" t="n">
        <f aca="false">Y28+Y29</f>
        <v>0</v>
      </c>
    </row>
    <row r="28" customFormat="false" ht="45" hidden="false" customHeight="false" outlineLevel="0" collapsed="false">
      <c r="A28" s="47" t="s">
        <v>45</v>
      </c>
      <c r="B28" s="47" t="s">
        <v>49</v>
      </c>
      <c r="C28" s="47" t="s">
        <v>89</v>
      </c>
      <c r="D28" s="47" t="s">
        <v>76</v>
      </c>
      <c r="E28" s="58" t="s">
        <v>96</v>
      </c>
      <c r="F28" s="45" t="s">
        <v>52</v>
      </c>
      <c r="G28" s="46" t="s">
        <v>92</v>
      </c>
      <c r="H28" s="57" t="s">
        <v>93</v>
      </c>
      <c r="I28" s="57" t="s">
        <v>94</v>
      </c>
      <c r="J28" s="57" t="s">
        <v>97</v>
      </c>
      <c r="K28" s="47" t="s">
        <v>98</v>
      </c>
      <c r="L28" s="48" t="n">
        <f aca="false">L32+L36+L37</f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54" t="n">
        <v>18.50256</v>
      </c>
      <c r="T28" s="55" t="n">
        <v>59.6</v>
      </c>
      <c r="U28" s="55" t="n">
        <v>0</v>
      </c>
      <c r="V28" s="55" t="n">
        <v>0</v>
      </c>
      <c r="W28" s="55" t="n">
        <v>0</v>
      </c>
      <c r="X28" s="55" t="n">
        <f aca="false">W28*1.04</f>
        <v>0</v>
      </c>
      <c r="Y28" s="55" t="n">
        <f aca="false">X28*1.04</f>
        <v>0</v>
      </c>
    </row>
    <row r="29" customFormat="false" ht="45" hidden="false" customHeight="false" outlineLevel="0" collapsed="false">
      <c r="A29" s="47" t="s">
        <v>45</v>
      </c>
      <c r="B29" s="47" t="s">
        <v>49</v>
      </c>
      <c r="C29" s="47" t="s">
        <v>89</v>
      </c>
      <c r="D29" s="47" t="s">
        <v>76</v>
      </c>
      <c r="E29" s="58" t="s">
        <v>99</v>
      </c>
      <c r="F29" s="45" t="s">
        <v>55</v>
      </c>
      <c r="G29" s="46" t="n">
        <v>705</v>
      </c>
      <c r="H29" s="57" t="s">
        <v>57</v>
      </c>
      <c r="I29" s="57" t="s">
        <v>45</v>
      </c>
      <c r="J29" s="57" t="s">
        <v>100</v>
      </c>
      <c r="K29" s="47" t="s">
        <v>98</v>
      </c>
      <c r="L29" s="48"/>
      <c r="M29" s="48"/>
      <c r="N29" s="48"/>
      <c r="O29" s="48"/>
      <c r="P29" s="48"/>
      <c r="Q29" s="48"/>
      <c r="R29" s="48"/>
      <c r="S29" s="59" t="n">
        <v>321.3854</v>
      </c>
      <c r="T29" s="55" t="n">
        <v>1236</v>
      </c>
      <c r="U29" s="55" t="n">
        <v>0</v>
      </c>
      <c r="V29" s="55" t="n">
        <v>0</v>
      </c>
      <c r="W29" s="55" t="n">
        <v>0</v>
      </c>
      <c r="X29" s="55" t="n">
        <f aca="false">W29*1.04</f>
        <v>0</v>
      </c>
      <c r="Y29" s="55" t="n">
        <f aca="false">X29*1.04</f>
        <v>0</v>
      </c>
    </row>
    <row r="30" customFormat="false" ht="14.25" hidden="false" customHeight="true" outlineLevel="0" collapsed="false">
      <c r="A30" s="39" t="s">
        <v>45</v>
      </c>
      <c r="B30" s="39" t="s">
        <v>101</v>
      </c>
      <c r="C30" s="39"/>
      <c r="D30" s="39"/>
      <c r="E30" s="60" t="s">
        <v>102</v>
      </c>
      <c r="F30" s="40" t="s">
        <v>47</v>
      </c>
      <c r="G30" s="41"/>
      <c r="H30" s="39"/>
      <c r="I30" s="39"/>
      <c r="J30" s="39" t="s">
        <v>103</v>
      </c>
      <c r="K30" s="39"/>
      <c r="L30" s="48" t="n">
        <f aca="false">L33+L37+L38</f>
        <v>0</v>
      </c>
      <c r="M30" s="42" t="n">
        <f aca="false">M31</f>
        <v>0</v>
      </c>
      <c r="N30" s="42" t="n">
        <f aca="false">N31</f>
        <v>1.9</v>
      </c>
      <c r="O30" s="42" t="n">
        <f aca="false">O31</f>
        <v>1</v>
      </c>
      <c r="P30" s="42" t="n">
        <f aca="false">P31</f>
        <v>1.82</v>
      </c>
      <c r="Q30" s="43" t="n">
        <f aca="false">Q31</f>
        <v>0</v>
      </c>
      <c r="R30" s="43" t="n">
        <f aca="false">R31</f>
        <v>4.3</v>
      </c>
      <c r="S30" s="37" t="n">
        <f aca="false">S31</f>
        <v>11.05</v>
      </c>
      <c r="T30" s="38" t="n">
        <f aca="false">T31</f>
        <v>8.391</v>
      </c>
      <c r="U30" s="38" t="n">
        <f aca="false">U31</f>
        <v>50</v>
      </c>
      <c r="V30" s="38" t="n">
        <f aca="false">V31</f>
        <v>50</v>
      </c>
      <c r="W30" s="38" t="n">
        <f aca="false">W31</f>
        <v>50</v>
      </c>
      <c r="X30" s="38" t="n">
        <f aca="false">X31</f>
        <v>52</v>
      </c>
      <c r="Y30" s="38" t="n">
        <f aca="false">Y31</f>
        <v>54.08</v>
      </c>
    </row>
    <row r="31" customFormat="false" ht="24" hidden="false" customHeight="true" outlineLevel="0" collapsed="false">
      <c r="A31" s="39"/>
      <c r="B31" s="39"/>
      <c r="C31" s="39"/>
      <c r="D31" s="39"/>
      <c r="E31" s="60"/>
      <c r="F31" s="50" t="s">
        <v>104</v>
      </c>
      <c r="G31" s="46" t="n">
        <v>704</v>
      </c>
      <c r="H31" s="47"/>
      <c r="I31" s="47"/>
      <c r="J31" s="57"/>
      <c r="K31" s="57"/>
      <c r="L31" s="48" t="n">
        <f aca="false">L34+L38+L39</f>
        <v>0</v>
      </c>
      <c r="M31" s="61" t="n">
        <f aca="false">M32+M33+M34+M35+M36+M37</f>
        <v>0</v>
      </c>
      <c r="N31" s="61" t="n">
        <f aca="false">N32+N33+N34+N35+N36+N37</f>
        <v>1.9</v>
      </c>
      <c r="O31" s="61" t="n">
        <f aca="false">O32+O33+O34+O35+O36+O37</f>
        <v>1</v>
      </c>
      <c r="P31" s="61" t="n">
        <f aca="false">P32+P33+P34+P35+P36+P37</f>
        <v>1.82</v>
      </c>
      <c r="Q31" s="62" t="n">
        <v>0</v>
      </c>
      <c r="R31" s="62" t="n">
        <f aca="false">R32+R33+R34+R35+R36+R37</f>
        <v>4.3</v>
      </c>
      <c r="S31" s="62" t="n">
        <f aca="false">S32+S33+S34+S35+S36+S37</f>
        <v>11.05</v>
      </c>
      <c r="T31" s="63" t="n">
        <f aca="false">T32+T33+T34+T35+T36+T37</f>
        <v>8.391</v>
      </c>
      <c r="U31" s="63" t="n">
        <f aca="false">U32+U33+U34+U35+U36+U37</f>
        <v>50</v>
      </c>
      <c r="V31" s="63" t="n">
        <f aca="false">V32+V33+V34+V35+V36+V37</f>
        <v>50</v>
      </c>
      <c r="W31" s="63" t="n">
        <f aca="false">W32+W33+W34+W35+W36+W37</f>
        <v>50</v>
      </c>
      <c r="X31" s="63" t="n">
        <f aca="false">X32+X33+X34+X35+X36+X37</f>
        <v>52</v>
      </c>
      <c r="Y31" s="63" t="n">
        <f aca="false">Y32+Y33+Y34+Y35+Y36+Y37</f>
        <v>54.08</v>
      </c>
    </row>
    <row r="32" customFormat="false" ht="18" hidden="false" customHeight="true" outlineLevel="0" collapsed="false">
      <c r="A32" s="47" t="s">
        <v>45</v>
      </c>
      <c r="B32" s="47" t="s">
        <v>101</v>
      </c>
      <c r="C32" s="47" t="s">
        <v>76</v>
      </c>
      <c r="D32" s="47" t="s">
        <v>76</v>
      </c>
      <c r="E32" s="45" t="s">
        <v>105</v>
      </c>
      <c r="F32" s="41"/>
      <c r="G32" s="46" t="n">
        <v>704</v>
      </c>
      <c r="H32" s="47" t="s">
        <v>57</v>
      </c>
      <c r="I32" s="47" t="n">
        <v>12</v>
      </c>
      <c r="J32" s="47" t="s">
        <v>106</v>
      </c>
      <c r="K32" s="47" t="s">
        <v>107</v>
      </c>
      <c r="L32" s="48" t="n">
        <f aca="false">L35+L39+L40</f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2" t="n">
        <v>0</v>
      </c>
      <c r="R32" s="62" t="n">
        <v>4.3</v>
      </c>
      <c r="S32" s="54" t="n">
        <v>11.05</v>
      </c>
      <c r="T32" s="55" t="n">
        <v>8.391</v>
      </c>
      <c r="U32" s="55" t="n">
        <v>50</v>
      </c>
      <c r="V32" s="55" t="n">
        <v>50</v>
      </c>
      <c r="W32" s="55" t="n">
        <v>50</v>
      </c>
      <c r="X32" s="55" t="n">
        <f aca="false">W32*1.04</f>
        <v>52</v>
      </c>
      <c r="Y32" s="55" t="n">
        <f aca="false">X32*1.04</f>
        <v>54.08</v>
      </c>
    </row>
    <row r="33" customFormat="false" ht="18.75" hidden="false" customHeight="true" outlineLevel="0" collapsed="false">
      <c r="A33" s="47"/>
      <c r="B33" s="47"/>
      <c r="C33" s="47"/>
      <c r="D33" s="47"/>
      <c r="E33" s="45"/>
      <c r="F33" s="41"/>
      <c r="G33" s="46" t="n">
        <v>704</v>
      </c>
      <c r="H33" s="47" t="s">
        <v>57</v>
      </c>
      <c r="I33" s="47" t="s">
        <v>89</v>
      </c>
      <c r="J33" s="47" t="s">
        <v>108</v>
      </c>
      <c r="K33" s="47" t="s">
        <v>107</v>
      </c>
      <c r="L33" s="48" t="n">
        <f aca="false">L36+L40+L41</f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2" t="n">
        <v>0</v>
      </c>
      <c r="R33" s="62" t="n">
        <v>0</v>
      </c>
      <c r="S33" s="54" t="n">
        <f aca="false">R33*1.04</f>
        <v>0</v>
      </c>
      <c r="T33" s="55" t="n">
        <f aca="false">S33*1.04</f>
        <v>0</v>
      </c>
      <c r="U33" s="55" t="n">
        <v>0</v>
      </c>
      <c r="V33" s="55" t="n">
        <f aca="false">T33*1.04</f>
        <v>0</v>
      </c>
      <c r="W33" s="55" t="n">
        <f aca="false">U33*1.04</f>
        <v>0</v>
      </c>
      <c r="X33" s="55" t="n">
        <f aca="false">V33*1.04</f>
        <v>0</v>
      </c>
      <c r="Y33" s="55" t="n">
        <f aca="false">W33*1.04</f>
        <v>0</v>
      </c>
    </row>
    <row r="34" customFormat="false" ht="67.5" hidden="false" customHeight="false" outlineLevel="0" collapsed="false">
      <c r="A34" s="47" t="s">
        <v>45</v>
      </c>
      <c r="B34" s="47" t="s">
        <v>101</v>
      </c>
      <c r="C34" s="47" t="s">
        <v>76</v>
      </c>
      <c r="D34" s="64" t="s">
        <v>109</v>
      </c>
      <c r="E34" s="65" t="s">
        <v>110</v>
      </c>
      <c r="F34" s="66"/>
      <c r="G34" s="46" t="n">
        <v>704</v>
      </c>
      <c r="H34" s="47" t="s">
        <v>57</v>
      </c>
      <c r="I34" s="47" t="n">
        <v>12</v>
      </c>
      <c r="J34" s="47" t="s">
        <v>106</v>
      </c>
      <c r="K34" s="47" t="n">
        <v>200</v>
      </c>
      <c r="L34" s="48" t="n">
        <f aca="false">L37+L41+L42</f>
        <v>0</v>
      </c>
      <c r="M34" s="53" t="n">
        <v>0</v>
      </c>
      <c r="N34" s="53" t="n">
        <v>1.9</v>
      </c>
      <c r="O34" s="53" t="n">
        <v>1</v>
      </c>
      <c r="P34" s="53" t="n">
        <v>1.82</v>
      </c>
      <c r="Q34" s="48" t="n">
        <v>0</v>
      </c>
      <c r="R34" s="48" t="n">
        <v>0</v>
      </c>
      <c r="S34" s="48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f aca="false">V34*1.04</f>
        <v>0</v>
      </c>
      <c r="Y34" s="55" t="n">
        <f aca="false">W34*1.04</f>
        <v>0</v>
      </c>
    </row>
    <row r="35" customFormat="false" ht="33.75" hidden="false" customHeight="false" outlineLevel="0" collapsed="false">
      <c r="A35" s="47" t="s">
        <v>45</v>
      </c>
      <c r="B35" s="47" t="s">
        <v>101</v>
      </c>
      <c r="C35" s="47" t="s">
        <v>76</v>
      </c>
      <c r="D35" s="64" t="s">
        <v>111</v>
      </c>
      <c r="E35" s="65" t="s">
        <v>112</v>
      </c>
      <c r="F35" s="66"/>
      <c r="G35" s="46" t="n">
        <v>704</v>
      </c>
      <c r="H35" s="47" t="s">
        <v>57</v>
      </c>
      <c r="I35" s="47" t="n">
        <v>12</v>
      </c>
      <c r="J35" s="47" t="s">
        <v>106</v>
      </c>
      <c r="K35" s="47" t="n">
        <v>200</v>
      </c>
      <c r="L35" s="48" t="n">
        <f aca="false">L38+L42+L44</f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48" t="n">
        <v>0</v>
      </c>
      <c r="R35" s="48" t="n">
        <v>0</v>
      </c>
      <c r="S35" s="54" t="n">
        <f aca="false">R35*1.04</f>
        <v>0</v>
      </c>
      <c r="T35" s="55" t="n">
        <f aca="false">S35*1.04</f>
        <v>0</v>
      </c>
      <c r="U35" s="55" t="n">
        <v>0</v>
      </c>
      <c r="V35" s="55" t="n">
        <f aca="false">T35*1.04</f>
        <v>0</v>
      </c>
      <c r="W35" s="55" t="n">
        <f aca="false">U35*1.04</f>
        <v>0</v>
      </c>
      <c r="X35" s="55" t="n">
        <f aca="false">V35*1.04</f>
        <v>0</v>
      </c>
      <c r="Y35" s="55" t="n">
        <f aca="false">W35*1.04</f>
        <v>0</v>
      </c>
    </row>
    <row r="36" customFormat="false" ht="22.5" hidden="false" customHeight="false" outlineLevel="0" collapsed="false">
      <c r="A36" s="47" t="s">
        <v>45</v>
      </c>
      <c r="B36" s="47" t="s">
        <v>101</v>
      </c>
      <c r="C36" s="47" t="s">
        <v>76</v>
      </c>
      <c r="D36" s="64" t="s">
        <v>65</v>
      </c>
      <c r="E36" s="65" t="s">
        <v>113</v>
      </c>
      <c r="F36" s="66"/>
      <c r="G36" s="46" t="n">
        <v>704</v>
      </c>
      <c r="H36" s="47" t="s">
        <v>57</v>
      </c>
      <c r="I36" s="47" t="n">
        <v>12</v>
      </c>
      <c r="J36" s="47" t="s">
        <v>106</v>
      </c>
      <c r="K36" s="47" t="n">
        <v>200</v>
      </c>
      <c r="L36" s="48" t="n">
        <f aca="false">L39+L44+L45</f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48" t="n">
        <v>0</v>
      </c>
      <c r="R36" s="48" t="n">
        <v>0</v>
      </c>
      <c r="S36" s="54" t="n">
        <f aca="false">R36*1.04</f>
        <v>0</v>
      </c>
      <c r="T36" s="55" t="n">
        <f aca="false">S36*1.04</f>
        <v>0</v>
      </c>
      <c r="U36" s="55" t="n">
        <v>0</v>
      </c>
      <c r="V36" s="55" t="n">
        <f aca="false">T36*1.04</f>
        <v>0</v>
      </c>
      <c r="W36" s="55" t="n">
        <f aca="false">U36*1.04</f>
        <v>0</v>
      </c>
      <c r="X36" s="55" t="n">
        <f aca="false">V36*1.04</f>
        <v>0</v>
      </c>
      <c r="Y36" s="55" t="n">
        <f aca="false">W36*1.04</f>
        <v>0</v>
      </c>
    </row>
    <row r="37" customFormat="false" ht="22.5" hidden="false" customHeight="false" outlineLevel="0" collapsed="false">
      <c r="A37" s="47" t="s">
        <v>45</v>
      </c>
      <c r="B37" s="47" t="s">
        <v>101</v>
      </c>
      <c r="C37" s="47" t="s">
        <v>76</v>
      </c>
      <c r="D37" s="64" t="s">
        <v>73</v>
      </c>
      <c r="E37" s="65" t="s">
        <v>114</v>
      </c>
      <c r="F37" s="66"/>
      <c r="G37" s="46" t="n">
        <v>704</v>
      </c>
      <c r="H37" s="47" t="s">
        <v>57</v>
      </c>
      <c r="I37" s="47" t="n">
        <v>12</v>
      </c>
      <c r="J37" s="47" t="s">
        <v>106</v>
      </c>
      <c r="K37" s="47" t="n">
        <v>200</v>
      </c>
      <c r="L37" s="48" t="n">
        <f aca="false">L40+L45+L46</f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48" t="n">
        <v>0</v>
      </c>
      <c r="R37" s="48" t="n">
        <v>0</v>
      </c>
      <c r="S37" s="54" t="n">
        <f aca="false">R37*1.04</f>
        <v>0</v>
      </c>
      <c r="T37" s="55" t="n">
        <f aca="false">S37*1.04</f>
        <v>0</v>
      </c>
      <c r="U37" s="55" t="n">
        <v>0</v>
      </c>
      <c r="V37" s="55" t="n">
        <f aca="false">T37*1.04</f>
        <v>0</v>
      </c>
      <c r="W37" s="55" t="n">
        <f aca="false">U37*1.04</f>
        <v>0</v>
      </c>
      <c r="X37" s="55" t="n">
        <f aca="false">V37*1.04</f>
        <v>0</v>
      </c>
      <c r="Y37" s="55" t="n">
        <f aca="false">W37*1.04</f>
        <v>0</v>
      </c>
    </row>
    <row r="38" customFormat="false" ht="15.4" hidden="false" customHeight="true" outlineLevel="0" collapsed="false">
      <c r="A38" s="39" t="s">
        <v>45</v>
      </c>
      <c r="B38" s="39" t="s">
        <v>115</v>
      </c>
      <c r="C38" s="39"/>
      <c r="D38" s="39"/>
      <c r="E38" s="40" t="s">
        <v>116</v>
      </c>
      <c r="F38" s="40" t="s">
        <v>47</v>
      </c>
      <c r="G38" s="41"/>
      <c r="H38" s="39"/>
      <c r="I38" s="39"/>
      <c r="J38" s="39" t="s">
        <v>117</v>
      </c>
      <c r="K38" s="39"/>
      <c r="L38" s="48" t="n">
        <f aca="false">L41+L46+L47</f>
        <v>0</v>
      </c>
      <c r="M38" s="42" t="n">
        <f aca="false">M39</f>
        <v>0</v>
      </c>
      <c r="N38" s="42" t="n">
        <f aca="false">N39</f>
        <v>0</v>
      </c>
      <c r="O38" s="42" t="n">
        <f aca="false">O39</f>
        <v>0</v>
      </c>
      <c r="P38" s="42" t="n">
        <f aca="false">P39</f>
        <v>0</v>
      </c>
      <c r="Q38" s="43" t="n">
        <f aca="false">Q39</f>
        <v>0</v>
      </c>
      <c r="R38" s="43" t="n">
        <f aca="false">R39</f>
        <v>0</v>
      </c>
      <c r="S38" s="43" t="n">
        <f aca="false">S39</f>
        <v>0</v>
      </c>
      <c r="T38" s="38" t="n">
        <f aca="false">T39</f>
        <v>0</v>
      </c>
      <c r="U38" s="38" t="n">
        <f aca="false">U39</f>
        <v>0</v>
      </c>
      <c r="V38" s="38" t="n">
        <f aca="false">V39</f>
        <v>0</v>
      </c>
      <c r="W38" s="38" t="n">
        <f aca="false">W39</f>
        <v>0</v>
      </c>
      <c r="X38" s="38" t="n">
        <f aca="false">X39</f>
        <v>0</v>
      </c>
      <c r="Y38" s="38" t="n">
        <f aca="false">Y39</f>
        <v>0</v>
      </c>
    </row>
    <row r="39" customFormat="false" ht="22.5" hidden="false" customHeight="false" outlineLevel="0" collapsed="false">
      <c r="A39" s="39"/>
      <c r="B39" s="39"/>
      <c r="C39" s="39"/>
      <c r="D39" s="39"/>
      <c r="E39" s="40"/>
      <c r="F39" s="50" t="s">
        <v>104</v>
      </c>
      <c r="G39" s="41"/>
      <c r="H39" s="39"/>
      <c r="I39" s="39"/>
      <c r="J39" s="39"/>
      <c r="K39" s="39"/>
      <c r="L39" s="48" t="n">
        <f aca="false">L42+L47+L48</f>
        <v>0</v>
      </c>
      <c r="M39" s="53" t="n">
        <f aca="false">M40</f>
        <v>0</v>
      </c>
      <c r="N39" s="53" t="n">
        <f aca="false">N40</f>
        <v>0</v>
      </c>
      <c r="O39" s="53" t="n">
        <v>0</v>
      </c>
      <c r="P39" s="53" t="n">
        <v>0</v>
      </c>
      <c r="Q39" s="48" t="n">
        <v>0</v>
      </c>
      <c r="R39" s="48" t="n">
        <v>0</v>
      </c>
      <c r="S39" s="48" t="n">
        <v>0</v>
      </c>
      <c r="T39" s="55" t="n">
        <f aca="false">S39*1.04</f>
        <v>0</v>
      </c>
      <c r="U39" s="55" t="n">
        <f aca="false">T39*1.04</f>
        <v>0</v>
      </c>
      <c r="V39" s="55" t="n">
        <f aca="false">U39*1.04</f>
        <v>0</v>
      </c>
      <c r="W39" s="55" t="n">
        <f aca="false">V39*1.04</f>
        <v>0</v>
      </c>
      <c r="X39" s="55" t="n">
        <f aca="false">W39*1.04</f>
        <v>0</v>
      </c>
      <c r="Y39" s="55" t="n">
        <f aca="false">X39*1.04</f>
        <v>0</v>
      </c>
    </row>
    <row r="40" customFormat="false" ht="15.4" hidden="false" customHeight="true" outlineLevel="0" collapsed="false">
      <c r="A40" s="67" t="s">
        <v>45</v>
      </c>
      <c r="B40" s="39" t="s">
        <v>118</v>
      </c>
      <c r="C40" s="39"/>
      <c r="D40" s="39"/>
      <c r="E40" s="40" t="s">
        <v>119</v>
      </c>
      <c r="F40" s="40" t="s">
        <v>47</v>
      </c>
      <c r="G40" s="41"/>
      <c r="H40" s="39"/>
      <c r="I40" s="39"/>
      <c r="J40" s="39" t="s">
        <v>120</v>
      </c>
      <c r="K40" s="39"/>
      <c r="L40" s="48" t="n">
        <f aca="false">L44+L48+L49</f>
        <v>0</v>
      </c>
      <c r="M40" s="42" t="n">
        <f aca="false">M41</f>
        <v>0</v>
      </c>
      <c r="N40" s="42" t="n">
        <f aca="false">N41</f>
        <v>0</v>
      </c>
      <c r="O40" s="42" t="n">
        <f aca="false">O41</f>
        <v>0</v>
      </c>
      <c r="P40" s="42" t="n">
        <f aca="false">P41</f>
        <v>110.59056</v>
      </c>
      <c r="Q40" s="43" t="n">
        <f aca="false">Q41+Q42</f>
        <v>111.01079</v>
      </c>
      <c r="R40" s="43" t="n">
        <f aca="false">R41</f>
        <v>131.5</v>
      </c>
      <c r="S40" s="37" t="n">
        <f aca="false">S41+S42</f>
        <v>364.88297</v>
      </c>
      <c r="T40" s="38" t="n">
        <f aca="false">T41+T42</f>
        <v>524.191</v>
      </c>
      <c r="U40" s="38" t="n">
        <f aca="false">U41+U42</f>
        <v>100</v>
      </c>
      <c r="V40" s="38" t="n">
        <f aca="false">V41+V42</f>
        <v>100</v>
      </c>
      <c r="W40" s="38" t="n">
        <f aca="false">W41+W42</f>
        <v>100</v>
      </c>
      <c r="X40" s="38" t="n">
        <f aca="false">X41+X42</f>
        <v>104</v>
      </c>
      <c r="Y40" s="38" t="n">
        <f aca="false">Y41+Y42</f>
        <v>108.16</v>
      </c>
    </row>
    <row r="41" customFormat="false" ht="22.5" hidden="false" customHeight="false" outlineLevel="0" collapsed="false">
      <c r="A41" s="67"/>
      <c r="B41" s="39"/>
      <c r="C41" s="39"/>
      <c r="D41" s="39"/>
      <c r="E41" s="40"/>
      <c r="F41" s="50" t="s">
        <v>104</v>
      </c>
      <c r="G41" s="41"/>
      <c r="H41" s="39"/>
      <c r="I41" s="39"/>
      <c r="K41" s="39"/>
      <c r="L41" s="48" t="n">
        <f aca="false">L45+L49+L50</f>
        <v>0</v>
      </c>
      <c r="M41" s="53" t="n">
        <f aca="false">M44</f>
        <v>0</v>
      </c>
      <c r="N41" s="53" t="n">
        <f aca="false">N44</f>
        <v>0</v>
      </c>
      <c r="O41" s="53" t="n">
        <f aca="false">O44</f>
        <v>0</v>
      </c>
      <c r="P41" s="53" t="n">
        <f aca="false">P44+P45</f>
        <v>110.59056</v>
      </c>
      <c r="Q41" s="48" t="n">
        <f aca="false">Q45</f>
        <v>85.60337</v>
      </c>
      <c r="R41" s="48" t="n">
        <f aca="false">R44+R45</f>
        <v>131.5</v>
      </c>
      <c r="S41" s="48" t="n">
        <f aca="false">S43+S45</f>
        <v>337.03</v>
      </c>
      <c r="T41" s="55" t="n">
        <f aca="false">T43+T45</f>
        <v>494.661</v>
      </c>
      <c r="U41" s="55" t="n">
        <f aca="false">U43+U45</f>
        <v>100</v>
      </c>
      <c r="V41" s="55" t="n">
        <f aca="false">V43+V45</f>
        <v>100</v>
      </c>
      <c r="W41" s="55" t="n">
        <f aca="false">W43+W45</f>
        <v>100</v>
      </c>
      <c r="X41" s="55" t="n">
        <f aca="false">X43+X45</f>
        <v>104</v>
      </c>
      <c r="Y41" s="55" t="n">
        <f aca="false">Y43+Y45</f>
        <v>108.16</v>
      </c>
    </row>
    <row r="42" customFormat="false" ht="78.75" hidden="false" customHeight="false" outlineLevel="0" collapsed="false">
      <c r="A42" s="67"/>
      <c r="B42" s="39"/>
      <c r="C42" s="39"/>
      <c r="D42" s="39"/>
      <c r="E42" s="40"/>
      <c r="F42" s="50" t="s">
        <v>121</v>
      </c>
      <c r="G42" s="41"/>
      <c r="H42" s="39"/>
      <c r="I42" s="39"/>
      <c r="J42" s="39"/>
      <c r="K42" s="39"/>
      <c r="L42" s="48" t="n">
        <f aca="false">L46+L50+L51</f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48" t="n">
        <f aca="false">Q44</f>
        <v>25.40742</v>
      </c>
      <c r="R42" s="48" t="n">
        <v>0</v>
      </c>
      <c r="S42" s="48" t="n">
        <f aca="false">S44</f>
        <v>27.85297</v>
      </c>
      <c r="T42" s="55" t="n">
        <f aca="false">T44</f>
        <v>29.53</v>
      </c>
      <c r="U42" s="55" t="n">
        <f aca="false">U44</f>
        <v>0</v>
      </c>
      <c r="V42" s="55" t="n">
        <f aca="false">V44</f>
        <v>0</v>
      </c>
      <c r="W42" s="55" t="n">
        <f aca="false">W44</f>
        <v>0</v>
      </c>
      <c r="X42" s="55" t="n">
        <f aca="false">X44</f>
        <v>0</v>
      </c>
      <c r="Y42" s="55" t="n">
        <f aca="false">Y44</f>
        <v>0</v>
      </c>
    </row>
    <row r="43" customFormat="false" ht="29.1" hidden="false" customHeight="true" outlineLevel="0" collapsed="false">
      <c r="A43" s="68" t="s">
        <v>45</v>
      </c>
      <c r="B43" s="69" t="n">
        <v>4</v>
      </c>
      <c r="C43" s="68" t="s">
        <v>109</v>
      </c>
      <c r="D43" s="39"/>
      <c r="E43" s="70" t="s">
        <v>122</v>
      </c>
      <c r="F43" s="50" t="s">
        <v>104</v>
      </c>
      <c r="G43" s="41"/>
      <c r="H43" s="39"/>
      <c r="I43" s="39"/>
      <c r="J43" s="39"/>
      <c r="K43" s="39"/>
      <c r="L43" s="48"/>
      <c r="M43" s="53"/>
      <c r="N43" s="53"/>
      <c r="O43" s="53"/>
      <c r="P43" s="53"/>
      <c r="Q43" s="48"/>
      <c r="R43" s="48"/>
      <c r="S43" s="48" t="n">
        <v>235.38665</v>
      </c>
      <c r="T43" s="55"/>
      <c r="U43" s="55" t="n">
        <v>0</v>
      </c>
      <c r="V43" s="55" t="n">
        <v>0</v>
      </c>
      <c r="W43" s="55" t="n">
        <v>0</v>
      </c>
      <c r="X43" s="55" t="n">
        <f aca="false">W43*1.04</f>
        <v>0</v>
      </c>
      <c r="Y43" s="55" t="n">
        <f aca="false">X43*1.04</f>
        <v>0</v>
      </c>
    </row>
    <row r="44" customFormat="false" ht="59.25" hidden="false" customHeight="true" outlineLevel="0" collapsed="false">
      <c r="A44" s="68"/>
      <c r="B44" s="69"/>
      <c r="C44" s="68"/>
      <c r="D44" s="39"/>
      <c r="E44" s="70"/>
      <c r="F44" s="50" t="s">
        <v>121</v>
      </c>
      <c r="G44" s="71" t="n">
        <v>705</v>
      </c>
      <c r="H44" s="72" t="s">
        <v>76</v>
      </c>
      <c r="I44" s="72" t="s">
        <v>123</v>
      </c>
      <c r="J44" s="73" t="s">
        <v>124</v>
      </c>
      <c r="K44" s="73"/>
      <c r="L44" s="48" t="n">
        <f aca="false">L47+L51+L52</f>
        <v>0</v>
      </c>
      <c r="M44" s="48" t="n">
        <v>0</v>
      </c>
      <c r="N44" s="48" t="n">
        <v>0</v>
      </c>
      <c r="O44" s="48" t="n">
        <v>0</v>
      </c>
      <c r="P44" s="48" t="n">
        <v>24.97956</v>
      </c>
      <c r="Q44" s="48" t="n">
        <v>25.40742</v>
      </c>
      <c r="R44" s="48" t="n">
        <v>25.9</v>
      </c>
      <c r="S44" s="48" t="n">
        <v>27.85297</v>
      </c>
      <c r="T44" s="55" t="n">
        <v>29.53</v>
      </c>
      <c r="U44" s="55" t="n">
        <v>0</v>
      </c>
      <c r="V44" s="55" t="n">
        <f aca="false">U44*1.04</f>
        <v>0</v>
      </c>
      <c r="W44" s="55" t="n">
        <f aca="false">V44*1.04</f>
        <v>0</v>
      </c>
      <c r="X44" s="55" t="n">
        <f aca="false">W44*1.04</f>
        <v>0</v>
      </c>
      <c r="Y44" s="55" t="n">
        <f aca="false">X44*1.04</f>
        <v>0</v>
      </c>
    </row>
    <row r="45" customFormat="false" ht="56.25" hidden="false" customHeight="false" outlineLevel="0" collapsed="false">
      <c r="A45" s="68" t="s">
        <v>45</v>
      </c>
      <c r="B45" s="69" t="n">
        <v>4</v>
      </c>
      <c r="C45" s="68" t="s">
        <v>60</v>
      </c>
      <c r="D45" s="74"/>
      <c r="E45" s="65" t="s">
        <v>125</v>
      </c>
      <c r="F45" s="50" t="s">
        <v>104</v>
      </c>
      <c r="G45" s="46" t="n">
        <v>704</v>
      </c>
      <c r="H45" s="47" t="s">
        <v>76</v>
      </c>
      <c r="I45" s="47" t="s">
        <v>123</v>
      </c>
      <c r="J45" s="34" t="s">
        <v>126</v>
      </c>
      <c r="K45" s="75"/>
      <c r="L45" s="48" t="n">
        <f aca="false">L48+L52+L53</f>
        <v>0</v>
      </c>
      <c r="M45" s="48" t="n">
        <v>0</v>
      </c>
      <c r="N45" s="48" t="n">
        <v>0</v>
      </c>
      <c r="O45" s="48" t="n">
        <v>0</v>
      </c>
      <c r="P45" s="48" t="n">
        <v>85.611</v>
      </c>
      <c r="Q45" s="48" t="n">
        <v>85.60337</v>
      </c>
      <c r="R45" s="48" t="n">
        <v>105.6</v>
      </c>
      <c r="S45" s="48" t="n">
        <v>101.64335</v>
      </c>
      <c r="T45" s="55" t="n">
        <v>494.661</v>
      </c>
      <c r="U45" s="55" t="n">
        <v>100</v>
      </c>
      <c r="V45" s="55" t="n">
        <v>100</v>
      </c>
      <c r="W45" s="55" t="n">
        <v>100</v>
      </c>
      <c r="X45" s="55" t="n">
        <f aca="false">W45*1.04</f>
        <v>104</v>
      </c>
      <c r="Y45" s="55" t="n">
        <f aca="false">X45*1.04</f>
        <v>108.16</v>
      </c>
    </row>
    <row r="46" customFormat="false" ht="43.5" hidden="false" customHeight="true" outlineLevel="0" collapsed="false">
      <c r="B46" s="76" t="s">
        <v>127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</row>
  </sheetData>
  <mergeCells count="40">
    <mergeCell ref="R3:V3"/>
    <mergeCell ref="R9:U9"/>
    <mergeCell ref="D11:P11"/>
    <mergeCell ref="A13:D13"/>
    <mergeCell ref="E13:E14"/>
    <mergeCell ref="F13:F14"/>
    <mergeCell ref="G13:K13"/>
    <mergeCell ref="L13:Y13"/>
    <mergeCell ref="A16:A19"/>
    <mergeCell ref="B16:B19"/>
    <mergeCell ref="C16:C19"/>
    <mergeCell ref="D16:D19"/>
    <mergeCell ref="E16:E1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F32:F33"/>
    <mergeCell ref="A38:A39"/>
    <mergeCell ref="B38:B39"/>
    <mergeCell ref="C38:C39"/>
    <mergeCell ref="D38:D39"/>
    <mergeCell ref="E38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B46:V4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34" colorId="64" zoomScale="82" zoomScaleNormal="100" zoomScalePageLayoutView="82" workbookViewId="0">
      <selection pane="topLeft" activeCell="M14" activeCellId="0" sqref="M14: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71"/>
    <col collapsed="false" customWidth="true" hidden="false" outlineLevel="0" max="14" min="14" style="10" width="9.14"/>
    <col collapsed="false" customWidth="true" hidden="false" outlineLevel="0" max="20" min="20" style="13" width="9.14"/>
  </cols>
  <sheetData>
    <row r="1" customFormat="false" ht="15" hidden="false" customHeight="false" outlineLevel="0" collapsed="false">
      <c r="L1" s="12" t="s">
        <v>128</v>
      </c>
      <c r="M1" s="12"/>
      <c r="N1" s="12"/>
      <c r="O1" s="12"/>
      <c r="P1" s="13"/>
    </row>
    <row r="2" customFormat="false" ht="15" hidden="false" customHeight="false" outlineLevel="0" collapsed="false">
      <c r="L2" s="12" t="s">
        <v>129</v>
      </c>
      <c r="M2" s="12"/>
      <c r="N2" s="12"/>
      <c r="O2" s="12"/>
      <c r="P2" s="13"/>
    </row>
    <row r="3" customFormat="false" ht="15" hidden="false" customHeight="false" outlineLevel="0" collapsed="false">
      <c r="L3" s="15" t="s">
        <v>130</v>
      </c>
      <c r="M3" s="15"/>
      <c r="N3" s="15"/>
      <c r="O3" s="15"/>
      <c r="P3" s="15"/>
    </row>
    <row r="4" customFormat="false" ht="15" hidden="false" customHeight="false" outlineLevel="0" collapsed="false">
      <c r="L4" s="13"/>
      <c r="M4" s="13"/>
      <c r="N4" s="13"/>
      <c r="O4" s="13"/>
      <c r="P4" s="13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L5" s="77" t="s">
        <v>131</v>
      </c>
      <c r="M5" s="77"/>
      <c r="N5" s="77"/>
      <c r="O5" s="77"/>
      <c r="P5" s="13"/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L6" s="77" t="s">
        <v>4</v>
      </c>
      <c r="M6" s="77"/>
      <c r="N6" s="77"/>
      <c r="O6" s="77"/>
      <c r="P6" s="13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L7" s="78" t="s">
        <v>14</v>
      </c>
      <c r="M7" s="77"/>
      <c r="N7" s="77"/>
      <c r="O7" s="77"/>
      <c r="P7" s="13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L8" s="22" t="s">
        <v>132</v>
      </c>
      <c r="M8" s="22"/>
      <c r="N8" s="22"/>
      <c r="O8" s="22"/>
      <c r="P8" s="22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L9" s="22"/>
      <c r="M9" s="22"/>
      <c r="N9" s="22"/>
      <c r="O9" s="22"/>
      <c r="P9" s="22"/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4"/>
      <c r="I10" s="1"/>
      <c r="J10" s="1"/>
      <c r="L10" s="13"/>
      <c r="M10" s="13"/>
      <c r="N10" s="13"/>
      <c r="O10" s="13"/>
      <c r="P10" s="13"/>
    </row>
    <row r="11" customFormat="false" ht="17.45" hidden="false" customHeight="true" outlineLevel="0" collapsed="false">
      <c r="A11" s="79" t="s">
        <v>133</v>
      </c>
      <c r="B11" s="79"/>
      <c r="C11" s="79"/>
      <c r="D11" s="79"/>
      <c r="E11" s="79"/>
      <c r="F11" s="79"/>
      <c r="G11" s="79"/>
      <c r="H11" s="79"/>
      <c r="I11" s="79"/>
      <c r="J11" s="79"/>
      <c r="L11" s="13"/>
      <c r="M11" s="13"/>
      <c r="N11" s="13"/>
      <c r="O11" s="13"/>
      <c r="P11" s="13"/>
    </row>
    <row r="12" customFormat="false" ht="10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L12" s="13"/>
      <c r="M12" s="13"/>
      <c r="N12" s="13"/>
      <c r="O12" s="13"/>
      <c r="P12" s="13"/>
    </row>
    <row r="13" customFormat="false" ht="20.25" hidden="false" customHeight="true" outlineLevel="0" collapsed="false">
      <c r="A13" s="80" t="s">
        <v>16</v>
      </c>
      <c r="B13" s="80"/>
      <c r="C13" s="81" t="s">
        <v>134</v>
      </c>
      <c r="D13" s="82" t="s">
        <v>135</v>
      </c>
      <c r="E13" s="81" t="s">
        <v>136</v>
      </c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24" hidden="false" customHeight="true" outlineLevel="0" collapsed="false">
      <c r="A14" s="80"/>
      <c r="B14" s="80"/>
      <c r="C14" s="81" t="s">
        <v>25</v>
      </c>
      <c r="D14" s="82"/>
      <c r="E14" s="28" t="s">
        <v>137</v>
      </c>
      <c r="F14" s="28" t="s">
        <v>31</v>
      </c>
      <c r="G14" s="28" t="s">
        <v>32</v>
      </c>
      <c r="H14" s="28" t="s">
        <v>33</v>
      </c>
      <c r="I14" s="28" t="s">
        <v>34</v>
      </c>
      <c r="J14" s="28" t="s">
        <v>35</v>
      </c>
      <c r="K14" s="28" t="s">
        <v>36</v>
      </c>
      <c r="L14" s="28" t="s">
        <v>37</v>
      </c>
      <c r="M14" s="28" t="s">
        <v>38</v>
      </c>
      <c r="N14" s="83" t="s">
        <v>39</v>
      </c>
      <c r="O14" s="28" t="s">
        <v>40</v>
      </c>
      <c r="P14" s="28" t="s">
        <v>41</v>
      </c>
      <c r="Q14" s="28" t="s">
        <v>42</v>
      </c>
      <c r="R14" s="28" t="s">
        <v>43</v>
      </c>
      <c r="S14" s="28" t="s">
        <v>44</v>
      </c>
    </row>
    <row r="15" customFormat="false" ht="16.5" hidden="false" customHeight="true" outlineLevel="0" collapsed="false">
      <c r="A15" s="81" t="s">
        <v>21</v>
      </c>
      <c r="B15" s="81" t="s">
        <v>22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  <c r="O15" s="28"/>
      <c r="P15" s="28"/>
      <c r="Q15" s="28"/>
      <c r="R15" s="28"/>
      <c r="S15" s="28"/>
    </row>
    <row r="16" customFormat="false" ht="14.1" hidden="false" customHeight="true" outlineLevel="0" collapsed="false">
      <c r="A16" s="84" t="s">
        <v>45</v>
      </c>
      <c r="B16" s="84"/>
      <c r="C16" s="85" t="s">
        <v>138</v>
      </c>
      <c r="D16" s="85" t="s">
        <v>47</v>
      </c>
      <c r="E16" s="86" t="n">
        <f aca="false">SUM(F16:P16)</f>
        <v>8385890.06801133</v>
      </c>
      <c r="F16" s="87" t="n">
        <f aca="false">F17+F23+F25+F24</f>
        <v>1137123.62</v>
      </c>
      <c r="G16" s="87" t="n">
        <f aca="false">G17+G23+G25+G24</f>
        <v>1111726.57</v>
      </c>
      <c r="H16" s="87" t="n">
        <f aca="false">H17+H23+H25+H24</f>
        <v>1004419.903</v>
      </c>
      <c r="I16" s="87" t="n">
        <f aca="false">I17+I23+I25+I24</f>
        <v>1837799.279</v>
      </c>
      <c r="J16" s="87" t="n">
        <f aca="false">J17+J23+J25+J24</f>
        <v>2505911.52022</v>
      </c>
      <c r="K16" s="87" t="n">
        <f aca="false">K17+K23+K25+K24</f>
        <v>19905.96687</v>
      </c>
      <c r="L16" s="87" t="n">
        <f aca="false">L17+L23+L25+L24</f>
        <v>168980.6</v>
      </c>
      <c r="M16" s="87" t="n">
        <f aca="false">M17+M23+M25+M24</f>
        <v>69665.98545</v>
      </c>
      <c r="N16" s="88" t="n">
        <f aca="false">N17+N23+N25+N24</f>
        <v>226095.58962</v>
      </c>
      <c r="O16" s="88" t="n">
        <f aca="false">O17+O23+O25+O24</f>
        <v>284224.3941232</v>
      </c>
      <c r="P16" s="88" t="n">
        <f aca="false">P17+P23+P25+P24</f>
        <v>20036.639728128</v>
      </c>
      <c r="Q16" s="88" t="n">
        <f aca="false">Q17+Q23+Q25+Q24</f>
        <v>20569.2493172531</v>
      </c>
      <c r="R16" s="88" t="n">
        <f aca="false">R17+R23+R25+R24</f>
        <v>21392.0192899432</v>
      </c>
      <c r="S16" s="88" t="n">
        <f aca="false">S17+S23+S25+S24</f>
        <v>22247.700061541</v>
      </c>
    </row>
    <row r="17" customFormat="false" ht="15.4" hidden="false" customHeight="true" outlineLevel="0" collapsed="false">
      <c r="A17" s="84"/>
      <c r="B17" s="84"/>
      <c r="C17" s="85"/>
      <c r="D17" s="89" t="s">
        <v>139</v>
      </c>
      <c r="E17" s="86" t="n">
        <f aca="false">SUM(F17:P17)</f>
        <v>739901.58008</v>
      </c>
      <c r="F17" s="90" t="n">
        <f aca="false">F19+F20</f>
        <v>0</v>
      </c>
      <c r="G17" s="90" t="n">
        <f aca="false">G19+G20</f>
        <v>4686</v>
      </c>
      <c r="H17" s="90" t="n">
        <f aca="false">H19+H20</f>
        <v>4697.2</v>
      </c>
      <c r="I17" s="90" t="n">
        <f aca="false">I19+I20</f>
        <v>5284.7</v>
      </c>
      <c r="J17" s="90" t="n">
        <f aca="false">J19+J20</f>
        <v>3690.03722</v>
      </c>
      <c r="K17" s="90" t="n">
        <f aca="false">K19+K20</f>
        <v>11179.16687</v>
      </c>
      <c r="L17" s="90" t="n">
        <f aca="false">L19+L20</f>
        <v>158154.3</v>
      </c>
      <c r="M17" s="91" t="n">
        <f aca="false">M19+M20+M21</f>
        <v>58406.63345</v>
      </c>
      <c r="N17" s="92" t="n">
        <f aca="false">N19+N20+N21</f>
        <v>214385.86354</v>
      </c>
      <c r="O17" s="92" t="n">
        <f aca="false">O19+O20+O21</f>
        <v>272046.279</v>
      </c>
      <c r="P17" s="92" t="n">
        <f aca="false">P19+P20+P21</f>
        <v>7371.4</v>
      </c>
      <c r="Q17" s="92" t="n">
        <f aca="false">Q19+Q20+Q21</f>
        <v>7397.4</v>
      </c>
      <c r="R17" s="92" t="n">
        <f aca="false">R19+R20+R21</f>
        <v>7693.296</v>
      </c>
      <c r="S17" s="92" t="n">
        <f aca="false">S19+S20+S21</f>
        <v>8001.02784</v>
      </c>
    </row>
    <row r="18" customFormat="false" ht="14.1" hidden="false" customHeight="true" outlineLevel="0" collapsed="false">
      <c r="A18" s="84"/>
      <c r="B18" s="84"/>
      <c r="C18" s="85"/>
      <c r="D18" s="93" t="s">
        <v>140</v>
      </c>
      <c r="E18" s="86" t="n">
        <f aca="false">SUM(F18:P18)</f>
        <v>0</v>
      </c>
      <c r="F18" s="90"/>
      <c r="G18" s="90"/>
      <c r="H18" s="90"/>
      <c r="I18" s="90"/>
      <c r="J18" s="90"/>
      <c r="K18" s="90"/>
      <c r="L18" s="90"/>
      <c r="M18" s="90" t="n">
        <f aca="false">L18*1.04</f>
        <v>0</v>
      </c>
      <c r="N18" s="92" t="n">
        <f aca="false">M18*1.04</f>
        <v>0</v>
      </c>
      <c r="O18" s="92" t="n">
        <f aca="false">N18*1.04</f>
        <v>0</v>
      </c>
      <c r="P18" s="92" t="n">
        <f aca="false">O18*1.04</f>
        <v>0</v>
      </c>
      <c r="Q18" s="92" t="n">
        <f aca="false">P18*1.04</f>
        <v>0</v>
      </c>
      <c r="R18" s="92" t="n">
        <f aca="false">Q18*1.04</f>
        <v>0</v>
      </c>
      <c r="S18" s="92" t="n">
        <f aca="false">R18*1.04</f>
        <v>0</v>
      </c>
    </row>
    <row r="19" customFormat="false" ht="14.25" hidden="false" customHeight="true" outlineLevel="0" collapsed="false">
      <c r="A19" s="84"/>
      <c r="B19" s="84"/>
      <c r="C19" s="85"/>
      <c r="D19" s="93" t="s">
        <v>141</v>
      </c>
      <c r="E19" s="86" t="n">
        <f aca="false">SUM(F19:P19)</f>
        <v>60511.84034</v>
      </c>
      <c r="F19" s="90" t="n">
        <f aca="false">F29+F39+F49+F59</f>
        <v>0</v>
      </c>
      <c r="G19" s="90" t="n">
        <f aca="false">G29+G39+G49+G59</f>
        <v>4686</v>
      </c>
      <c r="H19" s="90" t="n">
        <f aca="false">H29+H39+H49+H59</f>
        <v>4697.2</v>
      </c>
      <c r="I19" s="90" t="n">
        <f aca="false">I29+I39+I49+I59</f>
        <v>5284.7</v>
      </c>
      <c r="J19" s="90" t="n">
        <f aca="false">J29+J39+J49+J59</f>
        <v>3373.03722</v>
      </c>
      <c r="K19" s="90" t="n">
        <f aca="false">K29+K39+K49+K59</f>
        <v>2641.34307</v>
      </c>
      <c r="L19" s="90" t="n">
        <f aca="false">L29+L39+L49+L59</f>
        <v>10985.5</v>
      </c>
      <c r="M19" s="90" t="n">
        <f aca="false">M29+M39+M49+M59</f>
        <v>18397.70405</v>
      </c>
      <c r="N19" s="92" t="n">
        <f aca="false">N29+N39+N49+N59</f>
        <v>4825.419</v>
      </c>
      <c r="O19" s="92" t="n">
        <f aca="false">O29+O39+O49+O59</f>
        <v>2907.537</v>
      </c>
      <c r="P19" s="92" t="n">
        <f aca="false">P29+P39+P49+P59</f>
        <v>2713.4</v>
      </c>
      <c r="Q19" s="92" t="n">
        <f aca="false">Q29+Q39+Q49+Q59</f>
        <v>2739.4</v>
      </c>
      <c r="R19" s="92" t="n">
        <f aca="false">R29+R39+R49+R59</f>
        <v>2848.976</v>
      </c>
      <c r="S19" s="92" t="n">
        <f aca="false">S29+S39+S49+S59</f>
        <v>2962.93504</v>
      </c>
    </row>
    <row r="20" customFormat="false" ht="14.1" hidden="false" customHeight="true" outlineLevel="0" collapsed="false">
      <c r="A20" s="84"/>
      <c r="B20" s="84"/>
      <c r="C20" s="85"/>
      <c r="D20" s="93" t="s">
        <v>142</v>
      </c>
      <c r="E20" s="86" t="n">
        <f aca="false">SUM(F20:P20)</f>
        <v>679389.73974</v>
      </c>
      <c r="F20" s="90" t="n">
        <f aca="false">F30+F40+F50+F60</f>
        <v>0</v>
      </c>
      <c r="G20" s="90" t="n">
        <f aca="false">G30+G40+G50+G60</f>
        <v>0</v>
      </c>
      <c r="H20" s="90" t="n">
        <f aca="false">H30+H40+H50+H60</f>
        <v>0</v>
      </c>
      <c r="I20" s="90" t="n">
        <f aca="false">I30+I40+I50+I60</f>
        <v>0</v>
      </c>
      <c r="J20" s="90" t="n">
        <f aca="false">J30+J40+J50+J60</f>
        <v>317</v>
      </c>
      <c r="K20" s="90" t="n">
        <f aca="false">K30+K40+K50+K60</f>
        <v>8537.8238</v>
      </c>
      <c r="L20" s="90" t="n">
        <f aca="false">L30+L40+L50+L60</f>
        <v>147168.8</v>
      </c>
      <c r="M20" s="90" t="n">
        <f aca="false">M30+M40+M50+M60</f>
        <v>40008.9294</v>
      </c>
      <c r="N20" s="92" t="n">
        <f aca="false">N30+N40+N50+N60</f>
        <v>209560.44454</v>
      </c>
      <c r="O20" s="92" t="n">
        <f aca="false">O30+O40+O50+O60</f>
        <v>269138.742</v>
      </c>
      <c r="P20" s="92" t="n">
        <f aca="false">P30+P40+P50+P60</f>
        <v>4658</v>
      </c>
      <c r="Q20" s="92" t="n">
        <f aca="false">Q30+Q40+Q50+Q60</f>
        <v>4658</v>
      </c>
      <c r="R20" s="92" t="n">
        <f aca="false">R30+R40+R50+R60</f>
        <v>4844.32</v>
      </c>
      <c r="S20" s="92" t="n">
        <f aca="false">S30+S40+S50+S60</f>
        <v>5038.0928</v>
      </c>
    </row>
    <row r="21" customFormat="false" ht="14.1" hidden="false" customHeight="true" outlineLevel="0" collapsed="false">
      <c r="A21" s="84"/>
      <c r="B21" s="84"/>
      <c r="C21" s="85"/>
      <c r="D21" s="93" t="s">
        <v>143</v>
      </c>
      <c r="E21" s="86" t="n">
        <f aca="false">SUM(F21:P21)</f>
        <v>0</v>
      </c>
      <c r="F21" s="90" t="n">
        <f aca="false">F31+F41+F51+F61</f>
        <v>0</v>
      </c>
      <c r="G21" s="90" t="n">
        <f aca="false">G31+G41+G51+G61</f>
        <v>0</v>
      </c>
      <c r="H21" s="90" t="n">
        <f aca="false">H31+H41+H51+H61</f>
        <v>0</v>
      </c>
      <c r="I21" s="90" t="n">
        <f aca="false">I31+I41+I51+I61</f>
        <v>0</v>
      </c>
      <c r="J21" s="90" t="n">
        <f aca="false">J31+J41+J51+J61</f>
        <v>0</v>
      </c>
      <c r="K21" s="90" t="n">
        <f aca="false">K31+K41+K51+K61</f>
        <v>0</v>
      </c>
      <c r="L21" s="90" t="n">
        <f aca="false">L31+L41+L51+L61</f>
        <v>0</v>
      </c>
      <c r="M21" s="90" t="n">
        <v>0</v>
      </c>
      <c r="N21" s="92" t="n">
        <f aca="false">N31+N41+N51+N61</f>
        <v>0</v>
      </c>
      <c r="O21" s="92" t="n">
        <f aca="false">O31+O41+O51+O61</f>
        <v>0</v>
      </c>
      <c r="P21" s="92" t="n">
        <f aca="false">P31+P41+P51+P61</f>
        <v>0</v>
      </c>
      <c r="Q21" s="92" t="n">
        <f aca="false">Q31+Q41+Q51+Q61</f>
        <v>0</v>
      </c>
      <c r="R21" s="92" t="n">
        <f aca="false">R31+R41+R51+R61</f>
        <v>0</v>
      </c>
      <c r="S21" s="92" t="n">
        <f aca="false">S31+S41+S51+S61</f>
        <v>0</v>
      </c>
    </row>
    <row r="22" customFormat="false" ht="14.1" hidden="false" customHeight="true" outlineLevel="0" collapsed="false">
      <c r="A22" s="84"/>
      <c r="B22" s="84"/>
      <c r="C22" s="85"/>
      <c r="D22" s="93" t="s">
        <v>144</v>
      </c>
      <c r="E22" s="86" t="n">
        <f aca="false">SUM(F22:P22)</f>
        <v>0</v>
      </c>
      <c r="F22" s="90" t="n">
        <f aca="false">F32+F42+F52+F62</f>
        <v>0</v>
      </c>
      <c r="G22" s="90" t="n">
        <f aca="false">G32+G42+G52+G62</f>
        <v>0</v>
      </c>
      <c r="H22" s="90" t="n">
        <f aca="false">H32+H42+H52+H62</f>
        <v>0</v>
      </c>
      <c r="I22" s="90" t="n">
        <f aca="false">I32+I42+I52+I62</f>
        <v>0</v>
      </c>
      <c r="J22" s="90" t="n">
        <f aca="false">J32+J42+J52+J62</f>
        <v>0</v>
      </c>
      <c r="K22" s="90" t="n">
        <f aca="false">K32+K42+K52+K62</f>
        <v>0</v>
      </c>
      <c r="L22" s="90" t="n">
        <f aca="false">L32+L42+L52+L62</f>
        <v>0</v>
      </c>
      <c r="M22" s="90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</row>
    <row r="23" customFormat="false" ht="23.45" hidden="false" customHeight="true" outlineLevel="0" collapsed="false">
      <c r="A23" s="84"/>
      <c r="B23" s="84"/>
      <c r="C23" s="85"/>
      <c r="D23" s="94" t="s">
        <v>145</v>
      </c>
      <c r="E23" s="86" t="n">
        <f aca="false">SUM(F23:P23)</f>
        <v>0</v>
      </c>
      <c r="F23" s="90" t="n">
        <f aca="false">F33+F43+F53+F63</f>
        <v>0</v>
      </c>
      <c r="G23" s="90" t="n">
        <f aca="false">G33+G43+G53+G63</f>
        <v>0</v>
      </c>
      <c r="H23" s="90" t="n">
        <f aca="false">H33+H43+H53+H63</f>
        <v>0</v>
      </c>
      <c r="I23" s="90" t="n">
        <f aca="false">I33+I43+I53+I63</f>
        <v>0</v>
      </c>
      <c r="J23" s="90" t="n">
        <f aca="false">J33+J43+J53+J63</f>
        <v>0</v>
      </c>
      <c r="K23" s="90" t="n">
        <f aca="false">K33+K43+K53+K63</f>
        <v>0</v>
      </c>
      <c r="L23" s="90" t="n">
        <f aca="false">L33+L43+L53+L63</f>
        <v>0</v>
      </c>
      <c r="M23" s="90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</row>
    <row r="24" customFormat="false" ht="23.45" hidden="false" customHeight="true" outlineLevel="0" collapsed="false">
      <c r="A24" s="84"/>
      <c r="B24" s="84"/>
      <c r="C24" s="85"/>
      <c r="D24" s="94" t="s">
        <v>146</v>
      </c>
      <c r="E24" s="86" t="n">
        <f aca="false">SUM(F24:P24)</f>
        <v>995.8</v>
      </c>
      <c r="F24" s="90" t="n">
        <f aca="false">F34+F44+F54+F64</f>
        <v>0</v>
      </c>
      <c r="G24" s="90" t="n">
        <f aca="false">G34+G44+G54+G64</f>
        <v>0</v>
      </c>
      <c r="H24" s="90" t="n">
        <f aca="false">H34+H44+H54+H64</f>
        <v>0</v>
      </c>
      <c r="I24" s="90" t="n">
        <f aca="false">I34+I44+I54+I64</f>
        <v>995.8</v>
      </c>
      <c r="J24" s="90" t="n">
        <f aca="false">J34+J44+J54+J64</f>
        <v>0</v>
      </c>
      <c r="K24" s="90" t="n">
        <f aca="false">K34+K44+K54+K64</f>
        <v>0</v>
      </c>
      <c r="L24" s="90" t="n">
        <f aca="false">L34+L44+L54+L64</f>
        <v>0</v>
      </c>
      <c r="M24" s="90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</row>
    <row r="25" customFormat="false" ht="14.1" hidden="false" customHeight="true" outlineLevel="0" collapsed="false">
      <c r="A25" s="84"/>
      <c r="B25" s="84"/>
      <c r="C25" s="85"/>
      <c r="D25" s="94" t="s">
        <v>147</v>
      </c>
      <c r="E25" s="86" t="n">
        <f aca="false">SUM(F25:P25)</f>
        <v>7644992.68793133</v>
      </c>
      <c r="F25" s="90" t="n">
        <f aca="false">F35+F45+F55+F65</f>
        <v>1137123.62</v>
      </c>
      <c r="G25" s="90" t="n">
        <f aca="false">G35+G45+G55+G65</f>
        <v>1107040.57</v>
      </c>
      <c r="H25" s="90" t="n">
        <f aca="false">H35+H45+H55+H65</f>
        <v>999722.703</v>
      </c>
      <c r="I25" s="90" t="n">
        <f aca="false">I35+I45+I55+I65</f>
        <v>1831518.779</v>
      </c>
      <c r="J25" s="90" t="n">
        <f aca="false">J35+J45+J55+J65</f>
        <v>2502221.483</v>
      </c>
      <c r="K25" s="90" t="n">
        <f aca="false">K35+K45+K55+K65</f>
        <v>8726.8</v>
      </c>
      <c r="L25" s="90" t="n">
        <f aca="false">L35+L45+L55+L65</f>
        <v>10826.3</v>
      </c>
      <c r="M25" s="90" t="n">
        <f aca="false">L25*1.04</f>
        <v>11259.352</v>
      </c>
      <c r="N25" s="92" t="n">
        <f aca="false">M25*1.04</f>
        <v>11709.72608</v>
      </c>
      <c r="O25" s="92" t="n">
        <f aca="false">N25*1.04</f>
        <v>12178.1151232</v>
      </c>
      <c r="P25" s="92" t="n">
        <f aca="false">O25*1.04</f>
        <v>12665.239728128</v>
      </c>
      <c r="Q25" s="92" t="n">
        <f aca="false">P25*1.04</f>
        <v>13171.8493172531</v>
      </c>
      <c r="R25" s="92" t="n">
        <f aca="false">Q25*1.04</f>
        <v>13698.7232899432</v>
      </c>
      <c r="S25" s="92" t="n">
        <f aca="false">R25*1.04</f>
        <v>14246.672221541</v>
      </c>
    </row>
    <row r="26" s="10" customFormat="true" ht="15.4" hidden="false" customHeight="true" outlineLevel="0" collapsed="false">
      <c r="A26" s="95" t="s">
        <v>45</v>
      </c>
      <c r="B26" s="95" t="s">
        <v>49</v>
      </c>
      <c r="C26" s="96" t="s">
        <v>50</v>
      </c>
      <c r="D26" s="96" t="s">
        <v>47</v>
      </c>
      <c r="E26" s="97" t="n">
        <f aca="false">SUM(F26:P26)</f>
        <v>741042.49876</v>
      </c>
      <c r="F26" s="98" t="n">
        <f aca="false">F27+F35+F33+F34</f>
        <v>123.62</v>
      </c>
      <c r="G26" s="98" t="n">
        <f aca="false">G27+G35+G33+G34</f>
        <v>4760.57</v>
      </c>
      <c r="H26" s="98" t="n">
        <f aca="false">H27+H35+H33+H34</f>
        <v>4827.003</v>
      </c>
      <c r="I26" s="98" t="n">
        <f aca="false">I27+I35+I33+I34</f>
        <v>6377.279</v>
      </c>
      <c r="J26" s="98" t="n">
        <f aca="false">J27+J35+J33+J34</f>
        <v>3736.10966</v>
      </c>
      <c r="K26" s="98" t="n">
        <f aca="false">K27+K35+K33+K34</f>
        <v>11097.95608</v>
      </c>
      <c r="L26" s="98" t="n">
        <f aca="false">L27+L35+L33+L34</f>
        <v>158185.8</v>
      </c>
      <c r="M26" s="98" t="n">
        <f aca="false">M27+M35+M33+M34</f>
        <v>58390.20048</v>
      </c>
      <c r="N26" s="88" t="n">
        <f aca="false">N27+N35+N33+N34</f>
        <v>214043.28154</v>
      </c>
      <c r="O26" s="88" t="n">
        <f aca="false">O27+O35+O33+O34</f>
        <v>272087.279</v>
      </c>
      <c r="P26" s="88" t="n">
        <f aca="false">P27+P35+P33+P34</f>
        <v>7413.4</v>
      </c>
      <c r="Q26" s="88" t="n">
        <f aca="false">Q27+Q35+Q33+Q34</f>
        <v>7440.4</v>
      </c>
      <c r="R26" s="88" t="n">
        <f aca="false">R27+R35+R33+R34</f>
        <v>7731.296</v>
      </c>
      <c r="S26" s="88" t="n">
        <f aca="false">S27+S35+S33+S34</f>
        <v>8033.78784</v>
      </c>
      <c r="T26" s="13"/>
    </row>
    <row r="27" s="10" customFormat="true" ht="15" hidden="false" customHeight="false" outlineLevel="0" collapsed="false">
      <c r="A27" s="95"/>
      <c r="B27" s="95"/>
      <c r="C27" s="96"/>
      <c r="D27" s="99" t="s">
        <v>139</v>
      </c>
      <c r="E27" s="97" t="n">
        <f aca="false">SUM(F27:P27)</f>
        <v>738330.94376</v>
      </c>
      <c r="F27" s="91" t="n">
        <f aca="false">F29+F30+F31+F32</f>
        <v>0</v>
      </c>
      <c r="G27" s="91" t="n">
        <f aca="false">G29+G30+G31+G32</f>
        <v>4686</v>
      </c>
      <c r="H27" s="91" t="n">
        <f aca="false">SUM(H29:H32)</f>
        <v>4695.3</v>
      </c>
      <c r="I27" s="91" t="n">
        <f aca="false">SUM(I29:I32)</f>
        <v>5283.7</v>
      </c>
      <c r="J27" s="91" t="n">
        <f aca="false">SUM(J29:J32)</f>
        <v>3577.62666</v>
      </c>
      <c r="K27" s="91" t="n">
        <f aca="false">SUM(K29:K32)</f>
        <v>11068.15608</v>
      </c>
      <c r="L27" s="91" t="n">
        <f aca="false">SUM(L29:L32)</f>
        <v>158018.5</v>
      </c>
      <c r="M27" s="91" t="n">
        <f aca="false">SUM(M29:M32)</f>
        <v>58030.70048</v>
      </c>
      <c r="N27" s="92" t="n">
        <f aca="false">SUM(N29:N32)</f>
        <v>213853.28154</v>
      </c>
      <c r="O27" s="92" t="n">
        <f aca="false">SUM(O29:O32)</f>
        <v>271896.279</v>
      </c>
      <c r="P27" s="92" t="n">
        <f aca="false">SUM(P29:P32)</f>
        <v>7221.4</v>
      </c>
      <c r="Q27" s="92" t="n">
        <f aca="false">SUM(Q29:Q32)</f>
        <v>7247.4</v>
      </c>
      <c r="R27" s="92" t="n">
        <f aca="false">SUM(R29:R32)</f>
        <v>7537.296</v>
      </c>
      <c r="S27" s="92" t="n">
        <f aca="false">SUM(S29:S32)</f>
        <v>7838.78784</v>
      </c>
      <c r="T27" s="13"/>
    </row>
    <row r="28" s="10" customFormat="true" ht="15" hidden="false" customHeight="false" outlineLevel="0" collapsed="false">
      <c r="A28" s="95"/>
      <c r="B28" s="95"/>
      <c r="C28" s="96"/>
      <c r="D28" s="100" t="s">
        <v>140</v>
      </c>
      <c r="E28" s="97" t="n">
        <f aca="false">SUM(F28:P28)</f>
        <v>0</v>
      </c>
      <c r="F28" s="91"/>
      <c r="G28" s="91"/>
      <c r="H28" s="91"/>
      <c r="I28" s="91"/>
      <c r="J28" s="91"/>
      <c r="K28" s="91"/>
      <c r="L28" s="91"/>
      <c r="M28" s="91"/>
      <c r="N28" s="92"/>
      <c r="O28" s="92"/>
      <c r="P28" s="92"/>
      <c r="T28" s="13"/>
    </row>
    <row r="29" s="10" customFormat="true" ht="14.25" hidden="false" customHeight="true" outlineLevel="0" collapsed="false">
      <c r="A29" s="95"/>
      <c r="B29" s="95"/>
      <c r="C29" s="96"/>
      <c r="D29" s="100" t="s">
        <v>141</v>
      </c>
      <c r="E29" s="97" t="n">
        <f aca="false">SUM(F29:P29)</f>
        <v>58941.20402</v>
      </c>
      <c r="F29" s="91" t="n">
        <f aca="false">'5'!L24+'5'!L22+'5'!L21+'5'!L20</f>
        <v>0</v>
      </c>
      <c r="G29" s="91" t="n">
        <f aca="false">'5'!M24+'5'!M22+'5'!M21+'5'!M20</f>
        <v>4686</v>
      </c>
      <c r="H29" s="91" t="n">
        <f aca="false">'5'!N24+'5'!N22+'5'!N21+'5'!N20</f>
        <v>4695.3</v>
      </c>
      <c r="I29" s="91" t="n">
        <f aca="false">'5'!O24+'5'!O22+'5'!O21+'5'!O20</f>
        <v>5283.7</v>
      </c>
      <c r="J29" s="91" t="n">
        <f aca="false">'5'!P17</f>
        <v>3260.62666</v>
      </c>
      <c r="K29" s="91" t="n">
        <f aca="false">'5'!Q17</f>
        <v>2530.33228</v>
      </c>
      <c r="L29" s="91" t="n">
        <v>10849.7</v>
      </c>
      <c r="M29" s="91" t="n">
        <v>18021.77108</v>
      </c>
      <c r="N29" s="92" t="n">
        <f aca="false">'5'!T17+'5'!T19</f>
        <v>4292.837</v>
      </c>
      <c r="O29" s="92" t="n">
        <f aca="false">'5'!U17+'5'!U19</f>
        <v>2757.537</v>
      </c>
      <c r="P29" s="92" t="n">
        <f aca="false">'5'!V17+'5'!V19</f>
        <v>2563.4</v>
      </c>
      <c r="Q29" s="92" t="n">
        <f aca="false">'5'!W17+'5'!W19</f>
        <v>2589.4</v>
      </c>
      <c r="R29" s="92" t="n">
        <f aca="false">'5'!X17+'5'!X19</f>
        <v>2692.976</v>
      </c>
      <c r="S29" s="92" t="n">
        <f aca="false">'5'!Y17+'5'!Y19</f>
        <v>2800.69504</v>
      </c>
      <c r="T29" s="13"/>
    </row>
    <row r="30" s="10" customFormat="true" ht="15" hidden="false" customHeight="false" outlineLevel="0" collapsed="false">
      <c r="A30" s="95"/>
      <c r="B30" s="95"/>
      <c r="C30" s="96"/>
      <c r="D30" s="100" t="s">
        <v>142</v>
      </c>
      <c r="E30" s="97" t="n">
        <f aca="false">SUM(F30:P30)</f>
        <v>679389.73974</v>
      </c>
      <c r="F30" s="91" t="n">
        <f aca="false">'5'!L25</f>
        <v>0</v>
      </c>
      <c r="G30" s="91" t="n">
        <f aca="false">'5'!M25</f>
        <v>0</v>
      </c>
      <c r="H30" s="91" t="n">
        <f aca="false">'5'!N25</f>
        <v>0</v>
      </c>
      <c r="I30" s="91" t="n">
        <f aca="false">'5'!O25</f>
        <v>0</v>
      </c>
      <c r="J30" s="91" t="n">
        <f aca="false">'5'!P18</f>
        <v>317</v>
      </c>
      <c r="K30" s="91" t="n">
        <f aca="false">'5'!Q18</f>
        <v>8537.8238</v>
      </c>
      <c r="L30" s="91" t="n">
        <v>147168.8</v>
      </c>
      <c r="M30" s="91" t="n">
        <v>40008.9294</v>
      </c>
      <c r="N30" s="92" t="n">
        <f aca="false">'5'!T18</f>
        <v>209560.44454</v>
      </c>
      <c r="O30" s="92" t="n">
        <f aca="false">'5'!U18</f>
        <v>269138.742</v>
      </c>
      <c r="P30" s="92" t="n">
        <f aca="false">'5'!V18</f>
        <v>4658</v>
      </c>
      <c r="Q30" s="92" t="n">
        <f aca="false">'5'!W18</f>
        <v>4658</v>
      </c>
      <c r="R30" s="92" t="n">
        <f aca="false">'5'!X18</f>
        <v>4844.32</v>
      </c>
      <c r="S30" s="92" t="n">
        <f aca="false">'5'!Y18</f>
        <v>5038.0928</v>
      </c>
      <c r="T30" s="13"/>
    </row>
    <row r="31" s="10" customFormat="true" ht="15" hidden="false" customHeight="false" outlineLevel="0" collapsed="false">
      <c r="A31" s="95"/>
      <c r="B31" s="95"/>
      <c r="C31" s="96"/>
      <c r="D31" s="100" t="s">
        <v>143</v>
      </c>
      <c r="E31" s="97" t="n">
        <f aca="false">SUM(F31:P31)</f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13"/>
    </row>
    <row r="32" s="10" customFormat="true" ht="15" hidden="false" customHeight="false" outlineLevel="0" collapsed="false">
      <c r="A32" s="95"/>
      <c r="B32" s="95"/>
      <c r="C32" s="96"/>
      <c r="D32" s="100" t="s">
        <v>144</v>
      </c>
      <c r="E32" s="97" t="n">
        <f aca="false">SUM(F32:P32)</f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f aca="false">L32*1.04</f>
        <v>0</v>
      </c>
      <c r="N32" s="92" t="n">
        <f aca="false">M32*1.04</f>
        <v>0</v>
      </c>
      <c r="O32" s="92" t="n">
        <f aca="false">N32*1.04</f>
        <v>0</v>
      </c>
      <c r="P32" s="92" t="n">
        <f aca="false">O32*1.04</f>
        <v>0</v>
      </c>
      <c r="Q32" s="92" t="n">
        <f aca="false">P32*1.04</f>
        <v>0</v>
      </c>
      <c r="R32" s="92" t="n">
        <f aca="false">Q32*1.04</f>
        <v>0</v>
      </c>
      <c r="S32" s="92" t="n">
        <f aca="false">R32*1.04</f>
        <v>0</v>
      </c>
      <c r="T32" s="13"/>
    </row>
    <row r="33" s="10" customFormat="true" ht="24.75" hidden="false" customHeight="true" outlineLevel="0" collapsed="false">
      <c r="A33" s="95"/>
      <c r="B33" s="95"/>
      <c r="C33" s="96"/>
      <c r="D33" s="101" t="s">
        <v>145</v>
      </c>
      <c r="E33" s="97" t="n">
        <f aca="false">SUM(F33:P33)</f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f aca="false">L33*1.04</f>
        <v>0</v>
      </c>
      <c r="N33" s="92" t="n">
        <f aca="false">M33*1.04</f>
        <v>0</v>
      </c>
      <c r="O33" s="92" t="n">
        <f aca="false">N33*1.04</f>
        <v>0</v>
      </c>
      <c r="P33" s="92" t="n">
        <f aca="false">O33*1.04</f>
        <v>0</v>
      </c>
      <c r="Q33" s="92" t="n">
        <f aca="false">P33*1.04</f>
        <v>0</v>
      </c>
      <c r="R33" s="92" t="n">
        <f aca="false">Q33*1.04</f>
        <v>0</v>
      </c>
      <c r="S33" s="92" t="n">
        <f aca="false">R33*1.04</f>
        <v>0</v>
      </c>
      <c r="T33" s="13"/>
    </row>
    <row r="34" s="10" customFormat="true" ht="23.45" hidden="false" customHeight="true" outlineLevel="0" collapsed="false">
      <c r="A34" s="95"/>
      <c r="B34" s="95"/>
      <c r="C34" s="96"/>
      <c r="D34" s="101" t="s">
        <v>148</v>
      </c>
      <c r="E34" s="97" t="n">
        <f aca="false">SUM(F34:P34)</f>
        <v>995.8</v>
      </c>
      <c r="F34" s="91" t="n">
        <v>0</v>
      </c>
      <c r="G34" s="91" t="n">
        <v>0</v>
      </c>
      <c r="H34" s="91" t="n">
        <v>0</v>
      </c>
      <c r="I34" s="91" t="n">
        <v>995.8</v>
      </c>
      <c r="J34" s="91" t="n">
        <v>0</v>
      </c>
      <c r="K34" s="91" t="n">
        <v>0</v>
      </c>
      <c r="L34" s="91" t="n">
        <v>0</v>
      </c>
      <c r="M34" s="91" t="n">
        <f aca="false">L34*1.04</f>
        <v>0</v>
      </c>
      <c r="N34" s="92" t="n">
        <f aca="false">M34*1.04</f>
        <v>0</v>
      </c>
      <c r="O34" s="92" t="n">
        <f aca="false">N34*1.04</f>
        <v>0</v>
      </c>
      <c r="P34" s="92" t="n">
        <f aca="false">O34*1.04</f>
        <v>0</v>
      </c>
      <c r="Q34" s="92" t="n">
        <f aca="false">P34*1.04</f>
        <v>0</v>
      </c>
      <c r="R34" s="92" t="n">
        <f aca="false">Q34*1.04</f>
        <v>0</v>
      </c>
      <c r="S34" s="92" t="n">
        <f aca="false">R34*1.04</f>
        <v>0</v>
      </c>
      <c r="T34" s="13"/>
    </row>
    <row r="35" s="10" customFormat="true" ht="15" hidden="false" customHeight="false" outlineLevel="0" collapsed="false">
      <c r="A35" s="95"/>
      <c r="B35" s="95"/>
      <c r="C35" s="96"/>
      <c r="D35" s="101" t="s">
        <v>147</v>
      </c>
      <c r="E35" s="97" t="n">
        <f aca="false">SUM(F35:P35)</f>
        <v>1715.755</v>
      </c>
      <c r="F35" s="91" t="n">
        <v>123.62</v>
      </c>
      <c r="G35" s="91" t="n">
        <v>74.57</v>
      </c>
      <c r="H35" s="91" t="n">
        <v>131.703</v>
      </c>
      <c r="I35" s="91" t="n">
        <v>97.779</v>
      </c>
      <c r="J35" s="91" t="n">
        <v>158.483</v>
      </c>
      <c r="K35" s="102" t="n">
        <v>29.8</v>
      </c>
      <c r="L35" s="102" t="n">
        <v>167.3</v>
      </c>
      <c r="M35" s="102" t="n">
        <v>359.5</v>
      </c>
      <c r="N35" s="103" t="n">
        <v>190</v>
      </c>
      <c r="O35" s="103" t="n">
        <v>191</v>
      </c>
      <c r="P35" s="103" t="n">
        <v>192</v>
      </c>
      <c r="Q35" s="103" t="n">
        <v>193</v>
      </c>
      <c r="R35" s="103" t="n">
        <v>194</v>
      </c>
      <c r="S35" s="103" t="n">
        <v>195</v>
      </c>
      <c r="T35" s="13"/>
    </row>
    <row r="36" customFormat="false" ht="15.4" hidden="false" customHeight="true" outlineLevel="0" collapsed="false">
      <c r="A36" s="95" t="s">
        <v>45</v>
      </c>
      <c r="B36" s="95" t="s">
        <v>101</v>
      </c>
      <c r="C36" s="96" t="s">
        <v>102</v>
      </c>
      <c r="D36" s="96" t="s">
        <v>47</v>
      </c>
      <c r="E36" s="86" t="n">
        <f aca="false">SUM(F36:P36)</f>
        <v>131.461</v>
      </c>
      <c r="F36" s="87" t="n">
        <f aca="false">F37+F43+F44+F45</f>
        <v>0</v>
      </c>
      <c r="G36" s="87" t="n">
        <f aca="false">G37+G43+G44+G45</f>
        <v>0</v>
      </c>
      <c r="H36" s="87" t="n">
        <f aca="false">H37+H43+H44+H45</f>
        <v>1.9</v>
      </c>
      <c r="I36" s="87" t="n">
        <f aca="false">I37+I43+I44+I45</f>
        <v>1</v>
      </c>
      <c r="J36" s="87" t="n">
        <f aca="false">J37+J43+J44+J45</f>
        <v>1.82</v>
      </c>
      <c r="K36" s="87" t="n">
        <f aca="false">K37+K43+K44+K45</f>
        <v>0</v>
      </c>
      <c r="L36" s="87" t="n">
        <f aca="false">L37+L43+L44+L45</f>
        <v>4.3</v>
      </c>
      <c r="M36" s="87" t="n">
        <f aca="false">M37+M43+M44+M45</f>
        <v>11.05</v>
      </c>
      <c r="N36" s="88" t="n">
        <f aca="false">N37+N43+N44+N45</f>
        <v>8.391</v>
      </c>
      <c r="O36" s="88" t="n">
        <f aca="false">O37+O43+O44+O45</f>
        <v>51</v>
      </c>
      <c r="P36" s="88" t="n">
        <f aca="false">P37+P43+P44+P45</f>
        <v>52</v>
      </c>
      <c r="Q36" s="88" t="n">
        <f aca="false">Q37+Q43+Q44+Q45</f>
        <v>53</v>
      </c>
      <c r="R36" s="88" t="n">
        <f aca="false">R37+R43+R44+R45</f>
        <v>56</v>
      </c>
      <c r="S36" s="88" t="n">
        <f aca="false">S37+S43+S44+S45</f>
        <v>59.08</v>
      </c>
    </row>
    <row r="37" customFormat="false" ht="15" hidden="false" customHeight="false" outlineLevel="0" collapsed="false">
      <c r="A37" s="95"/>
      <c r="B37" s="95"/>
      <c r="C37" s="96"/>
      <c r="D37" s="99" t="s">
        <v>139</v>
      </c>
      <c r="E37" s="86" t="n">
        <f aca="false">SUM(F37:P37)</f>
        <v>128.461</v>
      </c>
      <c r="F37" s="104" t="n">
        <f aca="false">SUM(F39:F42)</f>
        <v>0</v>
      </c>
      <c r="G37" s="104" t="n">
        <f aca="false">SUM(G39:G42)</f>
        <v>0</v>
      </c>
      <c r="H37" s="104" t="n">
        <f aca="false">SUM(H39:H42)</f>
        <v>1.9</v>
      </c>
      <c r="I37" s="104" t="n">
        <f aca="false">SUM(I39:I42)</f>
        <v>1</v>
      </c>
      <c r="J37" s="104" t="n">
        <f aca="false">SUM(J39:J42)</f>
        <v>1.82</v>
      </c>
      <c r="K37" s="104" t="n">
        <f aca="false">SUM(K39:K42)</f>
        <v>0</v>
      </c>
      <c r="L37" s="104" t="n">
        <f aca="false">SUM(L39:L42)</f>
        <v>4.3</v>
      </c>
      <c r="M37" s="104" t="n">
        <f aca="false">SUM(M39:M42)</f>
        <v>11.05</v>
      </c>
      <c r="N37" s="105" t="n">
        <f aca="false">SUM(N39:N42)</f>
        <v>8.391</v>
      </c>
      <c r="O37" s="105" t="n">
        <f aca="false">SUM(O39:O42)</f>
        <v>50</v>
      </c>
      <c r="P37" s="105" t="n">
        <f aca="false">SUM(P39:P42)</f>
        <v>50</v>
      </c>
      <c r="Q37" s="105" t="n">
        <f aca="false">SUM(Q39:Q42)</f>
        <v>50</v>
      </c>
      <c r="R37" s="105" t="n">
        <f aca="false">SUM(R39:R42)</f>
        <v>52</v>
      </c>
      <c r="S37" s="105" t="n">
        <f aca="false">SUM(S39:S42)</f>
        <v>54.08</v>
      </c>
    </row>
    <row r="38" customFormat="false" ht="15" hidden="false" customHeight="false" outlineLevel="0" collapsed="false">
      <c r="A38" s="95"/>
      <c r="B38" s="95"/>
      <c r="C38" s="96"/>
      <c r="D38" s="100" t="s">
        <v>140</v>
      </c>
      <c r="E38" s="86" t="n">
        <f aca="false">SUM(F38:P38)</f>
        <v>0</v>
      </c>
      <c r="F38" s="53"/>
      <c r="G38" s="53"/>
      <c r="H38" s="53"/>
      <c r="I38" s="53"/>
      <c r="J38" s="53"/>
      <c r="K38" s="104"/>
      <c r="L38" s="104"/>
      <c r="M38" s="90"/>
      <c r="N38" s="92"/>
      <c r="O38" s="92"/>
      <c r="P38" s="92"/>
      <c r="Q38" s="10"/>
      <c r="R38" s="10"/>
      <c r="S38" s="10"/>
    </row>
    <row r="39" customFormat="false" ht="15" hidden="false" customHeight="false" outlineLevel="0" collapsed="false">
      <c r="A39" s="95"/>
      <c r="B39" s="95"/>
      <c r="C39" s="96"/>
      <c r="D39" s="100" t="s">
        <v>141</v>
      </c>
      <c r="E39" s="86" t="n">
        <f aca="false">SUM(F39:P39)</f>
        <v>128.461</v>
      </c>
      <c r="F39" s="53" t="n">
        <f aca="false">'5'!L34+'5'!L32+'5'!L35+'5'!L36+'5'!L37</f>
        <v>0</v>
      </c>
      <c r="G39" s="53" t="n">
        <f aca="false">'5'!M34+'5'!M32+'5'!M35+'5'!M36+'5'!M37</f>
        <v>0</v>
      </c>
      <c r="H39" s="53" t="n">
        <f aca="false">'5'!N34+'5'!N32+'5'!N35+'5'!N36+'5'!N37</f>
        <v>1.9</v>
      </c>
      <c r="I39" s="53" t="n">
        <f aca="false">'5'!O34+'5'!O32+'5'!O35+'5'!O36+'5'!O37</f>
        <v>1</v>
      </c>
      <c r="J39" s="53" t="n">
        <f aca="false">'5'!P34+'5'!P32+'5'!P35+'5'!P36+'5'!P37</f>
        <v>1.82</v>
      </c>
      <c r="K39" s="53" t="n">
        <f aca="false">'5'!Q34+'5'!Q32+'5'!Q35+'5'!Q36+'5'!Q37</f>
        <v>0</v>
      </c>
      <c r="L39" s="53" t="n">
        <f aca="false">'5'!R34+'5'!R32+'5'!R35+'5'!R36+'5'!R37</f>
        <v>4.3</v>
      </c>
      <c r="M39" s="53" t="n">
        <f aca="false">'5'!S34+'5'!S32+'5'!S35+'5'!S36+'5'!S37</f>
        <v>11.05</v>
      </c>
      <c r="N39" s="92" t="n">
        <f aca="false">'5'!T34+'5'!T32+'5'!T35+'5'!T36+'5'!T37</f>
        <v>8.391</v>
      </c>
      <c r="O39" s="92" t="n">
        <f aca="false">'5'!U34+'5'!U32+'5'!U35+'5'!U36+'5'!U37</f>
        <v>50</v>
      </c>
      <c r="P39" s="92" t="n">
        <f aca="false">'5'!V34+'5'!V32+'5'!V35+'5'!V36+'5'!V37</f>
        <v>50</v>
      </c>
      <c r="Q39" s="92" t="n">
        <f aca="false">'5'!W34+'5'!W32+'5'!W35+'5'!W36+'5'!W37</f>
        <v>50</v>
      </c>
      <c r="R39" s="92" t="n">
        <f aca="false">'5'!X34+'5'!X32+'5'!X35+'5'!X36+'5'!X37</f>
        <v>52</v>
      </c>
      <c r="S39" s="92" t="n">
        <f aca="false">'5'!Y34+'5'!Y32+'5'!Y35+'5'!Y36+'5'!Y37</f>
        <v>54.08</v>
      </c>
    </row>
    <row r="40" customFormat="false" ht="15" hidden="false" customHeight="false" outlineLevel="0" collapsed="false">
      <c r="A40" s="95"/>
      <c r="B40" s="95"/>
      <c r="C40" s="96"/>
      <c r="D40" s="100" t="s">
        <v>142</v>
      </c>
      <c r="E40" s="86" t="n">
        <f aca="false">SUM(F40:P40)</f>
        <v>0</v>
      </c>
      <c r="F40" s="53" t="n">
        <f aca="false">'5'!L33</f>
        <v>0</v>
      </c>
      <c r="G40" s="53" t="n">
        <f aca="false">'5'!M33</f>
        <v>0</v>
      </c>
      <c r="H40" s="53" t="n">
        <f aca="false">'5'!N33</f>
        <v>0</v>
      </c>
      <c r="I40" s="53" t="n">
        <f aca="false">'5'!O33</f>
        <v>0</v>
      </c>
      <c r="J40" s="53" t="n">
        <f aca="false">'5'!P33</f>
        <v>0</v>
      </c>
      <c r="K40" s="53" t="n">
        <f aca="false">'5'!Q33</f>
        <v>0</v>
      </c>
      <c r="L40" s="53" t="n">
        <f aca="false">'5'!R33</f>
        <v>0</v>
      </c>
      <c r="M40" s="90" t="n">
        <f aca="false">L40*1.04</f>
        <v>0</v>
      </c>
      <c r="N40" s="92" t="n">
        <f aca="false">M40*1.04</f>
        <v>0</v>
      </c>
      <c r="O40" s="92" t="n">
        <f aca="false">N40*1.04</f>
        <v>0</v>
      </c>
      <c r="P40" s="92" t="n">
        <f aca="false">O40*1.04</f>
        <v>0</v>
      </c>
      <c r="Q40" s="92" t="n">
        <f aca="false">P40*1.04</f>
        <v>0</v>
      </c>
      <c r="R40" s="92" t="n">
        <f aca="false">Q40*1.04</f>
        <v>0</v>
      </c>
      <c r="S40" s="92" t="n">
        <f aca="false">R40*1.04</f>
        <v>0</v>
      </c>
    </row>
    <row r="41" customFormat="false" ht="15" hidden="false" customHeight="false" outlineLevel="0" collapsed="false">
      <c r="A41" s="95"/>
      <c r="B41" s="95"/>
      <c r="C41" s="96"/>
      <c r="D41" s="100" t="s">
        <v>143</v>
      </c>
      <c r="E41" s="86" t="n">
        <f aca="false">SUM(F41:P41)</f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90" t="n">
        <f aca="false">L41*1.04</f>
        <v>0</v>
      </c>
      <c r="N41" s="92" t="n">
        <f aca="false">M41*1.04</f>
        <v>0</v>
      </c>
      <c r="O41" s="92" t="n">
        <f aca="false">N41*1.04</f>
        <v>0</v>
      </c>
      <c r="P41" s="92" t="n">
        <f aca="false">O41*1.04</f>
        <v>0</v>
      </c>
      <c r="Q41" s="92" t="n">
        <f aca="false">P41*1.04</f>
        <v>0</v>
      </c>
      <c r="R41" s="92" t="n">
        <f aca="false">Q41*1.04</f>
        <v>0</v>
      </c>
      <c r="S41" s="92" t="n">
        <f aca="false">R41*1.04</f>
        <v>0</v>
      </c>
    </row>
    <row r="42" customFormat="false" ht="15" hidden="false" customHeight="false" outlineLevel="0" collapsed="false">
      <c r="A42" s="95"/>
      <c r="B42" s="95"/>
      <c r="C42" s="96"/>
      <c r="D42" s="100" t="s">
        <v>144</v>
      </c>
      <c r="E42" s="86" t="n">
        <f aca="false">SUM(F42:P42)</f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90" t="n">
        <f aca="false">L42*1.04</f>
        <v>0</v>
      </c>
      <c r="N42" s="92" t="n">
        <f aca="false">M42*1.04</f>
        <v>0</v>
      </c>
      <c r="O42" s="92" t="n">
        <f aca="false">N42*1.04</f>
        <v>0</v>
      </c>
      <c r="P42" s="92" t="n">
        <f aca="false">O42*1.04</f>
        <v>0</v>
      </c>
      <c r="Q42" s="92" t="n">
        <f aca="false">P42*1.04</f>
        <v>0</v>
      </c>
      <c r="R42" s="92" t="n">
        <f aca="false">Q42*1.04</f>
        <v>0</v>
      </c>
      <c r="S42" s="92" t="n">
        <f aca="false">R42*1.04</f>
        <v>0</v>
      </c>
    </row>
    <row r="43" customFormat="false" ht="22.5" hidden="false" customHeight="false" outlineLevel="0" collapsed="false">
      <c r="A43" s="95"/>
      <c r="B43" s="95"/>
      <c r="C43" s="96"/>
      <c r="D43" s="101" t="s">
        <v>145</v>
      </c>
      <c r="E43" s="86" t="n">
        <f aca="false">SUM(F43:P43)</f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90" t="n">
        <f aca="false">L43*1.04</f>
        <v>0</v>
      </c>
      <c r="N43" s="92" t="n">
        <f aca="false">M43*1.04</f>
        <v>0</v>
      </c>
      <c r="O43" s="92" t="n">
        <f aca="false">N43*1.04</f>
        <v>0</v>
      </c>
      <c r="P43" s="92" t="n">
        <f aca="false">O43*1.04</f>
        <v>0</v>
      </c>
      <c r="Q43" s="92" t="n">
        <f aca="false">P43*1.04</f>
        <v>0</v>
      </c>
      <c r="R43" s="92" t="n">
        <f aca="false">Q43*1.04</f>
        <v>0</v>
      </c>
      <c r="S43" s="92" t="n">
        <f aca="false">R43*1.04</f>
        <v>0</v>
      </c>
    </row>
    <row r="44" customFormat="false" ht="22.5" hidden="false" customHeight="false" outlineLevel="0" collapsed="false">
      <c r="A44" s="95"/>
      <c r="B44" s="95"/>
      <c r="C44" s="96"/>
      <c r="D44" s="101" t="s">
        <v>148</v>
      </c>
      <c r="E44" s="86" t="n">
        <f aca="false">SUM(F44:P44)</f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104" t="n">
        <v>0</v>
      </c>
      <c r="L44" s="104" t="n">
        <v>0</v>
      </c>
      <c r="M44" s="90" t="n">
        <f aca="false">L44*1.04</f>
        <v>0</v>
      </c>
      <c r="N44" s="92" t="n">
        <f aca="false">M44*1.04</f>
        <v>0</v>
      </c>
      <c r="O44" s="92" t="n">
        <f aca="false">N44*1.04</f>
        <v>0</v>
      </c>
      <c r="P44" s="92" t="n">
        <f aca="false">O44*1.04</f>
        <v>0</v>
      </c>
      <c r="Q44" s="92" t="n">
        <f aca="false">P44*1.04</f>
        <v>0</v>
      </c>
      <c r="R44" s="92" t="n">
        <f aca="false">Q44*1.04</f>
        <v>0</v>
      </c>
      <c r="S44" s="92" t="n">
        <f aca="false">R44*1.04</f>
        <v>0</v>
      </c>
    </row>
    <row r="45" customFormat="false" ht="15" hidden="false" customHeight="false" outlineLevel="0" collapsed="false">
      <c r="A45" s="95"/>
      <c r="B45" s="95"/>
      <c r="C45" s="96"/>
      <c r="D45" s="101" t="s">
        <v>147</v>
      </c>
      <c r="E45" s="86" t="n">
        <f aca="false">SUM(F45:P45)</f>
        <v>3</v>
      </c>
      <c r="F45" s="106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49" t="n">
        <v>0</v>
      </c>
      <c r="O45" s="49" t="n">
        <v>1</v>
      </c>
      <c r="P45" s="49" t="n">
        <v>2</v>
      </c>
      <c r="Q45" s="49" t="n">
        <v>3</v>
      </c>
      <c r="R45" s="49" t="n">
        <v>4</v>
      </c>
      <c r="S45" s="49" t="n">
        <v>5</v>
      </c>
    </row>
    <row r="46" customFormat="false" ht="42" hidden="false" customHeight="false" outlineLevel="0" collapsed="false">
      <c r="A46" s="107" t="s">
        <v>45</v>
      </c>
      <c r="B46" s="107" t="s">
        <v>115</v>
      </c>
      <c r="C46" s="108" t="s">
        <v>116</v>
      </c>
      <c r="D46" s="85" t="s">
        <v>47</v>
      </c>
      <c r="E46" s="86" t="n">
        <f aca="false">SUM(F46:P46)</f>
        <v>7590719</v>
      </c>
      <c r="F46" s="86" t="n">
        <f aca="false">F47+F53+F54+F55</f>
        <v>1137000</v>
      </c>
      <c r="G46" s="86" t="n">
        <f aca="false">G47+G53+G54+G55</f>
        <v>1106966</v>
      </c>
      <c r="H46" s="86" t="n">
        <f aca="false">H47+H53+H54+H55</f>
        <v>999591</v>
      </c>
      <c r="I46" s="86" t="n">
        <f aca="false">I47+I53+I54+I55</f>
        <v>1829637</v>
      </c>
      <c r="J46" s="86" t="n">
        <f aca="false">J47+J53+J54+J55</f>
        <v>2500000</v>
      </c>
      <c r="K46" s="86" t="n">
        <f aca="false">K47+K53+K54+K55</f>
        <v>2076</v>
      </c>
      <c r="L46" s="86" t="n">
        <f aca="false">L47+L53+L54+L55</f>
        <v>2265</v>
      </c>
      <c r="M46" s="86" t="n">
        <f aca="false">M47+M53+M54+M55</f>
        <v>2681</v>
      </c>
      <c r="N46" s="109" t="n">
        <f aca="false">N47+N53+N54+N55</f>
        <v>3500</v>
      </c>
      <c r="O46" s="109" t="n">
        <f aca="false">O47+O53+O54+O55</f>
        <v>3501</v>
      </c>
      <c r="P46" s="109" t="n">
        <f aca="false">P47+P53+P54+P55</f>
        <v>3502</v>
      </c>
      <c r="Q46" s="109" t="n">
        <f aca="false">Q47+Q53+Q54+Q55</f>
        <v>3503</v>
      </c>
      <c r="R46" s="109" t="n">
        <f aca="false">R47+R53+R54+R55</f>
        <v>3504</v>
      </c>
      <c r="S46" s="109" t="n">
        <f aca="false">S47+S53+S54+S55</f>
        <v>3505</v>
      </c>
    </row>
    <row r="47" customFormat="false" ht="15" hidden="false" customHeight="false" outlineLevel="0" collapsed="false">
      <c r="A47" s="110"/>
      <c r="B47" s="110"/>
      <c r="C47" s="111"/>
      <c r="D47" s="89" t="s">
        <v>139</v>
      </c>
      <c r="E47" s="86" t="n">
        <f aca="false">SUM(F47:P47)</f>
        <v>0</v>
      </c>
      <c r="F47" s="112" t="n">
        <f aca="false">F49+F50+F51+F52</f>
        <v>0</v>
      </c>
      <c r="G47" s="112" t="n">
        <f aca="false">G49+G50+G51+G52</f>
        <v>0</v>
      </c>
      <c r="H47" s="112" t="n">
        <f aca="false">H49+H50+H51+H52</f>
        <v>0</v>
      </c>
      <c r="I47" s="112" t="n">
        <f aca="false">I49+I50+I51+I52</f>
        <v>0</v>
      </c>
      <c r="J47" s="112" t="n">
        <f aca="false">J49+J50+J51+J52</f>
        <v>0</v>
      </c>
      <c r="K47" s="112" t="n">
        <f aca="false">K49+K50+K51+K52</f>
        <v>0</v>
      </c>
      <c r="L47" s="112" t="n">
        <f aca="false">L49+L50+L51+L52</f>
        <v>0</v>
      </c>
      <c r="M47" s="90" t="n">
        <f aca="false">L47*1.04</f>
        <v>0</v>
      </c>
      <c r="N47" s="92" t="n">
        <f aca="false">M47*1.04</f>
        <v>0</v>
      </c>
      <c r="O47" s="92" t="n">
        <f aca="false">N47*1.04</f>
        <v>0</v>
      </c>
      <c r="P47" s="92" t="n">
        <f aca="false">O47*1.04</f>
        <v>0</v>
      </c>
      <c r="Q47" s="92" t="n">
        <f aca="false">P47*1.04</f>
        <v>0</v>
      </c>
      <c r="R47" s="92" t="n">
        <f aca="false">Q47*1.04</f>
        <v>0</v>
      </c>
      <c r="S47" s="92" t="n">
        <f aca="false">R47*1.04</f>
        <v>0</v>
      </c>
    </row>
    <row r="48" customFormat="false" ht="15" hidden="false" customHeight="false" outlineLevel="0" collapsed="false">
      <c r="A48" s="110"/>
      <c r="B48" s="110"/>
      <c r="C48" s="111"/>
      <c r="D48" s="93" t="s">
        <v>140</v>
      </c>
      <c r="E48" s="86" t="n">
        <f aca="false">SUM(F48:P48)</f>
        <v>0</v>
      </c>
      <c r="F48" s="112"/>
      <c r="G48" s="112"/>
      <c r="H48" s="112"/>
      <c r="I48" s="112"/>
      <c r="J48" s="112"/>
      <c r="K48" s="112"/>
      <c r="L48" s="113"/>
      <c r="M48" s="90" t="n">
        <f aca="false">L48*1.04</f>
        <v>0</v>
      </c>
      <c r="N48" s="92" t="n">
        <f aca="false">M48*1.04</f>
        <v>0</v>
      </c>
      <c r="O48" s="92" t="n">
        <f aca="false">N48*1.04</f>
        <v>0</v>
      </c>
      <c r="P48" s="92" t="n">
        <f aca="false">O48*1.04</f>
        <v>0</v>
      </c>
      <c r="Q48" s="92" t="n">
        <f aca="false">P48*1.04</f>
        <v>0</v>
      </c>
      <c r="R48" s="92" t="n">
        <f aca="false">Q48*1.04</f>
        <v>0</v>
      </c>
      <c r="S48" s="92" t="n">
        <f aca="false">R48*1.04</f>
        <v>0</v>
      </c>
    </row>
    <row r="49" customFormat="false" ht="15" hidden="false" customHeight="false" outlineLevel="0" collapsed="false">
      <c r="A49" s="110"/>
      <c r="B49" s="110"/>
      <c r="C49" s="111"/>
      <c r="D49" s="93" t="s">
        <v>141</v>
      </c>
      <c r="E49" s="86" t="n">
        <f aca="false">SUM(F49:P49)</f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90" t="n">
        <f aca="false">L49*1.04</f>
        <v>0</v>
      </c>
      <c r="N49" s="92" t="n">
        <f aca="false">M49*1.04</f>
        <v>0</v>
      </c>
      <c r="O49" s="92" t="n">
        <f aca="false">N49*1.04</f>
        <v>0</v>
      </c>
      <c r="P49" s="92" t="n">
        <f aca="false">O49*1.04</f>
        <v>0</v>
      </c>
      <c r="Q49" s="92" t="n">
        <f aca="false">P49*1.04</f>
        <v>0</v>
      </c>
      <c r="R49" s="92" t="n">
        <f aca="false">Q49*1.04</f>
        <v>0</v>
      </c>
      <c r="S49" s="92" t="n">
        <f aca="false">R49*1.04</f>
        <v>0</v>
      </c>
    </row>
    <row r="50" customFormat="false" ht="15" hidden="false" customHeight="false" outlineLevel="0" collapsed="false">
      <c r="A50" s="110"/>
      <c r="B50" s="110"/>
      <c r="C50" s="111"/>
      <c r="D50" s="93" t="s">
        <v>142</v>
      </c>
      <c r="E50" s="86" t="n">
        <f aca="false">SUM(F50:P50)</f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90" t="n">
        <f aca="false">L50*1.04</f>
        <v>0</v>
      </c>
      <c r="N50" s="92" t="n">
        <f aca="false">M50*1.04</f>
        <v>0</v>
      </c>
      <c r="O50" s="92" t="n">
        <f aca="false">N50*1.04</f>
        <v>0</v>
      </c>
      <c r="P50" s="92" t="n">
        <f aca="false">O50*1.04</f>
        <v>0</v>
      </c>
      <c r="Q50" s="92" t="n">
        <f aca="false">P50*1.04</f>
        <v>0</v>
      </c>
      <c r="R50" s="92" t="n">
        <f aca="false">Q50*1.04</f>
        <v>0</v>
      </c>
      <c r="S50" s="92" t="n">
        <f aca="false">R50*1.04</f>
        <v>0</v>
      </c>
    </row>
    <row r="51" customFormat="false" ht="15" hidden="false" customHeight="false" outlineLevel="0" collapsed="false">
      <c r="A51" s="110"/>
      <c r="B51" s="110"/>
      <c r="C51" s="111"/>
      <c r="D51" s="93" t="s">
        <v>143</v>
      </c>
      <c r="E51" s="86" t="n">
        <f aca="false">SUM(F51:P51)</f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90" t="n">
        <f aca="false">L51*1.04</f>
        <v>0</v>
      </c>
      <c r="N51" s="92" t="n">
        <f aca="false">M51*1.04</f>
        <v>0</v>
      </c>
      <c r="O51" s="92" t="n">
        <f aca="false">N51*1.04</f>
        <v>0</v>
      </c>
      <c r="P51" s="92" t="n">
        <f aca="false">O51*1.04</f>
        <v>0</v>
      </c>
      <c r="Q51" s="92" t="n">
        <f aca="false">P51*1.04</f>
        <v>0</v>
      </c>
      <c r="R51" s="92" t="n">
        <f aca="false">Q51*1.04</f>
        <v>0</v>
      </c>
      <c r="S51" s="92" t="n">
        <f aca="false">R51*1.04</f>
        <v>0</v>
      </c>
    </row>
    <row r="52" customFormat="false" ht="15" hidden="false" customHeight="false" outlineLevel="0" collapsed="false">
      <c r="A52" s="110"/>
      <c r="B52" s="110"/>
      <c r="C52" s="111"/>
      <c r="D52" s="93" t="s">
        <v>144</v>
      </c>
      <c r="E52" s="86" t="n">
        <f aca="false">SUM(F52:P52)</f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90" t="n">
        <f aca="false">L52*1.04</f>
        <v>0</v>
      </c>
      <c r="N52" s="92" t="n">
        <f aca="false">M52*1.04</f>
        <v>0</v>
      </c>
      <c r="O52" s="92" t="n">
        <f aca="false">N52*1.04</f>
        <v>0</v>
      </c>
      <c r="P52" s="92" t="n">
        <f aca="false">O52*1.04</f>
        <v>0</v>
      </c>
      <c r="Q52" s="92" t="n">
        <f aca="false">P52*1.04</f>
        <v>0</v>
      </c>
      <c r="R52" s="92" t="n">
        <f aca="false">Q52*1.04</f>
        <v>0</v>
      </c>
      <c r="S52" s="92" t="n">
        <f aca="false">R52*1.04</f>
        <v>0</v>
      </c>
    </row>
    <row r="53" customFormat="false" ht="25.5" hidden="false" customHeight="true" outlineLevel="0" collapsed="false">
      <c r="A53" s="110"/>
      <c r="B53" s="110"/>
      <c r="C53" s="111"/>
      <c r="D53" s="94" t="s">
        <v>145</v>
      </c>
      <c r="E53" s="86" t="n">
        <f aca="false">SUM(F53:P53)</f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  <c r="M53" s="90" t="n">
        <f aca="false">L53*1.04</f>
        <v>0</v>
      </c>
      <c r="N53" s="92" t="n">
        <f aca="false">M53*1.04</f>
        <v>0</v>
      </c>
      <c r="O53" s="92" t="n">
        <f aca="false">N53*1.04</f>
        <v>0</v>
      </c>
      <c r="P53" s="92" t="n">
        <f aca="false">O53*1.04</f>
        <v>0</v>
      </c>
      <c r="Q53" s="92" t="n">
        <f aca="false">P53*1.04</f>
        <v>0</v>
      </c>
      <c r="R53" s="92" t="n">
        <f aca="false">Q53*1.04</f>
        <v>0</v>
      </c>
      <c r="S53" s="92" t="n">
        <f aca="false">R53*1.04</f>
        <v>0</v>
      </c>
    </row>
    <row r="54" customFormat="false" ht="22.5" hidden="false" customHeight="false" outlineLevel="0" collapsed="false">
      <c r="A54" s="110"/>
      <c r="B54" s="110"/>
      <c r="C54" s="111"/>
      <c r="D54" s="94" t="s">
        <v>146</v>
      </c>
      <c r="E54" s="86" t="n">
        <f aca="false">SUM(F54:P54)</f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  <c r="L54" s="112" t="n">
        <v>0</v>
      </c>
      <c r="M54" s="90" t="n">
        <f aca="false">L54*1.04</f>
        <v>0</v>
      </c>
      <c r="N54" s="92" t="n">
        <f aca="false">M54*1.04</f>
        <v>0</v>
      </c>
      <c r="O54" s="92" t="n">
        <f aca="false">N54*1.04</f>
        <v>0</v>
      </c>
      <c r="P54" s="92" t="n">
        <f aca="false">O54*1.04</f>
        <v>0</v>
      </c>
      <c r="Q54" s="92" t="n">
        <f aca="false">P54*1.04</f>
        <v>0</v>
      </c>
      <c r="R54" s="92" t="n">
        <f aca="false">Q54*1.04</f>
        <v>0</v>
      </c>
      <c r="S54" s="92" t="n">
        <f aca="false">R54*1.04</f>
        <v>0</v>
      </c>
    </row>
    <row r="55" customFormat="false" ht="15" hidden="false" customHeight="false" outlineLevel="0" collapsed="false">
      <c r="A55" s="114"/>
      <c r="B55" s="114"/>
      <c r="C55" s="115"/>
      <c r="D55" s="94" t="s">
        <v>147</v>
      </c>
      <c r="E55" s="86" t="n">
        <f aca="false">SUM(F55:P55)</f>
        <v>7590719</v>
      </c>
      <c r="F55" s="116" t="n">
        <v>1137000</v>
      </c>
      <c r="G55" s="116" t="n">
        <v>1106966</v>
      </c>
      <c r="H55" s="116" t="n">
        <v>999591</v>
      </c>
      <c r="I55" s="116" t="n">
        <v>1829637</v>
      </c>
      <c r="J55" s="116" t="n">
        <v>2500000</v>
      </c>
      <c r="K55" s="116" t="n">
        <v>2076</v>
      </c>
      <c r="L55" s="116" t="n">
        <v>2265</v>
      </c>
      <c r="M55" s="90" t="n">
        <v>2681</v>
      </c>
      <c r="N55" s="92" t="n">
        <v>3500</v>
      </c>
      <c r="O55" s="92" t="n">
        <v>3501</v>
      </c>
      <c r="P55" s="92" t="n">
        <v>3502</v>
      </c>
      <c r="Q55" s="92" t="n">
        <v>3503</v>
      </c>
      <c r="R55" s="92" t="n">
        <v>3504</v>
      </c>
      <c r="S55" s="92" t="n">
        <v>3505</v>
      </c>
      <c r="U55" s="13" t="s">
        <v>149</v>
      </c>
    </row>
    <row r="56" customFormat="false" ht="42" hidden="false" customHeight="false" outlineLevel="0" collapsed="false">
      <c r="A56" s="107" t="s">
        <v>45</v>
      </c>
      <c r="B56" s="107" t="s">
        <v>118</v>
      </c>
      <c r="C56" s="108" t="s">
        <v>119</v>
      </c>
      <c r="D56" s="85" t="s">
        <v>47</v>
      </c>
      <c r="E56" s="86" t="n">
        <f aca="false">SUM(F56:P56)</f>
        <v>60851.17532</v>
      </c>
      <c r="F56" s="86" t="n">
        <f aca="false">F57+F63+F64+F65</f>
        <v>0</v>
      </c>
      <c r="G56" s="86" t="n">
        <f aca="false">G57+G63+G64+G65</f>
        <v>0</v>
      </c>
      <c r="H56" s="86" t="n">
        <f aca="false">H57+H63+H64+H65</f>
        <v>0</v>
      </c>
      <c r="I56" s="86" t="n">
        <f aca="false">I57+I63+I64+I65</f>
        <v>1784</v>
      </c>
      <c r="J56" s="86" t="n">
        <f aca="false">J57+J63+J64+J65</f>
        <v>2173.59056</v>
      </c>
      <c r="K56" s="86" t="n">
        <f aca="false">K57+K63+K64+K65</f>
        <v>6732.01079</v>
      </c>
      <c r="L56" s="86" t="n">
        <f aca="false">L57+L63+L64+L65</f>
        <v>8525.5</v>
      </c>
      <c r="M56" s="86" t="n">
        <f aca="false">M57+M63+M64+M65</f>
        <v>13667.88297</v>
      </c>
      <c r="N56" s="109" t="n">
        <f aca="false">N57+N63+N64+N65</f>
        <v>9768.191</v>
      </c>
      <c r="O56" s="109" t="n">
        <f aca="false">O57+O63+O64+O65</f>
        <v>9100</v>
      </c>
      <c r="P56" s="109" t="n">
        <f aca="false">P57+P63+P64+P65</f>
        <v>9100</v>
      </c>
      <c r="Q56" s="109" t="n">
        <f aca="false">Q57+Q63+Q64+Q65</f>
        <v>9100</v>
      </c>
      <c r="R56" s="109" t="n">
        <f aca="false">R57+R63+R64+R65</f>
        <v>9104</v>
      </c>
      <c r="S56" s="109" t="n">
        <f aca="false">S57+S63+S64+S65</f>
        <v>9108.16</v>
      </c>
    </row>
    <row r="57" customFormat="false" ht="15" hidden="false" customHeight="false" outlineLevel="0" collapsed="false">
      <c r="A57" s="110"/>
      <c r="B57" s="110"/>
      <c r="C57" s="111"/>
      <c r="D57" s="89" t="s">
        <v>139</v>
      </c>
      <c r="E57" s="86" t="n">
        <f aca="false">SUM(F57:P57)</f>
        <v>1442.17532</v>
      </c>
      <c r="F57" s="112" t="n">
        <f aca="false">F59+F60+F61+F62</f>
        <v>0</v>
      </c>
      <c r="G57" s="112" t="n">
        <f aca="false">G59+G60+G61+G62</f>
        <v>0</v>
      </c>
      <c r="H57" s="112" t="n">
        <f aca="false">H59+H60+H61+H62</f>
        <v>0</v>
      </c>
      <c r="I57" s="112" t="n">
        <f aca="false">I59+I60+I61+I62</f>
        <v>0</v>
      </c>
      <c r="J57" s="112" t="n">
        <f aca="false">J59+J60+J61+J62</f>
        <v>110.59056</v>
      </c>
      <c r="K57" s="112" t="n">
        <f aca="false">K59+K60+K61+K62</f>
        <v>111.01079</v>
      </c>
      <c r="L57" s="112" t="n">
        <f aca="false">L59+L60+L61+L62</f>
        <v>131.5</v>
      </c>
      <c r="M57" s="112" t="n">
        <f aca="false">M59+M60+M61+M62</f>
        <v>364.88297</v>
      </c>
      <c r="N57" s="117" t="n">
        <f aca="false">N59+N60+N61+N62</f>
        <v>524.191</v>
      </c>
      <c r="O57" s="117" t="n">
        <f aca="false">O59+O60+O61+O62</f>
        <v>100</v>
      </c>
      <c r="P57" s="117" t="n">
        <f aca="false">P59+P60+P61+P62</f>
        <v>100</v>
      </c>
      <c r="Q57" s="117" t="n">
        <f aca="false">Q59+Q60+Q61+Q62</f>
        <v>100</v>
      </c>
      <c r="R57" s="117" t="n">
        <f aca="false">R59+R60+R61+R62</f>
        <v>104</v>
      </c>
      <c r="S57" s="117" t="n">
        <f aca="false">S59+S60+S61+S62</f>
        <v>108.16</v>
      </c>
    </row>
    <row r="58" customFormat="false" ht="15" hidden="false" customHeight="false" outlineLevel="0" collapsed="false">
      <c r="A58" s="110"/>
      <c r="B58" s="110"/>
      <c r="C58" s="111"/>
      <c r="D58" s="93" t="s">
        <v>140</v>
      </c>
      <c r="E58" s="86" t="n">
        <f aca="false">SUM(F58:P58)</f>
        <v>0</v>
      </c>
      <c r="F58" s="112"/>
      <c r="G58" s="112"/>
      <c r="H58" s="112"/>
      <c r="I58" s="112"/>
      <c r="J58" s="112"/>
      <c r="K58" s="112"/>
      <c r="L58" s="112"/>
      <c r="M58" s="90"/>
      <c r="N58" s="92"/>
      <c r="O58" s="92"/>
      <c r="P58" s="92"/>
      <c r="Q58" s="92"/>
      <c r="R58" s="92"/>
      <c r="S58" s="92"/>
    </row>
    <row r="59" customFormat="false" ht="15" hidden="false" customHeight="false" outlineLevel="0" collapsed="false">
      <c r="A59" s="110"/>
      <c r="B59" s="110"/>
      <c r="C59" s="111"/>
      <c r="D59" s="93" t="s">
        <v>141</v>
      </c>
      <c r="E59" s="86" t="n">
        <f aca="false">SUM(F59:P59)</f>
        <v>1442.17532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f aca="false">'5'!P40</f>
        <v>110.59056</v>
      </c>
      <c r="K59" s="112" t="n">
        <f aca="false">'5'!Q40</f>
        <v>111.01079</v>
      </c>
      <c r="L59" s="112" t="n">
        <f aca="false">'5'!R40</f>
        <v>131.5</v>
      </c>
      <c r="M59" s="112" t="n">
        <f aca="false">'5'!S40</f>
        <v>364.88297</v>
      </c>
      <c r="N59" s="117" t="n">
        <f aca="false">'5'!T40</f>
        <v>524.191</v>
      </c>
      <c r="O59" s="117" t="n">
        <f aca="false">'5'!U40</f>
        <v>100</v>
      </c>
      <c r="P59" s="117" t="n">
        <f aca="false">'5'!V40</f>
        <v>100</v>
      </c>
      <c r="Q59" s="117" t="n">
        <f aca="false">'5'!W40</f>
        <v>100</v>
      </c>
      <c r="R59" s="117" t="n">
        <f aca="false">'5'!X40</f>
        <v>104</v>
      </c>
      <c r="S59" s="117" t="n">
        <f aca="false">'5'!Y40</f>
        <v>108.16</v>
      </c>
    </row>
    <row r="60" customFormat="false" ht="15" hidden="false" customHeight="false" outlineLevel="0" collapsed="false">
      <c r="A60" s="110"/>
      <c r="B60" s="110"/>
      <c r="C60" s="111"/>
      <c r="D60" s="93" t="s">
        <v>142</v>
      </c>
      <c r="E60" s="86" t="n">
        <f aca="false">SUM(F60:P60)</f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 t="n">
        <v>0</v>
      </c>
      <c r="M60" s="90" t="n">
        <f aca="false">L60*1.04</f>
        <v>0</v>
      </c>
      <c r="N60" s="92" t="n">
        <f aca="false">M60*1.04</f>
        <v>0</v>
      </c>
      <c r="O60" s="92" t="n">
        <f aca="false">N60*1.04</f>
        <v>0</v>
      </c>
      <c r="P60" s="92" t="n">
        <f aca="false">O60*1.04</f>
        <v>0</v>
      </c>
      <c r="Q60" s="92" t="n">
        <f aca="false">P60*1.04</f>
        <v>0</v>
      </c>
      <c r="R60" s="92" t="n">
        <f aca="false">Q60*1.04</f>
        <v>0</v>
      </c>
      <c r="S60" s="92" t="n">
        <f aca="false">R60*1.04</f>
        <v>0</v>
      </c>
    </row>
    <row r="61" customFormat="false" ht="15" hidden="false" customHeight="false" outlineLevel="0" collapsed="false">
      <c r="A61" s="110"/>
      <c r="B61" s="110"/>
      <c r="C61" s="111"/>
      <c r="D61" s="93" t="s">
        <v>143</v>
      </c>
      <c r="E61" s="86" t="n">
        <f aca="false">SUM(F61:P61)</f>
        <v>0</v>
      </c>
      <c r="F61" s="112" t="n">
        <f aca="false">SUM(G61:K61)</f>
        <v>0</v>
      </c>
      <c r="G61" s="112" t="n">
        <f aca="false">SUM(H41:L41)</f>
        <v>0</v>
      </c>
      <c r="H61" s="112" t="n">
        <f aca="false">SUM(I41:M41)</f>
        <v>0</v>
      </c>
      <c r="I61" s="112" t="n">
        <f aca="false">SUM(J41:N41)</f>
        <v>0</v>
      </c>
      <c r="J61" s="112" t="n">
        <f aca="false">SUM(K41:P41)</f>
        <v>0</v>
      </c>
      <c r="K61" s="112" t="n">
        <f aca="false">SUM(L41:Q41)</f>
        <v>0</v>
      </c>
      <c r="L61" s="112" t="n">
        <f aca="false">SUM(M41:R41)</f>
        <v>0</v>
      </c>
      <c r="M61" s="90" t="n">
        <f aca="false">L61*1.04</f>
        <v>0</v>
      </c>
      <c r="N61" s="92" t="n">
        <f aca="false">M61*1.04</f>
        <v>0</v>
      </c>
      <c r="O61" s="92" t="n">
        <f aca="false">N61*1.04</f>
        <v>0</v>
      </c>
      <c r="P61" s="92" t="n">
        <f aca="false">O61*1.04</f>
        <v>0</v>
      </c>
      <c r="Q61" s="92" t="n">
        <f aca="false">P61*1.04</f>
        <v>0</v>
      </c>
      <c r="R61" s="92" t="n">
        <f aca="false">Q61*1.04</f>
        <v>0</v>
      </c>
      <c r="S61" s="92" t="n">
        <f aca="false">R61*1.04</f>
        <v>0</v>
      </c>
    </row>
    <row r="62" customFormat="false" ht="15" hidden="false" customHeight="false" outlineLevel="0" collapsed="false">
      <c r="A62" s="110"/>
      <c r="B62" s="110"/>
      <c r="C62" s="111"/>
      <c r="D62" s="93" t="s">
        <v>144</v>
      </c>
      <c r="E62" s="86" t="n">
        <f aca="false">SUM(F62:P62)</f>
        <v>0</v>
      </c>
      <c r="F62" s="112" t="n">
        <f aca="false">SUM(G62:K62)</f>
        <v>0</v>
      </c>
      <c r="G62" s="112" t="n">
        <f aca="false">SUM(H42:L42)</f>
        <v>0</v>
      </c>
      <c r="H62" s="112" t="n">
        <f aca="false">SUM(I42:M42)</f>
        <v>0</v>
      </c>
      <c r="I62" s="112" t="n">
        <f aca="false">SUM(J42:N42)</f>
        <v>0</v>
      </c>
      <c r="J62" s="112" t="n">
        <f aca="false">SUM(K42:P42)</f>
        <v>0</v>
      </c>
      <c r="K62" s="112" t="n">
        <f aca="false">SUM(L42:Q42)</f>
        <v>0</v>
      </c>
      <c r="L62" s="112" t="n">
        <f aca="false">SUM(M42:R42)</f>
        <v>0</v>
      </c>
      <c r="M62" s="90" t="n">
        <f aca="false">L62*1.04</f>
        <v>0</v>
      </c>
      <c r="N62" s="92" t="n">
        <f aca="false">M62*1.04</f>
        <v>0</v>
      </c>
      <c r="O62" s="92" t="n">
        <f aca="false">N62*1.04</f>
        <v>0</v>
      </c>
      <c r="P62" s="92" t="n">
        <f aca="false">O62*1.04</f>
        <v>0</v>
      </c>
      <c r="Q62" s="92" t="n">
        <f aca="false">P62*1.04</f>
        <v>0</v>
      </c>
      <c r="R62" s="92" t="n">
        <f aca="false">Q62*1.04</f>
        <v>0</v>
      </c>
      <c r="S62" s="92" t="n">
        <f aca="false">R62*1.04</f>
        <v>0</v>
      </c>
    </row>
    <row r="63" customFormat="false" ht="22.5" hidden="false" customHeight="false" outlineLevel="0" collapsed="false">
      <c r="A63" s="110"/>
      <c r="B63" s="110"/>
      <c r="C63" s="111"/>
      <c r="D63" s="94" t="s">
        <v>145</v>
      </c>
      <c r="E63" s="86" t="n">
        <f aca="false">SUM(F63:P63)</f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f aca="false">SUM(M43:R43)</f>
        <v>0</v>
      </c>
      <c r="M63" s="90" t="n">
        <f aca="false">L63*1.04</f>
        <v>0</v>
      </c>
      <c r="N63" s="92" t="n">
        <f aca="false">M63*1.04</f>
        <v>0</v>
      </c>
      <c r="O63" s="92" t="n">
        <f aca="false">N63*1.04</f>
        <v>0</v>
      </c>
      <c r="P63" s="92" t="n">
        <f aca="false">O63*1.04</f>
        <v>0</v>
      </c>
      <c r="Q63" s="92" t="n">
        <f aca="false">P63*1.04</f>
        <v>0</v>
      </c>
      <c r="R63" s="92" t="n">
        <f aca="false">Q63*1.04</f>
        <v>0</v>
      </c>
      <c r="S63" s="92" t="n">
        <f aca="false">R63*1.04</f>
        <v>0</v>
      </c>
    </row>
    <row r="64" customFormat="false" ht="22.5" hidden="false" customHeight="false" outlineLevel="0" collapsed="false">
      <c r="A64" s="110"/>
      <c r="B64" s="110"/>
      <c r="C64" s="111"/>
      <c r="D64" s="94" t="s">
        <v>146</v>
      </c>
      <c r="E64" s="86" t="n">
        <f aca="false">SUM(F64:P64)</f>
        <v>0</v>
      </c>
      <c r="F64" s="112" t="n">
        <f aca="false">SUM(G64:K64)</f>
        <v>0</v>
      </c>
      <c r="G64" s="112" t="n">
        <f aca="false">SUM(H44:L44)</f>
        <v>0</v>
      </c>
      <c r="H64" s="112" t="n">
        <f aca="false">SUM(I44:M44)</f>
        <v>0</v>
      </c>
      <c r="I64" s="112" t="n">
        <f aca="false">SUM(J44:N44)</f>
        <v>0</v>
      </c>
      <c r="J64" s="112" t="n">
        <f aca="false">SUM(K44:P44)</f>
        <v>0</v>
      </c>
      <c r="K64" s="112" t="n">
        <f aca="false">SUM(L44:Q44)</f>
        <v>0</v>
      </c>
      <c r="L64" s="112" t="n">
        <f aca="false">SUM(M44:R44)</f>
        <v>0</v>
      </c>
      <c r="M64" s="90" t="n">
        <f aca="false">L64*1.04</f>
        <v>0</v>
      </c>
      <c r="N64" s="92" t="n">
        <f aca="false">M64*1.04</f>
        <v>0</v>
      </c>
      <c r="O64" s="92" t="n">
        <f aca="false">N64*1.04</f>
        <v>0</v>
      </c>
      <c r="P64" s="92" t="n">
        <f aca="false">O64*1.04</f>
        <v>0</v>
      </c>
      <c r="Q64" s="92" t="n">
        <f aca="false">P64*1.04</f>
        <v>0</v>
      </c>
      <c r="R64" s="92" t="n">
        <f aca="false">Q64*1.04</f>
        <v>0</v>
      </c>
      <c r="S64" s="92" t="n">
        <f aca="false">R64*1.04</f>
        <v>0</v>
      </c>
    </row>
    <row r="65" customFormat="false" ht="15" hidden="false" customHeight="false" outlineLevel="0" collapsed="false">
      <c r="A65" s="114"/>
      <c r="B65" s="114"/>
      <c r="C65" s="115"/>
      <c r="D65" s="94" t="s">
        <v>147</v>
      </c>
      <c r="E65" s="86" t="n">
        <f aca="false">SUM(F65:P65)</f>
        <v>59409</v>
      </c>
      <c r="F65" s="90" t="n">
        <v>0</v>
      </c>
      <c r="G65" s="112" t="n">
        <v>0</v>
      </c>
      <c r="H65" s="90" t="n">
        <v>0</v>
      </c>
      <c r="I65" s="90" t="n">
        <v>1784</v>
      </c>
      <c r="J65" s="90" t="n">
        <v>2063</v>
      </c>
      <c r="K65" s="90" t="n">
        <v>6621</v>
      </c>
      <c r="L65" s="90" t="n">
        <v>8394</v>
      </c>
      <c r="M65" s="90" t="n">
        <v>13303</v>
      </c>
      <c r="N65" s="92" t="n">
        <v>9244</v>
      </c>
      <c r="O65" s="92" t="n">
        <v>9000</v>
      </c>
      <c r="P65" s="92" t="n">
        <v>9000</v>
      </c>
      <c r="Q65" s="92" t="n">
        <v>9000</v>
      </c>
      <c r="R65" s="92" t="n">
        <v>9000</v>
      </c>
      <c r="S65" s="92" t="n">
        <v>9000</v>
      </c>
      <c r="U65" s="13" t="s">
        <v>150</v>
      </c>
    </row>
  </sheetData>
  <mergeCells count="31">
    <mergeCell ref="L3:P3"/>
    <mergeCell ref="L8:P9"/>
    <mergeCell ref="A11:J11"/>
    <mergeCell ref="A13:B14"/>
    <mergeCell ref="C13:C15"/>
    <mergeCell ref="D13:D15"/>
    <mergeCell ref="E13:S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6:A25"/>
    <mergeCell ref="B16:B25"/>
    <mergeCell ref="C16:C25"/>
    <mergeCell ref="A26:A35"/>
    <mergeCell ref="B26:B35"/>
    <mergeCell ref="C26:C35"/>
    <mergeCell ref="A36:A45"/>
    <mergeCell ref="B36:B45"/>
    <mergeCell ref="C36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U10" activeCellId="0" sqref="U10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5.42"/>
    <col collapsed="false" customWidth="true" hidden="true" outlineLevel="0" max="3" min="3" style="1" width="13.99"/>
    <col collapsed="false" customWidth="true" hidden="false" outlineLevel="0" max="4" min="4" style="1" width="13.99"/>
    <col collapsed="false" customWidth="true" hidden="false" outlineLevel="0" max="5" min="5" style="1" width="11.7"/>
    <col collapsed="false" customWidth="false" hidden="false" outlineLevel="0" max="11" min="6" style="1" width="9.14"/>
    <col collapsed="false" customWidth="true" hidden="true" outlineLevel="0" max="14" min="12" style="1" width="8.99"/>
    <col collapsed="false" customWidth="false" hidden="false" outlineLevel="0" max="15" min="15" style="118" width="9.14"/>
    <col collapsed="false" customWidth="false" hidden="false" outlineLevel="0" max="257" min="16" style="1" width="9.14"/>
  </cols>
  <sheetData>
    <row r="2" customFormat="false" ht="15.4" hidden="false" customHeight="true" outlineLevel="0" collapsed="false">
      <c r="A2" s="119" t="s">
        <v>151</v>
      </c>
      <c r="B2" s="120" t="s">
        <v>152</v>
      </c>
      <c r="C2" s="121" t="s">
        <v>153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customFormat="false" ht="51" hidden="false" customHeight="false" outlineLevel="0" collapsed="false">
      <c r="A3" s="119"/>
      <c r="B3" s="120"/>
      <c r="C3" s="119" t="n">
        <v>2012</v>
      </c>
      <c r="D3" s="122" t="n">
        <v>2013</v>
      </c>
      <c r="E3" s="123" t="n">
        <v>2014</v>
      </c>
      <c r="F3" s="124" t="n">
        <v>2015</v>
      </c>
      <c r="G3" s="125" t="n">
        <v>2016</v>
      </c>
      <c r="H3" s="126" t="n">
        <v>2017</v>
      </c>
      <c r="I3" s="127" t="n">
        <v>2018</v>
      </c>
      <c r="J3" s="128" t="n">
        <v>2019</v>
      </c>
      <c r="K3" s="129" t="n">
        <v>2020</v>
      </c>
      <c r="L3" s="119" t="n">
        <v>2021</v>
      </c>
      <c r="M3" s="119" t="n">
        <v>2022</v>
      </c>
      <c r="N3" s="119" t="n">
        <v>2023</v>
      </c>
      <c r="O3" s="130" t="s">
        <v>154</v>
      </c>
      <c r="P3" s="130" t="s">
        <v>155</v>
      </c>
    </row>
    <row r="4" customFormat="false" ht="12.75" hidden="false" customHeight="false" outlineLevel="0" collapsed="false">
      <c r="A4" s="131"/>
      <c r="B4" s="132" t="s">
        <v>47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30" t="n">
        <f aca="false">SUM(O5:O42)</f>
        <v>305</v>
      </c>
      <c r="P4" s="133" t="n">
        <f aca="false">SUM(P5:P42)</f>
        <v>3882.9</v>
      </c>
    </row>
    <row r="5" customFormat="false" ht="30.2" hidden="false" customHeight="true" outlineLevel="0" collapsed="false">
      <c r="A5" s="134" t="n">
        <v>1</v>
      </c>
      <c r="B5" s="135" t="s">
        <v>156</v>
      </c>
      <c r="C5" s="135" t="s">
        <v>157</v>
      </c>
      <c r="D5" s="135"/>
      <c r="E5" s="135" t="s">
        <v>157</v>
      </c>
      <c r="F5" s="135" t="s">
        <v>157</v>
      </c>
      <c r="G5" s="119"/>
      <c r="H5" s="119"/>
      <c r="I5" s="119"/>
      <c r="J5" s="119"/>
      <c r="K5" s="119"/>
      <c r="L5" s="136"/>
      <c r="M5" s="136"/>
      <c r="N5" s="136"/>
      <c r="O5" s="119" t="n">
        <v>100</v>
      </c>
      <c r="P5" s="137" t="n">
        <v>3192</v>
      </c>
    </row>
    <row r="6" customFormat="false" ht="49.9" hidden="false" customHeight="true" outlineLevel="0" collapsed="false">
      <c r="A6" s="134" t="n">
        <v>2</v>
      </c>
      <c r="B6" s="135" t="s">
        <v>158</v>
      </c>
      <c r="C6" s="135"/>
      <c r="D6" s="135"/>
      <c r="E6" s="135"/>
      <c r="F6" s="135" t="s">
        <v>157</v>
      </c>
      <c r="G6" s="119"/>
      <c r="H6" s="119"/>
      <c r="I6" s="119"/>
      <c r="J6" s="119"/>
      <c r="K6" s="119"/>
      <c r="L6" s="136"/>
      <c r="M6" s="136"/>
      <c r="N6" s="136"/>
      <c r="O6" s="119"/>
      <c r="P6" s="137" t="n">
        <v>75</v>
      </c>
      <c r="S6" s="122"/>
      <c r="T6" s="123"/>
      <c r="U6" s="124"/>
      <c r="V6" s="125"/>
      <c r="W6" s="126"/>
      <c r="X6" s="127"/>
      <c r="Y6" s="128"/>
      <c r="Z6" s="129"/>
    </row>
    <row r="7" customFormat="false" ht="45.75" hidden="false" customHeight="true" outlineLevel="0" collapsed="false">
      <c r="A7" s="134" t="n">
        <v>3</v>
      </c>
      <c r="B7" s="135" t="s">
        <v>159</v>
      </c>
      <c r="C7" s="135"/>
      <c r="D7" s="135"/>
      <c r="E7" s="135"/>
      <c r="F7" s="135" t="s">
        <v>157</v>
      </c>
      <c r="G7" s="119"/>
      <c r="H7" s="119"/>
      <c r="I7" s="119"/>
      <c r="J7" s="119"/>
      <c r="K7" s="119"/>
      <c r="L7" s="136"/>
      <c r="M7" s="136"/>
      <c r="N7" s="136"/>
      <c r="O7" s="119"/>
      <c r="P7" s="137" t="n">
        <v>50</v>
      </c>
      <c r="R7" s="138" t="n">
        <f aca="false">SUM(U7:Z7)</f>
        <v>3872.9</v>
      </c>
      <c r="T7" s="139"/>
      <c r="U7" s="139" t="n">
        <f aca="false">P5+P6+P7+P37+P41+P42</f>
        <v>3326.6</v>
      </c>
      <c r="V7" s="139" t="n">
        <f aca="false">P13+P14+P40</f>
        <v>61.7</v>
      </c>
      <c r="W7" s="139" t="n">
        <f aca="false">P12+P33+P36</f>
        <v>143.4</v>
      </c>
      <c r="X7" s="139" t="n">
        <f aca="false">P9</f>
        <v>325</v>
      </c>
      <c r="Y7" s="139" t="n">
        <f aca="false">P11+P38</f>
        <v>14</v>
      </c>
      <c r="Z7" s="139" t="n">
        <f aca="false">P39</f>
        <v>2.2</v>
      </c>
    </row>
    <row r="8" customFormat="false" ht="15.4" hidden="false" customHeight="true" outlineLevel="0" collapsed="false">
      <c r="A8" s="134" t="n">
        <v>4</v>
      </c>
      <c r="B8" s="135" t="s">
        <v>160</v>
      </c>
      <c r="C8" s="135"/>
      <c r="D8" s="135"/>
      <c r="E8" s="135" t="s">
        <v>157</v>
      </c>
      <c r="F8" s="135"/>
      <c r="G8" s="119"/>
      <c r="H8" s="119"/>
      <c r="I8" s="119"/>
      <c r="J8" s="119"/>
      <c r="K8" s="119"/>
      <c r="L8" s="136"/>
      <c r="M8" s="136"/>
      <c r="N8" s="136"/>
      <c r="O8" s="119" t="n">
        <v>36</v>
      </c>
      <c r="P8" s="140"/>
    </row>
    <row r="9" customFormat="false" ht="30.2" hidden="false" customHeight="true" outlineLevel="0" collapsed="false">
      <c r="A9" s="134" t="n">
        <v>5</v>
      </c>
      <c r="B9" s="135" t="s">
        <v>161</v>
      </c>
      <c r="C9" s="135"/>
      <c r="D9" s="135"/>
      <c r="E9" s="135" t="s">
        <v>157</v>
      </c>
      <c r="F9" s="135" t="s">
        <v>157</v>
      </c>
      <c r="G9" s="135" t="s">
        <v>157</v>
      </c>
      <c r="H9" s="135" t="s">
        <v>157</v>
      </c>
      <c r="I9" s="135" t="s">
        <v>157</v>
      </c>
      <c r="J9" s="119"/>
      <c r="K9" s="119"/>
      <c r="L9" s="136"/>
      <c r="M9" s="136"/>
      <c r="N9" s="136"/>
      <c r="O9" s="119" t="n">
        <v>107</v>
      </c>
      <c r="P9" s="141" t="n">
        <v>325</v>
      </c>
    </row>
    <row r="10" customFormat="false" ht="39.2" hidden="false" customHeight="true" outlineLevel="0" collapsed="false">
      <c r="A10" s="134" t="n">
        <v>6</v>
      </c>
      <c r="B10" s="135" t="s">
        <v>162</v>
      </c>
      <c r="C10" s="135"/>
      <c r="D10" s="135"/>
      <c r="E10" s="135" t="s">
        <v>157</v>
      </c>
      <c r="F10" s="135" t="s">
        <v>157</v>
      </c>
      <c r="G10" s="135" t="s">
        <v>157</v>
      </c>
      <c r="H10" s="135" t="s">
        <v>157</v>
      </c>
      <c r="I10" s="135" t="s">
        <v>157</v>
      </c>
      <c r="J10" s="135" t="s">
        <v>157</v>
      </c>
      <c r="K10" s="135" t="s">
        <v>157</v>
      </c>
      <c r="L10" s="135" t="s">
        <v>157</v>
      </c>
      <c r="M10" s="135" t="s">
        <v>157</v>
      </c>
      <c r="N10" s="135" t="s">
        <v>157</v>
      </c>
      <c r="O10" s="119"/>
      <c r="P10" s="142"/>
    </row>
    <row r="11" customFormat="false" ht="41.45" hidden="false" customHeight="true" outlineLevel="0" collapsed="false">
      <c r="A11" s="134" t="n">
        <v>7</v>
      </c>
      <c r="B11" s="135" t="s">
        <v>163</v>
      </c>
      <c r="C11" s="135"/>
      <c r="D11" s="135"/>
      <c r="E11" s="135" t="s">
        <v>157</v>
      </c>
      <c r="F11" s="135" t="s">
        <v>157</v>
      </c>
      <c r="G11" s="135" t="s">
        <v>157</v>
      </c>
      <c r="H11" s="135" t="s">
        <v>157</v>
      </c>
      <c r="I11" s="135" t="s">
        <v>157</v>
      </c>
      <c r="J11" s="135" t="s">
        <v>157</v>
      </c>
      <c r="K11" s="119"/>
      <c r="L11" s="136"/>
      <c r="M11" s="136"/>
      <c r="N11" s="136"/>
      <c r="O11" s="119" t="n">
        <v>7</v>
      </c>
      <c r="P11" s="143" t="n">
        <v>10</v>
      </c>
    </row>
    <row r="12" customFormat="false" ht="72.75" hidden="false" customHeight="true" outlineLevel="0" collapsed="false">
      <c r="A12" s="134" t="n">
        <v>8</v>
      </c>
      <c r="B12" s="135" t="s">
        <v>164</v>
      </c>
      <c r="C12" s="135"/>
      <c r="D12" s="135"/>
      <c r="E12" s="135" t="s">
        <v>157</v>
      </c>
      <c r="F12" s="135" t="s">
        <v>157</v>
      </c>
      <c r="G12" s="135" t="s">
        <v>157</v>
      </c>
      <c r="H12" s="135" t="s">
        <v>157</v>
      </c>
      <c r="I12" s="119"/>
      <c r="J12" s="119"/>
      <c r="K12" s="119"/>
      <c r="L12" s="136"/>
      <c r="M12" s="136"/>
      <c r="N12" s="136"/>
      <c r="O12" s="119" t="n">
        <v>15</v>
      </c>
      <c r="P12" s="144" t="n">
        <v>26.4</v>
      </c>
    </row>
    <row r="13" customFormat="false" ht="49.9" hidden="false" customHeight="true" outlineLevel="0" collapsed="false">
      <c r="A13" s="134" t="n">
        <v>9</v>
      </c>
      <c r="B13" s="135" t="s">
        <v>165</v>
      </c>
      <c r="C13" s="135"/>
      <c r="D13" s="135"/>
      <c r="E13" s="135" t="s">
        <v>157</v>
      </c>
      <c r="F13" s="135" t="s">
        <v>157</v>
      </c>
      <c r="G13" s="135" t="s">
        <v>157</v>
      </c>
      <c r="H13" s="119"/>
      <c r="I13" s="119"/>
      <c r="J13" s="119"/>
      <c r="K13" s="119"/>
      <c r="L13" s="136"/>
      <c r="M13" s="136"/>
      <c r="N13" s="136"/>
      <c r="O13" s="119" t="n">
        <v>20</v>
      </c>
      <c r="P13" s="145" t="n">
        <v>30</v>
      </c>
    </row>
    <row r="14" customFormat="false" ht="73.7" hidden="false" customHeight="true" outlineLevel="0" collapsed="false">
      <c r="A14" s="134" t="n">
        <v>10</v>
      </c>
      <c r="B14" s="135" t="s">
        <v>166</v>
      </c>
      <c r="C14" s="135"/>
      <c r="D14" s="135"/>
      <c r="E14" s="135" t="s">
        <v>157</v>
      </c>
      <c r="F14" s="135" t="s">
        <v>157</v>
      </c>
      <c r="G14" s="135" t="s">
        <v>157</v>
      </c>
      <c r="H14" s="119"/>
      <c r="I14" s="119"/>
      <c r="J14" s="119"/>
      <c r="K14" s="119"/>
      <c r="L14" s="136"/>
      <c r="M14" s="136"/>
      <c r="N14" s="136"/>
      <c r="O14" s="119" t="n">
        <v>20</v>
      </c>
      <c r="P14" s="145" t="n">
        <v>30</v>
      </c>
    </row>
    <row r="15" customFormat="false" ht="15.95" hidden="false" customHeight="true" outlineLevel="0" collapsed="false">
      <c r="A15" s="134" t="n">
        <v>11</v>
      </c>
      <c r="B15" s="146" t="s">
        <v>167</v>
      </c>
      <c r="C15" s="135"/>
      <c r="D15" s="135"/>
      <c r="E15" s="135"/>
      <c r="F15" s="135"/>
      <c r="G15" s="135"/>
      <c r="H15" s="119"/>
      <c r="I15" s="119"/>
      <c r="J15" s="119"/>
      <c r="K15" s="119"/>
      <c r="L15" s="136"/>
      <c r="M15" s="136"/>
      <c r="N15" s="136"/>
      <c r="O15" s="119"/>
      <c r="P15" s="129"/>
    </row>
    <row r="16" customFormat="false" ht="38.25" hidden="false" customHeight="false" outlineLevel="1" collapsed="false">
      <c r="A16" s="134"/>
      <c r="B16" s="147" t="s">
        <v>168</v>
      </c>
      <c r="C16" s="136"/>
      <c r="D16" s="136"/>
      <c r="E16" s="136"/>
      <c r="F16" s="135" t="s">
        <v>157</v>
      </c>
      <c r="G16" s="135" t="s">
        <v>157</v>
      </c>
      <c r="H16" s="135" t="s">
        <v>157</v>
      </c>
      <c r="I16" s="135" t="s">
        <v>157</v>
      </c>
      <c r="J16" s="135" t="s">
        <v>157</v>
      </c>
      <c r="K16" s="135" t="s">
        <v>157</v>
      </c>
      <c r="L16" s="136"/>
      <c r="M16" s="136"/>
      <c r="N16" s="136"/>
      <c r="O16" s="119"/>
      <c r="P16" s="148"/>
    </row>
    <row r="17" customFormat="false" ht="38.25" hidden="false" customHeight="false" outlineLevel="1" collapsed="false">
      <c r="A17" s="134"/>
      <c r="B17" s="147" t="s">
        <v>169</v>
      </c>
      <c r="C17" s="136"/>
      <c r="D17" s="136"/>
      <c r="E17" s="136"/>
      <c r="F17" s="135" t="s">
        <v>157</v>
      </c>
      <c r="G17" s="135" t="s">
        <v>157</v>
      </c>
      <c r="H17" s="135" t="s">
        <v>157</v>
      </c>
      <c r="I17" s="135" t="s">
        <v>157</v>
      </c>
      <c r="J17" s="135" t="s">
        <v>157</v>
      </c>
      <c r="K17" s="135" t="s">
        <v>157</v>
      </c>
      <c r="L17" s="136"/>
      <c r="M17" s="136"/>
      <c r="N17" s="136"/>
      <c r="O17" s="119"/>
      <c r="P17" s="148"/>
    </row>
    <row r="18" customFormat="false" ht="12.75" hidden="false" customHeight="false" outlineLevel="1" collapsed="false">
      <c r="A18" s="134"/>
      <c r="B18" s="136" t="s">
        <v>170</v>
      </c>
      <c r="C18" s="136"/>
      <c r="D18" s="136"/>
      <c r="E18" s="136"/>
      <c r="F18" s="135" t="s">
        <v>157</v>
      </c>
      <c r="G18" s="135" t="s">
        <v>157</v>
      </c>
      <c r="H18" s="135" t="s">
        <v>157</v>
      </c>
      <c r="I18" s="135" t="s">
        <v>157</v>
      </c>
      <c r="J18" s="135" t="s">
        <v>157</v>
      </c>
      <c r="K18" s="135" t="s">
        <v>157</v>
      </c>
      <c r="L18" s="136"/>
      <c r="M18" s="136"/>
      <c r="N18" s="136"/>
      <c r="O18" s="119"/>
      <c r="P18" s="148"/>
    </row>
    <row r="19" customFormat="false" ht="25.5" hidden="false" customHeight="false" outlineLevel="1" collapsed="false">
      <c r="A19" s="134"/>
      <c r="B19" s="147" t="s">
        <v>171</v>
      </c>
      <c r="C19" s="136"/>
      <c r="D19" s="136"/>
      <c r="E19" s="136"/>
      <c r="F19" s="135" t="s">
        <v>157</v>
      </c>
      <c r="G19" s="135" t="s">
        <v>157</v>
      </c>
      <c r="H19" s="135" t="s">
        <v>157</v>
      </c>
      <c r="I19" s="135" t="s">
        <v>157</v>
      </c>
      <c r="J19" s="135" t="s">
        <v>157</v>
      </c>
      <c r="K19" s="135" t="s">
        <v>157</v>
      </c>
      <c r="L19" s="136"/>
      <c r="M19" s="136"/>
      <c r="N19" s="136"/>
      <c r="O19" s="119"/>
      <c r="P19" s="148"/>
    </row>
    <row r="20" customFormat="false" ht="25.5" hidden="false" customHeight="false" outlineLevel="1" collapsed="false">
      <c r="A20" s="134"/>
      <c r="B20" s="147" t="s">
        <v>172</v>
      </c>
      <c r="C20" s="136"/>
      <c r="D20" s="136"/>
      <c r="E20" s="136"/>
      <c r="F20" s="135" t="s">
        <v>157</v>
      </c>
      <c r="G20" s="135" t="s">
        <v>157</v>
      </c>
      <c r="H20" s="135" t="s">
        <v>157</v>
      </c>
      <c r="I20" s="135" t="s">
        <v>157</v>
      </c>
      <c r="J20" s="135" t="s">
        <v>157</v>
      </c>
      <c r="K20" s="135" t="s">
        <v>157</v>
      </c>
      <c r="L20" s="136"/>
      <c r="M20" s="136"/>
      <c r="N20" s="136"/>
      <c r="O20" s="119"/>
      <c r="P20" s="148"/>
    </row>
    <row r="21" customFormat="false" ht="25.5" hidden="false" customHeight="false" outlineLevel="1" collapsed="false">
      <c r="A21" s="134"/>
      <c r="B21" s="147" t="s">
        <v>173</v>
      </c>
      <c r="C21" s="136"/>
      <c r="D21" s="136"/>
      <c r="E21" s="136"/>
      <c r="F21" s="135" t="s">
        <v>157</v>
      </c>
      <c r="G21" s="135" t="s">
        <v>157</v>
      </c>
      <c r="H21" s="135" t="s">
        <v>157</v>
      </c>
      <c r="I21" s="135" t="s">
        <v>157</v>
      </c>
      <c r="J21" s="135" t="s">
        <v>157</v>
      </c>
      <c r="K21" s="135" t="s">
        <v>157</v>
      </c>
      <c r="L21" s="136"/>
      <c r="M21" s="136"/>
      <c r="N21" s="136"/>
      <c r="O21" s="119"/>
      <c r="P21" s="148"/>
    </row>
    <row r="22" customFormat="false" ht="25.5" hidden="false" customHeight="true" outlineLevel="1" collapsed="false">
      <c r="A22" s="134"/>
      <c r="B22" s="147" t="s">
        <v>174</v>
      </c>
      <c r="C22" s="136"/>
      <c r="D22" s="136"/>
      <c r="E22" s="136"/>
      <c r="F22" s="135" t="s">
        <v>157</v>
      </c>
      <c r="G22" s="135" t="s">
        <v>157</v>
      </c>
      <c r="H22" s="135" t="s">
        <v>157</v>
      </c>
      <c r="I22" s="135" t="s">
        <v>157</v>
      </c>
      <c r="J22" s="135" t="s">
        <v>157</v>
      </c>
      <c r="K22" s="135" t="s">
        <v>157</v>
      </c>
      <c r="L22" s="136"/>
      <c r="M22" s="136"/>
      <c r="N22" s="136"/>
      <c r="O22" s="119"/>
      <c r="P22" s="148"/>
    </row>
    <row r="23" customFormat="false" ht="25.5" hidden="false" customHeight="false" outlineLevel="1" collapsed="false">
      <c r="A23" s="134"/>
      <c r="B23" s="147" t="s">
        <v>175</v>
      </c>
      <c r="C23" s="136"/>
      <c r="D23" s="136"/>
      <c r="E23" s="136"/>
      <c r="F23" s="135" t="s">
        <v>157</v>
      </c>
      <c r="G23" s="135" t="s">
        <v>157</v>
      </c>
      <c r="H23" s="135" t="s">
        <v>157</v>
      </c>
      <c r="I23" s="135" t="s">
        <v>157</v>
      </c>
      <c r="J23" s="135" t="s">
        <v>157</v>
      </c>
      <c r="K23" s="135" t="s">
        <v>157</v>
      </c>
      <c r="L23" s="136"/>
      <c r="M23" s="136"/>
      <c r="N23" s="136"/>
      <c r="O23" s="119"/>
      <c r="P23" s="148"/>
    </row>
    <row r="24" customFormat="false" ht="25.5" hidden="false" customHeight="false" outlineLevel="1" collapsed="false">
      <c r="A24" s="134"/>
      <c r="B24" s="147" t="s">
        <v>176</v>
      </c>
      <c r="C24" s="136"/>
      <c r="D24" s="136"/>
      <c r="E24" s="136"/>
      <c r="F24" s="135" t="s">
        <v>157</v>
      </c>
      <c r="G24" s="135" t="s">
        <v>157</v>
      </c>
      <c r="H24" s="135" t="s">
        <v>157</v>
      </c>
      <c r="I24" s="135" t="s">
        <v>157</v>
      </c>
      <c r="J24" s="135" t="s">
        <v>157</v>
      </c>
      <c r="K24" s="135" t="s">
        <v>157</v>
      </c>
      <c r="L24" s="136"/>
      <c r="M24" s="136"/>
      <c r="N24" s="136"/>
      <c r="O24" s="119"/>
      <c r="P24" s="148"/>
    </row>
    <row r="25" customFormat="false" ht="25.5" hidden="false" customHeight="false" outlineLevel="1" collapsed="false">
      <c r="A25" s="134"/>
      <c r="B25" s="147" t="s">
        <v>177</v>
      </c>
      <c r="C25" s="136"/>
      <c r="D25" s="136"/>
      <c r="E25" s="136"/>
      <c r="F25" s="135" t="s">
        <v>157</v>
      </c>
      <c r="G25" s="135" t="s">
        <v>157</v>
      </c>
      <c r="H25" s="135" t="s">
        <v>157</v>
      </c>
      <c r="I25" s="135" t="s">
        <v>157</v>
      </c>
      <c r="J25" s="135" t="s">
        <v>157</v>
      </c>
      <c r="K25" s="135" t="s">
        <v>157</v>
      </c>
      <c r="L25" s="136"/>
      <c r="M25" s="136"/>
      <c r="N25" s="136"/>
      <c r="O25" s="119"/>
      <c r="P25" s="148"/>
    </row>
    <row r="26" customFormat="false" ht="25.5" hidden="false" customHeight="false" outlineLevel="1" collapsed="false">
      <c r="A26" s="134"/>
      <c r="B26" s="147" t="s">
        <v>178</v>
      </c>
      <c r="C26" s="136"/>
      <c r="D26" s="136"/>
      <c r="E26" s="136"/>
      <c r="F26" s="135" t="s">
        <v>157</v>
      </c>
      <c r="G26" s="135" t="s">
        <v>157</v>
      </c>
      <c r="H26" s="135" t="s">
        <v>157</v>
      </c>
      <c r="I26" s="135" t="s">
        <v>157</v>
      </c>
      <c r="J26" s="135" t="s">
        <v>157</v>
      </c>
      <c r="K26" s="135" t="s">
        <v>157</v>
      </c>
      <c r="L26" s="136"/>
      <c r="M26" s="136"/>
      <c r="N26" s="136"/>
      <c r="O26" s="119"/>
      <c r="P26" s="148"/>
    </row>
    <row r="27" customFormat="false" ht="12.75" hidden="false" customHeight="false" outlineLevel="1" collapsed="false">
      <c r="A27" s="134"/>
      <c r="B27" s="147" t="s">
        <v>179</v>
      </c>
      <c r="C27" s="136"/>
      <c r="D27" s="136"/>
      <c r="E27" s="136"/>
      <c r="F27" s="135" t="s">
        <v>157</v>
      </c>
      <c r="G27" s="135" t="s">
        <v>157</v>
      </c>
      <c r="H27" s="135" t="s">
        <v>157</v>
      </c>
      <c r="I27" s="135" t="s">
        <v>157</v>
      </c>
      <c r="J27" s="135" t="s">
        <v>157</v>
      </c>
      <c r="K27" s="135" t="s">
        <v>157</v>
      </c>
      <c r="L27" s="136"/>
      <c r="M27" s="136"/>
      <c r="N27" s="136"/>
      <c r="O27" s="119"/>
      <c r="P27" s="148"/>
    </row>
    <row r="28" customFormat="false" ht="25.5" hidden="false" customHeight="false" outlineLevel="1" collapsed="false">
      <c r="A28" s="134"/>
      <c r="B28" s="147" t="s">
        <v>180</v>
      </c>
      <c r="C28" s="136"/>
      <c r="D28" s="136"/>
      <c r="E28" s="136"/>
      <c r="F28" s="135" t="s">
        <v>157</v>
      </c>
      <c r="G28" s="135" t="s">
        <v>157</v>
      </c>
      <c r="H28" s="135" t="s">
        <v>157</v>
      </c>
      <c r="I28" s="135" t="s">
        <v>157</v>
      </c>
      <c r="J28" s="135" t="s">
        <v>157</v>
      </c>
      <c r="K28" s="135" t="s">
        <v>157</v>
      </c>
      <c r="L28" s="136"/>
      <c r="M28" s="136"/>
      <c r="N28" s="136"/>
      <c r="O28" s="119"/>
      <c r="P28" s="148"/>
    </row>
    <row r="29" customFormat="false" ht="25.5" hidden="false" customHeight="false" outlineLevel="1" collapsed="false">
      <c r="A29" s="134"/>
      <c r="B29" s="147" t="s">
        <v>181</v>
      </c>
      <c r="C29" s="136"/>
      <c r="D29" s="136"/>
      <c r="E29" s="136"/>
      <c r="F29" s="135" t="s">
        <v>157</v>
      </c>
      <c r="G29" s="135" t="s">
        <v>157</v>
      </c>
      <c r="H29" s="135" t="s">
        <v>157</v>
      </c>
      <c r="I29" s="135" t="s">
        <v>157</v>
      </c>
      <c r="J29" s="135" t="s">
        <v>157</v>
      </c>
      <c r="K29" s="135" t="s">
        <v>157</v>
      </c>
      <c r="L29" s="136"/>
      <c r="M29" s="136"/>
      <c r="N29" s="136"/>
      <c r="O29" s="119"/>
      <c r="P29" s="148"/>
    </row>
    <row r="30" customFormat="false" ht="12.75" hidden="false" customHeight="false" outlineLevel="1" collapsed="false">
      <c r="A30" s="134"/>
      <c r="B30" s="147" t="s">
        <v>182</v>
      </c>
      <c r="C30" s="136"/>
      <c r="D30" s="136"/>
      <c r="E30" s="136"/>
      <c r="F30" s="135" t="s">
        <v>157</v>
      </c>
      <c r="G30" s="135" t="s">
        <v>157</v>
      </c>
      <c r="H30" s="135" t="s">
        <v>157</v>
      </c>
      <c r="I30" s="135" t="s">
        <v>157</v>
      </c>
      <c r="J30" s="135" t="s">
        <v>157</v>
      </c>
      <c r="K30" s="135" t="s">
        <v>157</v>
      </c>
      <c r="L30" s="136"/>
      <c r="M30" s="136"/>
      <c r="N30" s="136"/>
      <c r="O30" s="119"/>
      <c r="P30" s="148"/>
    </row>
    <row r="31" customFormat="false" ht="12.75" hidden="false" customHeight="false" outlineLevel="1" collapsed="false">
      <c r="A31" s="134"/>
      <c r="B31" s="147" t="s">
        <v>183</v>
      </c>
      <c r="C31" s="136"/>
      <c r="D31" s="136"/>
      <c r="E31" s="136"/>
      <c r="F31" s="135" t="s">
        <v>157</v>
      </c>
      <c r="G31" s="135" t="s">
        <v>157</v>
      </c>
      <c r="H31" s="135" t="s">
        <v>157</v>
      </c>
      <c r="I31" s="135" t="s">
        <v>157</v>
      </c>
      <c r="J31" s="135" t="s">
        <v>157</v>
      </c>
      <c r="K31" s="135" t="s">
        <v>157</v>
      </c>
      <c r="L31" s="136"/>
      <c r="M31" s="136"/>
      <c r="N31" s="136"/>
      <c r="O31" s="119"/>
      <c r="P31" s="148"/>
    </row>
    <row r="32" customFormat="false" ht="17.45" hidden="false" customHeight="true" outlineLevel="0" collapsed="false">
      <c r="A32" s="119" t="n">
        <v>12</v>
      </c>
      <c r="B32" s="146" t="s">
        <v>184</v>
      </c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19"/>
      <c r="P32" s="149"/>
    </row>
    <row r="33" customFormat="false" ht="38.25" hidden="false" customHeight="false" outlineLevel="0" collapsed="false">
      <c r="A33" s="120"/>
      <c r="B33" s="147" t="s">
        <v>185</v>
      </c>
      <c r="C33" s="136"/>
      <c r="D33" s="136"/>
      <c r="E33" s="136"/>
      <c r="F33" s="135" t="s">
        <v>157</v>
      </c>
      <c r="G33" s="135" t="s">
        <v>157</v>
      </c>
      <c r="H33" s="135" t="s">
        <v>157</v>
      </c>
      <c r="I33" s="136"/>
      <c r="J33" s="136"/>
      <c r="K33" s="136"/>
      <c r="L33" s="136"/>
      <c r="M33" s="136"/>
      <c r="N33" s="136"/>
      <c r="O33" s="119"/>
      <c r="P33" s="144" t="n">
        <f aca="false">110+3.5</f>
        <v>113.5</v>
      </c>
    </row>
    <row r="34" customFormat="false" ht="18" hidden="false" customHeight="true" outlineLevel="0" collapsed="false">
      <c r="A34" s="120"/>
      <c r="B34" s="146" t="s">
        <v>186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49"/>
    </row>
    <row r="35" customFormat="false" ht="12.75" hidden="false" customHeight="false" outlineLevel="0" collapsed="false">
      <c r="A35" s="120" t="n">
        <v>13</v>
      </c>
      <c r="B35" s="136" t="s">
        <v>187</v>
      </c>
      <c r="C35" s="136"/>
      <c r="D35" s="136"/>
      <c r="E35" s="119" t="s">
        <v>157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19"/>
      <c r="P35" s="140" t="n">
        <v>10</v>
      </c>
    </row>
    <row r="36" customFormat="false" ht="12.75" hidden="false" customHeight="false" outlineLevel="0" collapsed="false">
      <c r="A36" s="120" t="n">
        <v>14</v>
      </c>
      <c r="B36" s="136" t="s">
        <v>188</v>
      </c>
      <c r="C36" s="136"/>
      <c r="D36" s="136"/>
      <c r="E36" s="136"/>
      <c r="F36" s="136"/>
      <c r="G36" s="136"/>
      <c r="H36" s="135" t="s">
        <v>157</v>
      </c>
      <c r="I36" s="136"/>
      <c r="J36" s="136"/>
      <c r="K36" s="136"/>
      <c r="L36" s="136"/>
      <c r="M36" s="136"/>
      <c r="N36" s="136"/>
      <c r="O36" s="119"/>
      <c r="P36" s="144" t="n">
        <v>3.5</v>
      </c>
    </row>
    <row r="37" customFormat="false" ht="25.5" hidden="false" customHeight="false" outlineLevel="0" collapsed="false">
      <c r="A37" s="120" t="n">
        <v>15</v>
      </c>
      <c r="B37" s="147" t="s">
        <v>189</v>
      </c>
      <c r="C37" s="136"/>
      <c r="D37" s="136"/>
      <c r="E37" s="136"/>
      <c r="F37" s="119" t="s">
        <v>157</v>
      </c>
      <c r="G37" s="136"/>
      <c r="H37" s="136"/>
      <c r="I37" s="136"/>
      <c r="J37" s="136"/>
      <c r="K37" s="136"/>
      <c r="L37" s="136"/>
      <c r="M37" s="136"/>
      <c r="N37" s="136"/>
      <c r="O37" s="119"/>
      <c r="P37" s="137" t="n">
        <v>5</v>
      </c>
    </row>
    <row r="38" customFormat="false" ht="25.5" hidden="false" customHeight="false" outlineLevel="0" collapsed="false">
      <c r="A38" s="120" t="n">
        <v>16</v>
      </c>
      <c r="B38" s="147" t="s">
        <v>190</v>
      </c>
      <c r="C38" s="136"/>
      <c r="D38" s="136"/>
      <c r="E38" s="136"/>
      <c r="F38" s="136"/>
      <c r="G38" s="136"/>
      <c r="H38" s="136"/>
      <c r="I38" s="136"/>
      <c r="J38" s="135" t="s">
        <v>157</v>
      </c>
      <c r="K38" s="136"/>
      <c r="L38" s="136"/>
      <c r="M38" s="136"/>
      <c r="N38" s="136"/>
      <c r="O38" s="119"/>
      <c r="P38" s="143" t="n">
        <v>4</v>
      </c>
    </row>
    <row r="39" customFormat="false" ht="38.25" hidden="false" customHeight="false" outlineLevel="0" collapsed="false">
      <c r="A39" s="120" t="n">
        <v>17</v>
      </c>
      <c r="B39" s="147" t="s">
        <v>191</v>
      </c>
      <c r="C39" s="136"/>
      <c r="D39" s="136"/>
      <c r="E39" s="136"/>
      <c r="F39" s="135" t="s">
        <v>157</v>
      </c>
      <c r="G39" s="135" t="s">
        <v>157</v>
      </c>
      <c r="H39" s="135" t="s">
        <v>157</v>
      </c>
      <c r="I39" s="135" t="s">
        <v>157</v>
      </c>
      <c r="J39" s="135" t="s">
        <v>157</v>
      </c>
      <c r="K39" s="135" t="s">
        <v>157</v>
      </c>
      <c r="L39" s="136"/>
      <c r="M39" s="136"/>
      <c r="N39" s="136"/>
      <c r="O39" s="119"/>
      <c r="P39" s="148" t="n">
        <v>2.2</v>
      </c>
    </row>
    <row r="40" customFormat="false" ht="25.5" hidden="false" customHeight="false" outlineLevel="0" collapsed="false">
      <c r="A40" s="120" t="n">
        <v>18</v>
      </c>
      <c r="B40" s="147" t="s">
        <v>192</v>
      </c>
      <c r="C40" s="136"/>
      <c r="D40" s="136"/>
      <c r="E40" s="136"/>
      <c r="F40" s="136"/>
      <c r="G40" s="135" t="s">
        <v>157</v>
      </c>
      <c r="H40" s="136"/>
      <c r="I40" s="136"/>
      <c r="J40" s="136"/>
      <c r="K40" s="136"/>
      <c r="L40" s="136"/>
      <c r="M40" s="136"/>
      <c r="N40" s="136"/>
      <c r="O40" s="119"/>
      <c r="P40" s="145" t="n">
        <v>1.7</v>
      </c>
    </row>
    <row r="41" customFormat="false" ht="25.5" hidden="false" customHeight="false" outlineLevel="0" collapsed="false">
      <c r="A41" s="120" t="n">
        <v>19</v>
      </c>
      <c r="B41" s="147" t="s">
        <v>193</v>
      </c>
      <c r="C41" s="136"/>
      <c r="D41" s="136"/>
      <c r="E41" s="136"/>
      <c r="F41" s="135" t="s">
        <v>157</v>
      </c>
      <c r="G41" s="136"/>
      <c r="H41" s="136"/>
      <c r="I41" s="136"/>
      <c r="J41" s="136"/>
      <c r="K41" s="136"/>
      <c r="L41" s="136"/>
      <c r="M41" s="136"/>
      <c r="N41" s="136"/>
      <c r="O41" s="119"/>
      <c r="P41" s="137" t="n">
        <v>0.6</v>
      </c>
    </row>
    <row r="42" customFormat="false" ht="25.5" hidden="false" customHeight="false" outlineLevel="0" collapsed="false">
      <c r="A42" s="120" t="n">
        <v>20</v>
      </c>
      <c r="B42" s="147" t="s">
        <v>194</v>
      </c>
      <c r="C42" s="136"/>
      <c r="D42" s="136"/>
      <c r="E42" s="136"/>
      <c r="F42" s="135" t="s">
        <v>157</v>
      </c>
      <c r="G42" s="136"/>
      <c r="H42" s="136"/>
      <c r="I42" s="136"/>
      <c r="J42" s="136"/>
      <c r="K42" s="136"/>
      <c r="L42" s="136"/>
      <c r="M42" s="136"/>
      <c r="N42" s="136"/>
      <c r="O42" s="119"/>
      <c r="P42" s="137" t="n">
        <v>4</v>
      </c>
    </row>
    <row r="43" customFormat="false" ht="12.75" hidden="false" customHeight="false" outlineLevel="0" collapsed="false">
      <c r="A43" s="150"/>
    </row>
  </sheetData>
  <mergeCells count="3">
    <mergeCell ref="A2:A3"/>
    <mergeCell ref="B2:B3"/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36" zoomScalePageLayoutView="87" workbookViewId="0">
      <selection pane="topLeft" activeCell="N54" activeCellId="0" sqref="N5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4" min="14" style="10" width="9.14"/>
  </cols>
  <sheetData>
    <row r="1" customFormat="false" ht="15" hidden="false" customHeight="false" outlineLevel="0" collapsed="false">
      <c r="H1" s="1" t="s">
        <v>195</v>
      </c>
      <c r="N1" s="13"/>
    </row>
    <row r="2" customFormat="false" ht="15" hidden="false" customHeight="false" outlineLevel="0" collapsed="false">
      <c r="H2" s="1" t="s">
        <v>196</v>
      </c>
      <c r="N2" s="13"/>
    </row>
    <row r="3" customFormat="false" ht="15" hidden="false" customHeight="false" outlineLevel="0" collapsed="false">
      <c r="H3" s="1" t="s">
        <v>197</v>
      </c>
      <c r="J3" s="151" t="s">
        <v>198</v>
      </c>
      <c r="K3" s="151"/>
      <c r="L3" s="151"/>
      <c r="N3" s="13"/>
    </row>
    <row r="4" customFormat="false" ht="15" hidden="false" customHeight="false" outlineLevel="0" collapsed="false">
      <c r="H4" s="1"/>
      <c r="N4" s="13"/>
    </row>
    <row r="5" customFormat="false" ht="15" hidden="false" customHeight="false" outlineLevel="0" collapsed="false">
      <c r="H5" s="1" t="s">
        <v>199</v>
      </c>
      <c r="N5" s="13"/>
    </row>
    <row r="6" customFormat="false" ht="14.1" hidden="false" customHeight="true" outlineLevel="0" collapsed="false">
      <c r="A6" s="152"/>
      <c r="B6" s="3"/>
      <c r="C6" s="3"/>
      <c r="D6" s="3"/>
      <c r="E6" s="3"/>
      <c r="F6" s="3"/>
      <c r="G6" s="3"/>
      <c r="H6" s="1" t="s">
        <v>200</v>
      </c>
      <c r="N6" s="17"/>
    </row>
    <row r="7" customFormat="false" ht="14.1" hidden="false" customHeight="true" outlineLevel="0" collapsed="false">
      <c r="A7" s="152"/>
      <c r="B7" s="3"/>
      <c r="C7" s="3"/>
      <c r="D7" s="3"/>
      <c r="E7" s="3"/>
      <c r="F7" s="3"/>
      <c r="G7" s="3"/>
      <c r="H7" s="1" t="s">
        <v>201</v>
      </c>
      <c r="N7" s="17"/>
    </row>
    <row r="8" customFormat="false" ht="14.1" hidden="false" customHeight="true" outlineLevel="0" collapsed="false">
      <c r="A8" s="152"/>
      <c r="B8" s="3"/>
      <c r="C8" s="3"/>
      <c r="D8" s="3"/>
      <c r="E8" s="3"/>
      <c r="F8" s="3"/>
      <c r="G8" s="3"/>
      <c r="H8" s="1" t="s">
        <v>202</v>
      </c>
      <c r="N8" s="17"/>
    </row>
    <row r="9" customFormat="false" ht="14.1" hidden="false" customHeight="true" outlineLevel="0" collapsed="false">
      <c r="A9" s="152"/>
      <c r="B9" s="3"/>
      <c r="C9" s="3"/>
      <c r="D9" s="3"/>
      <c r="E9" s="3"/>
      <c r="F9" s="3"/>
      <c r="G9" s="3"/>
      <c r="H9" s="1" t="s">
        <v>203</v>
      </c>
      <c r="N9" s="153"/>
    </row>
    <row r="10" customFormat="false" ht="14.1" hidden="false" customHeight="true" outlineLevel="0" collapsed="false">
      <c r="A10" s="152"/>
      <c r="B10" s="154" t="s">
        <v>204</v>
      </c>
      <c r="C10" s="154"/>
      <c r="D10" s="154"/>
      <c r="E10" s="154"/>
      <c r="F10" s="154"/>
      <c r="G10" s="154"/>
      <c r="H10" s="154"/>
      <c r="I10" s="154"/>
      <c r="J10" s="154"/>
      <c r="K10" s="154"/>
      <c r="N10" s="13"/>
    </row>
    <row r="11" customFormat="false" ht="13.9" hidden="false" customHeight="true" outlineLevel="0" collapsed="false">
      <c r="A11" s="80" t="s">
        <v>16</v>
      </c>
      <c r="B11" s="80"/>
      <c r="C11" s="81" t="s">
        <v>205</v>
      </c>
      <c r="D11" s="81" t="s">
        <v>206</v>
      </c>
      <c r="E11" s="81" t="s">
        <v>207</v>
      </c>
      <c r="F11" s="81"/>
      <c r="G11" s="81"/>
      <c r="H11" s="81"/>
      <c r="I11" s="81"/>
      <c r="J11" s="81"/>
      <c r="K11" s="81"/>
      <c r="L11" s="81"/>
      <c r="M11" s="113"/>
      <c r="N11" s="113"/>
      <c r="O11" s="113"/>
      <c r="P11" s="155"/>
      <c r="Q11" s="156"/>
      <c r="R11" s="156"/>
      <c r="S11" s="156"/>
    </row>
    <row r="12" customFormat="false" ht="48.75" hidden="false" customHeight="true" outlineLevel="0" collapsed="false">
      <c r="A12" s="80"/>
      <c r="B12" s="80"/>
      <c r="C12" s="81"/>
      <c r="D12" s="81"/>
      <c r="E12" s="81"/>
      <c r="F12" s="81" t="s">
        <v>31</v>
      </c>
      <c r="G12" s="81" t="s">
        <v>32</v>
      </c>
      <c r="H12" s="81" t="s">
        <v>33</v>
      </c>
      <c r="I12" s="81" t="s">
        <v>34</v>
      </c>
      <c r="J12" s="81" t="s">
        <v>35</v>
      </c>
      <c r="K12" s="81" t="s">
        <v>36</v>
      </c>
      <c r="L12" s="81" t="s">
        <v>37</v>
      </c>
      <c r="M12" s="81" t="s">
        <v>38</v>
      </c>
      <c r="N12" s="81" t="s">
        <v>39</v>
      </c>
      <c r="O12" s="81" t="s">
        <v>40</v>
      </c>
      <c r="P12" s="81" t="s">
        <v>41</v>
      </c>
      <c r="Q12" s="81" t="s">
        <v>42</v>
      </c>
      <c r="R12" s="81" t="s">
        <v>43</v>
      </c>
      <c r="S12" s="81" t="s">
        <v>44</v>
      </c>
    </row>
    <row r="13" customFormat="false" ht="14.1" hidden="false" customHeight="true" outlineLevel="0" collapsed="false">
      <c r="A13" s="157" t="s">
        <v>21</v>
      </c>
      <c r="B13" s="157" t="s">
        <v>22</v>
      </c>
      <c r="C13" s="81"/>
      <c r="D13" s="81"/>
      <c r="E13" s="81"/>
      <c r="F13" s="81" t="s">
        <v>208</v>
      </c>
      <c r="G13" s="81" t="s">
        <v>208</v>
      </c>
      <c r="H13" s="81" t="s">
        <v>208</v>
      </c>
      <c r="I13" s="81" t="s">
        <v>208</v>
      </c>
      <c r="J13" s="81" t="s">
        <v>208</v>
      </c>
      <c r="K13" s="81" t="s">
        <v>208</v>
      </c>
      <c r="L13" s="81" t="s">
        <v>208</v>
      </c>
      <c r="M13" s="81" t="s">
        <v>208</v>
      </c>
      <c r="N13" s="81" t="s">
        <v>208</v>
      </c>
      <c r="O13" s="81" t="s">
        <v>209</v>
      </c>
      <c r="P13" s="81" t="s">
        <v>209</v>
      </c>
      <c r="Q13" s="81" t="s">
        <v>209</v>
      </c>
      <c r="R13" s="81" t="s">
        <v>209</v>
      </c>
      <c r="S13" s="81" t="s">
        <v>209</v>
      </c>
    </row>
    <row r="14" customFormat="false" ht="14.1" hidden="false" customHeight="true" outlineLevel="0" collapsed="false">
      <c r="A14" s="84" t="s">
        <v>45</v>
      </c>
      <c r="B14" s="157"/>
      <c r="C14" s="81"/>
      <c r="D14" s="158" t="s">
        <v>210</v>
      </c>
      <c r="E14" s="158"/>
      <c r="F14" s="158"/>
      <c r="G14" s="158"/>
      <c r="H14" s="158"/>
      <c r="I14" s="158"/>
      <c r="J14" s="158"/>
      <c r="K14" s="158"/>
      <c r="L14" s="113"/>
      <c r="M14" s="13"/>
      <c r="N14" s="13"/>
      <c r="O14" s="13"/>
      <c r="P14" s="13"/>
      <c r="Q14" s="13"/>
      <c r="R14" s="13"/>
      <c r="S14" s="13"/>
    </row>
    <row r="15" customFormat="false" ht="38.85" hidden="false" customHeight="true" outlineLevel="1" collapsed="false">
      <c r="A15" s="159" t="s">
        <v>45</v>
      </c>
      <c r="B15" s="157"/>
      <c r="C15" s="160" t="n">
        <v>1</v>
      </c>
      <c r="D15" s="94" t="s">
        <v>211</v>
      </c>
      <c r="E15" s="160" t="s">
        <v>212</v>
      </c>
      <c r="F15" s="161" t="n">
        <v>21968.1</v>
      </c>
      <c r="G15" s="161" t="n">
        <v>23953.6</v>
      </c>
      <c r="H15" s="161" t="n">
        <v>26181</v>
      </c>
      <c r="I15" s="161" t="n">
        <v>28734</v>
      </c>
      <c r="J15" s="161" t="n">
        <v>31102</v>
      </c>
      <c r="K15" s="161" t="n">
        <v>33069.8</v>
      </c>
      <c r="L15" s="161" t="n">
        <f aca="false">K15*1.04</f>
        <v>34392.592</v>
      </c>
      <c r="M15" s="161" t="n">
        <v>40582</v>
      </c>
      <c r="N15" s="162" t="n">
        <f aca="false">M15*1.04</f>
        <v>42205.28</v>
      </c>
      <c r="O15" s="163" t="n">
        <f aca="false">N15*1.04</f>
        <v>43893.4912</v>
      </c>
      <c r="P15" s="163" t="n">
        <f aca="false">O15*1.04</f>
        <v>45649.230848</v>
      </c>
      <c r="Q15" s="163" t="n">
        <v>57281</v>
      </c>
      <c r="R15" s="163" t="n">
        <f aca="false">Q15*1.06</f>
        <v>60717.86</v>
      </c>
      <c r="S15" s="163" t="n">
        <f aca="false">R15*1.06</f>
        <v>64360.9316</v>
      </c>
    </row>
    <row r="16" customFormat="false" ht="16.5" hidden="false" customHeight="true" outlineLevel="1" collapsed="false">
      <c r="A16" s="159" t="s">
        <v>45</v>
      </c>
      <c r="B16" s="157"/>
      <c r="C16" s="160" t="n">
        <v>2</v>
      </c>
      <c r="D16" s="164" t="s">
        <v>213</v>
      </c>
      <c r="E16" s="160" t="s">
        <v>214</v>
      </c>
      <c r="F16" s="165" t="n">
        <v>15458</v>
      </c>
      <c r="G16" s="165" t="n">
        <v>15857</v>
      </c>
      <c r="H16" s="165" t="n">
        <v>15124</v>
      </c>
      <c r="I16" s="165" t="n">
        <v>14858</v>
      </c>
      <c r="J16" s="165" t="n">
        <v>14979</v>
      </c>
      <c r="K16" s="165" t="n">
        <v>16750</v>
      </c>
      <c r="L16" s="165" t="n">
        <v>16750</v>
      </c>
      <c r="M16" s="165" t="n">
        <v>16750</v>
      </c>
      <c r="N16" s="166" t="n">
        <v>16750</v>
      </c>
      <c r="O16" s="167" t="n">
        <v>16750</v>
      </c>
      <c r="P16" s="167" t="n">
        <v>16750</v>
      </c>
      <c r="Q16" s="167" t="n">
        <v>16750</v>
      </c>
      <c r="R16" s="167" t="n">
        <v>16750</v>
      </c>
      <c r="S16" s="167" t="n">
        <v>16750</v>
      </c>
      <c r="T16" s="0" t="s">
        <v>215</v>
      </c>
    </row>
    <row r="17" s="172" customFormat="true" ht="14.1" hidden="false" customHeight="true" outlineLevel="0" collapsed="false">
      <c r="A17" s="84" t="s">
        <v>45</v>
      </c>
      <c r="B17" s="84" t="s">
        <v>49</v>
      </c>
      <c r="C17" s="168"/>
      <c r="D17" s="158" t="s">
        <v>216</v>
      </c>
      <c r="E17" s="158"/>
      <c r="F17" s="158"/>
      <c r="G17" s="158"/>
      <c r="H17" s="158"/>
      <c r="I17" s="158"/>
      <c r="J17" s="158"/>
      <c r="K17" s="158"/>
      <c r="L17" s="169"/>
      <c r="M17" s="170"/>
      <c r="N17" s="171"/>
      <c r="O17" s="170"/>
      <c r="P17" s="170"/>
      <c r="Q17" s="170"/>
      <c r="R17" s="170"/>
      <c r="S17" s="170"/>
    </row>
    <row r="18" s="10" customFormat="true" ht="36" hidden="false" customHeight="true" outlineLevel="1" collapsed="false">
      <c r="A18" s="157" t="s">
        <v>45</v>
      </c>
      <c r="B18" s="157" t="s">
        <v>49</v>
      </c>
      <c r="C18" s="160" t="n">
        <v>1</v>
      </c>
      <c r="D18" s="173" t="s">
        <v>217</v>
      </c>
      <c r="E18" s="160" t="s">
        <v>218</v>
      </c>
      <c r="F18" s="116" t="n">
        <v>99.9</v>
      </c>
      <c r="G18" s="116" t="n">
        <v>100.3</v>
      </c>
      <c r="H18" s="116" t="n">
        <v>93</v>
      </c>
      <c r="I18" s="116" t="n">
        <v>96.8</v>
      </c>
      <c r="J18" s="174" t="n">
        <v>101.5</v>
      </c>
      <c r="K18" s="116" t="n">
        <v>102.1</v>
      </c>
      <c r="L18" s="175" t="n">
        <v>109.4</v>
      </c>
      <c r="M18" s="175" t="s">
        <v>219</v>
      </c>
      <c r="N18" s="176" t="n">
        <v>100.3</v>
      </c>
      <c r="O18" s="177" t="n">
        <v>101</v>
      </c>
      <c r="P18" s="116" t="n">
        <v>101</v>
      </c>
      <c r="Q18" s="116" t="n">
        <v>101</v>
      </c>
      <c r="R18" s="116" t="n">
        <v>101</v>
      </c>
      <c r="S18" s="116" t="n">
        <v>101</v>
      </c>
    </row>
    <row r="19" s="10" customFormat="true" ht="12.75" hidden="false" customHeight="true" outlineLevel="1" collapsed="false">
      <c r="A19" s="157" t="s">
        <v>45</v>
      </c>
      <c r="B19" s="157" t="s">
        <v>49</v>
      </c>
      <c r="C19" s="160" t="n">
        <v>2</v>
      </c>
      <c r="D19" s="173" t="s">
        <v>220</v>
      </c>
      <c r="E19" s="160" t="s">
        <v>221</v>
      </c>
      <c r="F19" s="178" t="n">
        <v>32485</v>
      </c>
      <c r="G19" s="178" t="n">
        <v>38416</v>
      </c>
      <c r="H19" s="179" t="n">
        <v>45943</v>
      </c>
      <c r="I19" s="179" t="n">
        <v>39931</v>
      </c>
      <c r="J19" s="180" t="n">
        <v>39522</v>
      </c>
      <c r="K19" s="179" t="n">
        <v>39187</v>
      </c>
      <c r="L19" s="181" t="n">
        <v>42452</v>
      </c>
      <c r="M19" s="179" t="n">
        <v>63348</v>
      </c>
      <c r="N19" s="182" t="n">
        <v>47000</v>
      </c>
      <c r="O19" s="183" t="n">
        <v>50000</v>
      </c>
      <c r="P19" s="179" t="n">
        <v>50000</v>
      </c>
      <c r="Q19" s="179" t="n">
        <v>50000</v>
      </c>
      <c r="R19" s="179" t="n">
        <v>50000</v>
      </c>
      <c r="S19" s="179" t="n">
        <v>50000</v>
      </c>
    </row>
    <row r="20" s="10" customFormat="true" ht="12.2" hidden="false" customHeight="true" outlineLevel="1" collapsed="false">
      <c r="A20" s="157" t="s">
        <v>45</v>
      </c>
      <c r="B20" s="157" t="s">
        <v>49</v>
      </c>
      <c r="C20" s="160" t="n">
        <v>3</v>
      </c>
      <c r="D20" s="173" t="s">
        <v>222</v>
      </c>
      <c r="E20" s="160" t="s">
        <v>221</v>
      </c>
      <c r="F20" s="179" t="n">
        <v>42765</v>
      </c>
      <c r="G20" s="179" t="n">
        <v>44240</v>
      </c>
      <c r="H20" s="179" t="n">
        <v>46472</v>
      </c>
      <c r="I20" s="179" t="n">
        <v>47034</v>
      </c>
      <c r="J20" s="180" t="n">
        <v>47236</v>
      </c>
      <c r="K20" s="179" t="n">
        <v>50651</v>
      </c>
      <c r="L20" s="184" t="n">
        <v>53636</v>
      </c>
      <c r="M20" s="179" t="n">
        <v>58140</v>
      </c>
      <c r="N20" s="182" t="n">
        <v>57000</v>
      </c>
      <c r="O20" s="183" t="n">
        <v>58000</v>
      </c>
      <c r="P20" s="179" t="n">
        <v>58000</v>
      </c>
      <c r="Q20" s="179" t="n">
        <v>58000</v>
      </c>
      <c r="R20" s="179" t="n">
        <v>58000</v>
      </c>
      <c r="S20" s="179" t="n">
        <v>58000</v>
      </c>
    </row>
    <row r="21" s="10" customFormat="true" ht="24" hidden="false" customHeight="true" outlineLevel="1" collapsed="false">
      <c r="A21" s="157" t="s">
        <v>45</v>
      </c>
      <c r="B21" s="157" t="s">
        <v>49</v>
      </c>
      <c r="C21" s="160" t="n">
        <v>4</v>
      </c>
      <c r="D21" s="173" t="s">
        <v>223</v>
      </c>
      <c r="E21" s="160" t="s">
        <v>218</v>
      </c>
      <c r="F21" s="116" t="n">
        <v>94.44</v>
      </c>
      <c r="G21" s="185" t="n">
        <v>100</v>
      </c>
      <c r="H21" s="185" t="n">
        <v>100</v>
      </c>
      <c r="I21" s="186" t="n">
        <v>100</v>
      </c>
      <c r="J21" s="187" t="n">
        <v>88.9</v>
      </c>
      <c r="K21" s="185" t="n">
        <v>66.7</v>
      </c>
      <c r="L21" s="188" t="n">
        <v>93.8</v>
      </c>
      <c r="M21" s="116" t="n">
        <v>100</v>
      </c>
      <c r="N21" s="176" t="n">
        <v>100</v>
      </c>
      <c r="O21" s="177" t="n">
        <v>100</v>
      </c>
      <c r="P21" s="116" t="n">
        <v>100</v>
      </c>
      <c r="Q21" s="116" t="n">
        <v>100</v>
      </c>
      <c r="R21" s="116" t="n">
        <v>100</v>
      </c>
      <c r="S21" s="116" t="n">
        <v>100</v>
      </c>
    </row>
    <row r="22" s="10" customFormat="true" ht="14.1" hidden="false" customHeight="true" outlineLevel="1" collapsed="false">
      <c r="A22" s="157" t="s">
        <v>45</v>
      </c>
      <c r="B22" s="157" t="s">
        <v>49</v>
      </c>
      <c r="C22" s="160" t="n">
        <v>5</v>
      </c>
      <c r="D22" s="173" t="s">
        <v>224</v>
      </c>
      <c r="E22" s="160" t="s">
        <v>225</v>
      </c>
      <c r="F22" s="183" t="n">
        <v>57391.4</v>
      </c>
      <c r="G22" s="189" t="n">
        <v>56704</v>
      </c>
      <c r="H22" s="189" t="n">
        <v>56964</v>
      </c>
      <c r="I22" s="189" t="n">
        <v>56147</v>
      </c>
      <c r="J22" s="189" t="n">
        <v>55397</v>
      </c>
      <c r="K22" s="189" t="n">
        <v>53841</v>
      </c>
      <c r="L22" s="190" t="n">
        <v>52100</v>
      </c>
      <c r="M22" s="179" t="n">
        <v>52529</v>
      </c>
      <c r="N22" s="182" t="n">
        <v>54775</v>
      </c>
      <c r="O22" s="183" t="n">
        <v>54775</v>
      </c>
      <c r="P22" s="179" t="n">
        <v>54775</v>
      </c>
      <c r="Q22" s="179" t="n">
        <v>54775</v>
      </c>
      <c r="R22" s="179" t="n">
        <v>54775</v>
      </c>
      <c r="S22" s="179" t="n">
        <v>54775</v>
      </c>
    </row>
    <row r="23" s="10" customFormat="true" ht="14.1" hidden="false" customHeight="true" outlineLevel="1" collapsed="false">
      <c r="A23" s="157" t="s">
        <v>45</v>
      </c>
      <c r="B23" s="157" t="s">
        <v>49</v>
      </c>
      <c r="C23" s="157" t="s">
        <v>226</v>
      </c>
      <c r="D23" s="173" t="s">
        <v>227</v>
      </c>
      <c r="E23" s="160" t="s">
        <v>225</v>
      </c>
      <c r="F23" s="183" t="n">
        <v>24563</v>
      </c>
      <c r="G23" s="189" t="n">
        <v>25205</v>
      </c>
      <c r="H23" s="189" t="n">
        <v>24571</v>
      </c>
      <c r="I23" s="189" t="n">
        <v>24415</v>
      </c>
      <c r="J23" s="189" t="n">
        <v>22930</v>
      </c>
      <c r="K23" s="189" t="n">
        <v>21227</v>
      </c>
      <c r="L23" s="190" t="n">
        <v>23047</v>
      </c>
      <c r="M23" s="179" t="n">
        <v>24453</v>
      </c>
      <c r="N23" s="182" t="n">
        <v>24057</v>
      </c>
      <c r="O23" s="183" t="n">
        <v>24057</v>
      </c>
      <c r="P23" s="179" t="n">
        <v>24057</v>
      </c>
      <c r="Q23" s="179" t="n">
        <v>24057</v>
      </c>
      <c r="R23" s="179" t="n">
        <v>24057</v>
      </c>
      <c r="S23" s="179" t="n">
        <v>24057</v>
      </c>
    </row>
    <row r="24" s="10" customFormat="true" ht="14.1" hidden="false" customHeight="true" outlineLevel="1" collapsed="false">
      <c r="A24" s="157" t="s">
        <v>45</v>
      </c>
      <c r="B24" s="157" t="s">
        <v>49</v>
      </c>
      <c r="C24" s="157" t="s">
        <v>228</v>
      </c>
      <c r="D24" s="173" t="s">
        <v>229</v>
      </c>
      <c r="E24" s="160" t="s">
        <v>230</v>
      </c>
      <c r="F24" s="179" t="n">
        <v>22006</v>
      </c>
      <c r="G24" s="191" t="n">
        <v>21383</v>
      </c>
      <c r="H24" s="191" t="n">
        <v>21520</v>
      </c>
      <c r="I24" s="191" t="n">
        <v>20968</v>
      </c>
      <c r="J24" s="192" t="n">
        <v>20279</v>
      </c>
      <c r="K24" s="191" t="n">
        <v>19741</v>
      </c>
      <c r="L24" s="188" t="n">
        <v>19987</v>
      </c>
      <c r="M24" s="179" t="n">
        <v>19972</v>
      </c>
      <c r="N24" s="182" t="n">
        <v>19899</v>
      </c>
      <c r="O24" s="183" t="n">
        <v>19899</v>
      </c>
      <c r="P24" s="179" t="n">
        <v>19899</v>
      </c>
      <c r="Q24" s="179" t="n">
        <v>19899</v>
      </c>
      <c r="R24" s="179" t="n">
        <v>19899</v>
      </c>
      <c r="S24" s="179" t="n">
        <v>19899</v>
      </c>
    </row>
    <row r="25" s="10" customFormat="true" ht="14.1" hidden="false" customHeight="true" outlineLevel="1" collapsed="false">
      <c r="A25" s="157" t="s">
        <v>45</v>
      </c>
      <c r="B25" s="157" t="s">
        <v>49</v>
      </c>
      <c r="C25" s="160" t="n">
        <v>8</v>
      </c>
      <c r="D25" s="173" t="s">
        <v>231</v>
      </c>
      <c r="E25" s="160" t="s">
        <v>230</v>
      </c>
      <c r="F25" s="179" t="n">
        <v>8022</v>
      </c>
      <c r="G25" s="179" t="n">
        <v>7845</v>
      </c>
      <c r="H25" s="179" t="n">
        <v>7883</v>
      </c>
      <c r="I25" s="179" t="n">
        <v>7809</v>
      </c>
      <c r="J25" s="180" t="n">
        <v>7690</v>
      </c>
      <c r="K25" s="179" t="n">
        <v>7701</v>
      </c>
      <c r="L25" s="184" t="n">
        <v>7709</v>
      </c>
      <c r="M25" s="179" t="n">
        <v>7895</v>
      </c>
      <c r="N25" s="182" t="n">
        <v>7771</v>
      </c>
      <c r="O25" s="183" t="n">
        <v>7771</v>
      </c>
      <c r="P25" s="179" t="n">
        <v>7771</v>
      </c>
      <c r="Q25" s="179" t="n">
        <v>7771</v>
      </c>
      <c r="R25" s="179" t="n">
        <v>7771</v>
      </c>
      <c r="S25" s="179" t="n">
        <v>7771</v>
      </c>
    </row>
    <row r="26" s="10" customFormat="true" ht="14.1" hidden="false" customHeight="true" outlineLevel="1" collapsed="false">
      <c r="A26" s="157" t="s">
        <v>45</v>
      </c>
      <c r="B26" s="157" t="s">
        <v>49</v>
      </c>
      <c r="C26" s="160" t="n">
        <v>9</v>
      </c>
      <c r="D26" s="173" t="s">
        <v>232</v>
      </c>
      <c r="E26" s="160" t="s">
        <v>233</v>
      </c>
      <c r="F26" s="179" t="n">
        <v>5480</v>
      </c>
      <c r="G26" s="179" t="n">
        <v>5886</v>
      </c>
      <c r="H26" s="179" t="n">
        <v>6030</v>
      </c>
      <c r="I26" s="179" t="n">
        <v>6040</v>
      </c>
      <c r="J26" s="180" t="n">
        <v>6265</v>
      </c>
      <c r="K26" s="179" t="n">
        <v>6948</v>
      </c>
      <c r="L26" s="188" t="n">
        <v>7252</v>
      </c>
      <c r="M26" s="179" t="n">
        <v>7650</v>
      </c>
      <c r="N26" s="182" t="n">
        <v>7500</v>
      </c>
      <c r="O26" s="183" t="n">
        <v>7500</v>
      </c>
      <c r="P26" s="179" t="n">
        <v>7500</v>
      </c>
      <c r="Q26" s="179" t="n">
        <v>7500</v>
      </c>
      <c r="R26" s="179" t="n">
        <v>7500</v>
      </c>
      <c r="S26" s="179" t="n">
        <v>7500</v>
      </c>
    </row>
    <row r="27" s="10" customFormat="true" ht="14.1" hidden="false" customHeight="true" outlineLevel="1" collapsed="false">
      <c r="A27" s="157" t="s">
        <v>45</v>
      </c>
      <c r="B27" s="157" t="s">
        <v>49</v>
      </c>
      <c r="C27" s="160" t="n">
        <v>10</v>
      </c>
      <c r="D27" s="173" t="s">
        <v>234</v>
      </c>
      <c r="E27" s="160" t="s">
        <v>235</v>
      </c>
      <c r="F27" s="193" t="n">
        <v>0.011</v>
      </c>
      <c r="G27" s="193" t="n">
        <v>0.0087</v>
      </c>
      <c r="H27" s="193" t="n">
        <v>0.0071</v>
      </c>
      <c r="I27" s="193" t="n">
        <v>0.0075</v>
      </c>
      <c r="J27" s="194" t="n">
        <v>0.0072</v>
      </c>
      <c r="K27" s="193" t="s">
        <v>157</v>
      </c>
      <c r="L27" s="193" t="s">
        <v>157</v>
      </c>
      <c r="M27" s="193" t="s">
        <v>157</v>
      </c>
      <c r="N27" s="195" t="s">
        <v>157</v>
      </c>
      <c r="O27" s="196" t="s">
        <v>157</v>
      </c>
      <c r="P27" s="193" t="s">
        <v>157</v>
      </c>
      <c r="Q27" s="193"/>
      <c r="R27" s="193"/>
      <c r="S27" s="193"/>
    </row>
    <row r="28" s="10" customFormat="true" ht="99.75" hidden="false" customHeight="true" outlineLevel="1" collapsed="false">
      <c r="A28" s="157" t="s">
        <v>45</v>
      </c>
      <c r="B28" s="157" t="s">
        <v>49</v>
      </c>
      <c r="C28" s="160" t="n">
        <v>11</v>
      </c>
      <c r="D28" s="173" t="s">
        <v>236</v>
      </c>
      <c r="E28" s="160" t="s">
        <v>214</v>
      </c>
      <c r="F28" s="179" t="n">
        <v>240</v>
      </c>
      <c r="G28" s="179" t="n">
        <v>405</v>
      </c>
      <c r="H28" s="179" t="n">
        <v>305</v>
      </c>
      <c r="I28" s="179" t="n">
        <v>334</v>
      </c>
      <c r="J28" s="180" t="n">
        <v>280</v>
      </c>
      <c r="K28" s="179" t="s">
        <v>157</v>
      </c>
      <c r="L28" s="179" t="s">
        <v>157</v>
      </c>
      <c r="M28" s="179" t="s">
        <v>157</v>
      </c>
      <c r="N28" s="182" t="s">
        <v>157</v>
      </c>
      <c r="O28" s="183" t="s">
        <v>157</v>
      </c>
      <c r="P28" s="179" t="s">
        <v>157</v>
      </c>
      <c r="Q28" s="179" t="s">
        <v>157</v>
      </c>
      <c r="R28" s="179" t="s">
        <v>157</v>
      </c>
      <c r="S28" s="179" t="s">
        <v>157</v>
      </c>
    </row>
    <row r="29" s="10" customFormat="true" ht="33.95" hidden="false" customHeight="true" outlineLevel="1" collapsed="false">
      <c r="A29" s="157" t="s">
        <v>45</v>
      </c>
      <c r="B29" s="157" t="s">
        <v>49</v>
      </c>
      <c r="C29" s="160" t="n">
        <v>12</v>
      </c>
      <c r="D29" s="173" t="s">
        <v>237</v>
      </c>
      <c r="E29" s="160" t="s">
        <v>212</v>
      </c>
      <c r="F29" s="179" t="n">
        <v>15257</v>
      </c>
      <c r="G29" s="179" t="n">
        <v>17230</v>
      </c>
      <c r="H29" s="179" t="n">
        <v>19765</v>
      </c>
      <c r="I29" s="179" t="n">
        <v>19651</v>
      </c>
      <c r="J29" s="180" t="n">
        <v>22613</v>
      </c>
      <c r="K29" s="179" t="n">
        <v>26036</v>
      </c>
      <c r="L29" s="184" t="n">
        <v>30018</v>
      </c>
      <c r="M29" s="179" t="n">
        <v>35357</v>
      </c>
      <c r="N29" s="182" t="n">
        <v>32300</v>
      </c>
      <c r="O29" s="183" t="n">
        <v>33600</v>
      </c>
      <c r="P29" s="179" t="n">
        <f aca="false">O29*1.04</f>
        <v>34944</v>
      </c>
      <c r="Q29" s="179" t="n">
        <f aca="false">P29*1.04</f>
        <v>36341.76</v>
      </c>
      <c r="R29" s="179" t="n">
        <f aca="false">Q29*1.04</f>
        <v>37795.4304</v>
      </c>
      <c r="S29" s="179" t="n">
        <f aca="false">R29*1.04</f>
        <v>39307.247616</v>
      </c>
    </row>
    <row r="30" s="10" customFormat="true" ht="76.7" hidden="false" customHeight="true" outlineLevel="1" collapsed="false">
      <c r="A30" s="157" t="s">
        <v>45</v>
      </c>
      <c r="B30" s="157" t="s">
        <v>49</v>
      </c>
      <c r="C30" s="160" t="n">
        <v>13</v>
      </c>
      <c r="D30" s="173" t="s">
        <v>238</v>
      </c>
      <c r="E30" s="160" t="s">
        <v>218</v>
      </c>
      <c r="F30" s="179" t="n">
        <v>83</v>
      </c>
      <c r="G30" s="179" t="n">
        <v>93</v>
      </c>
      <c r="H30" s="179" t="n">
        <v>100</v>
      </c>
      <c r="I30" s="179" t="n">
        <v>100</v>
      </c>
      <c r="J30" s="197" t="n">
        <v>92</v>
      </c>
      <c r="K30" s="198" t="s">
        <v>157</v>
      </c>
      <c r="L30" s="198" t="s">
        <v>157</v>
      </c>
      <c r="M30" s="198" t="s">
        <v>157</v>
      </c>
      <c r="N30" s="199" t="s">
        <v>157</v>
      </c>
      <c r="O30" s="200" t="s">
        <v>157</v>
      </c>
      <c r="P30" s="179" t="s">
        <v>157</v>
      </c>
      <c r="Q30" s="179" t="s">
        <v>157</v>
      </c>
      <c r="R30" s="179" t="s">
        <v>157</v>
      </c>
      <c r="S30" s="179" t="s">
        <v>157</v>
      </c>
    </row>
    <row r="31" s="10" customFormat="true" ht="42" hidden="false" customHeight="true" outlineLevel="1" collapsed="false">
      <c r="A31" s="157" t="s">
        <v>45</v>
      </c>
      <c r="B31" s="157" t="s">
        <v>49</v>
      </c>
      <c r="C31" s="160" t="n">
        <v>14</v>
      </c>
      <c r="D31" s="173" t="s">
        <v>239</v>
      </c>
      <c r="E31" s="160" t="s">
        <v>240</v>
      </c>
      <c r="F31" s="191" t="s">
        <v>157</v>
      </c>
      <c r="G31" s="191" t="s">
        <v>157</v>
      </c>
      <c r="H31" s="191" t="s">
        <v>157</v>
      </c>
      <c r="I31" s="191" t="s">
        <v>157</v>
      </c>
      <c r="J31" s="179" t="s">
        <v>157</v>
      </c>
      <c r="K31" s="198" t="n">
        <v>1734.3</v>
      </c>
      <c r="L31" s="198" t="n">
        <v>599</v>
      </c>
      <c r="M31" s="185" t="n">
        <v>135.8</v>
      </c>
      <c r="N31" s="199" t="n">
        <v>574.28</v>
      </c>
      <c r="O31" s="201" t="n">
        <v>320.38</v>
      </c>
      <c r="P31" s="182" t="n">
        <v>120</v>
      </c>
      <c r="Q31" s="182" t="n">
        <v>120</v>
      </c>
      <c r="R31" s="182" t="n">
        <v>120</v>
      </c>
      <c r="S31" s="182" t="n">
        <v>120</v>
      </c>
    </row>
    <row r="32" customFormat="false" ht="30.2" hidden="false" customHeight="true" outlineLevel="1" collapsed="false">
      <c r="A32" s="157" t="s">
        <v>45</v>
      </c>
      <c r="B32" s="157" t="s">
        <v>49</v>
      </c>
      <c r="C32" s="160" t="n">
        <v>15</v>
      </c>
      <c r="D32" s="173" t="s">
        <v>241</v>
      </c>
      <c r="E32" s="160" t="s">
        <v>240</v>
      </c>
      <c r="F32" s="191" t="s">
        <v>157</v>
      </c>
      <c r="G32" s="191" t="s">
        <v>157</v>
      </c>
      <c r="H32" s="191" t="s">
        <v>157</v>
      </c>
      <c r="I32" s="191" t="s">
        <v>157</v>
      </c>
      <c r="J32" s="191" t="s">
        <v>157</v>
      </c>
      <c r="K32" s="198" t="n">
        <v>0</v>
      </c>
      <c r="L32" s="198" t="n">
        <v>0</v>
      </c>
      <c r="M32" s="185" t="n">
        <v>185.7</v>
      </c>
      <c r="N32" s="202" t="n">
        <v>52.4</v>
      </c>
      <c r="O32" s="201" t="n">
        <v>414</v>
      </c>
      <c r="P32" s="182" t="n">
        <v>108</v>
      </c>
      <c r="Q32" s="182" t="n">
        <v>108</v>
      </c>
      <c r="R32" s="182" t="n">
        <v>108</v>
      </c>
      <c r="S32" s="182" t="n">
        <v>108</v>
      </c>
    </row>
    <row r="33" customFormat="false" ht="55.7" hidden="false" customHeight="true" outlineLevel="1" collapsed="false">
      <c r="A33" s="157" t="s">
        <v>45</v>
      </c>
      <c r="B33" s="157" t="s">
        <v>49</v>
      </c>
      <c r="C33" s="160" t="n">
        <v>16</v>
      </c>
      <c r="D33" s="173" t="s">
        <v>242</v>
      </c>
      <c r="E33" s="160" t="s">
        <v>243</v>
      </c>
      <c r="F33" s="191" t="s">
        <v>157</v>
      </c>
      <c r="G33" s="191" t="s">
        <v>157</v>
      </c>
      <c r="H33" s="191" t="s">
        <v>157</v>
      </c>
      <c r="I33" s="191" t="s">
        <v>157</v>
      </c>
      <c r="J33" s="191" t="s">
        <v>157</v>
      </c>
      <c r="K33" s="179" t="n">
        <v>0</v>
      </c>
      <c r="L33" s="179" t="n">
        <v>0</v>
      </c>
      <c r="M33" s="179" t="n">
        <v>0</v>
      </c>
      <c r="N33" s="182" t="n">
        <v>0</v>
      </c>
      <c r="O33" s="203" t="n">
        <v>0</v>
      </c>
      <c r="P33" s="182" t="n">
        <v>0</v>
      </c>
      <c r="Q33" s="182" t="n">
        <v>0</v>
      </c>
      <c r="R33" s="182" t="n">
        <v>0</v>
      </c>
      <c r="S33" s="182" t="n">
        <v>0</v>
      </c>
    </row>
    <row r="34" customFormat="false" ht="19.7" hidden="false" customHeight="true" outlineLevel="1" collapsed="false">
      <c r="A34" s="157" t="s">
        <v>45</v>
      </c>
      <c r="B34" s="157" t="s">
        <v>49</v>
      </c>
      <c r="C34" s="160" t="n">
        <v>17</v>
      </c>
      <c r="D34" s="173" t="s">
        <v>244</v>
      </c>
      <c r="E34" s="160" t="s">
        <v>245</v>
      </c>
      <c r="F34" s="191" t="s">
        <v>157</v>
      </c>
      <c r="G34" s="191" t="s">
        <v>157</v>
      </c>
      <c r="H34" s="191" t="s">
        <v>157</v>
      </c>
      <c r="I34" s="191" t="s">
        <v>157</v>
      </c>
      <c r="J34" s="191" t="s">
        <v>157</v>
      </c>
      <c r="K34" s="179" t="n">
        <v>0</v>
      </c>
      <c r="L34" s="179" t="n">
        <v>0</v>
      </c>
      <c r="M34" s="179" t="n">
        <v>0</v>
      </c>
      <c r="N34" s="182" t="n">
        <v>0</v>
      </c>
      <c r="O34" s="203" t="n">
        <v>0</v>
      </c>
      <c r="P34" s="203" t="n">
        <v>0</v>
      </c>
      <c r="Q34" s="203" t="n">
        <v>0</v>
      </c>
      <c r="R34" s="203" t="n">
        <v>0</v>
      </c>
      <c r="S34" s="203" t="n">
        <v>0</v>
      </c>
    </row>
    <row r="35" customFormat="false" ht="29.45" hidden="false" customHeight="true" outlineLevel="1" collapsed="false">
      <c r="A35" s="157" t="s">
        <v>45</v>
      </c>
      <c r="B35" s="157" t="s">
        <v>49</v>
      </c>
      <c r="C35" s="160" t="n">
        <v>18</v>
      </c>
      <c r="D35" s="173" t="s">
        <v>246</v>
      </c>
      <c r="E35" s="160" t="s">
        <v>245</v>
      </c>
      <c r="F35" s="191" t="s">
        <v>157</v>
      </c>
      <c r="G35" s="191" t="s">
        <v>157</v>
      </c>
      <c r="H35" s="191" t="s">
        <v>157</v>
      </c>
      <c r="I35" s="191" t="s">
        <v>157</v>
      </c>
      <c r="J35" s="191" t="s">
        <v>157</v>
      </c>
      <c r="K35" s="179" t="n">
        <v>0</v>
      </c>
      <c r="L35" s="179" t="n">
        <v>0</v>
      </c>
      <c r="M35" s="179" t="n">
        <v>0</v>
      </c>
      <c r="N35" s="182" t="n">
        <v>0</v>
      </c>
      <c r="O35" s="203" t="n">
        <v>0</v>
      </c>
      <c r="P35" s="203" t="n">
        <v>0</v>
      </c>
      <c r="Q35" s="203" t="n">
        <v>0</v>
      </c>
      <c r="R35" s="203" t="n">
        <v>0</v>
      </c>
      <c r="S35" s="203" t="n">
        <v>0</v>
      </c>
    </row>
    <row r="36" customFormat="false" ht="84.2" hidden="false" customHeight="true" outlineLevel="1" collapsed="false">
      <c r="A36" s="157" t="s">
        <v>45</v>
      </c>
      <c r="B36" s="157" t="s">
        <v>49</v>
      </c>
      <c r="C36" s="160" t="n">
        <v>19</v>
      </c>
      <c r="D36" s="173" t="s">
        <v>247</v>
      </c>
      <c r="E36" s="160" t="s">
        <v>245</v>
      </c>
      <c r="F36" s="191" t="s">
        <v>157</v>
      </c>
      <c r="G36" s="191" t="s">
        <v>157</v>
      </c>
      <c r="H36" s="191" t="s">
        <v>157</v>
      </c>
      <c r="I36" s="191" t="s">
        <v>157</v>
      </c>
      <c r="J36" s="191" t="s">
        <v>157</v>
      </c>
      <c r="K36" s="179" t="n">
        <v>0</v>
      </c>
      <c r="L36" s="179" t="n">
        <v>0</v>
      </c>
      <c r="M36" s="179" t="n">
        <v>0</v>
      </c>
      <c r="N36" s="204" t="n">
        <v>0</v>
      </c>
      <c r="O36" s="203" t="n">
        <v>0</v>
      </c>
      <c r="P36" s="203" t="n">
        <v>0</v>
      </c>
      <c r="Q36" s="203" t="n">
        <v>0</v>
      </c>
      <c r="R36" s="203" t="n">
        <v>0</v>
      </c>
      <c r="S36" s="203" t="n">
        <v>0</v>
      </c>
    </row>
    <row r="37" customFormat="false" ht="30.75" hidden="false" customHeight="true" outlineLevel="1" collapsed="false">
      <c r="A37" s="157" t="s">
        <v>45</v>
      </c>
      <c r="B37" s="157" t="s">
        <v>49</v>
      </c>
      <c r="C37" s="160" t="n">
        <v>20</v>
      </c>
      <c r="D37" s="173" t="s">
        <v>248</v>
      </c>
      <c r="E37" s="160" t="s">
        <v>243</v>
      </c>
      <c r="F37" s="191" t="s">
        <v>157</v>
      </c>
      <c r="G37" s="191" t="s">
        <v>157</v>
      </c>
      <c r="H37" s="191" t="s">
        <v>157</v>
      </c>
      <c r="I37" s="191" t="s">
        <v>157</v>
      </c>
      <c r="J37" s="191" t="s">
        <v>157</v>
      </c>
      <c r="K37" s="179" t="n">
        <v>9</v>
      </c>
      <c r="L37" s="179" t="n">
        <v>14</v>
      </c>
      <c r="M37" s="179" t="n">
        <v>1</v>
      </c>
      <c r="N37" s="182" t="n">
        <v>7</v>
      </c>
      <c r="O37" s="203" t="n">
        <v>4</v>
      </c>
      <c r="P37" s="203" t="n">
        <v>4</v>
      </c>
      <c r="Q37" s="203" t="n">
        <v>4</v>
      </c>
      <c r="R37" s="203" t="n">
        <v>4</v>
      </c>
      <c r="S37" s="203" t="n">
        <v>4</v>
      </c>
    </row>
    <row r="38" s="10" customFormat="true" ht="30.75" hidden="false" customHeight="true" outlineLevel="1" collapsed="false">
      <c r="A38" s="157" t="s">
        <v>45</v>
      </c>
      <c r="B38" s="157" t="s">
        <v>49</v>
      </c>
      <c r="C38" s="160" t="n">
        <v>21</v>
      </c>
      <c r="D38" s="173" t="s">
        <v>249</v>
      </c>
      <c r="E38" s="160" t="s">
        <v>243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179" t="n">
        <v>3</v>
      </c>
      <c r="L38" s="179" t="n">
        <v>14</v>
      </c>
      <c r="M38" s="179" t="n">
        <v>0</v>
      </c>
      <c r="N38" s="182" t="n">
        <v>0</v>
      </c>
      <c r="O38" s="203" t="n">
        <v>0</v>
      </c>
      <c r="P38" s="203" t="n">
        <v>0</v>
      </c>
      <c r="Q38" s="203" t="n">
        <v>0</v>
      </c>
      <c r="R38" s="203" t="n">
        <v>0</v>
      </c>
      <c r="S38" s="203" t="n">
        <v>0</v>
      </c>
    </row>
    <row r="39" s="10" customFormat="true" ht="37.7" hidden="false" customHeight="true" outlineLevel="1" collapsed="false">
      <c r="A39" s="206" t="s">
        <v>45</v>
      </c>
      <c r="B39" s="206" t="s">
        <v>49</v>
      </c>
      <c r="C39" s="207" t="n">
        <v>22</v>
      </c>
      <c r="D39" s="208" t="s">
        <v>250</v>
      </c>
      <c r="E39" s="209" t="s">
        <v>225</v>
      </c>
      <c r="F39" s="179" t="n">
        <v>0</v>
      </c>
      <c r="G39" s="179" t="n">
        <v>0</v>
      </c>
      <c r="H39" s="179" t="n">
        <v>0</v>
      </c>
      <c r="I39" s="179" t="n">
        <v>0</v>
      </c>
      <c r="J39" s="179" t="n">
        <v>0</v>
      </c>
      <c r="K39" s="210" t="n">
        <v>0</v>
      </c>
      <c r="L39" s="185" t="n">
        <v>20.5</v>
      </c>
      <c r="M39" s="186" t="n">
        <v>22.71</v>
      </c>
      <c r="N39" s="211" t="n">
        <v>71.81</v>
      </c>
      <c r="O39" s="200" t="n">
        <v>100.5</v>
      </c>
      <c r="P39" s="200" t="n">
        <v>100.5</v>
      </c>
      <c r="Q39" s="200" t="n">
        <v>100.5</v>
      </c>
      <c r="R39" s="200" t="n">
        <v>100.5</v>
      </c>
      <c r="S39" s="200" t="n">
        <v>100.5</v>
      </c>
    </row>
    <row r="40" s="172" customFormat="true" ht="14.1" hidden="false" customHeight="true" outlineLevel="0" collapsed="false">
      <c r="A40" s="114" t="s">
        <v>45</v>
      </c>
      <c r="B40" s="114" t="s">
        <v>101</v>
      </c>
      <c r="C40" s="212"/>
      <c r="D40" s="213" t="s">
        <v>251</v>
      </c>
      <c r="E40" s="213"/>
      <c r="F40" s="213"/>
      <c r="G40" s="213"/>
      <c r="H40" s="213"/>
      <c r="I40" s="213"/>
      <c r="J40" s="213"/>
      <c r="K40" s="213"/>
      <c r="L40" s="214"/>
      <c r="M40" s="170"/>
      <c r="N40" s="171"/>
      <c r="O40" s="170"/>
      <c r="P40" s="170"/>
      <c r="Q40" s="170"/>
      <c r="R40" s="170"/>
      <c r="S40" s="170"/>
    </row>
    <row r="41" customFormat="false" ht="34.5" hidden="false" customHeight="true" outlineLevel="1" collapsed="false">
      <c r="A41" s="157" t="s">
        <v>45</v>
      </c>
      <c r="B41" s="157" t="s">
        <v>101</v>
      </c>
      <c r="C41" s="160" t="n">
        <v>1</v>
      </c>
      <c r="D41" s="173" t="s">
        <v>252</v>
      </c>
      <c r="E41" s="160" t="s">
        <v>243</v>
      </c>
      <c r="F41" s="116" t="n">
        <v>259.69</v>
      </c>
      <c r="G41" s="116" t="n">
        <v>305.38</v>
      </c>
      <c r="H41" s="116" t="n">
        <v>297.8</v>
      </c>
      <c r="I41" s="116" t="n">
        <v>302.237</v>
      </c>
      <c r="J41" s="116" t="n">
        <v>258.9</v>
      </c>
      <c r="K41" s="116" t="n">
        <v>249.11</v>
      </c>
      <c r="L41" s="116" t="n">
        <f aca="false">(L42+L43+L44)/37895*10000</f>
        <v>262.303734001847</v>
      </c>
      <c r="M41" s="116" t="n">
        <v>272.9</v>
      </c>
      <c r="N41" s="176" t="n">
        <f aca="false">(N42+N43+N44)/37000*10000</f>
        <v>332.162162162162</v>
      </c>
      <c r="O41" s="215" t="n">
        <f aca="false">(O42+O43+O44)/37000*10000</f>
        <v>273.783783783784</v>
      </c>
      <c r="P41" s="176" t="n">
        <f aca="false">(P42+P43+P44)/37000*10000</f>
        <v>274.054054054054</v>
      </c>
      <c r="Q41" s="176" t="n">
        <f aca="false">(Q42+Q43+Q44)/37000*10000</f>
        <v>274.054054054054</v>
      </c>
      <c r="R41" s="176" t="n">
        <f aca="false">(R42+R43+R44)/37000*10000</f>
        <v>274.054054054054</v>
      </c>
      <c r="S41" s="176" t="n">
        <f aca="false">(S42+S43+S44)/37000*10000</f>
        <v>274.054054054054</v>
      </c>
      <c r="T41" s="0" t="s">
        <v>253</v>
      </c>
    </row>
    <row r="42" customFormat="false" ht="18.75" hidden="false" customHeight="true" outlineLevel="1" collapsed="false">
      <c r="A42" s="157" t="s">
        <v>45</v>
      </c>
      <c r="B42" s="157" t="s">
        <v>101</v>
      </c>
      <c r="C42" s="160" t="n">
        <v>2</v>
      </c>
      <c r="D42" s="216" t="s">
        <v>254</v>
      </c>
      <c r="E42" s="160" t="s">
        <v>243</v>
      </c>
      <c r="F42" s="179" t="n">
        <v>749</v>
      </c>
      <c r="G42" s="179" t="n">
        <v>876</v>
      </c>
      <c r="H42" s="179" t="n">
        <v>885</v>
      </c>
      <c r="I42" s="179" t="n">
        <v>919</v>
      </c>
      <c r="J42" s="179" t="n">
        <v>786</v>
      </c>
      <c r="K42" s="179" t="n">
        <v>737</v>
      </c>
      <c r="L42" s="179" t="n">
        <v>810</v>
      </c>
      <c r="M42" s="205" t="n">
        <v>826</v>
      </c>
      <c r="N42" s="217" t="n">
        <v>1041</v>
      </c>
      <c r="O42" s="218" t="n">
        <v>828</v>
      </c>
      <c r="P42" s="182" t="n">
        <v>829</v>
      </c>
      <c r="Q42" s="182" t="n">
        <v>829</v>
      </c>
      <c r="R42" s="182" t="n">
        <v>829</v>
      </c>
      <c r="S42" s="182" t="n">
        <v>829</v>
      </c>
      <c r="T42" s="0" t="s">
        <v>255</v>
      </c>
    </row>
    <row r="43" customFormat="false" ht="29.45" hidden="false" customHeight="true" outlineLevel="1" collapsed="false">
      <c r="A43" s="157" t="s">
        <v>45</v>
      </c>
      <c r="B43" s="157" t="s">
        <v>101</v>
      </c>
      <c r="C43" s="160" t="n">
        <v>3</v>
      </c>
      <c r="D43" s="173" t="s">
        <v>256</v>
      </c>
      <c r="E43" s="160" t="s">
        <v>243</v>
      </c>
      <c r="F43" s="116" t="n">
        <v>12</v>
      </c>
      <c r="G43" s="116" t="n">
        <v>13</v>
      </c>
      <c r="H43" s="116" t="n">
        <v>12</v>
      </c>
      <c r="I43" s="116" t="n">
        <v>12</v>
      </c>
      <c r="J43" s="116" t="n">
        <v>11</v>
      </c>
      <c r="K43" s="116" t="n">
        <v>11</v>
      </c>
      <c r="L43" s="116" t="n">
        <v>8</v>
      </c>
      <c r="M43" s="116" t="n">
        <v>8</v>
      </c>
      <c r="N43" s="176" t="n">
        <v>8</v>
      </c>
      <c r="O43" s="215" t="n">
        <v>8</v>
      </c>
      <c r="P43" s="176" t="n">
        <v>8</v>
      </c>
      <c r="Q43" s="176" t="n">
        <v>8</v>
      </c>
      <c r="R43" s="176" t="n">
        <v>8</v>
      </c>
      <c r="S43" s="176" t="n">
        <v>8</v>
      </c>
    </row>
    <row r="44" customFormat="false" ht="25.5" hidden="false" customHeight="true" outlineLevel="1" collapsed="false">
      <c r="A44" s="157" t="s">
        <v>45</v>
      </c>
      <c r="B44" s="157" t="s">
        <v>101</v>
      </c>
      <c r="C44" s="160" t="n">
        <v>4</v>
      </c>
      <c r="D44" s="173" t="s">
        <v>257</v>
      </c>
      <c r="E44" s="160" t="s">
        <v>243</v>
      </c>
      <c r="F44" s="116" t="n">
        <v>230</v>
      </c>
      <c r="G44" s="116" t="n">
        <v>274</v>
      </c>
      <c r="H44" s="116" t="n">
        <v>240</v>
      </c>
      <c r="I44" s="116" t="n">
        <v>224</v>
      </c>
      <c r="J44" s="116" t="n">
        <v>183</v>
      </c>
      <c r="K44" s="116" t="n">
        <v>196</v>
      </c>
      <c r="L44" s="116" t="n">
        <v>176</v>
      </c>
      <c r="M44" s="116" t="n">
        <v>176</v>
      </c>
      <c r="N44" s="176" t="n">
        <v>180</v>
      </c>
      <c r="O44" s="215" t="n">
        <v>177</v>
      </c>
      <c r="P44" s="176" t="n">
        <v>177</v>
      </c>
      <c r="Q44" s="176" t="n">
        <v>177</v>
      </c>
      <c r="R44" s="176" t="n">
        <v>177</v>
      </c>
      <c r="S44" s="176" t="n">
        <v>177</v>
      </c>
      <c r="T44" s="0" t="s">
        <v>255</v>
      </c>
    </row>
    <row r="45" customFormat="false" ht="60" hidden="false" customHeight="true" outlineLevel="1" collapsed="false">
      <c r="A45" s="157" t="s">
        <v>45</v>
      </c>
      <c r="B45" s="157" t="s">
        <v>101</v>
      </c>
      <c r="C45" s="160" t="n">
        <v>5</v>
      </c>
      <c r="D45" s="173" t="s">
        <v>258</v>
      </c>
      <c r="E45" s="160" t="s">
        <v>218</v>
      </c>
      <c r="F45" s="219" t="n">
        <v>38.4254538037936</v>
      </c>
      <c r="G45" s="219" t="n">
        <v>42.6902536715621</v>
      </c>
      <c r="H45" s="219" t="n">
        <v>42.7841132520645</v>
      </c>
      <c r="I45" s="219" t="n">
        <v>39.54</v>
      </c>
      <c r="J45" s="219" t="n">
        <v>39.93</v>
      </c>
      <c r="K45" s="219" t="n">
        <v>39.95</v>
      </c>
      <c r="L45" s="219" t="n">
        <v>40</v>
      </c>
      <c r="M45" s="219" t="n">
        <v>40.15</v>
      </c>
      <c r="N45" s="220" t="n">
        <v>40.2</v>
      </c>
      <c r="O45" s="221" t="n">
        <v>40.25</v>
      </c>
      <c r="P45" s="220" t="n">
        <v>40.25</v>
      </c>
      <c r="Q45" s="220" t="n">
        <v>40.25</v>
      </c>
      <c r="R45" s="220" t="n">
        <v>40.25</v>
      </c>
      <c r="S45" s="220" t="n">
        <v>40.25</v>
      </c>
      <c r="T45" s="0" t="s">
        <v>259</v>
      </c>
    </row>
    <row r="46" s="172" customFormat="true" ht="15" hidden="false" customHeight="false" outlineLevel="0" collapsed="false">
      <c r="A46" s="84" t="s">
        <v>45</v>
      </c>
      <c r="B46" s="84" t="s">
        <v>115</v>
      </c>
      <c r="C46" s="168"/>
      <c r="D46" s="222" t="s">
        <v>260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</row>
    <row r="47" customFormat="false" ht="28.5" hidden="false" customHeight="true" outlineLevel="0" collapsed="false">
      <c r="A47" s="157" t="s">
        <v>45</v>
      </c>
      <c r="B47" s="157" t="s">
        <v>115</v>
      </c>
      <c r="C47" s="160" t="n">
        <v>1</v>
      </c>
      <c r="D47" s="173" t="s">
        <v>261</v>
      </c>
      <c r="E47" s="160" t="s">
        <v>262</v>
      </c>
      <c r="F47" s="116" t="n">
        <v>1137</v>
      </c>
      <c r="G47" s="116" t="n">
        <v>1107</v>
      </c>
      <c r="H47" s="116" t="n">
        <v>1110</v>
      </c>
      <c r="I47" s="116" t="n">
        <v>1109</v>
      </c>
      <c r="J47" s="116" t="n">
        <v>2500</v>
      </c>
      <c r="K47" s="116" t="n">
        <v>2076</v>
      </c>
      <c r="L47" s="116" t="n">
        <v>3474</v>
      </c>
      <c r="M47" s="116" t="n">
        <v>5000</v>
      </c>
      <c r="N47" s="176" t="n">
        <v>3500</v>
      </c>
      <c r="O47" s="215" t="n">
        <v>3020</v>
      </c>
      <c r="P47" s="176" t="n">
        <v>3243</v>
      </c>
      <c r="Q47" s="176" t="n">
        <v>3500</v>
      </c>
      <c r="R47" s="176" t="n">
        <v>3679</v>
      </c>
      <c r="S47" s="176" t="n">
        <v>4000</v>
      </c>
      <c r="T47" s="0" t="s">
        <v>263</v>
      </c>
    </row>
    <row r="48" customFormat="false" ht="26.45" hidden="false" customHeight="true" outlineLevel="0" collapsed="false">
      <c r="A48" s="157" t="s">
        <v>45</v>
      </c>
      <c r="B48" s="157" t="s">
        <v>115</v>
      </c>
      <c r="C48" s="160" t="n">
        <v>2</v>
      </c>
      <c r="D48" s="173" t="s">
        <v>264</v>
      </c>
      <c r="E48" s="160" t="s">
        <v>243</v>
      </c>
      <c r="F48" s="116" t="n">
        <v>6</v>
      </c>
      <c r="G48" s="116" t="n">
        <v>3</v>
      </c>
      <c r="H48" s="116" t="n">
        <v>3</v>
      </c>
      <c r="I48" s="116" t="n">
        <v>1</v>
      </c>
      <c r="J48" s="116" t="n">
        <v>1</v>
      </c>
      <c r="K48" s="116" t="n">
        <v>1</v>
      </c>
      <c r="L48" s="116" t="n">
        <v>1</v>
      </c>
      <c r="M48" s="116" t="n">
        <v>1</v>
      </c>
      <c r="N48" s="176" t="n">
        <v>1</v>
      </c>
      <c r="O48" s="215" t="n">
        <v>1</v>
      </c>
      <c r="P48" s="176" t="n">
        <v>1</v>
      </c>
      <c r="Q48" s="176" t="n">
        <v>1</v>
      </c>
      <c r="R48" s="176" t="n">
        <v>1</v>
      </c>
      <c r="S48" s="176" t="n">
        <v>1</v>
      </c>
      <c r="T48" s="0" t="s">
        <v>265</v>
      </c>
    </row>
    <row r="49" customFormat="false" ht="25.5" hidden="false" customHeight="true" outlineLevel="0" collapsed="false">
      <c r="A49" s="157" t="s">
        <v>45</v>
      </c>
      <c r="B49" s="157" t="s">
        <v>115</v>
      </c>
      <c r="C49" s="160" t="n">
        <v>3</v>
      </c>
      <c r="D49" s="208" t="s">
        <v>266</v>
      </c>
      <c r="E49" s="207" t="s">
        <v>243</v>
      </c>
      <c r="F49" s="185" t="n">
        <v>183</v>
      </c>
      <c r="G49" s="185" t="n">
        <v>314</v>
      </c>
      <c r="H49" s="185" t="n">
        <v>201</v>
      </c>
      <c r="I49" s="185" t="n">
        <v>248</v>
      </c>
      <c r="J49" s="185" t="n">
        <v>320</v>
      </c>
      <c r="K49" s="185" t="n">
        <v>31</v>
      </c>
      <c r="L49" s="185" t="n">
        <v>10</v>
      </c>
      <c r="M49" s="185" t="n">
        <v>20</v>
      </c>
      <c r="N49" s="202" t="n">
        <v>20</v>
      </c>
      <c r="O49" s="223" t="n">
        <v>20</v>
      </c>
      <c r="P49" s="202" t="n">
        <v>20</v>
      </c>
      <c r="Q49" s="202" t="n">
        <v>20</v>
      </c>
      <c r="R49" s="202" t="n">
        <v>20</v>
      </c>
      <c r="S49" s="202" t="n">
        <v>20</v>
      </c>
      <c r="T49" s="0" t="s">
        <v>267</v>
      </c>
    </row>
    <row r="50" customFormat="false" ht="15" hidden="false" customHeight="false" outlineLevel="0" collapsed="false">
      <c r="A50" s="224" t="s">
        <v>45</v>
      </c>
      <c r="B50" s="224" t="n">
        <v>4</v>
      </c>
      <c r="C50" s="225"/>
      <c r="D50" s="224" t="s">
        <v>268</v>
      </c>
      <c r="E50" s="224"/>
      <c r="F50" s="224"/>
      <c r="G50" s="224"/>
      <c r="H50" s="224"/>
      <c r="I50" s="224"/>
      <c r="J50" s="224"/>
      <c r="K50" s="224"/>
      <c r="L50" s="224"/>
      <c r="M50" s="226"/>
      <c r="N50" s="227"/>
      <c r="O50" s="113"/>
      <c r="P50" s="113"/>
      <c r="Q50" s="113"/>
      <c r="R50" s="113"/>
      <c r="S50" s="113"/>
    </row>
    <row r="51" customFormat="false" ht="45.75" hidden="false" customHeight="false" outlineLevel="0" collapsed="false">
      <c r="A51" s="228" t="s">
        <v>45</v>
      </c>
      <c r="B51" s="228" t="n">
        <v>4</v>
      </c>
      <c r="C51" s="228" t="n">
        <v>1</v>
      </c>
      <c r="D51" s="229" t="s">
        <v>269</v>
      </c>
      <c r="E51" s="230" t="s">
        <v>243</v>
      </c>
      <c r="F51" s="230"/>
      <c r="G51" s="230"/>
      <c r="H51" s="230"/>
      <c r="I51" s="231" t="n">
        <v>25</v>
      </c>
      <c r="J51" s="231" t="n">
        <v>27</v>
      </c>
      <c r="K51" s="231" t="n">
        <v>28</v>
      </c>
      <c r="L51" s="231" t="n">
        <v>28</v>
      </c>
      <c r="M51" s="231" t="n">
        <v>29</v>
      </c>
      <c r="N51" s="232" t="n">
        <v>29</v>
      </c>
      <c r="O51" s="233" t="n">
        <v>29</v>
      </c>
      <c r="P51" s="234" t="n">
        <v>29</v>
      </c>
      <c r="Q51" s="234" t="n">
        <v>29</v>
      </c>
      <c r="R51" s="234" t="n">
        <v>29</v>
      </c>
      <c r="S51" s="234" t="n">
        <v>29</v>
      </c>
      <c r="T51" s="0" t="s">
        <v>270</v>
      </c>
    </row>
    <row r="52" customFormat="false" ht="57" hidden="false" customHeight="false" outlineLevel="0" collapsed="false">
      <c r="A52" s="228" t="s">
        <v>45</v>
      </c>
      <c r="B52" s="228" t="n">
        <v>4</v>
      </c>
      <c r="C52" s="228" t="n">
        <v>2</v>
      </c>
      <c r="D52" s="235" t="s">
        <v>271</v>
      </c>
      <c r="E52" s="236" t="s">
        <v>243</v>
      </c>
      <c r="F52" s="236"/>
      <c r="G52" s="236"/>
      <c r="H52" s="236"/>
      <c r="I52" s="228" t="n">
        <v>3</v>
      </c>
      <c r="J52" s="228" t="n">
        <v>4</v>
      </c>
      <c r="K52" s="228" t="n">
        <v>10</v>
      </c>
      <c r="L52" s="228" t="n">
        <v>10</v>
      </c>
      <c r="M52" s="228" t="n">
        <v>15</v>
      </c>
      <c r="N52" s="234" t="n">
        <v>20</v>
      </c>
      <c r="O52" s="237" t="n">
        <v>20</v>
      </c>
      <c r="P52" s="234" t="n">
        <v>20</v>
      </c>
      <c r="Q52" s="234" t="n">
        <v>20</v>
      </c>
      <c r="R52" s="234" t="n">
        <v>20</v>
      </c>
      <c r="S52" s="234" t="n">
        <v>20</v>
      </c>
      <c r="T52" s="0" t="s">
        <v>272</v>
      </c>
    </row>
    <row r="53" customFormat="false" ht="57" hidden="false" customHeight="false" outlineLevel="0" collapsed="false">
      <c r="A53" s="238" t="s">
        <v>45</v>
      </c>
      <c r="B53" s="228" t="n">
        <v>4</v>
      </c>
      <c r="C53" s="228" t="n">
        <v>3</v>
      </c>
      <c r="D53" s="235" t="s">
        <v>273</v>
      </c>
      <c r="E53" s="236" t="s">
        <v>243</v>
      </c>
      <c r="F53" s="113"/>
      <c r="G53" s="113"/>
      <c r="H53" s="113"/>
      <c r="I53" s="228" t="n">
        <v>3</v>
      </c>
      <c r="J53" s="228" t="n">
        <v>12</v>
      </c>
      <c r="K53" s="228" t="n">
        <v>8</v>
      </c>
      <c r="L53" s="228" t="n">
        <v>3</v>
      </c>
      <c r="M53" s="228" t="n">
        <v>40</v>
      </c>
      <c r="N53" s="234" t="n">
        <v>40</v>
      </c>
      <c r="O53" s="237" t="n">
        <v>40</v>
      </c>
      <c r="P53" s="234" t="n">
        <v>40</v>
      </c>
      <c r="Q53" s="234" t="n">
        <v>40</v>
      </c>
      <c r="R53" s="234" t="n">
        <v>40</v>
      </c>
      <c r="S53" s="234" t="n">
        <v>40</v>
      </c>
    </row>
    <row r="54" customFormat="false" ht="15" hidden="false" customHeight="false" outlineLevel="0" collapsed="false">
      <c r="A54" s="239" t="s">
        <v>274</v>
      </c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13"/>
      <c r="M54" s="13"/>
      <c r="N54" s="13"/>
      <c r="O54" s="13"/>
    </row>
  </sheetData>
  <mergeCells count="12">
    <mergeCell ref="J3:L3"/>
    <mergeCell ref="B10:K10"/>
    <mergeCell ref="A11:B12"/>
    <mergeCell ref="C11:C13"/>
    <mergeCell ref="D11:D13"/>
    <mergeCell ref="E11:E13"/>
    <mergeCell ref="F11:L11"/>
    <mergeCell ref="D14:K14"/>
    <mergeCell ref="D17:K17"/>
    <mergeCell ref="D40:K40"/>
    <mergeCell ref="D46:S46"/>
    <mergeCell ref="D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G98" activeCellId="0" sqref="G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32.14"/>
    <col collapsed="false" customWidth="true" hidden="false" outlineLevel="0" max="6" min="6" style="0" width="23.99"/>
    <col collapsed="false" customWidth="true" hidden="false" outlineLevel="0" max="8" min="8" style="0" width="42.85"/>
    <col collapsed="false" customWidth="true" hidden="false" outlineLevel="0" max="9" min="9" style="0" width="20.85"/>
    <col collapsed="false" customWidth="true" hidden="false" outlineLevel="0" max="12" min="10" style="13" width="9.14"/>
  </cols>
  <sheetData>
    <row r="1" customFormat="false" ht="15" hidden="false" customHeight="false" outlineLevel="0" collapsed="false">
      <c r="H1" s="1" t="s">
        <v>275</v>
      </c>
      <c r="I1" s="1"/>
      <c r="J1" s="1"/>
      <c r="K1" s="1"/>
    </row>
    <row r="2" customFormat="false" ht="26.25" hidden="false" customHeight="true" outlineLevel="0" collapsed="false">
      <c r="H2" s="1" t="s">
        <v>276</v>
      </c>
      <c r="I2" s="1"/>
      <c r="J2" s="1"/>
      <c r="K2" s="1"/>
    </row>
    <row r="3" customFormat="false" ht="15" hidden="false" customHeight="false" outlineLevel="0" collapsed="false">
      <c r="H3" s="1" t="s">
        <v>277</v>
      </c>
      <c r="I3" s="1"/>
      <c r="J3" s="1"/>
      <c r="K3" s="1"/>
    </row>
    <row r="4" customFormat="false" ht="15" hidden="false" customHeight="false" outlineLevel="0" collapsed="false">
      <c r="H4" s="1"/>
    </row>
    <row r="5" customFormat="false" ht="15" hidden="false" customHeight="false" outlineLevel="0" collapsed="false">
      <c r="H5" s="1" t="s">
        <v>278</v>
      </c>
    </row>
    <row r="6" customFormat="false" ht="15" hidden="false" customHeight="false" outlineLevel="0" collapsed="false">
      <c r="H6" s="1" t="s">
        <v>200</v>
      </c>
    </row>
    <row r="7" customFormat="false" ht="15" hidden="false" customHeight="false" outlineLevel="0" collapsed="false">
      <c r="H7" s="1" t="s">
        <v>279</v>
      </c>
    </row>
    <row r="8" customFormat="false" ht="15" hidden="false" customHeight="false" outlineLevel="0" collapsed="false">
      <c r="H8" s="1" t="s">
        <v>202</v>
      </c>
    </row>
    <row r="9" customFormat="false" ht="15" hidden="false" customHeight="false" outlineLevel="0" collapsed="false">
      <c r="H9" s="1" t="s">
        <v>203</v>
      </c>
    </row>
    <row r="10" customFormat="false" ht="15" hidden="false" customHeight="false" outlineLevel="0" collapsed="false">
      <c r="H10" s="1" t="s">
        <v>280</v>
      </c>
    </row>
    <row r="11" customFormat="false" ht="15.4" hidden="false" customHeight="true" outlineLevel="0" collapsed="false">
      <c r="A11" s="154" t="s">
        <v>281</v>
      </c>
      <c r="B11" s="154"/>
      <c r="C11" s="154"/>
      <c r="D11" s="154"/>
      <c r="E11" s="154"/>
      <c r="F11" s="154"/>
      <c r="G11" s="154"/>
      <c r="H11" s="154"/>
      <c r="I11" s="154"/>
    </row>
    <row r="12" customFormat="false" ht="15" hidden="false" customHeight="false" outlineLevel="0" collapsed="false">
      <c r="A12" s="241"/>
      <c r="B12" s="241"/>
      <c r="C12" s="241"/>
      <c r="D12" s="7"/>
      <c r="E12" s="7"/>
      <c r="F12" s="7"/>
      <c r="G12" s="7"/>
      <c r="H12" s="7"/>
      <c r="I12" s="7"/>
    </row>
    <row r="13" customFormat="false" ht="32.25" hidden="false" customHeight="true" outlineLevel="0" collapsed="false">
      <c r="A13" s="25" t="s">
        <v>16</v>
      </c>
      <c r="B13" s="25"/>
      <c r="C13" s="25"/>
      <c r="D13" s="25"/>
      <c r="E13" s="25" t="s">
        <v>282</v>
      </c>
      <c r="F13" s="25" t="s">
        <v>283</v>
      </c>
      <c r="G13" s="25" t="s">
        <v>284</v>
      </c>
      <c r="H13" s="25" t="s">
        <v>285</v>
      </c>
      <c r="I13" s="25" t="s">
        <v>286</v>
      </c>
    </row>
    <row r="14" customFormat="false" ht="15" hidden="false" customHeight="false" outlineLevel="0" collapsed="false">
      <c r="A14" s="25" t="s">
        <v>21</v>
      </c>
      <c r="B14" s="25" t="s">
        <v>22</v>
      </c>
      <c r="C14" s="25" t="s">
        <v>23</v>
      </c>
      <c r="D14" s="25" t="s">
        <v>24</v>
      </c>
      <c r="E14" s="25"/>
      <c r="F14" s="25"/>
      <c r="G14" s="25"/>
      <c r="H14" s="25"/>
      <c r="I14" s="25"/>
    </row>
    <row r="15" customFormat="false" ht="48.75" hidden="false" customHeight="true" outlineLevel="0" collapsed="false">
      <c r="A15" s="30" t="s">
        <v>45</v>
      </c>
      <c r="B15" s="25"/>
      <c r="C15" s="25"/>
      <c r="D15" s="25"/>
      <c r="E15" s="242" t="s">
        <v>210</v>
      </c>
      <c r="F15" s="243"/>
      <c r="G15" s="243" t="s">
        <v>287</v>
      </c>
      <c r="H15" s="243"/>
      <c r="I15" s="243"/>
    </row>
    <row r="16" s="10" customFormat="true" ht="39.2" hidden="false" customHeight="true" outlineLevel="0" collapsed="false">
      <c r="A16" s="244" t="s">
        <v>45</v>
      </c>
      <c r="B16" s="81" t="n">
        <v>1</v>
      </c>
      <c r="C16" s="81"/>
      <c r="D16" s="81"/>
      <c r="E16" s="245" t="s">
        <v>216</v>
      </c>
      <c r="F16" s="246"/>
      <c r="G16" s="246"/>
      <c r="H16" s="246"/>
      <c r="I16" s="246"/>
      <c r="J16" s="13"/>
      <c r="K16" s="13"/>
      <c r="L16" s="13"/>
    </row>
    <row r="17" s="10" customFormat="true" ht="45.2" hidden="false" customHeight="true" outlineLevel="0" collapsed="false">
      <c r="A17" s="247" t="s">
        <v>45</v>
      </c>
      <c r="B17" s="247" t="s">
        <v>49</v>
      </c>
      <c r="C17" s="247" t="s">
        <v>76</v>
      </c>
      <c r="D17" s="247"/>
      <c r="E17" s="248" t="s">
        <v>288</v>
      </c>
      <c r="F17" s="249" t="s">
        <v>289</v>
      </c>
      <c r="G17" s="249" t="s">
        <v>287</v>
      </c>
      <c r="H17" s="248" t="s">
        <v>290</v>
      </c>
      <c r="I17" s="249" t="s">
        <v>291</v>
      </c>
      <c r="J17" s="13"/>
      <c r="K17" s="13"/>
      <c r="L17" s="13"/>
    </row>
    <row r="18" s="10" customFormat="true" ht="77.45" hidden="false" customHeight="true" outlineLevel="0" collapsed="false">
      <c r="A18" s="247" t="s">
        <v>45</v>
      </c>
      <c r="B18" s="247" t="s">
        <v>49</v>
      </c>
      <c r="C18" s="247" t="s">
        <v>80</v>
      </c>
      <c r="D18" s="247"/>
      <c r="E18" s="248" t="s">
        <v>292</v>
      </c>
      <c r="F18" s="249" t="s">
        <v>289</v>
      </c>
      <c r="G18" s="249"/>
      <c r="H18" s="248"/>
      <c r="I18" s="249"/>
      <c r="J18" s="13"/>
      <c r="K18" s="13"/>
      <c r="L18" s="13"/>
    </row>
    <row r="19" s="10" customFormat="true" ht="57.75" hidden="false" customHeight="true" outlineLevel="0" collapsed="false">
      <c r="A19" s="247" t="s">
        <v>45</v>
      </c>
      <c r="B19" s="247" t="s">
        <v>49</v>
      </c>
      <c r="C19" s="247" t="s">
        <v>80</v>
      </c>
      <c r="D19" s="247" t="s">
        <v>76</v>
      </c>
      <c r="E19" s="250" t="s">
        <v>293</v>
      </c>
      <c r="F19" s="249" t="s">
        <v>289</v>
      </c>
      <c r="G19" s="249" t="s">
        <v>287</v>
      </c>
      <c r="H19" s="248" t="s">
        <v>294</v>
      </c>
      <c r="I19" s="249" t="s">
        <v>295</v>
      </c>
      <c r="J19" s="13"/>
      <c r="K19" s="13"/>
      <c r="L19" s="13"/>
    </row>
    <row r="20" s="10" customFormat="true" ht="104.25" hidden="false" customHeight="true" outlineLevel="0" collapsed="false">
      <c r="A20" s="247" t="s">
        <v>45</v>
      </c>
      <c r="B20" s="247" t="s">
        <v>49</v>
      </c>
      <c r="C20" s="247" t="s">
        <v>80</v>
      </c>
      <c r="D20" s="247" t="s">
        <v>80</v>
      </c>
      <c r="E20" s="250" t="s">
        <v>296</v>
      </c>
      <c r="F20" s="249" t="s">
        <v>289</v>
      </c>
      <c r="G20" s="249" t="s">
        <v>287</v>
      </c>
      <c r="H20" s="248" t="s">
        <v>297</v>
      </c>
      <c r="I20" s="249" t="s">
        <v>295</v>
      </c>
      <c r="J20" s="13"/>
      <c r="K20" s="13"/>
      <c r="L20" s="13"/>
    </row>
    <row r="21" s="10" customFormat="true" ht="74.25" hidden="false" customHeight="true" outlineLevel="0" collapsed="false">
      <c r="A21" s="247" t="s">
        <v>45</v>
      </c>
      <c r="B21" s="247" t="s">
        <v>49</v>
      </c>
      <c r="C21" s="247" t="s">
        <v>80</v>
      </c>
      <c r="D21" s="247" t="s">
        <v>298</v>
      </c>
      <c r="E21" s="251" t="s">
        <v>299</v>
      </c>
      <c r="F21" s="249" t="s">
        <v>289</v>
      </c>
      <c r="G21" s="249" t="s">
        <v>287</v>
      </c>
      <c r="H21" s="248" t="s">
        <v>300</v>
      </c>
      <c r="I21" s="249" t="s">
        <v>295</v>
      </c>
      <c r="J21" s="13"/>
      <c r="K21" s="13"/>
      <c r="L21" s="13"/>
    </row>
    <row r="22" s="10" customFormat="true" ht="67.5" hidden="false" customHeight="false" outlineLevel="0" collapsed="false">
      <c r="A22" s="247" t="s">
        <v>45</v>
      </c>
      <c r="B22" s="247" t="s">
        <v>49</v>
      </c>
      <c r="C22" s="247" t="s">
        <v>80</v>
      </c>
      <c r="D22" s="247" t="s">
        <v>57</v>
      </c>
      <c r="E22" s="252" t="s">
        <v>301</v>
      </c>
      <c r="F22" s="249" t="s">
        <v>289</v>
      </c>
      <c r="G22" s="249" t="s">
        <v>287</v>
      </c>
      <c r="H22" s="248" t="s">
        <v>302</v>
      </c>
      <c r="I22" s="249" t="s">
        <v>303</v>
      </c>
      <c r="J22" s="13"/>
      <c r="K22" s="13"/>
      <c r="L22" s="13"/>
    </row>
    <row r="23" s="10" customFormat="true" ht="78.75" hidden="false" customHeight="true" outlineLevel="0" collapsed="false">
      <c r="A23" s="247" t="s">
        <v>45</v>
      </c>
      <c r="B23" s="247" t="s">
        <v>49</v>
      </c>
      <c r="C23" s="247" t="s">
        <v>80</v>
      </c>
      <c r="D23" s="247" t="s">
        <v>45</v>
      </c>
      <c r="E23" s="250" t="s">
        <v>304</v>
      </c>
      <c r="F23" s="249" t="s">
        <v>289</v>
      </c>
      <c r="G23" s="249" t="s">
        <v>287</v>
      </c>
      <c r="H23" s="248" t="s">
        <v>305</v>
      </c>
      <c r="I23" s="249" t="s">
        <v>295</v>
      </c>
      <c r="J23" s="13"/>
      <c r="K23" s="13"/>
      <c r="L23" s="13"/>
    </row>
    <row r="24" s="10" customFormat="true" ht="69.95" hidden="false" customHeight="true" outlineLevel="0" collapsed="false">
      <c r="A24" s="247" t="s">
        <v>45</v>
      </c>
      <c r="B24" s="247" t="s">
        <v>49</v>
      </c>
      <c r="C24" s="247" t="s">
        <v>80</v>
      </c>
      <c r="D24" s="247" t="s">
        <v>109</v>
      </c>
      <c r="E24" s="252" t="s">
        <v>306</v>
      </c>
      <c r="F24" s="249" t="s">
        <v>289</v>
      </c>
      <c r="G24" s="249" t="s">
        <v>287</v>
      </c>
      <c r="H24" s="248" t="s">
        <v>307</v>
      </c>
      <c r="I24" s="249" t="s">
        <v>295</v>
      </c>
      <c r="J24" s="13"/>
      <c r="K24" s="13"/>
      <c r="L24" s="13"/>
    </row>
    <row r="25" s="10" customFormat="true" ht="78" hidden="false" customHeight="true" outlineLevel="0" collapsed="false">
      <c r="A25" s="247" t="s">
        <v>45</v>
      </c>
      <c r="B25" s="247" t="s">
        <v>49</v>
      </c>
      <c r="C25" s="247" t="s">
        <v>80</v>
      </c>
      <c r="D25" s="247" t="s">
        <v>60</v>
      </c>
      <c r="E25" s="250" t="s">
        <v>308</v>
      </c>
      <c r="F25" s="249" t="s">
        <v>289</v>
      </c>
      <c r="G25" s="249" t="s">
        <v>287</v>
      </c>
      <c r="H25" s="250" t="s">
        <v>309</v>
      </c>
      <c r="I25" s="249" t="s">
        <v>295</v>
      </c>
      <c r="J25" s="13"/>
      <c r="K25" s="13"/>
      <c r="L25" s="13"/>
    </row>
    <row r="26" s="10" customFormat="true" ht="109.7" hidden="false" customHeight="true" outlineLevel="0" collapsed="false">
      <c r="A26" s="247" t="s">
        <v>45</v>
      </c>
      <c r="B26" s="247" t="s">
        <v>49</v>
      </c>
      <c r="C26" s="247" t="s">
        <v>80</v>
      </c>
      <c r="D26" s="247" t="s">
        <v>111</v>
      </c>
      <c r="E26" s="250" t="s">
        <v>310</v>
      </c>
      <c r="F26" s="249" t="s">
        <v>289</v>
      </c>
      <c r="G26" s="249" t="s">
        <v>287</v>
      </c>
      <c r="H26" s="250" t="s">
        <v>311</v>
      </c>
      <c r="I26" s="249" t="s">
        <v>295</v>
      </c>
      <c r="J26" s="13"/>
      <c r="K26" s="13"/>
      <c r="L26" s="13"/>
    </row>
    <row r="27" s="10" customFormat="true" ht="76.7" hidden="false" customHeight="true" outlineLevel="0" collapsed="false">
      <c r="A27" s="247" t="s">
        <v>45</v>
      </c>
      <c r="B27" s="247" t="s">
        <v>49</v>
      </c>
      <c r="C27" s="247" t="s">
        <v>80</v>
      </c>
      <c r="D27" s="247" t="s">
        <v>65</v>
      </c>
      <c r="E27" s="250" t="s">
        <v>312</v>
      </c>
      <c r="F27" s="249" t="s">
        <v>289</v>
      </c>
      <c r="G27" s="249" t="s">
        <v>287</v>
      </c>
      <c r="H27" s="253" t="s">
        <v>313</v>
      </c>
      <c r="I27" s="249" t="s">
        <v>295</v>
      </c>
      <c r="J27" s="13"/>
      <c r="K27" s="13"/>
      <c r="L27" s="13"/>
    </row>
    <row r="28" s="10" customFormat="true" ht="102.2" hidden="false" customHeight="true" outlineLevel="0" collapsed="false">
      <c r="A28" s="247" t="s">
        <v>45</v>
      </c>
      <c r="B28" s="247" t="s">
        <v>49</v>
      </c>
      <c r="C28" s="247" t="s">
        <v>80</v>
      </c>
      <c r="D28" s="247" t="s">
        <v>73</v>
      </c>
      <c r="E28" s="252" t="s">
        <v>314</v>
      </c>
      <c r="F28" s="249" t="s">
        <v>289</v>
      </c>
      <c r="G28" s="249" t="s">
        <v>287</v>
      </c>
      <c r="H28" s="250" t="s">
        <v>315</v>
      </c>
      <c r="I28" s="249" t="s">
        <v>316</v>
      </c>
      <c r="J28" s="13"/>
      <c r="K28" s="13"/>
      <c r="L28" s="13"/>
    </row>
    <row r="29" s="10" customFormat="true" ht="84.75" hidden="false" customHeight="true" outlineLevel="0" collapsed="false">
      <c r="A29" s="247" t="s">
        <v>45</v>
      </c>
      <c r="B29" s="247" t="s">
        <v>49</v>
      </c>
      <c r="C29" s="247" t="s">
        <v>80</v>
      </c>
      <c r="D29" s="247" t="s">
        <v>83</v>
      </c>
      <c r="E29" s="252" t="s">
        <v>317</v>
      </c>
      <c r="F29" s="249" t="s">
        <v>289</v>
      </c>
      <c r="G29" s="249" t="s">
        <v>287</v>
      </c>
      <c r="H29" s="248" t="s">
        <v>318</v>
      </c>
      <c r="I29" s="249" t="s">
        <v>295</v>
      </c>
      <c r="J29" s="13"/>
      <c r="K29" s="13"/>
      <c r="L29" s="13"/>
    </row>
    <row r="30" s="10" customFormat="true" ht="34.5" hidden="false" customHeight="true" outlineLevel="0" collapsed="false">
      <c r="A30" s="247" t="s">
        <v>45</v>
      </c>
      <c r="B30" s="247" t="s">
        <v>49</v>
      </c>
      <c r="C30" s="247" t="s">
        <v>80</v>
      </c>
      <c r="D30" s="247" t="s">
        <v>89</v>
      </c>
      <c r="E30" s="252" t="s">
        <v>319</v>
      </c>
      <c r="F30" s="249" t="s">
        <v>289</v>
      </c>
      <c r="G30" s="249" t="s">
        <v>287</v>
      </c>
      <c r="H30" s="248" t="s">
        <v>320</v>
      </c>
      <c r="I30" s="249" t="s">
        <v>321</v>
      </c>
      <c r="J30" s="13"/>
      <c r="K30" s="13"/>
      <c r="L30" s="13"/>
    </row>
    <row r="31" s="10" customFormat="true" ht="81.75" hidden="false" customHeight="true" outlineLevel="0" collapsed="false">
      <c r="A31" s="247" t="s">
        <v>45</v>
      </c>
      <c r="B31" s="247" t="s">
        <v>49</v>
      </c>
      <c r="C31" s="247" t="s">
        <v>80</v>
      </c>
      <c r="D31" s="247" t="s">
        <v>123</v>
      </c>
      <c r="E31" s="252" t="s">
        <v>322</v>
      </c>
      <c r="F31" s="249" t="s">
        <v>289</v>
      </c>
      <c r="G31" s="249" t="s">
        <v>323</v>
      </c>
      <c r="H31" s="248" t="s">
        <v>324</v>
      </c>
      <c r="I31" s="249" t="s">
        <v>295</v>
      </c>
      <c r="J31" s="13"/>
      <c r="K31" s="13"/>
      <c r="L31" s="13"/>
    </row>
    <row r="32" s="10" customFormat="true" ht="41.45" hidden="false" customHeight="true" outlineLevel="0" collapsed="false">
      <c r="A32" s="247" t="s">
        <v>45</v>
      </c>
      <c r="B32" s="247" t="s">
        <v>49</v>
      </c>
      <c r="C32" s="247" t="s">
        <v>80</v>
      </c>
      <c r="D32" s="247" t="s">
        <v>325</v>
      </c>
      <c r="E32" s="252" t="s">
        <v>326</v>
      </c>
      <c r="F32" s="249" t="s">
        <v>289</v>
      </c>
      <c r="G32" s="249" t="s">
        <v>323</v>
      </c>
      <c r="H32" s="248" t="s">
        <v>327</v>
      </c>
      <c r="I32" s="249" t="s">
        <v>295</v>
      </c>
      <c r="J32" s="13"/>
      <c r="K32" s="13"/>
      <c r="L32" s="13"/>
    </row>
    <row r="33" s="10" customFormat="true" ht="35.45" hidden="false" customHeight="true" outlineLevel="0" collapsed="false">
      <c r="A33" s="247" t="s">
        <v>45</v>
      </c>
      <c r="B33" s="247" t="s">
        <v>49</v>
      </c>
      <c r="C33" s="247" t="s">
        <v>80</v>
      </c>
      <c r="D33" s="247" t="s">
        <v>328</v>
      </c>
      <c r="E33" s="252" t="s">
        <v>329</v>
      </c>
      <c r="F33" s="249" t="s">
        <v>289</v>
      </c>
      <c r="G33" s="249" t="s">
        <v>330</v>
      </c>
      <c r="H33" s="254" t="s">
        <v>331</v>
      </c>
      <c r="I33" s="249" t="s">
        <v>295</v>
      </c>
      <c r="J33" s="13"/>
      <c r="K33" s="13"/>
      <c r="L33" s="13"/>
    </row>
    <row r="34" s="10" customFormat="true" ht="49.9" hidden="false" customHeight="true" outlineLevel="0" collapsed="false">
      <c r="A34" s="247" t="s">
        <v>45</v>
      </c>
      <c r="B34" s="247" t="s">
        <v>49</v>
      </c>
      <c r="C34" s="247" t="s">
        <v>298</v>
      </c>
      <c r="D34" s="247"/>
      <c r="E34" s="248" t="s">
        <v>332</v>
      </c>
      <c r="F34" s="249" t="s">
        <v>289</v>
      </c>
      <c r="G34" s="249" t="s">
        <v>333</v>
      </c>
      <c r="H34" s="248" t="s">
        <v>334</v>
      </c>
      <c r="I34" s="249" t="s">
        <v>335</v>
      </c>
      <c r="J34" s="13"/>
      <c r="K34" s="13"/>
      <c r="L34" s="13"/>
    </row>
    <row r="35" s="10" customFormat="true" ht="60" hidden="false" customHeight="true" outlineLevel="0" collapsed="false">
      <c r="A35" s="247" t="s">
        <v>45</v>
      </c>
      <c r="B35" s="247" t="s">
        <v>49</v>
      </c>
      <c r="C35" s="247" t="s">
        <v>57</v>
      </c>
      <c r="D35" s="247"/>
      <c r="E35" s="248" t="s">
        <v>336</v>
      </c>
      <c r="F35" s="249" t="s">
        <v>289</v>
      </c>
      <c r="G35" s="249" t="s">
        <v>333</v>
      </c>
      <c r="H35" s="248" t="s">
        <v>337</v>
      </c>
      <c r="I35" s="255" t="s">
        <v>338</v>
      </c>
      <c r="J35" s="13"/>
      <c r="K35" s="13"/>
      <c r="L35" s="13"/>
    </row>
    <row r="36" s="10" customFormat="true" ht="102.2" hidden="false" customHeight="true" outlineLevel="0" collapsed="false">
      <c r="A36" s="247" t="s">
        <v>45</v>
      </c>
      <c r="B36" s="247" t="s">
        <v>49</v>
      </c>
      <c r="C36" s="247" t="s">
        <v>45</v>
      </c>
      <c r="D36" s="247"/>
      <c r="E36" s="248" t="s">
        <v>56</v>
      </c>
      <c r="F36" s="249" t="s">
        <v>289</v>
      </c>
      <c r="G36" s="249" t="s">
        <v>333</v>
      </c>
      <c r="H36" s="248" t="s">
        <v>339</v>
      </c>
      <c r="I36" s="249" t="s">
        <v>340</v>
      </c>
      <c r="J36" s="13"/>
      <c r="K36" s="13"/>
      <c r="L36" s="13"/>
    </row>
    <row r="37" s="10" customFormat="true" ht="54" hidden="false" customHeight="true" outlineLevel="0" collapsed="false">
      <c r="A37" s="247" t="s">
        <v>45</v>
      </c>
      <c r="B37" s="247" t="s">
        <v>49</v>
      </c>
      <c r="C37" s="247" t="s">
        <v>109</v>
      </c>
      <c r="D37" s="247"/>
      <c r="E37" s="248" t="s">
        <v>341</v>
      </c>
      <c r="F37" s="249" t="s">
        <v>289</v>
      </c>
      <c r="G37" s="249" t="s">
        <v>333</v>
      </c>
      <c r="H37" s="248" t="s">
        <v>342</v>
      </c>
      <c r="I37" s="249" t="s">
        <v>340</v>
      </c>
      <c r="J37" s="13"/>
      <c r="K37" s="13"/>
      <c r="L37" s="13"/>
    </row>
    <row r="38" s="10" customFormat="true" ht="90" hidden="false" customHeight="true" outlineLevel="0" collapsed="false">
      <c r="A38" s="247" t="s">
        <v>45</v>
      </c>
      <c r="B38" s="247" t="s">
        <v>49</v>
      </c>
      <c r="C38" s="247" t="s">
        <v>60</v>
      </c>
      <c r="D38" s="247"/>
      <c r="E38" s="248" t="s">
        <v>61</v>
      </c>
      <c r="F38" s="249" t="s">
        <v>289</v>
      </c>
      <c r="G38" s="249" t="s">
        <v>333</v>
      </c>
      <c r="H38" s="248" t="s">
        <v>343</v>
      </c>
      <c r="I38" s="249" t="s">
        <v>340</v>
      </c>
      <c r="J38" s="13"/>
      <c r="K38" s="13"/>
      <c r="L38" s="13"/>
    </row>
    <row r="39" s="10" customFormat="true" ht="56.25" hidden="false" customHeight="false" outlineLevel="0" collapsed="false">
      <c r="A39" s="247" t="s">
        <v>45</v>
      </c>
      <c r="B39" s="247" t="s">
        <v>49</v>
      </c>
      <c r="C39" s="247" t="s">
        <v>111</v>
      </c>
      <c r="D39" s="247"/>
      <c r="E39" s="248" t="s">
        <v>344</v>
      </c>
      <c r="F39" s="249" t="s">
        <v>289</v>
      </c>
      <c r="G39" s="249" t="s">
        <v>333</v>
      </c>
      <c r="H39" s="248"/>
      <c r="I39" s="249"/>
      <c r="J39" s="13"/>
      <c r="K39" s="13"/>
      <c r="L39" s="13"/>
    </row>
    <row r="40" s="10" customFormat="true" ht="80.45" hidden="false" customHeight="true" outlineLevel="0" collapsed="false">
      <c r="A40" s="247" t="s">
        <v>45</v>
      </c>
      <c r="B40" s="247" t="s">
        <v>49</v>
      </c>
      <c r="C40" s="247" t="s">
        <v>111</v>
      </c>
      <c r="D40" s="247" t="s">
        <v>76</v>
      </c>
      <c r="E40" s="248" t="s">
        <v>345</v>
      </c>
      <c r="F40" s="249" t="s">
        <v>289</v>
      </c>
      <c r="G40" s="249" t="s">
        <v>346</v>
      </c>
      <c r="H40" s="248" t="s">
        <v>347</v>
      </c>
      <c r="I40" s="249" t="s">
        <v>348</v>
      </c>
      <c r="J40" s="13"/>
      <c r="K40" s="13"/>
      <c r="L40" s="13"/>
    </row>
    <row r="41" s="10" customFormat="true" ht="48.75" hidden="false" customHeight="true" outlineLevel="0" collapsed="false">
      <c r="A41" s="247" t="s">
        <v>45</v>
      </c>
      <c r="B41" s="247" t="s">
        <v>49</v>
      </c>
      <c r="C41" s="247" t="s">
        <v>111</v>
      </c>
      <c r="D41" s="247" t="s">
        <v>80</v>
      </c>
      <c r="E41" s="248" t="s">
        <v>349</v>
      </c>
      <c r="F41" s="249" t="s">
        <v>289</v>
      </c>
      <c r="G41" s="249" t="s">
        <v>287</v>
      </c>
      <c r="H41" s="248" t="s">
        <v>350</v>
      </c>
      <c r="I41" s="249" t="s">
        <v>348</v>
      </c>
      <c r="J41" s="13"/>
      <c r="K41" s="13"/>
      <c r="L41" s="13"/>
    </row>
    <row r="42" s="10" customFormat="true" ht="199.7" hidden="false" customHeight="true" outlineLevel="0" collapsed="false">
      <c r="A42" s="247" t="s">
        <v>45</v>
      </c>
      <c r="B42" s="247" t="s">
        <v>49</v>
      </c>
      <c r="C42" s="247" t="s">
        <v>111</v>
      </c>
      <c r="D42" s="247" t="s">
        <v>298</v>
      </c>
      <c r="E42" s="248" t="s">
        <v>351</v>
      </c>
      <c r="F42" s="249" t="s">
        <v>289</v>
      </c>
      <c r="G42" s="249" t="s">
        <v>287</v>
      </c>
      <c r="H42" s="248" t="s">
        <v>352</v>
      </c>
      <c r="I42" s="249" t="s">
        <v>348</v>
      </c>
      <c r="J42" s="13"/>
      <c r="K42" s="13"/>
      <c r="L42" s="13"/>
    </row>
    <row r="43" s="10" customFormat="true" ht="103.9" hidden="false" customHeight="true" outlineLevel="0" collapsed="false">
      <c r="A43" s="247" t="s">
        <v>45</v>
      </c>
      <c r="B43" s="247" t="s">
        <v>49</v>
      </c>
      <c r="C43" s="247" t="s">
        <v>65</v>
      </c>
      <c r="D43" s="247"/>
      <c r="E43" s="248" t="s">
        <v>353</v>
      </c>
      <c r="F43" s="249" t="s">
        <v>354</v>
      </c>
      <c r="G43" s="249" t="s">
        <v>355</v>
      </c>
      <c r="H43" s="248" t="s">
        <v>356</v>
      </c>
      <c r="I43" s="256" t="s">
        <v>357</v>
      </c>
      <c r="J43" s="13"/>
      <c r="K43" s="13"/>
      <c r="L43" s="13"/>
    </row>
    <row r="44" s="10" customFormat="true" ht="111.2" hidden="false" customHeight="true" outlineLevel="0" collapsed="false">
      <c r="A44" s="247" t="s">
        <v>45</v>
      </c>
      <c r="B44" s="247" t="s">
        <v>49</v>
      </c>
      <c r="C44" s="247" t="s">
        <v>65</v>
      </c>
      <c r="D44" s="247" t="s">
        <v>76</v>
      </c>
      <c r="E44" s="248" t="s">
        <v>358</v>
      </c>
      <c r="F44" s="249" t="s">
        <v>359</v>
      </c>
      <c r="G44" s="249" t="s">
        <v>355</v>
      </c>
      <c r="H44" s="248" t="s">
        <v>360</v>
      </c>
      <c r="I44" s="256" t="s">
        <v>361</v>
      </c>
      <c r="J44" s="13"/>
      <c r="K44" s="13"/>
      <c r="L44" s="13"/>
    </row>
    <row r="45" s="10" customFormat="true" ht="111.75" hidden="false" customHeight="true" outlineLevel="0" collapsed="false">
      <c r="A45" s="247" t="s">
        <v>45</v>
      </c>
      <c r="B45" s="247" t="s">
        <v>49</v>
      </c>
      <c r="C45" s="247" t="s">
        <v>65</v>
      </c>
      <c r="D45" s="247" t="s">
        <v>362</v>
      </c>
      <c r="E45" s="248" t="s">
        <v>363</v>
      </c>
      <c r="F45" s="249" t="s">
        <v>354</v>
      </c>
      <c r="G45" s="249" t="s">
        <v>355</v>
      </c>
      <c r="H45" s="256" t="s">
        <v>364</v>
      </c>
      <c r="I45" s="256" t="s">
        <v>365</v>
      </c>
      <c r="J45" s="13"/>
      <c r="K45" s="13"/>
      <c r="L45" s="13"/>
    </row>
    <row r="46" s="10" customFormat="true" ht="114" hidden="false" customHeight="true" outlineLevel="0" collapsed="false">
      <c r="A46" s="247" t="s">
        <v>45</v>
      </c>
      <c r="B46" s="247" t="s">
        <v>49</v>
      </c>
      <c r="C46" s="247" t="s">
        <v>65</v>
      </c>
      <c r="D46" s="247" t="s">
        <v>366</v>
      </c>
      <c r="E46" s="248" t="s">
        <v>367</v>
      </c>
      <c r="F46" s="249" t="s">
        <v>368</v>
      </c>
      <c r="G46" s="249" t="s">
        <v>355</v>
      </c>
      <c r="H46" s="256" t="s">
        <v>364</v>
      </c>
      <c r="I46" s="256" t="s">
        <v>369</v>
      </c>
      <c r="J46" s="13"/>
      <c r="K46" s="13"/>
      <c r="L46" s="13"/>
    </row>
    <row r="47" s="10" customFormat="true" ht="114" hidden="false" customHeight="true" outlineLevel="0" collapsed="false">
      <c r="A47" s="247" t="s">
        <v>45</v>
      </c>
      <c r="B47" s="247" t="s">
        <v>49</v>
      </c>
      <c r="C47" s="247" t="s">
        <v>65</v>
      </c>
      <c r="D47" s="247" t="s">
        <v>370</v>
      </c>
      <c r="E47" s="248" t="s">
        <v>371</v>
      </c>
      <c r="F47" s="249" t="s">
        <v>368</v>
      </c>
      <c r="G47" s="249" t="s">
        <v>355</v>
      </c>
      <c r="H47" s="256" t="s">
        <v>364</v>
      </c>
      <c r="I47" s="256" t="s">
        <v>369</v>
      </c>
      <c r="J47" s="13"/>
      <c r="K47" s="13"/>
      <c r="L47" s="13"/>
    </row>
    <row r="48" s="10" customFormat="true" ht="114" hidden="false" customHeight="true" outlineLevel="0" collapsed="false">
      <c r="A48" s="247" t="s">
        <v>45</v>
      </c>
      <c r="B48" s="247" t="s">
        <v>49</v>
      </c>
      <c r="C48" s="247" t="s">
        <v>65</v>
      </c>
      <c r="D48" s="247" t="s">
        <v>372</v>
      </c>
      <c r="E48" s="248" t="s">
        <v>373</v>
      </c>
      <c r="F48" s="249" t="s">
        <v>368</v>
      </c>
      <c r="G48" s="249" t="s">
        <v>355</v>
      </c>
      <c r="H48" s="256" t="s">
        <v>364</v>
      </c>
      <c r="I48" s="256" t="s">
        <v>369</v>
      </c>
      <c r="J48" s="13"/>
      <c r="K48" s="13"/>
      <c r="L48" s="13"/>
    </row>
    <row r="49" s="10" customFormat="true" ht="114" hidden="false" customHeight="true" outlineLevel="0" collapsed="false">
      <c r="A49" s="247" t="s">
        <v>45</v>
      </c>
      <c r="B49" s="247" t="s">
        <v>49</v>
      </c>
      <c r="C49" s="247" t="s">
        <v>65</v>
      </c>
      <c r="D49" s="247" t="s">
        <v>374</v>
      </c>
      <c r="E49" s="248" t="s">
        <v>375</v>
      </c>
      <c r="F49" s="249" t="s">
        <v>368</v>
      </c>
      <c r="G49" s="249" t="s">
        <v>355</v>
      </c>
      <c r="H49" s="256" t="s">
        <v>364</v>
      </c>
      <c r="I49" s="256" t="s">
        <v>369</v>
      </c>
      <c r="J49" s="13"/>
      <c r="K49" s="13"/>
      <c r="L49" s="13"/>
    </row>
    <row r="50" s="10" customFormat="true" ht="44.45" hidden="false" customHeight="true" outlineLevel="0" collapsed="false">
      <c r="A50" s="257" t="s">
        <v>45</v>
      </c>
      <c r="B50" s="257" t="s">
        <v>49</v>
      </c>
      <c r="C50" s="257" t="s">
        <v>65</v>
      </c>
      <c r="D50" s="257" t="s">
        <v>376</v>
      </c>
      <c r="E50" s="258" t="s">
        <v>377</v>
      </c>
      <c r="F50" s="259" t="s">
        <v>368</v>
      </c>
      <c r="G50" s="259" t="s">
        <v>355</v>
      </c>
      <c r="H50" s="260" t="s">
        <v>364</v>
      </c>
      <c r="I50" s="260" t="s">
        <v>369</v>
      </c>
      <c r="J50" s="13"/>
      <c r="K50" s="13"/>
      <c r="L50" s="13"/>
    </row>
    <row r="51" s="10" customFormat="true" ht="45" hidden="false" customHeight="true" outlineLevel="0" collapsed="false">
      <c r="A51" s="257" t="s">
        <v>45</v>
      </c>
      <c r="B51" s="257" t="s">
        <v>49</v>
      </c>
      <c r="C51" s="257" t="s">
        <v>65</v>
      </c>
      <c r="D51" s="257" t="s">
        <v>378</v>
      </c>
      <c r="E51" s="258" t="s">
        <v>379</v>
      </c>
      <c r="F51" s="259" t="s">
        <v>368</v>
      </c>
      <c r="G51" s="259" t="s">
        <v>355</v>
      </c>
      <c r="H51" s="260" t="s">
        <v>364</v>
      </c>
      <c r="I51" s="260" t="s">
        <v>369</v>
      </c>
      <c r="J51" s="13"/>
      <c r="K51" s="13"/>
      <c r="L51" s="13"/>
    </row>
    <row r="52" s="10" customFormat="true" ht="40.7" hidden="false" customHeight="true" outlineLevel="0" collapsed="false">
      <c r="A52" s="257" t="s">
        <v>45</v>
      </c>
      <c r="B52" s="257" t="s">
        <v>49</v>
      </c>
      <c r="C52" s="257" t="s">
        <v>65</v>
      </c>
      <c r="D52" s="257" t="s">
        <v>380</v>
      </c>
      <c r="E52" s="258" t="s">
        <v>381</v>
      </c>
      <c r="F52" s="259" t="s">
        <v>368</v>
      </c>
      <c r="G52" s="259" t="s">
        <v>355</v>
      </c>
      <c r="H52" s="260" t="s">
        <v>364</v>
      </c>
      <c r="I52" s="260" t="s">
        <v>369</v>
      </c>
      <c r="J52" s="13"/>
      <c r="K52" s="13"/>
      <c r="L52" s="13"/>
    </row>
    <row r="53" s="10" customFormat="true" ht="32.25" hidden="false" customHeight="true" outlineLevel="0" collapsed="false">
      <c r="A53" s="257" t="s">
        <v>45</v>
      </c>
      <c r="B53" s="257" t="s">
        <v>49</v>
      </c>
      <c r="C53" s="257" t="s">
        <v>65</v>
      </c>
      <c r="D53" s="257" t="s">
        <v>382</v>
      </c>
      <c r="E53" s="258" t="s">
        <v>383</v>
      </c>
      <c r="F53" s="259" t="s">
        <v>368</v>
      </c>
      <c r="G53" s="259" t="s">
        <v>355</v>
      </c>
      <c r="H53" s="260" t="s">
        <v>364</v>
      </c>
      <c r="I53" s="260" t="s">
        <v>369</v>
      </c>
      <c r="J53" s="13"/>
      <c r="K53" s="13"/>
      <c r="L53" s="13"/>
    </row>
    <row r="54" s="10" customFormat="true" ht="102.2" hidden="false" customHeight="true" outlineLevel="0" collapsed="false">
      <c r="A54" s="247" t="s">
        <v>45</v>
      </c>
      <c r="B54" s="247" t="s">
        <v>49</v>
      </c>
      <c r="C54" s="247" t="s">
        <v>65</v>
      </c>
      <c r="D54" s="247" t="s">
        <v>384</v>
      </c>
      <c r="E54" s="248" t="s">
        <v>385</v>
      </c>
      <c r="F54" s="249" t="s">
        <v>368</v>
      </c>
      <c r="G54" s="249" t="s">
        <v>355</v>
      </c>
      <c r="H54" s="248" t="s">
        <v>386</v>
      </c>
      <c r="I54" s="256" t="s">
        <v>387</v>
      </c>
      <c r="J54" s="13"/>
      <c r="K54" s="13"/>
      <c r="L54" s="13"/>
    </row>
    <row r="55" s="10" customFormat="true" ht="100.5" hidden="false" customHeight="true" outlineLevel="0" collapsed="false">
      <c r="A55" s="247" t="s">
        <v>45</v>
      </c>
      <c r="B55" s="247" t="s">
        <v>49</v>
      </c>
      <c r="C55" s="247" t="s">
        <v>65</v>
      </c>
      <c r="D55" s="247" t="s">
        <v>80</v>
      </c>
      <c r="E55" s="248" t="s">
        <v>388</v>
      </c>
      <c r="F55" s="249" t="s">
        <v>368</v>
      </c>
      <c r="G55" s="249" t="s">
        <v>355</v>
      </c>
      <c r="H55" s="248" t="s">
        <v>386</v>
      </c>
      <c r="I55" s="256" t="s">
        <v>389</v>
      </c>
      <c r="J55" s="13"/>
      <c r="K55" s="13"/>
      <c r="L55" s="13"/>
    </row>
    <row r="56" s="10" customFormat="true" ht="113.45" hidden="false" customHeight="true" outlineLevel="0" collapsed="false">
      <c r="A56" s="247" t="s">
        <v>45</v>
      </c>
      <c r="B56" s="247" t="s">
        <v>49</v>
      </c>
      <c r="C56" s="247" t="s">
        <v>65</v>
      </c>
      <c r="D56" s="247" t="s">
        <v>390</v>
      </c>
      <c r="E56" s="248" t="s">
        <v>391</v>
      </c>
      <c r="F56" s="249" t="s">
        <v>368</v>
      </c>
      <c r="G56" s="249" t="s">
        <v>355</v>
      </c>
      <c r="H56" s="248" t="s">
        <v>392</v>
      </c>
      <c r="I56" s="256" t="s">
        <v>393</v>
      </c>
      <c r="J56" s="13"/>
      <c r="K56" s="13"/>
      <c r="L56" s="13"/>
    </row>
    <row r="57" s="10" customFormat="true" ht="101.45" hidden="false" customHeight="true" outlineLevel="0" collapsed="false">
      <c r="A57" s="247" t="s">
        <v>45</v>
      </c>
      <c r="B57" s="247" t="s">
        <v>49</v>
      </c>
      <c r="C57" s="247" t="s">
        <v>65</v>
      </c>
      <c r="D57" s="247" t="s">
        <v>394</v>
      </c>
      <c r="E57" s="248" t="s">
        <v>395</v>
      </c>
      <c r="F57" s="249" t="s">
        <v>368</v>
      </c>
      <c r="G57" s="249" t="s">
        <v>355</v>
      </c>
      <c r="H57" s="248" t="s">
        <v>392</v>
      </c>
      <c r="I57" s="256" t="s">
        <v>396</v>
      </c>
      <c r="J57" s="13"/>
      <c r="K57" s="13"/>
      <c r="L57" s="13"/>
    </row>
    <row r="58" s="10" customFormat="true" ht="104.25" hidden="false" customHeight="true" outlineLevel="0" collapsed="false">
      <c r="A58" s="247" t="s">
        <v>45</v>
      </c>
      <c r="B58" s="247" t="s">
        <v>49</v>
      </c>
      <c r="C58" s="247" t="s">
        <v>65</v>
      </c>
      <c r="D58" s="247" t="s">
        <v>298</v>
      </c>
      <c r="E58" s="248" t="s">
        <v>397</v>
      </c>
      <c r="F58" s="249" t="s">
        <v>368</v>
      </c>
      <c r="G58" s="249" t="s">
        <v>355</v>
      </c>
      <c r="H58" s="248" t="s">
        <v>398</v>
      </c>
      <c r="I58" s="256" t="s">
        <v>399</v>
      </c>
      <c r="J58" s="13"/>
      <c r="K58" s="13"/>
      <c r="L58" s="13"/>
    </row>
    <row r="59" s="10" customFormat="true" ht="102.75" hidden="false" customHeight="true" outlineLevel="0" collapsed="false">
      <c r="A59" s="247" t="s">
        <v>45</v>
      </c>
      <c r="B59" s="247" t="s">
        <v>49</v>
      </c>
      <c r="C59" s="247" t="s">
        <v>65</v>
      </c>
      <c r="D59" s="247" t="s">
        <v>57</v>
      </c>
      <c r="E59" s="248" t="s">
        <v>400</v>
      </c>
      <c r="F59" s="249" t="s">
        <v>368</v>
      </c>
      <c r="G59" s="249" t="s">
        <v>355</v>
      </c>
      <c r="H59" s="248" t="s">
        <v>401</v>
      </c>
      <c r="I59" s="256" t="s">
        <v>402</v>
      </c>
      <c r="J59" s="13"/>
      <c r="K59" s="13"/>
      <c r="L59" s="13"/>
    </row>
    <row r="60" s="10" customFormat="true" ht="102.75" hidden="false" customHeight="true" outlineLevel="0" collapsed="false">
      <c r="A60" s="247" t="s">
        <v>45</v>
      </c>
      <c r="B60" s="247" t="s">
        <v>49</v>
      </c>
      <c r="C60" s="247" t="s">
        <v>65</v>
      </c>
      <c r="D60" s="247" t="s">
        <v>403</v>
      </c>
      <c r="E60" s="248" t="s">
        <v>404</v>
      </c>
      <c r="F60" s="249" t="s">
        <v>354</v>
      </c>
      <c r="G60" s="249" t="s">
        <v>355</v>
      </c>
      <c r="H60" s="248" t="s">
        <v>401</v>
      </c>
      <c r="I60" s="256" t="s">
        <v>402</v>
      </c>
      <c r="J60" s="13"/>
      <c r="K60" s="13"/>
      <c r="L60" s="13"/>
    </row>
    <row r="61" s="10" customFormat="true" ht="102.75" hidden="false" customHeight="true" outlineLevel="0" collapsed="false">
      <c r="A61" s="247" t="s">
        <v>45</v>
      </c>
      <c r="B61" s="247" t="s">
        <v>49</v>
      </c>
      <c r="C61" s="247" t="s">
        <v>65</v>
      </c>
      <c r="D61" s="247" t="s">
        <v>405</v>
      </c>
      <c r="E61" s="248" t="s">
        <v>406</v>
      </c>
      <c r="F61" s="249" t="s">
        <v>354</v>
      </c>
      <c r="G61" s="249" t="s">
        <v>355</v>
      </c>
      <c r="H61" s="248" t="s">
        <v>401</v>
      </c>
      <c r="I61" s="256" t="s">
        <v>402</v>
      </c>
      <c r="J61" s="13"/>
      <c r="K61" s="13"/>
      <c r="L61" s="13"/>
    </row>
    <row r="62" s="10" customFormat="true" ht="102.75" hidden="false" customHeight="true" outlineLevel="0" collapsed="false">
      <c r="A62" s="247" t="s">
        <v>45</v>
      </c>
      <c r="B62" s="247" t="s">
        <v>49</v>
      </c>
      <c r="C62" s="247" t="s">
        <v>65</v>
      </c>
      <c r="D62" s="247" t="s">
        <v>407</v>
      </c>
      <c r="E62" s="248" t="s">
        <v>408</v>
      </c>
      <c r="F62" s="249" t="s">
        <v>354</v>
      </c>
      <c r="G62" s="249" t="s">
        <v>355</v>
      </c>
      <c r="H62" s="248" t="s">
        <v>401</v>
      </c>
      <c r="I62" s="256" t="s">
        <v>402</v>
      </c>
      <c r="J62" s="13"/>
      <c r="K62" s="13"/>
      <c r="L62" s="13"/>
    </row>
    <row r="63" s="10" customFormat="true" ht="102.75" hidden="false" customHeight="true" outlineLevel="0" collapsed="false">
      <c r="A63" s="247" t="s">
        <v>45</v>
      </c>
      <c r="B63" s="247" t="s">
        <v>49</v>
      </c>
      <c r="C63" s="247" t="s">
        <v>65</v>
      </c>
      <c r="D63" s="247" t="s">
        <v>409</v>
      </c>
      <c r="E63" s="248" t="s">
        <v>410</v>
      </c>
      <c r="F63" s="249" t="s">
        <v>354</v>
      </c>
      <c r="G63" s="249" t="s">
        <v>355</v>
      </c>
      <c r="H63" s="248" t="s">
        <v>401</v>
      </c>
      <c r="I63" s="256" t="s">
        <v>402</v>
      </c>
      <c r="J63" s="13"/>
      <c r="K63" s="13"/>
      <c r="L63" s="13"/>
    </row>
    <row r="64" s="10" customFormat="true" ht="102.75" hidden="false" customHeight="true" outlineLevel="0" collapsed="false">
      <c r="A64" s="247" t="s">
        <v>45</v>
      </c>
      <c r="B64" s="247" t="s">
        <v>49</v>
      </c>
      <c r="C64" s="247" t="s">
        <v>65</v>
      </c>
      <c r="D64" s="247" t="s">
        <v>411</v>
      </c>
      <c r="E64" s="248" t="s">
        <v>412</v>
      </c>
      <c r="F64" s="249" t="s">
        <v>354</v>
      </c>
      <c r="G64" s="249" t="s">
        <v>355</v>
      </c>
      <c r="H64" s="248" t="s">
        <v>401</v>
      </c>
      <c r="I64" s="256" t="s">
        <v>402</v>
      </c>
      <c r="J64" s="13"/>
      <c r="K64" s="13"/>
      <c r="L64" s="13"/>
    </row>
    <row r="65" s="10" customFormat="true" ht="102.75" hidden="false" customHeight="true" outlineLevel="0" collapsed="false">
      <c r="A65" s="247" t="s">
        <v>45</v>
      </c>
      <c r="B65" s="247" t="s">
        <v>49</v>
      </c>
      <c r="C65" s="247" t="s">
        <v>65</v>
      </c>
      <c r="D65" s="247" t="s">
        <v>413</v>
      </c>
      <c r="E65" s="248" t="s">
        <v>414</v>
      </c>
      <c r="F65" s="249" t="s">
        <v>354</v>
      </c>
      <c r="G65" s="249" t="s">
        <v>355</v>
      </c>
      <c r="H65" s="248" t="s">
        <v>401</v>
      </c>
      <c r="I65" s="256" t="s">
        <v>402</v>
      </c>
      <c r="J65" s="13"/>
      <c r="K65" s="13"/>
      <c r="L65" s="13"/>
    </row>
    <row r="66" s="10" customFormat="true" ht="102.75" hidden="false" customHeight="true" outlineLevel="0" collapsed="false">
      <c r="A66" s="247" t="s">
        <v>45</v>
      </c>
      <c r="B66" s="247" t="s">
        <v>49</v>
      </c>
      <c r="C66" s="247" t="s">
        <v>65</v>
      </c>
      <c r="D66" s="247" t="s">
        <v>415</v>
      </c>
      <c r="E66" s="248" t="s">
        <v>416</v>
      </c>
      <c r="F66" s="249" t="s">
        <v>354</v>
      </c>
      <c r="G66" s="249" t="s">
        <v>355</v>
      </c>
      <c r="H66" s="248" t="s">
        <v>401</v>
      </c>
      <c r="I66" s="256" t="s">
        <v>402</v>
      </c>
      <c r="J66" s="13"/>
      <c r="K66" s="13"/>
      <c r="L66" s="13"/>
    </row>
    <row r="67" s="10" customFormat="true" ht="102.75" hidden="false" customHeight="true" outlineLevel="0" collapsed="false">
      <c r="A67" s="247" t="s">
        <v>45</v>
      </c>
      <c r="B67" s="247" t="s">
        <v>49</v>
      </c>
      <c r="C67" s="247" t="s">
        <v>65</v>
      </c>
      <c r="D67" s="247" t="s">
        <v>417</v>
      </c>
      <c r="E67" s="248" t="s">
        <v>418</v>
      </c>
      <c r="F67" s="249" t="s">
        <v>354</v>
      </c>
      <c r="G67" s="249" t="s">
        <v>355</v>
      </c>
      <c r="H67" s="248" t="s">
        <v>401</v>
      </c>
      <c r="I67" s="256" t="s">
        <v>402</v>
      </c>
      <c r="J67" s="13"/>
      <c r="K67" s="13"/>
      <c r="L67" s="13"/>
    </row>
    <row r="68" s="10" customFormat="true" ht="36" hidden="false" customHeight="true" outlineLevel="0" collapsed="false">
      <c r="A68" s="257" t="s">
        <v>45</v>
      </c>
      <c r="B68" s="261" t="s">
        <v>49</v>
      </c>
      <c r="C68" s="261" t="s">
        <v>65</v>
      </c>
      <c r="D68" s="261" t="s">
        <v>419</v>
      </c>
      <c r="E68" s="262" t="s">
        <v>420</v>
      </c>
      <c r="F68" s="259" t="s">
        <v>354</v>
      </c>
      <c r="G68" s="259" t="s">
        <v>355</v>
      </c>
      <c r="H68" s="258" t="s">
        <v>401</v>
      </c>
      <c r="I68" s="263" t="s">
        <v>402</v>
      </c>
      <c r="J68" s="13"/>
      <c r="K68" s="13"/>
      <c r="L68" s="13"/>
    </row>
    <row r="69" s="10" customFormat="true" ht="38.25" hidden="false" customHeight="true" outlineLevel="0" collapsed="false">
      <c r="A69" s="257" t="s">
        <v>45</v>
      </c>
      <c r="B69" s="261" t="s">
        <v>49</v>
      </c>
      <c r="C69" s="261" t="s">
        <v>65</v>
      </c>
      <c r="D69" s="261" t="s">
        <v>421</v>
      </c>
      <c r="E69" s="262" t="s">
        <v>422</v>
      </c>
      <c r="F69" s="259" t="s">
        <v>354</v>
      </c>
      <c r="G69" s="259" t="s">
        <v>355</v>
      </c>
      <c r="H69" s="258" t="s">
        <v>401</v>
      </c>
      <c r="I69" s="263" t="s">
        <v>402</v>
      </c>
      <c r="J69" s="13"/>
      <c r="K69" s="13"/>
      <c r="L69" s="13"/>
    </row>
    <row r="70" s="10" customFormat="true" ht="48.2" hidden="false" customHeight="true" outlineLevel="0" collapsed="false">
      <c r="A70" s="257" t="s">
        <v>45</v>
      </c>
      <c r="B70" s="261" t="s">
        <v>49</v>
      </c>
      <c r="C70" s="261" t="s">
        <v>65</v>
      </c>
      <c r="D70" s="261" t="s">
        <v>423</v>
      </c>
      <c r="E70" s="262" t="s">
        <v>424</v>
      </c>
      <c r="F70" s="259" t="s">
        <v>354</v>
      </c>
      <c r="G70" s="259" t="s">
        <v>355</v>
      </c>
      <c r="H70" s="258" t="s">
        <v>401</v>
      </c>
      <c r="I70" s="263" t="s">
        <v>402</v>
      </c>
      <c r="J70" s="13"/>
      <c r="K70" s="13"/>
      <c r="L70" s="13"/>
    </row>
    <row r="71" s="10" customFormat="true" ht="45" hidden="false" customHeight="true" outlineLevel="0" collapsed="false">
      <c r="A71" s="257" t="s">
        <v>45</v>
      </c>
      <c r="B71" s="261" t="s">
        <v>49</v>
      </c>
      <c r="C71" s="261" t="s">
        <v>65</v>
      </c>
      <c r="D71" s="261" t="s">
        <v>425</v>
      </c>
      <c r="E71" s="262" t="s">
        <v>426</v>
      </c>
      <c r="F71" s="259" t="s">
        <v>354</v>
      </c>
      <c r="G71" s="259" t="s">
        <v>355</v>
      </c>
      <c r="H71" s="258" t="s">
        <v>401</v>
      </c>
      <c r="I71" s="263" t="s">
        <v>402</v>
      </c>
      <c r="J71" s="13"/>
      <c r="K71" s="13"/>
      <c r="L71" s="13"/>
    </row>
    <row r="72" s="10" customFormat="true" ht="111.75" hidden="false" customHeight="true" outlineLevel="0" collapsed="false">
      <c r="A72" s="247" t="s">
        <v>45</v>
      </c>
      <c r="B72" s="264" t="s">
        <v>49</v>
      </c>
      <c r="C72" s="264" t="s">
        <v>65</v>
      </c>
      <c r="D72" s="264" t="s">
        <v>45</v>
      </c>
      <c r="E72" s="265" t="s">
        <v>427</v>
      </c>
      <c r="F72" s="266" t="s">
        <v>368</v>
      </c>
      <c r="G72" s="266" t="s">
        <v>355</v>
      </c>
      <c r="H72" s="265" t="s">
        <v>386</v>
      </c>
      <c r="I72" s="267" t="s">
        <v>389</v>
      </c>
      <c r="J72" s="13"/>
      <c r="K72" s="13"/>
      <c r="L72" s="13"/>
    </row>
    <row r="73" s="10" customFormat="true" ht="33.95" hidden="false" customHeight="true" outlineLevel="0" collapsed="false">
      <c r="A73" s="247" t="s">
        <v>45</v>
      </c>
      <c r="B73" s="264" t="s">
        <v>49</v>
      </c>
      <c r="C73" s="264" t="s">
        <v>65</v>
      </c>
      <c r="D73" s="264" t="s">
        <v>428</v>
      </c>
      <c r="E73" s="248" t="s">
        <v>429</v>
      </c>
      <c r="F73" s="266" t="s">
        <v>368</v>
      </c>
      <c r="G73" s="266" t="s">
        <v>355</v>
      </c>
      <c r="H73" s="265" t="s">
        <v>386</v>
      </c>
      <c r="I73" s="256" t="s">
        <v>389</v>
      </c>
      <c r="J73" s="13"/>
      <c r="K73" s="13"/>
      <c r="L73" s="13"/>
    </row>
    <row r="74" s="10" customFormat="true" ht="33.95" hidden="false" customHeight="true" outlineLevel="0" collapsed="false">
      <c r="A74" s="247" t="s">
        <v>45</v>
      </c>
      <c r="B74" s="264" t="s">
        <v>49</v>
      </c>
      <c r="C74" s="264" t="s">
        <v>65</v>
      </c>
      <c r="D74" s="264" t="s">
        <v>430</v>
      </c>
      <c r="E74" s="248" t="s">
        <v>431</v>
      </c>
      <c r="F74" s="266" t="s">
        <v>368</v>
      </c>
      <c r="G74" s="266" t="s">
        <v>355</v>
      </c>
      <c r="H74" s="265" t="s">
        <v>386</v>
      </c>
      <c r="I74" s="256" t="s">
        <v>389</v>
      </c>
      <c r="J74" s="13"/>
      <c r="K74" s="13"/>
      <c r="L74" s="13"/>
    </row>
    <row r="75" s="10" customFormat="true" ht="59.45" hidden="false" customHeight="true" outlineLevel="0" collapsed="false">
      <c r="A75" s="264" t="s">
        <v>45</v>
      </c>
      <c r="B75" s="264" t="s">
        <v>49</v>
      </c>
      <c r="C75" s="264" t="s">
        <v>65</v>
      </c>
      <c r="D75" s="264" t="s">
        <v>432</v>
      </c>
      <c r="E75" s="265" t="s">
        <v>433</v>
      </c>
      <c r="F75" s="266" t="s">
        <v>368</v>
      </c>
      <c r="G75" s="266" t="s">
        <v>355</v>
      </c>
      <c r="H75" s="265" t="s">
        <v>386</v>
      </c>
      <c r="I75" s="256" t="s">
        <v>389</v>
      </c>
      <c r="J75" s="13"/>
      <c r="K75" s="13"/>
      <c r="L75" s="13"/>
    </row>
    <row r="76" s="10" customFormat="true" ht="53.45" hidden="false" customHeight="true" outlineLevel="0" collapsed="false">
      <c r="A76" s="247" t="s">
        <v>45</v>
      </c>
      <c r="B76" s="247" t="s">
        <v>49</v>
      </c>
      <c r="C76" s="247" t="s">
        <v>65</v>
      </c>
      <c r="D76" s="247" t="s">
        <v>434</v>
      </c>
      <c r="E76" s="248" t="s">
        <v>435</v>
      </c>
      <c r="F76" s="249" t="s">
        <v>368</v>
      </c>
      <c r="G76" s="268" t="s">
        <v>355</v>
      </c>
      <c r="H76" s="265" t="s">
        <v>386</v>
      </c>
      <c r="I76" s="269" t="s">
        <v>389</v>
      </c>
      <c r="J76" s="13"/>
      <c r="K76" s="13"/>
      <c r="L76" s="13"/>
    </row>
    <row r="77" s="10" customFormat="true" ht="53.45" hidden="false" customHeight="true" outlineLevel="0" collapsed="false">
      <c r="A77" s="247" t="s">
        <v>45</v>
      </c>
      <c r="B77" s="247" t="s">
        <v>49</v>
      </c>
      <c r="C77" s="247" t="s">
        <v>65</v>
      </c>
      <c r="D77" s="247" t="s">
        <v>436</v>
      </c>
      <c r="E77" s="248" t="s">
        <v>437</v>
      </c>
      <c r="F77" s="249" t="s">
        <v>368</v>
      </c>
      <c r="G77" s="268" t="s">
        <v>355</v>
      </c>
      <c r="H77" s="270" t="s">
        <v>386</v>
      </c>
      <c r="I77" s="256" t="s">
        <v>389</v>
      </c>
      <c r="J77" s="13"/>
      <c r="K77" s="13"/>
      <c r="L77" s="13"/>
    </row>
    <row r="78" s="10" customFormat="true" ht="53.45" hidden="false" customHeight="true" outlineLevel="0" collapsed="false">
      <c r="A78" s="247" t="s">
        <v>45</v>
      </c>
      <c r="B78" s="247" t="s">
        <v>49</v>
      </c>
      <c r="C78" s="247" t="s">
        <v>65</v>
      </c>
      <c r="D78" s="247" t="s">
        <v>438</v>
      </c>
      <c r="E78" s="248" t="s">
        <v>439</v>
      </c>
      <c r="F78" s="249" t="s">
        <v>368</v>
      </c>
      <c r="G78" s="268" t="s">
        <v>355</v>
      </c>
      <c r="H78" s="270" t="s">
        <v>386</v>
      </c>
      <c r="I78" s="256" t="s">
        <v>389</v>
      </c>
      <c r="J78" s="13"/>
      <c r="K78" s="13"/>
      <c r="L78" s="13"/>
    </row>
    <row r="79" s="10" customFormat="true" ht="53.45" hidden="false" customHeight="true" outlineLevel="0" collapsed="false">
      <c r="A79" s="247" t="s">
        <v>45</v>
      </c>
      <c r="B79" s="247" t="s">
        <v>49</v>
      </c>
      <c r="C79" s="247" t="s">
        <v>65</v>
      </c>
      <c r="D79" s="247" t="s">
        <v>440</v>
      </c>
      <c r="E79" s="248" t="s">
        <v>441</v>
      </c>
      <c r="F79" s="249" t="s">
        <v>368</v>
      </c>
      <c r="G79" s="268" t="s">
        <v>355</v>
      </c>
      <c r="H79" s="270" t="s">
        <v>386</v>
      </c>
      <c r="I79" s="256" t="s">
        <v>389</v>
      </c>
      <c r="J79" s="13"/>
      <c r="K79" s="13"/>
      <c r="L79" s="13"/>
    </row>
    <row r="80" s="10" customFormat="true" ht="53.45" hidden="false" customHeight="true" outlineLevel="0" collapsed="false">
      <c r="A80" s="247" t="s">
        <v>45</v>
      </c>
      <c r="B80" s="247" t="s">
        <v>49</v>
      </c>
      <c r="C80" s="247" t="s">
        <v>65</v>
      </c>
      <c r="D80" s="247" t="s">
        <v>442</v>
      </c>
      <c r="E80" s="248" t="s">
        <v>443</v>
      </c>
      <c r="F80" s="249" t="s">
        <v>368</v>
      </c>
      <c r="G80" s="268" t="s">
        <v>355</v>
      </c>
      <c r="H80" s="270" t="s">
        <v>386</v>
      </c>
      <c r="I80" s="256" t="s">
        <v>389</v>
      </c>
      <c r="J80" s="13"/>
      <c r="K80" s="13"/>
      <c r="L80" s="13"/>
    </row>
    <row r="81" s="10" customFormat="true" ht="63" hidden="false" customHeight="true" outlineLevel="0" collapsed="false">
      <c r="A81" s="264" t="s">
        <v>45</v>
      </c>
      <c r="B81" s="264" t="s">
        <v>49</v>
      </c>
      <c r="C81" s="264" t="s">
        <v>65</v>
      </c>
      <c r="D81" s="264" t="s">
        <v>444</v>
      </c>
      <c r="E81" s="265" t="s">
        <v>445</v>
      </c>
      <c r="F81" s="266" t="s">
        <v>368</v>
      </c>
      <c r="G81" s="268" t="s">
        <v>355</v>
      </c>
      <c r="H81" s="270" t="s">
        <v>386</v>
      </c>
      <c r="I81" s="267" t="s">
        <v>389</v>
      </c>
      <c r="J81" s="13"/>
      <c r="K81" s="13"/>
      <c r="L81" s="13"/>
    </row>
    <row r="82" s="10" customFormat="true" ht="75.75" hidden="false" customHeight="true" outlineLevel="0" collapsed="false">
      <c r="A82" s="257" t="s">
        <v>45</v>
      </c>
      <c r="B82" s="257" t="s">
        <v>49</v>
      </c>
      <c r="C82" s="257" t="s">
        <v>65</v>
      </c>
      <c r="D82" s="257" t="s">
        <v>446</v>
      </c>
      <c r="E82" s="258" t="s">
        <v>447</v>
      </c>
      <c r="F82" s="271" t="s">
        <v>368</v>
      </c>
      <c r="G82" s="259" t="s">
        <v>355</v>
      </c>
      <c r="H82" s="258" t="s">
        <v>386</v>
      </c>
      <c r="I82" s="260" t="s">
        <v>389</v>
      </c>
      <c r="J82" s="13"/>
      <c r="K82" s="13"/>
      <c r="L82" s="13"/>
    </row>
    <row r="83" s="10" customFormat="true" ht="66.2" hidden="false" customHeight="true" outlineLevel="0" collapsed="false">
      <c r="A83" s="257" t="s">
        <v>45</v>
      </c>
      <c r="B83" s="257" t="s">
        <v>49</v>
      </c>
      <c r="C83" s="257" t="s">
        <v>65</v>
      </c>
      <c r="D83" s="257" t="s">
        <v>448</v>
      </c>
      <c r="E83" s="258" t="s">
        <v>449</v>
      </c>
      <c r="F83" s="271" t="s">
        <v>368</v>
      </c>
      <c r="G83" s="259" t="s">
        <v>355</v>
      </c>
      <c r="H83" s="258" t="s">
        <v>386</v>
      </c>
      <c r="I83" s="260" t="s">
        <v>389</v>
      </c>
      <c r="J83" s="13"/>
      <c r="K83" s="13"/>
      <c r="L83" s="13"/>
    </row>
    <row r="84" s="10" customFormat="true" ht="63.75" hidden="false" customHeight="true" outlineLevel="0" collapsed="false">
      <c r="A84" s="257" t="s">
        <v>45</v>
      </c>
      <c r="B84" s="257" t="s">
        <v>49</v>
      </c>
      <c r="C84" s="257" t="s">
        <v>65</v>
      </c>
      <c r="D84" s="257" t="s">
        <v>450</v>
      </c>
      <c r="E84" s="258" t="s">
        <v>451</v>
      </c>
      <c r="F84" s="271" t="s">
        <v>368</v>
      </c>
      <c r="G84" s="259" t="s">
        <v>355</v>
      </c>
      <c r="H84" s="258" t="s">
        <v>386</v>
      </c>
      <c r="I84" s="260" t="s">
        <v>389</v>
      </c>
      <c r="J84" s="13"/>
      <c r="K84" s="13"/>
      <c r="L84" s="13"/>
    </row>
    <row r="85" s="10" customFormat="true" ht="48.75" hidden="false" customHeight="true" outlineLevel="0" collapsed="false">
      <c r="A85" s="272" t="s">
        <v>45</v>
      </c>
      <c r="B85" s="273" t="s">
        <v>49</v>
      </c>
      <c r="C85" s="273" t="s">
        <v>73</v>
      </c>
      <c r="D85" s="273"/>
      <c r="E85" s="274" t="s">
        <v>452</v>
      </c>
      <c r="F85" s="275" t="s">
        <v>52</v>
      </c>
      <c r="G85" s="275" t="s">
        <v>355</v>
      </c>
      <c r="H85" s="276"/>
      <c r="I85" s="277" t="s">
        <v>453</v>
      </c>
      <c r="J85" s="13"/>
      <c r="K85" s="13"/>
      <c r="L85" s="13"/>
    </row>
    <row r="86" s="10" customFormat="true" ht="48.75" hidden="false" customHeight="true" outlineLevel="0" collapsed="false">
      <c r="A86" s="278" t="s">
        <v>45</v>
      </c>
      <c r="B86" s="264" t="s">
        <v>49</v>
      </c>
      <c r="C86" s="264" t="s">
        <v>73</v>
      </c>
      <c r="D86" s="279" t="s">
        <v>76</v>
      </c>
      <c r="E86" s="248" t="s">
        <v>77</v>
      </c>
      <c r="F86" s="266" t="s">
        <v>52</v>
      </c>
      <c r="G86" s="249" t="s">
        <v>355</v>
      </c>
      <c r="H86" s="248" t="s">
        <v>74</v>
      </c>
      <c r="I86" s="267" t="s">
        <v>453</v>
      </c>
      <c r="J86" s="13"/>
      <c r="K86" s="13"/>
      <c r="L86" s="13"/>
    </row>
    <row r="87" s="10" customFormat="true" ht="48.75" hidden="false" customHeight="true" outlineLevel="0" collapsed="false">
      <c r="A87" s="278" t="s">
        <v>45</v>
      </c>
      <c r="B87" s="264" t="s">
        <v>49</v>
      </c>
      <c r="C87" s="264" t="s">
        <v>73</v>
      </c>
      <c r="D87" s="279" t="s">
        <v>80</v>
      </c>
      <c r="E87" s="248" t="s">
        <v>81</v>
      </c>
      <c r="F87" s="266" t="s">
        <v>52</v>
      </c>
      <c r="G87" s="249" t="s">
        <v>355</v>
      </c>
      <c r="H87" s="248" t="s">
        <v>454</v>
      </c>
      <c r="I87" s="267" t="s">
        <v>453</v>
      </c>
      <c r="J87" s="13"/>
      <c r="K87" s="13"/>
      <c r="L87" s="13"/>
    </row>
    <row r="88" s="10" customFormat="true" ht="60.75" hidden="false" customHeight="true" outlineLevel="0" collapsed="false">
      <c r="A88" s="247" t="s">
        <v>45</v>
      </c>
      <c r="B88" s="264" t="s">
        <v>49</v>
      </c>
      <c r="C88" s="264" t="s">
        <v>83</v>
      </c>
      <c r="D88" s="264"/>
      <c r="E88" s="280" t="s">
        <v>455</v>
      </c>
      <c r="F88" s="281" t="s">
        <v>456</v>
      </c>
      <c r="G88" s="249" t="s">
        <v>287</v>
      </c>
      <c r="H88" s="248" t="s">
        <v>457</v>
      </c>
      <c r="I88" s="256" t="s">
        <v>458</v>
      </c>
      <c r="J88" s="13"/>
      <c r="K88" s="13"/>
      <c r="L88" s="13"/>
    </row>
    <row r="89" s="10" customFormat="true" ht="60.75" hidden="false" customHeight="true" outlineLevel="0" collapsed="false">
      <c r="A89" s="278" t="s">
        <v>45</v>
      </c>
      <c r="B89" s="247" t="s">
        <v>49</v>
      </c>
      <c r="C89" s="247" t="s">
        <v>89</v>
      </c>
      <c r="D89" s="247"/>
      <c r="E89" s="282" t="s">
        <v>90</v>
      </c>
      <c r="F89" s="281" t="s">
        <v>459</v>
      </c>
      <c r="G89" s="281" t="s">
        <v>460</v>
      </c>
      <c r="H89" s="283" t="s">
        <v>461</v>
      </c>
      <c r="I89" s="284" t="s">
        <v>462</v>
      </c>
      <c r="J89" s="13"/>
      <c r="K89" s="13"/>
      <c r="L89" s="13"/>
    </row>
    <row r="90" s="10" customFormat="true" ht="45.75" hidden="false" customHeight="true" outlineLevel="0" collapsed="false">
      <c r="A90" s="278" t="s">
        <v>45</v>
      </c>
      <c r="B90" s="247" t="s">
        <v>49</v>
      </c>
      <c r="C90" s="247" t="s">
        <v>89</v>
      </c>
      <c r="D90" s="247" t="s">
        <v>76</v>
      </c>
      <c r="E90" s="285" t="s">
        <v>99</v>
      </c>
      <c r="F90" s="281" t="s">
        <v>459</v>
      </c>
      <c r="G90" s="249" t="s">
        <v>460</v>
      </c>
      <c r="H90" s="248" t="s">
        <v>461</v>
      </c>
      <c r="I90" s="284" t="s">
        <v>463</v>
      </c>
      <c r="J90" s="13"/>
      <c r="K90" s="13"/>
      <c r="L90" s="13"/>
    </row>
    <row r="91" s="10" customFormat="true" ht="293.25" hidden="false" customHeight="true" outlineLevel="0" collapsed="false">
      <c r="A91" s="278" t="s">
        <v>45</v>
      </c>
      <c r="B91" s="247" t="s">
        <v>49</v>
      </c>
      <c r="C91" s="247" t="s">
        <v>89</v>
      </c>
      <c r="D91" s="247" t="s">
        <v>80</v>
      </c>
      <c r="E91" s="285" t="s">
        <v>464</v>
      </c>
      <c r="F91" s="281" t="s">
        <v>459</v>
      </c>
      <c r="G91" s="249" t="s">
        <v>460</v>
      </c>
      <c r="H91" s="248" t="s">
        <v>461</v>
      </c>
      <c r="I91" s="256" t="s">
        <v>462</v>
      </c>
      <c r="J91" s="13"/>
      <c r="K91" s="13"/>
      <c r="L91" s="13"/>
    </row>
    <row r="92" customFormat="false" ht="45.2" hidden="false" customHeight="true" outlineLevel="0" collapsed="false">
      <c r="A92" s="286" t="s">
        <v>45</v>
      </c>
      <c r="B92" s="286" t="s">
        <v>101</v>
      </c>
      <c r="C92" s="286"/>
      <c r="D92" s="286"/>
      <c r="E92" s="287" t="s">
        <v>465</v>
      </c>
      <c r="F92" s="288"/>
      <c r="G92" s="288"/>
      <c r="H92" s="158"/>
      <c r="I92" s="289"/>
    </row>
    <row r="93" customFormat="false" ht="45.2" hidden="false" customHeight="true" outlineLevel="0" collapsed="false">
      <c r="A93" s="286" t="s">
        <v>45</v>
      </c>
      <c r="B93" s="286" t="s">
        <v>101</v>
      </c>
      <c r="C93" s="286" t="s">
        <v>76</v>
      </c>
      <c r="D93" s="286"/>
      <c r="E93" s="287" t="s">
        <v>466</v>
      </c>
      <c r="F93" s="290" t="s">
        <v>467</v>
      </c>
      <c r="G93" s="288"/>
      <c r="H93" s="291"/>
      <c r="I93" s="288"/>
    </row>
    <row r="94" customFormat="false" ht="69.4" hidden="false" customHeight="true" outlineLevel="0" collapsed="false">
      <c r="A94" s="247" t="s">
        <v>45</v>
      </c>
      <c r="B94" s="247" t="s">
        <v>101</v>
      </c>
      <c r="C94" s="247" t="s">
        <v>76</v>
      </c>
      <c r="D94" s="247" t="s">
        <v>76</v>
      </c>
      <c r="E94" s="248" t="s">
        <v>105</v>
      </c>
      <c r="F94" s="249" t="s">
        <v>467</v>
      </c>
      <c r="G94" s="249" t="s">
        <v>287</v>
      </c>
      <c r="H94" s="265" t="s">
        <v>468</v>
      </c>
      <c r="I94" s="249" t="s">
        <v>469</v>
      </c>
    </row>
    <row r="95" customFormat="false" ht="93.75" hidden="false" customHeight="true" outlineLevel="0" collapsed="false">
      <c r="A95" s="247" t="s">
        <v>45</v>
      </c>
      <c r="B95" s="247" t="s">
        <v>101</v>
      </c>
      <c r="C95" s="247" t="s">
        <v>76</v>
      </c>
      <c r="D95" s="247" t="s">
        <v>298</v>
      </c>
      <c r="E95" s="248" t="s">
        <v>470</v>
      </c>
      <c r="F95" s="249" t="s">
        <v>471</v>
      </c>
      <c r="G95" s="249" t="s">
        <v>287</v>
      </c>
      <c r="H95" s="248" t="s">
        <v>472</v>
      </c>
      <c r="I95" s="249" t="s">
        <v>469</v>
      </c>
    </row>
    <row r="96" customFormat="false" ht="86.25" hidden="false" customHeight="true" outlineLevel="0" collapsed="false">
      <c r="A96" s="247" t="s">
        <v>45</v>
      </c>
      <c r="B96" s="247" t="s">
        <v>101</v>
      </c>
      <c r="C96" s="247" t="s">
        <v>76</v>
      </c>
      <c r="D96" s="247" t="s">
        <v>57</v>
      </c>
      <c r="E96" s="248" t="s">
        <v>473</v>
      </c>
      <c r="F96" s="249" t="s">
        <v>474</v>
      </c>
      <c r="G96" s="249" t="s">
        <v>287</v>
      </c>
      <c r="H96" s="248" t="s">
        <v>475</v>
      </c>
      <c r="I96" s="249" t="s">
        <v>469</v>
      </c>
    </row>
    <row r="97" customFormat="false" ht="45.2" hidden="false" customHeight="true" outlineLevel="0" collapsed="false">
      <c r="A97" s="247" t="s">
        <v>45</v>
      </c>
      <c r="B97" s="247" t="s">
        <v>101</v>
      </c>
      <c r="C97" s="247" t="s">
        <v>76</v>
      </c>
      <c r="D97" s="247" t="s">
        <v>45</v>
      </c>
      <c r="E97" s="248" t="s">
        <v>476</v>
      </c>
      <c r="F97" s="249" t="s">
        <v>467</v>
      </c>
      <c r="G97" s="249" t="s">
        <v>287</v>
      </c>
      <c r="H97" s="248" t="s">
        <v>477</v>
      </c>
      <c r="I97" s="249" t="s">
        <v>469</v>
      </c>
    </row>
    <row r="98" customFormat="false" ht="71.45" hidden="false" customHeight="true" outlineLevel="0" collapsed="false">
      <c r="A98" s="247" t="s">
        <v>45</v>
      </c>
      <c r="B98" s="247" t="s">
        <v>101</v>
      </c>
      <c r="C98" s="247" t="s">
        <v>76</v>
      </c>
      <c r="D98" s="247" t="s">
        <v>109</v>
      </c>
      <c r="E98" s="292" t="s">
        <v>110</v>
      </c>
      <c r="F98" s="249" t="s">
        <v>467</v>
      </c>
      <c r="G98" s="249" t="s">
        <v>287</v>
      </c>
      <c r="H98" s="248" t="s">
        <v>478</v>
      </c>
      <c r="I98" s="249" t="s">
        <v>469</v>
      </c>
    </row>
    <row r="99" customFormat="false" ht="67.9" hidden="false" customHeight="true" outlineLevel="0" collapsed="false">
      <c r="A99" s="247" t="s">
        <v>45</v>
      </c>
      <c r="B99" s="247" t="s">
        <v>101</v>
      </c>
      <c r="C99" s="247" t="s">
        <v>76</v>
      </c>
      <c r="D99" s="247" t="s">
        <v>60</v>
      </c>
      <c r="E99" s="248" t="s">
        <v>479</v>
      </c>
      <c r="F99" s="249" t="s">
        <v>467</v>
      </c>
      <c r="G99" s="249" t="s">
        <v>287</v>
      </c>
      <c r="H99" s="248" t="s">
        <v>480</v>
      </c>
      <c r="I99" s="249" t="s">
        <v>469</v>
      </c>
    </row>
    <row r="100" customFormat="false" ht="75.2" hidden="false" customHeight="true" outlineLevel="0" collapsed="false">
      <c r="A100" s="247" t="s">
        <v>45</v>
      </c>
      <c r="B100" s="247" t="s">
        <v>101</v>
      </c>
      <c r="C100" s="247" t="s">
        <v>76</v>
      </c>
      <c r="D100" s="247" t="s">
        <v>65</v>
      </c>
      <c r="E100" s="248" t="s">
        <v>113</v>
      </c>
      <c r="F100" s="249" t="s">
        <v>481</v>
      </c>
      <c r="G100" s="249" t="s">
        <v>287</v>
      </c>
      <c r="H100" s="248" t="s">
        <v>482</v>
      </c>
      <c r="I100" s="249" t="s">
        <v>469</v>
      </c>
    </row>
    <row r="101" customFormat="false" ht="72" hidden="false" customHeight="true" outlineLevel="0" collapsed="false">
      <c r="A101" s="247" t="s">
        <v>45</v>
      </c>
      <c r="B101" s="247" t="s">
        <v>101</v>
      </c>
      <c r="C101" s="247" t="s">
        <v>76</v>
      </c>
      <c r="D101" s="247" t="s">
        <v>73</v>
      </c>
      <c r="E101" s="248" t="s">
        <v>114</v>
      </c>
      <c r="F101" s="249" t="s">
        <v>483</v>
      </c>
      <c r="G101" s="249" t="s">
        <v>287</v>
      </c>
      <c r="H101" s="248" t="s">
        <v>484</v>
      </c>
      <c r="I101" s="249" t="s">
        <v>469</v>
      </c>
    </row>
    <row r="102" customFormat="false" ht="117.75" hidden="false" customHeight="true" outlineLevel="0" collapsed="false">
      <c r="A102" s="247" t="s">
        <v>45</v>
      </c>
      <c r="B102" s="247" t="s">
        <v>101</v>
      </c>
      <c r="C102" s="247" t="s">
        <v>76</v>
      </c>
      <c r="D102" s="247" t="s">
        <v>83</v>
      </c>
      <c r="E102" s="292" t="s">
        <v>485</v>
      </c>
      <c r="F102" s="249" t="s">
        <v>486</v>
      </c>
      <c r="G102" s="249" t="s">
        <v>287</v>
      </c>
      <c r="H102" s="293" t="s">
        <v>487</v>
      </c>
      <c r="I102" s="249" t="s">
        <v>469</v>
      </c>
    </row>
    <row r="103" customFormat="false" ht="31.5" hidden="false" customHeight="false" outlineLevel="0" collapsed="false">
      <c r="A103" s="247" t="s">
        <v>45</v>
      </c>
      <c r="B103" s="247" t="s">
        <v>115</v>
      </c>
      <c r="C103" s="247"/>
      <c r="D103" s="247"/>
      <c r="E103" s="287" t="s">
        <v>488</v>
      </c>
      <c r="F103" s="288"/>
      <c r="G103" s="288"/>
      <c r="H103" s="158"/>
      <c r="I103" s="290"/>
    </row>
    <row r="104" customFormat="false" ht="78.75" hidden="false" customHeight="false" outlineLevel="0" collapsed="false">
      <c r="A104" s="247" t="s">
        <v>45</v>
      </c>
      <c r="B104" s="247" t="s">
        <v>115</v>
      </c>
      <c r="C104" s="247" t="s">
        <v>76</v>
      </c>
      <c r="D104" s="247"/>
      <c r="E104" s="248" t="s">
        <v>489</v>
      </c>
      <c r="F104" s="249" t="s">
        <v>490</v>
      </c>
      <c r="G104" s="249" t="s">
        <v>287</v>
      </c>
      <c r="H104" s="248" t="s">
        <v>491</v>
      </c>
      <c r="I104" s="249" t="s">
        <v>492</v>
      </c>
    </row>
    <row r="105" customFormat="false" ht="33.75" hidden="false" customHeight="false" outlineLevel="0" collapsed="false">
      <c r="A105" s="247" t="s">
        <v>45</v>
      </c>
      <c r="B105" s="247" t="s">
        <v>115</v>
      </c>
      <c r="C105" s="247" t="s">
        <v>80</v>
      </c>
      <c r="D105" s="247"/>
      <c r="E105" s="248" t="s">
        <v>493</v>
      </c>
      <c r="F105" s="249" t="s">
        <v>490</v>
      </c>
      <c r="G105" s="249" t="s">
        <v>287</v>
      </c>
      <c r="H105" s="248" t="s">
        <v>494</v>
      </c>
      <c r="I105" s="249" t="s">
        <v>492</v>
      </c>
    </row>
    <row r="106" customFormat="false" ht="56.25" hidden="false" customHeight="false" outlineLevel="0" collapsed="false">
      <c r="A106" s="247" t="s">
        <v>45</v>
      </c>
      <c r="B106" s="247" t="s">
        <v>115</v>
      </c>
      <c r="C106" s="247" t="s">
        <v>298</v>
      </c>
      <c r="D106" s="247"/>
      <c r="E106" s="248" t="s">
        <v>495</v>
      </c>
      <c r="F106" s="249" t="s">
        <v>496</v>
      </c>
      <c r="G106" s="249" t="s">
        <v>287</v>
      </c>
      <c r="H106" s="248" t="s">
        <v>497</v>
      </c>
      <c r="I106" s="249" t="s">
        <v>492</v>
      </c>
    </row>
    <row r="107" customFormat="false" ht="33.75" hidden="false" customHeight="false" outlineLevel="0" collapsed="false">
      <c r="A107" s="47" t="s">
        <v>45</v>
      </c>
      <c r="B107" s="47" t="s">
        <v>115</v>
      </c>
      <c r="C107" s="47" t="s">
        <v>57</v>
      </c>
      <c r="D107" s="47"/>
      <c r="E107" s="45" t="s">
        <v>498</v>
      </c>
      <c r="F107" s="46" t="s">
        <v>490</v>
      </c>
      <c r="G107" s="46" t="s">
        <v>287</v>
      </c>
      <c r="H107" s="45" t="s">
        <v>499</v>
      </c>
      <c r="I107" s="46" t="s">
        <v>492</v>
      </c>
    </row>
    <row r="108" customFormat="false" ht="67.5" hidden="false" customHeight="false" outlineLevel="0" collapsed="false">
      <c r="A108" s="47" t="s">
        <v>45</v>
      </c>
      <c r="B108" s="47" t="s">
        <v>115</v>
      </c>
      <c r="C108" s="47" t="s">
        <v>45</v>
      </c>
      <c r="D108" s="47"/>
      <c r="E108" s="45" t="s">
        <v>500</v>
      </c>
      <c r="F108" s="46" t="s">
        <v>490</v>
      </c>
      <c r="G108" s="46" t="s">
        <v>287</v>
      </c>
      <c r="H108" s="45" t="s">
        <v>501</v>
      </c>
      <c r="I108" s="46" t="s">
        <v>492</v>
      </c>
    </row>
    <row r="109" customFormat="false" ht="56.25" hidden="false" customHeight="false" outlineLevel="0" collapsed="false">
      <c r="A109" s="47" t="s">
        <v>45</v>
      </c>
      <c r="B109" s="47" t="s">
        <v>115</v>
      </c>
      <c r="C109" s="47" t="s">
        <v>109</v>
      </c>
      <c r="D109" s="47"/>
      <c r="E109" s="45" t="s">
        <v>502</v>
      </c>
      <c r="F109" s="46" t="s">
        <v>490</v>
      </c>
      <c r="G109" s="46" t="s">
        <v>287</v>
      </c>
      <c r="H109" s="45" t="s">
        <v>503</v>
      </c>
      <c r="I109" s="46" t="s">
        <v>492</v>
      </c>
    </row>
    <row r="110" customFormat="false" ht="78.75" hidden="false" customHeight="false" outlineLevel="0" collapsed="false">
      <c r="A110" s="47" t="s">
        <v>45</v>
      </c>
      <c r="B110" s="47" t="s">
        <v>115</v>
      </c>
      <c r="C110" s="47" t="s">
        <v>60</v>
      </c>
      <c r="D110" s="47"/>
      <c r="E110" s="45" t="s">
        <v>504</v>
      </c>
      <c r="F110" s="46" t="s">
        <v>490</v>
      </c>
      <c r="G110" s="46" t="s">
        <v>287</v>
      </c>
      <c r="H110" s="45" t="s">
        <v>505</v>
      </c>
      <c r="I110" s="46" t="s">
        <v>492</v>
      </c>
    </row>
    <row r="111" customFormat="false" ht="56.25" hidden="false" customHeight="false" outlineLevel="0" collapsed="false">
      <c r="A111" s="47" t="s">
        <v>45</v>
      </c>
      <c r="B111" s="47" t="s">
        <v>115</v>
      </c>
      <c r="C111" s="47" t="s">
        <v>111</v>
      </c>
      <c r="D111" s="47"/>
      <c r="E111" s="45" t="s">
        <v>506</v>
      </c>
      <c r="F111" s="46" t="s">
        <v>490</v>
      </c>
      <c r="G111" s="46" t="s">
        <v>287</v>
      </c>
      <c r="H111" s="45" t="s">
        <v>507</v>
      </c>
      <c r="I111" s="46" t="s">
        <v>492</v>
      </c>
    </row>
    <row r="112" customFormat="false" ht="56.25" hidden="false" customHeight="false" outlineLevel="0" collapsed="false">
      <c r="A112" s="47" t="s">
        <v>45</v>
      </c>
      <c r="B112" s="47" t="s">
        <v>115</v>
      </c>
      <c r="C112" s="47" t="s">
        <v>65</v>
      </c>
      <c r="D112" s="47"/>
      <c r="E112" s="45" t="s">
        <v>508</v>
      </c>
      <c r="F112" s="46" t="s">
        <v>490</v>
      </c>
      <c r="G112" s="46" t="s">
        <v>287</v>
      </c>
      <c r="H112" s="45" t="s">
        <v>509</v>
      </c>
      <c r="I112" s="46" t="s">
        <v>492</v>
      </c>
    </row>
    <row r="113" customFormat="false" ht="67.5" hidden="false" customHeight="false" outlineLevel="0" collapsed="false">
      <c r="A113" s="47" t="s">
        <v>45</v>
      </c>
      <c r="B113" s="47" t="s">
        <v>115</v>
      </c>
      <c r="C113" s="47" t="s">
        <v>73</v>
      </c>
      <c r="D113" s="47"/>
      <c r="E113" s="45" t="s">
        <v>510</v>
      </c>
      <c r="F113" s="46" t="s">
        <v>490</v>
      </c>
      <c r="G113" s="46" t="s">
        <v>287</v>
      </c>
      <c r="H113" s="45" t="s">
        <v>511</v>
      </c>
      <c r="I113" s="46" t="s">
        <v>492</v>
      </c>
    </row>
    <row r="114" customFormat="false" ht="112.5" hidden="false" customHeight="false" outlineLevel="0" collapsed="false">
      <c r="A114" s="47" t="s">
        <v>45</v>
      </c>
      <c r="B114" s="47" t="s">
        <v>115</v>
      </c>
      <c r="C114" s="47" t="s">
        <v>83</v>
      </c>
      <c r="D114" s="47"/>
      <c r="E114" s="45" t="s">
        <v>512</v>
      </c>
      <c r="F114" s="46"/>
      <c r="G114" s="46" t="s">
        <v>287</v>
      </c>
      <c r="H114" s="45"/>
      <c r="I114" s="46"/>
    </row>
    <row r="115" customFormat="false" ht="45" hidden="false" customHeight="false" outlineLevel="0" collapsed="false">
      <c r="A115" s="47" t="s">
        <v>45</v>
      </c>
      <c r="B115" s="47" t="s">
        <v>115</v>
      </c>
      <c r="C115" s="47" t="s">
        <v>83</v>
      </c>
      <c r="D115" s="47" t="s">
        <v>76</v>
      </c>
      <c r="E115" s="45" t="s">
        <v>513</v>
      </c>
      <c r="F115" s="45" t="s">
        <v>514</v>
      </c>
      <c r="G115" s="46" t="s">
        <v>287</v>
      </c>
      <c r="H115" s="45" t="s">
        <v>515</v>
      </c>
      <c r="I115" s="45" t="s">
        <v>492</v>
      </c>
    </row>
    <row r="116" customFormat="false" ht="78.75" hidden="false" customHeight="false" outlineLevel="0" collapsed="false">
      <c r="A116" s="47" t="s">
        <v>45</v>
      </c>
      <c r="B116" s="47" t="s">
        <v>115</v>
      </c>
      <c r="C116" s="47" t="s">
        <v>83</v>
      </c>
      <c r="D116" s="47" t="s">
        <v>80</v>
      </c>
      <c r="E116" s="45" t="s">
        <v>516</v>
      </c>
      <c r="F116" s="45" t="s">
        <v>514</v>
      </c>
      <c r="G116" s="46" t="s">
        <v>287</v>
      </c>
      <c r="H116" s="45"/>
      <c r="I116" s="45" t="s">
        <v>492</v>
      </c>
    </row>
    <row r="117" customFormat="false" ht="90" hidden="false" customHeight="false" outlineLevel="0" collapsed="false">
      <c r="A117" s="47" t="s">
        <v>45</v>
      </c>
      <c r="B117" s="47" t="s">
        <v>115</v>
      </c>
      <c r="C117" s="47" t="s">
        <v>89</v>
      </c>
      <c r="D117" s="47"/>
      <c r="E117" s="45" t="s">
        <v>517</v>
      </c>
      <c r="F117" s="46" t="s">
        <v>490</v>
      </c>
      <c r="G117" s="46" t="s">
        <v>287</v>
      </c>
      <c r="H117" s="45" t="s">
        <v>518</v>
      </c>
      <c r="I117" s="46" t="s">
        <v>492</v>
      </c>
    </row>
    <row r="118" customFormat="false" ht="78.75" hidden="false" customHeight="false" outlineLevel="0" collapsed="false">
      <c r="A118" s="47" t="s">
        <v>45</v>
      </c>
      <c r="B118" s="47" t="s">
        <v>115</v>
      </c>
      <c r="C118" s="47" t="s">
        <v>123</v>
      </c>
      <c r="D118" s="47" t="s">
        <v>73</v>
      </c>
      <c r="E118" s="45" t="s">
        <v>519</v>
      </c>
      <c r="F118" s="46" t="s">
        <v>490</v>
      </c>
      <c r="G118" s="46" t="s">
        <v>287</v>
      </c>
      <c r="H118" s="45" t="s">
        <v>520</v>
      </c>
      <c r="I118" s="45" t="s">
        <v>492</v>
      </c>
    </row>
    <row r="119" customFormat="false" ht="56.25" hidden="false" customHeight="false" outlineLevel="0" collapsed="false">
      <c r="A119" s="47" t="s">
        <v>45</v>
      </c>
      <c r="B119" s="47" t="s">
        <v>115</v>
      </c>
      <c r="C119" s="47" t="s">
        <v>325</v>
      </c>
      <c r="D119" s="47" t="s">
        <v>73</v>
      </c>
      <c r="E119" s="45" t="s">
        <v>521</v>
      </c>
      <c r="F119" s="46" t="s">
        <v>490</v>
      </c>
      <c r="G119" s="46" t="s">
        <v>287</v>
      </c>
      <c r="H119" s="45" t="s">
        <v>522</v>
      </c>
      <c r="I119" s="46" t="s">
        <v>492</v>
      </c>
    </row>
    <row r="120" customFormat="false" ht="33" hidden="false" customHeight="false" outlineLevel="0" collapsed="false">
      <c r="A120" s="294" t="s">
        <v>45</v>
      </c>
      <c r="B120" s="295" t="n">
        <v>4</v>
      </c>
      <c r="C120" s="296"/>
      <c r="D120" s="296"/>
      <c r="E120" s="297" t="s">
        <v>523</v>
      </c>
      <c r="F120" s="296"/>
      <c r="G120" s="296"/>
      <c r="H120" s="296"/>
      <c r="I120" s="75"/>
    </row>
    <row r="121" customFormat="false" ht="61.5" hidden="false" customHeight="true" outlineLevel="0" collapsed="false">
      <c r="A121" s="68" t="s">
        <v>45</v>
      </c>
      <c r="B121" s="69" t="n">
        <v>4</v>
      </c>
      <c r="C121" s="68" t="s">
        <v>76</v>
      </c>
      <c r="D121" s="74"/>
      <c r="E121" s="33" t="s">
        <v>524</v>
      </c>
      <c r="F121" s="33" t="s">
        <v>525</v>
      </c>
      <c r="G121" s="33" t="s">
        <v>330</v>
      </c>
      <c r="H121" s="33" t="s">
        <v>526</v>
      </c>
      <c r="I121" s="33" t="s">
        <v>527</v>
      </c>
    </row>
    <row r="122" customFormat="false" ht="57" hidden="false" customHeight="false" outlineLevel="0" collapsed="false">
      <c r="A122" s="68" t="s">
        <v>45</v>
      </c>
      <c r="B122" s="69" t="n">
        <v>4</v>
      </c>
      <c r="C122" s="68" t="s">
        <v>80</v>
      </c>
      <c r="D122" s="298"/>
      <c r="E122" s="33" t="s">
        <v>528</v>
      </c>
      <c r="F122" s="33" t="s">
        <v>525</v>
      </c>
      <c r="G122" s="33" t="s">
        <v>330</v>
      </c>
      <c r="H122" s="33" t="s">
        <v>529</v>
      </c>
      <c r="I122" s="33" t="s">
        <v>527</v>
      </c>
    </row>
    <row r="123" customFormat="false" ht="90.75" hidden="false" customHeight="false" outlineLevel="0" collapsed="false">
      <c r="A123" s="68" t="s">
        <v>45</v>
      </c>
      <c r="B123" s="69" t="n">
        <v>4</v>
      </c>
      <c r="C123" s="68" t="s">
        <v>298</v>
      </c>
      <c r="D123" s="298"/>
      <c r="E123" s="33" t="s">
        <v>530</v>
      </c>
      <c r="F123" s="33" t="s">
        <v>525</v>
      </c>
      <c r="G123" s="33" t="s">
        <v>330</v>
      </c>
      <c r="H123" s="33" t="s">
        <v>531</v>
      </c>
      <c r="I123" s="33" t="s">
        <v>527</v>
      </c>
    </row>
    <row r="124" customFormat="false" ht="68.25" hidden="false" customHeight="false" outlineLevel="0" collapsed="false">
      <c r="A124" s="68" t="s">
        <v>45</v>
      </c>
      <c r="B124" s="69" t="n">
        <v>4</v>
      </c>
      <c r="C124" s="68" t="s">
        <v>57</v>
      </c>
      <c r="D124" s="298"/>
      <c r="E124" s="33" t="s">
        <v>532</v>
      </c>
      <c r="F124" s="33" t="s">
        <v>525</v>
      </c>
      <c r="G124" s="33" t="s">
        <v>330</v>
      </c>
      <c r="H124" s="33" t="s">
        <v>533</v>
      </c>
      <c r="I124" s="33" t="s">
        <v>527</v>
      </c>
    </row>
    <row r="125" customFormat="false" ht="116.45" hidden="false" customHeight="true" outlineLevel="0" collapsed="false">
      <c r="A125" s="68" t="s">
        <v>45</v>
      </c>
      <c r="B125" s="69" t="n">
        <v>4</v>
      </c>
      <c r="C125" s="68" t="s">
        <v>45</v>
      </c>
      <c r="D125" s="298"/>
      <c r="E125" s="65" t="s">
        <v>534</v>
      </c>
      <c r="F125" s="65" t="s">
        <v>525</v>
      </c>
      <c r="G125" s="65" t="s">
        <v>330</v>
      </c>
      <c r="H125" s="65" t="s">
        <v>535</v>
      </c>
      <c r="I125" s="33" t="s">
        <v>527</v>
      </c>
    </row>
    <row r="126" customFormat="false" ht="90.75" hidden="false" customHeight="false" outlineLevel="0" collapsed="false">
      <c r="A126" s="68" t="s">
        <v>45</v>
      </c>
      <c r="B126" s="69" t="n">
        <v>4</v>
      </c>
      <c r="C126" s="68" t="s">
        <v>109</v>
      </c>
      <c r="D126" s="298"/>
      <c r="E126" s="33" t="s">
        <v>536</v>
      </c>
      <c r="F126" s="33" t="s">
        <v>537</v>
      </c>
      <c r="G126" s="33" t="s">
        <v>330</v>
      </c>
      <c r="H126" s="33" t="s">
        <v>538</v>
      </c>
      <c r="I126" s="33" t="s">
        <v>527</v>
      </c>
    </row>
    <row r="127" customFormat="false" ht="45.75" hidden="false" customHeight="false" outlineLevel="0" collapsed="false">
      <c r="A127" s="68" t="s">
        <v>45</v>
      </c>
      <c r="B127" s="69" t="n">
        <v>4</v>
      </c>
      <c r="C127" s="68" t="s">
        <v>60</v>
      </c>
      <c r="D127" s="298"/>
      <c r="E127" s="33" t="s">
        <v>125</v>
      </c>
      <c r="F127" s="33" t="s">
        <v>525</v>
      </c>
      <c r="G127" s="33" t="s">
        <v>330</v>
      </c>
      <c r="H127" s="33" t="s">
        <v>539</v>
      </c>
      <c r="I127" s="33" t="s">
        <v>527</v>
      </c>
    </row>
  </sheetData>
  <mergeCells count="7">
    <mergeCell ref="A11:I11"/>
    <mergeCell ref="A13:D13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1" man="true" max="16383" min="0"/>
    <brk id="46" man="true" max="16383" min="0"/>
    <brk id="55" man="true" max="16383" min="0"/>
    <brk id="61" man="true" max="16383" min="0"/>
    <brk id="90" man="true" max="16383" min="0"/>
    <brk id="97" man="true" max="16383" min="0"/>
    <brk id="106" man="true" max="16383" min="0"/>
    <brk id="11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10" zoomScalePageLayoutView="82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8" min="5" style="0" width="10.71"/>
    <col collapsed="false" customWidth="true" hidden="false" outlineLevel="0" max="19" min="19" style="0" width="26.28"/>
  </cols>
  <sheetData>
    <row r="1" customFormat="false" ht="15" hidden="false" customHeight="false" outlineLevel="0" collapsed="false">
      <c r="J1" s="1" t="s">
        <v>54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J2" s="1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J3" s="1" t="s">
        <v>541</v>
      </c>
      <c r="K3" s="1"/>
      <c r="L3" s="1"/>
      <c r="M3" s="1"/>
      <c r="N3" s="1"/>
      <c r="O3" s="1"/>
      <c r="P3" s="1"/>
      <c r="Q3" s="1"/>
      <c r="R3" s="1"/>
      <c r="S3" s="1"/>
      <c r="T3" s="1"/>
      <c r="U3" s="14"/>
    </row>
    <row r="5" s="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542</v>
      </c>
      <c r="K5" s="4"/>
      <c r="L5" s="4"/>
      <c r="M5" s="4"/>
      <c r="N5" s="4"/>
      <c r="O5" s="4"/>
      <c r="P5" s="4"/>
      <c r="Q5" s="4"/>
      <c r="R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4</v>
      </c>
      <c r="K6" s="4"/>
      <c r="L6" s="4"/>
      <c r="M6" s="4"/>
      <c r="N6" s="4"/>
      <c r="O6" s="4"/>
      <c r="P6" s="4"/>
      <c r="Q6" s="4"/>
      <c r="R6" s="4"/>
    </row>
    <row r="7" s="1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4" t="s">
        <v>14</v>
      </c>
      <c r="K7" s="4"/>
      <c r="L7" s="4"/>
      <c r="M7" s="4"/>
      <c r="N7" s="4"/>
      <c r="O7" s="4"/>
      <c r="P7" s="4"/>
      <c r="Q7" s="4"/>
      <c r="R7" s="4"/>
    </row>
    <row r="8" s="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4" t="s">
        <v>6</v>
      </c>
      <c r="K8" s="4"/>
      <c r="L8" s="4"/>
      <c r="M8" s="4"/>
      <c r="N8" s="4"/>
      <c r="O8" s="4"/>
      <c r="P8" s="4"/>
      <c r="Q8" s="4"/>
      <c r="R8" s="4"/>
    </row>
    <row r="9" s="1" customFormat="tru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 t="s">
        <v>7</v>
      </c>
      <c r="K9" s="4"/>
      <c r="L9" s="4"/>
      <c r="M9" s="4"/>
      <c r="N9" s="4"/>
      <c r="O9" s="4"/>
      <c r="P9" s="4"/>
      <c r="Q9" s="4"/>
      <c r="R9" s="4"/>
    </row>
    <row r="10" s="1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</row>
    <row r="11" s="1" customFormat="true" ht="14.1" hidden="false" customHeight="true" outlineLevel="0" collapsed="false">
      <c r="A11" s="299" t="s">
        <v>543</v>
      </c>
      <c r="B11" s="299"/>
      <c r="C11" s="299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</row>
    <row r="12" s="1" customFormat="true" ht="14.1" hidden="false" customHeight="true" outlineLevel="0" collapsed="false">
      <c r="A12" s="3"/>
      <c r="B12" s="3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95" hidden="false" customHeight="true" outlineLevel="0" collapsed="false">
      <c r="A13" s="300" t="s">
        <v>16</v>
      </c>
      <c r="B13" s="300"/>
      <c r="C13" s="25" t="s">
        <v>544</v>
      </c>
      <c r="D13" s="25" t="s">
        <v>25</v>
      </c>
      <c r="E13" s="25" t="s">
        <v>545</v>
      </c>
      <c r="F13" s="25"/>
      <c r="G13" s="25"/>
      <c r="H13" s="25"/>
      <c r="I13" s="25"/>
      <c r="J13" s="25"/>
      <c r="K13" s="301"/>
      <c r="L13" s="301"/>
      <c r="M13" s="301"/>
      <c r="N13" s="301"/>
      <c r="O13" s="301"/>
      <c r="P13" s="301"/>
      <c r="Q13" s="301"/>
      <c r="R13" s="301"/>
      <c r="S13" s="25" t="s">
        <v>546</v>
      </c>
    </row>
    <row r="14" customFormat="false" ht="33.95" hidden="false" customHeight="true" outlineLevel="0" collapsed="false">
      <c r="A14" s="300"/>
      <c r="B14" s="300"/>
      <c r="C14" s="25" t="s">
        <v>547</v>
      </c>
      <c r="D14" s="25" t="s">
        <v>25</v>
      </c>
      <c r="E14" s="25" t="s">
        <v>31</v>
      </c>
      <c r="F14" s="25" t="s">
        <v>32</v>
      </c>
      <c r="G14" s="25" t="s">
        <v>33</v>
      </c>
      <c r="H14" s="25" t="s">
        <v>34</v>
      </c>
      <c r="I14" s="25" t="s">
        <v>35</v>
      </c>
      <c r="J14" s="25" t="s">
        <v>36</v>
      </c>
      <c r="K14" s="25" t="s">
        <v>37</v>
      </c>
      <c r="L14" s="25" t="s">
        <v>38</v>
      </c>
      <c r="M14" s="25" t="s">
        <v>39</v>
      </c>
      <c r="N14" s="25" t="s">
        <v>40</v>
      </c>
      <c r="O14" s="25" t="s">
        <v>41</v>
      </c>
      <c r="P14" s="25" t="s">
        <v>42</v>
      </c>
      <c r="Q14" s="25" t="s">
        <v>43</v>
      </c>
      <c r="R14" s="25" t="s">
        <v>44</v>
      </c>
      <c r="S14" s="25" t="s">
        <v>285</v>
      </c>
    </row>
    <row r="15" customFormat="false" ht="18" hidden="false" customHeight="true" outlineLevel="0" collapsed="false">
      <c r="A15" s="25" t="s">
        <v>21</v>
      </c>
      <c r="B15" s="25" t="s">
        <v>2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8" hidden="false" customHeight="true" outlineLevel="0" collapsed="false">
      <c r="A16" s="30" t="s">
        <v>45</v>
      </c>
      <c r="B16" s="27"/>
      <c r="C16" s="302" t="s">
        <v>210</v>
      </c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</row>
    <row r="17" customFormat="false" ht="18" hidden="false" customHeight="true" outlineLevel="0" collapsed="false">
      <c r="A17" s="30" t="s">
        <v>45</v>
      </c>
      <c r="B17" s="30" t="s">
        <v>49</v>
      </c>
      <c r="C17" s="302" t="s">
        <v>216</v>
      </c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</row>
    <row r="18" customFormat="false" ht="18" hidden="false" customHeight="true" outlineLevel="0" collapsed="false">
      <c r="A18" s="30"/>
      <c r="B18" s="30"/>
      <c r="C18" s="101" t="s">
        <v>548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8" hidden="false" customHeight="true" outlineLevel="0" collapsed="false">
      <c r="A19" s="30" t="s">
        <v>45</v>
      </c>
      <c r="B19" s="30" t="s">
        <v>101</v>
      </c>
      <c r="C19" s="302" t="s">
        <v>549</v>
      </c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</row>
    <row r="20" customFormat="false" ht="18" hidden="false" customHeight="true" outlineLevel="0" collapsed="false">
      <c r="A20" s="27"/>
      <c r="B20" s="27"/>
      <c r="C20" s="101" t="s">
        <v>548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</row>
    <row r="21" s="305" customFormat="true" ht="14.25" hidden="false" customHeight="true" outlineLevel="0" collapsed="false">
      <c r="A21" s="303" t="s">
        <v>45</v>
      </c>
      <c r="B21" s="303" t="s">
        <v>115</v>
      </c>
      <c r="C21" s="304" t="s">
        <v>550</v>
      </c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</row>
    <row r="22" customFormat="false" ht="19.7" hidden="false" customHeight="true" outlineLevel="0" collapsed="false">
      <c r="A22" s="306"/>
      <c r="B22" s="306"/>
      <c r="C22" s="101" t="s">
        <v>548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</row>
    <row r="23" customFormat="false" ht="15.4" hidden="false" customHeight="true" outlineLevel="0" collapsed="false">
      <c r="A23" s="303" t="s">
        <v>45</v>
      </c>
      <c r="B23" s="303" t="s">
        <v>118</v>
      </c>
      <c r="C23" s="304" t="s">
        <v>551</v>
      </c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</row>
    <row r="24" customFormat="false" ht="15.4" hidden="false" customHeight="true" outlineLevel="0" collapsed="false">
      <c r="A24" s="306"/>
      <c r="B24" s="306"/>
      <c r="C24" s="101" t="s">
        <v>548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</sheetData>
  <mergeCells count="29">
    <mergeCell ref="A11:S11"/>
    <mergeCell ref="A13:B14"/>
    <mergeCell ref="C13:C15"/>
    <mergeCell ref="D13:D15"/>
    <mergeCell ref="E13:J13"/>
    <mergeCell ref="S13:S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C16:S16"/>
    <mergeCell ref="C17:S17"/>
    <mergeCell ref="C18:S18"/>
    <mergeCell ref="C19:S19"/>
    <mergeCell ref="C20:S20"/>
    <mergeCell ref="C21:S21"/>
    <mergeCell ref="C22:S22"/>
    <mergeCell ref="C23:S23"/>
    <mergeCell ref="C24:S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0:20:27Z</dcterms:created>
  <dc:creator>SBP5-104</dc:creator>
  <dc:description/>
  <dc:language>en-US</dc:language>
  <cp:lastModifiedBy>Петрова Роза Анатольевна</cp:lastModifiedBy>
  <cp:lastPrinted>2024-02-12T04:17:52Z</cp:lastPrinted>
  <dcterms:modified xsi:type="dcterms:W3CDTF">2024-02-12T04:22:02Z</dcterms:modified>
  <cp:revision>0</cp:revision>
  <dc:subject/>
  <dc:title/>
</cp:coreProperties>
</file>