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Прил.1" sheetId="1" state="visible" r:id="rId2"/>
    <sheet name="Прил.2" sheetId="2" state="visible" r:id="rId3"/>
    <sheet name="Прил.3" sheetId="3" state="visible" r:id="rId4"/>
    <sheet name="Прил.4" sheetId="4" state="visible" r:id="rId5"/>
    <sheet name="Прил.5" sheetId="5" state="visible" r:id="rId6"/>
    <sheet name="Прил.6" sheetId="6" state="visible" r:id="rId7"/>
  </sheets>
  <definedNames>
    <definedName function="false" hidden="false" localSheetId="0" name="_xlnm.Print_Area" vbProcedure="false">'Прил.1'!$A$1:$U$46</definedName>
    <definedName function="false" hidden="false" localSheetId="0" name="_xlnm.Print_Titles" vbProcedure="false">'Прил.1'!$12:$14</definedName>
    <definedName function="false" hidden="false" localSheetId="4" name="_xlnm.Print_Area" vbProcedure="false">'Прил.5'!$A$1:$Y$101</definedName>
    <definedName function="false" hidden="false" localSheetId="4" name="_xlnm.Print_Titles" vbProcedure="false">'Прил.5'!$13:$14</definedName>
    <definedName function="false" hidden="false" localSheetId="5" name="_xlnm.Print_Area" vbProcedure="false">'Прил.6'!$A$1:$S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9 месяце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25</xdr:rowOff>
              </xdr:from>
              <xdr:to>
                <xdr:col>13</xdr:col>
                <xdr:colOff>6</xdr:colOff>
                <xdr:row>43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8" uniqueCount="512">
  <si>
    <t xml:space="preserve">Приложение №1</t>
  </si>
  <si>
    <t xml:space="preserve">к  Постановлению Администрации </t>
  </si>
  <si>
    <t xml:space="preserve">муниципального образования «Муниципальный </t>
  </si>
  <si>
    <t xml:space="preserve">округ Увинский район Удмуртской Республики»  </t>
  </si>
  <si>
    <t xml:space="preserve">от __________________ 202__ г. №______</t>
  </si>
  <si>
    <t xml:space="preserve">Приложение 1</t>
  </si>
  <si>
    <t xml:space="preserve">к муниципальной программе «Безопасность в</t>
  </si>
  <si>
    <t xml:space="preserve">муниципальном образовании</t>
  </si>
  <si>
    <t xml:space="preserve">«Увинский район» </t>
  </si>
  <si>
    <t xml:space="preserve">Сведения о составе и значениях наблюдаемых показателей  муниципальной под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МП</t>
  </si>
  <si>
    <t xml:space="preserve">Пп</t>
  </si>
  <si>
    <t xml:space="preserve">отчет</t>
  </si>
  <si>
    <t xml:space="preserve">прогноз</t>
  </si>
  <si>
    <t xml:space="preserve">06</t>
  </si>
  <si>
    <t xml:space="preserve">Муниципальная программа  "Безопасность в муниципальном образовании "Увинский район"</t>
  </si>
  <si>
    <t xml:space="preserve">1</t>
  </si>
  <si>
    <t xml:space="preserve">Предупреждение и ликвидация последствий чрезвычайных ситуаций, реализация мер пожарной безопасности в Увинском районе </t>
  </si>
  <si>
    <t xml:space="preserve">Количество погибших и  травмированных при чрезвычайных ситуациях, в том числе и на водных объектах на территории муниципального образования «Увинский район».</t>
  </si>
  <si>
    <t xml:space="preserve">человек</t>
  </si>
  <si>
    <t xml:space="preserve">Количество мероприятий направленных на предотвращение чрезвычайных ситуаций природного и техногенного характера</t>
  </si>
  <si>
    <t xml:space="preserve">единиц</t>
  </si>
  <si>
    <r>
      <rPr>
        <sz val="9"/>
        <color rgb="FF000000"/>
        <rFont val="Times New Roman"/>
        <family val="1"/>
        <charset val="204"/>
      </rPr>
      <t xml:space="preserve"> Процент оповещения населения</t>
    </r>
    <r>
      <rPr>
        <sz val="9"/>
        <color rgb="FF000000"/>
        <rFont val="Courier New"/>
        <family val="3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электросиренами</t>
    </r>
  </si>
  <si>
    <t xml:space="preserve">%</t>
  </si>
  <si>
    <t xml:space="preserve">Обеспеченность средствами  индивидуальной защиты (противогазами, аптечками,    респираторами и т.п.) муниципальных служащих, работников муниципальных  учреждений       </t>
  </si>
  <si>
    <t xml:space="preserve">Обучено населения по гражданской обороне, предупреждению чрезвычайных ситуаций, пожарной и водной безопасности.</t>
  </si>
  <si>
    <t xml:space="preserve">Дальнейшее развитие Единой  дежурно-диспетчерской   служба Администрации   (ЕДДС) района </t>
  </si>
  <si>
    <t xml:space="preserve">тысяч рублей</t>
  </si>
  <si>
    <t xml:space="preserve">Повышение мобилизационной готовности органов местного самоуправления</t>
  </si>
  <si>
    <t xml:space="preserve">Обеспеченность техническими средствами оперативной группы КЧС и ОПБ Администрации района</t>
  </si>
  <si>
    <t xml:space="preserve">Количество выездов на чрезвычайные ситуации и происшествия </t>
  </si>
  <si>
    <t xml:space="preserve">не менее 10</t>
  </si>
  <si>
    <t xml:space="preserve">не менее 11</t>
  </si>
  <si>
    <t xml:space="preserve">не менее 12</t>
  </si>
  <si>
    <t xml:space="preserve">не менее 13</t>
  </si>
  <si>
    <t xml:space="preserve">Полное отсутствие террористических актов на территории Увинского района</t>
  </si>
  <si>
    <t xml:space="preserve">Отсутствие актов экстремисткой направленности против соблюдения прав и свобод человека</t>
  </si>
  <si>
    <t xml:space="preserve">Обеспеченность территории муниципального образования источниками противопожарного водоснабжения</t>
  </si>
  <si>
    <t xml:space="preserve">Обеспеченность указателями источников противопожарного водоснабжения</t>
  </si>
  <si>
    <t xml:space="preserve">Отремонтировано источников противопожарного водоснабжения</t>
  </si>
  <si>
    <t xml:space="preserve">шт</t>
  </si>
  <si>
    <t xml:space="preserve">Заменено сетей водоснабжения</t>
  </si>
  <si>
    <t xml:space="preserve">м.</t>
  </si>
  <si>
    <t xml:space="preserve">2</t>
  </si>
  <si>
    <t xml:space="preserve">Профилактика правонарушений</t>
  </si>
  <si>
    <t xml:space="preserve">Количество зарегистрированных преступлений на территории Увинского района </t>
  </si>
  <si>
    <t xml:space="preserve">x</t>
  </si>
  <si>
    <t xml:space="preserve">Количество зарегистрированных тяжких преступлений на территории Увинского района </t>
  </si>
  <si>
    <t xml:space="preserve">Количество преступлений, совершенных лицами, ранее совершавшими преступления</t>
  </si>
  <si>
    <t xml:space="preserve">Количество преступлений, совершаемых в общественных местах </t>
  </si>
  <si>
    <t xml:space="preserve">Количество преступлений, совершенных несовершеннолетними </t>
  </si>
  <si>
    <t xml:space="preserve">Количество проведённых профилактических мероприятий субъектами профилактики</t>
  </si>
  <si>
    <t xml:space="preserve">Доля несовершеннолетних, охваченных мероприятиями профилактической направленности</t>
  </si>
  <si>
    <t xml:space="preserve">процент</t>
  </si>
  <si>
    <t xml:space="preserve">Количество преступлений, совершаемых в состоянии алкогольного опьянения</t>
  </si>
  <si>
    <t xml:space="preserve">3</t>
  </si>
  <si>
    <t xml:space="preserve">Улучшение условий и охраны труда </t>
  </si>
  <si>
    <t xml:space="preserve">Численность пострадавших при несчастных случаях на производстве с утратой трудоспособности на 1 рабочий день и более.</t>
  </si>
  <si>
    <t xml:space="preserve">чел.</t>
  </si>
  <si>
    <t xml:space="preserve">Число пострадавших с утратой трудоспособности на 1 рабочий день и более и со смертельным исходом в расчете на 1000 работающих, (коэффициент частоты).</t>
  </si>
  <si>
    <t xml:space="preserve">чел. на 1000 работающих </t>
  </si>
  <si>
    <t xml:space="preserve">Количество  дней временной нетрудоспособности в связи с несчастным случаем на производстве в расчете на 1 пострадавшего  (коэффициент тяжести)</t>
  </si>
  <si>
    <t xml:space="preserve">дней</t>
  </si>
  <si>
    <t xml:space="preserve">Средства, израсходованные на мероприятия по охране труда в расчёте на 1 работающего</t>
  </si>
  <si>
    <t xml:space="preserve"> руб.</t>
  </si>
  <si>
    <t xml:space="preserve">5</t>
  </si>
  <si>
    <t xml:space="preserve">Сумма дней нетрудоспособности по всем случаям.</t>
  </si>
  <si>
    <t xml:space="preserve">Приложение №2</t>
  </si>
  <si>
    <t xml:space="preserve">муниципального образования «Муниципальный</t>
  </si>
  <si>
    <t xml:space="preserve"> округ Увинский район Удмуртской Республики»  </t>
  </si>
  <si>
    <t xml:space="preserve">Приложение 2</t>
  </si>
  <si>
    <t xml:space="preserve">Перечень основных мероприятий  подпрограммы</t>
  </si>
  <si>
    <t xml:space="preserve">Наименование подпрограммы, основного мероприятия, мероприятия</t>
  </si>
  <si>
    <t xml:space="preserve">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Безопасность в муниципальном образовании "Увинский район"</t>
  </si>
  <si>
    <t xml:space="preserve">Предупреждение и ликвидация последствий чрезвычайных ситуаций, реализация мер пожарной безопасности в Увинском районе</t>
  </si>
  <si>
    <t xml:space="preserve">01</t>
  </si>
  <si>
    <t xml:space="preserve">Мероприятия по гражданской обороне и территориальной обороне</t>
  </si>
  <si>
    <t xml:space="preserve">Поддержание в состоянии постоянной готовности к использованию систем связи и управления. Приобретение   (ремонт), эксплуатационно -  техническое обслуживание средств связи и управления ГО.  Совершенствование системы оповещения населения об опасностях, чрезвычайных ситуациях в мирное время и в особый период. Модернизация системы оповещения ГО </t>
  </si>
  <si>
    <t xml:space="preserve">Отдел по делам ГО, ЧС  Администрации МО «Увинский район»</t>
  </si>
  <si>
    <t xml:space="preserve">2015-2028 годы</t>
  </si>
  <si>
    <t xml:space="preserve">Своевременное оповещение руководящего состава ГОЧС и населения</t>
  </si>
  <si>
    <t xml:space="preserve">06.1.2-06.1.6</t>
  </si>
  <si>
    <r>
      <rPr>
        <sz val="9"/>
        <color rgb="FF000000"/>
        <rFont val="Times New Roman"/>
        <family val="1"/>
        <charset val="204"/>
      </rPr>
      <t xml:space="preserve">Поддержание в состоянии постоянной готовности к использованию защитных сооружений гражданской обороны (противорадиационных укрытий). Проведение ремонта и инвентаризации защитных сооружений гражданской обороны  </t>
    </r>
    <r>
      <rPr>
        <sz val="9"/>
        <color rgb="FF000000"/>
        <rFont val="Courier New"/>
        <family val="3"/>
        <charset val="204"/>
      </rPr>
      <t xml:space="preserve">  </t>
    </r>
  </si>
  <si>
    <t xml:space="preserve">Отдел по делам ГО, ЧС Администрации МО «Увинский район»</t>
  </si>
  <si>
    <t xml:space="preserve">Поддержание в готовности противорадиационных укрытий МО «Увинский район»</t>
  </si>
  <si>
    <t xml:space="preserve">Создание и содержание в целях гражданской обороны запасов материальных, медицинских и иных средств индивидуальной защиты. Приобретение средств индивидуальной защиты для   работников муниципальных учреждений. </t>
  </si>
  <si>
    <t xml:space="preserve">Обеспечение сотрудников администрации района и муниципальных учреждений (оперативных групп) средствами индивидуальной защиты</t>
  </si>
  <si>
    <t xml:space="preserve">Организовать обучение должностных лиц и специалистов в области гражданской  обороны и территориальной обороны , предупреждения и ликвидации чрезвычайных ситуаций, и водной безопасности. Оплата за оказанные услугипо обучению   должностных лиц Администрации  Увинского района,      муниципальных        учреждений  в области гражданской обороны, предупреждения  ЧС. Изготовление, закупка наглядной агитации и уголков ГОЧС и пожарной безопасности</t>
  </si>
  <si>
    <t xml:space="preserve">Повышение уровня образования в области гражданской обороны и защиты населения от чрезвычайных ситуаций должностных лиц Администрации района,  муниципальных предприятий и учреждений</t>
  </si>
  <si>
    <t xml:space="preserve">02</t>
  </si>
  <si>
    <t xml:space="preserve">Мероприятия по предупреждению и ликвидации ЧС</t>
  </si>
  <si>
    <t xml:space="preserve">Мероприятия по предупреждению ЧС и проведению учений, тренировок и соревнований «Школа безопасности», «Юный пожарный», «Безопасное колесо»</t>
  </si>
  <si>
    <t xml:space="preserve">Снижение ЧС, привитие навыков действий в ЧС школьников и молодежи </t>
  </si>
  <si>
    <t xml:space="preserve">Материальная обеспеченность техническими средствами и транспортом оперативной группы КЧС и ОПБ Администрации района</t>
  </si>
  <si>
    <t xml:space="preserve">Оперативное административное реагирование в ситуациях, связанных с угрозой и возникновением чрезвычайных ситуаций и обеспечением жизнедеятельности населения.</t>
  </si>
  <si>
    <t xml:space="preserve">03</t>
  </si>
  <si>
    <t xml:space="preserve">Материально-техническое обеспечение деятельности Единой  дежурно-диспетчерской  служба Администрации  Увинского района </t>
  </si>
  <si>
    <t xml:space="preserve">Сокращение времени обработки информации об аварийных и чрезвычайных ситуациях.</t>
  </si>
  <si>
    <t xml:space="preserve">Своевременное реагирование на ЧС и  предоставление донесений в ЦУКС МЧС России по Удмуртской Республике (по табелю срочных донесений). </t>
  </si>
  <si>
    <t xml:space="preserve">04</t>
  </si>
  <si>
    <t xml:space="preserve">Мероприятия по обеспечению безопасности людей на водных объектах</t>
  </si>
  <si>
    <r>
      <rPr>
        <sz val="9"/>
        <color rgb="FF000000"/>
        <rFont val="Times New Roman"/>
        <family val="1"/>
        <charset val="204"/>
      </rPr>
      <t xml:space="preserve">Обеспечение безопасности людей на водных объектах, предотвращение несчастных случаев на водоёмах (установление знаков о запрещении купания, памяток о правилах поведения на воде, выступление в СМИ)</t>
    </r>
    <r>
      <rPr>
        <sz val="9"/>
        <color rgb="FF000000"/>
        <rFont val="Courier New"/>
        <family val="3"/>
        <charset val="204"/>
      </rPr>
      <t xml:space="preserve"> </t>
    </r>
  </si>
  <si>
    <t xml:space="preserve">Пропаганда по снижению гибели и травматизма людей на водоёмах </t>
  </si>
  <si>
    <t xml:space="preserve">Проведение мероприятий по безопасному созданию и содержанию мест массового отдыха населения на водных объектах  (пляжей)    </t>
  </si>
  <si>
    <t xml:space="preserve">Снижение гибели и травматизма людей на водоёмах муниципального образования «Увинский район»</t>
  </si>
  <si>
    <t xml:space="preserve">05</t>
  </si>
  <si>
    <t xml:space="preserve">Организация противопаводковых мероприятий</t>
  </si>
  <si>
    <t xml:space="preserve">Создание запасов материальных средств для выполнения аварийно-спасательных и других неотложных работ</t>
  </si>
  <si>
    <t xml:space="preserve">Оперативное реагирование в ситуациях, связанных с угрозой и возникновением чрезвычайных ситуаций и обеспечением жизнедеятельности населения.</t>
  </si>
  <si>
    <t xml:space="preserve">Оплата аварийно-восстановительных  работ при чрезвычайных ситуациях</t>
  </si>
  <si>
    <t xml:space="preserve">Сокращение времени восстановления системы жизнеобеспечения населения района</t>
  </si>
  <si>
    <t xml:space="preserve">Оплата транспортных расходов, привлекаемой к дежурству в паводковый период автомобильной и инженерной техники  </t>
  </si>
  <si>
    <t xml:space="preserve">Повышение мобилизационной готовности </t>
  </si>
  <si>
    <t xml:space="preserve">Подготовка к переводу органов местного самоуправления и экономики муниципального образования на работу в условиях военного времени</t>
  </si>
  <si>
    <t xml:space="preserve">Повышение готовности органов местного самоуправления к выполнению мобилизационных мероприятий</t>
  </si>
  <si>
    <t xml:space="preserve">06.1.5-06.1.9</t>
  </si>
  <si>
    <t xml:space="preserve">Разработка и корректировка документов мобилизационного планирования</t>
  </si>
  <si>
    <t xml:space="preserve">Организация мобилизационной подготовки экономики муниципального образования</t>
  </si>
  <si>
    <t xml:space="preserve">Организация обучения руководящего состава и работников органов местного самоуправления </t>
  </si>
  <si>
    <t xml:space="preserve">Оказание содействия отделу ВК УР в его мобилизационной работе</t>
  </si>
  <si>
    <t xml:space="preserve">Обеспечение готовности подведомственных организаций к переводу на работу в условиях военного времени и выполнению установлен</t>
  </si>
  <si>
    <t xml:space="preserve">07</t>
  </si>
  <si>
    <t xml:space="preserve">Участие в профилактике терроризма и экстремизма</t>
  </si>
  <si>
    <t xml:space="preserve">Подготовка и размещение в местах массовогопребывания граждан информационных материалов о действиях в случае возникновения угроз террористического характера, а также размещение соответствующей информации на стендах</t>
  </si>
  <si>
    <t xml:space="preserve">Отдел по делам ГО, ЧС Администрации МО «Увинский район»,Руководители организаций</t>
  </si>
  <si>
    <t xml:space="preserve">Повышение кругозора и бдительности граждан, формирование позитивного отношения к принимаемым мерам по противодействию экстремистским и террористическим проявлениям</t>
  </si>
  <si>
    <t xml:space="preserve">06.1.10-06.1.11</t>
  </si>
  <si>
    <t xml:space="preserve">Организация и проведение тематических мероприятий, викторин и классных часов по вопросам практических действий населения при обнаружении подозрительных предметов и при захвате заложников. Проведение тренировок по эвакуации из общеобразовательных учреждений, учреждений культуры и иных мест массового сбора людей при обнаружении посторонних предметов и захвата заложников</t>
  </si>
  <si>
    <t xml:space="preserve">Обучение учащихся действиям в случае угрозы или совершения террористических актов. Повышение антитеррористической защищенности учреждений образованиям  района. Оперативная и организованная эвакуация учащихся без паники с места ЧС</t>
  </si>
  <si>
    <t xml:space="preserve">Проведение антитеррористических тренировок и учений. Проверок состояния антитеррористической защищенности, пропускного режима  и системы охраны на объектах с массовым пребыванием граждан, жизнеобеспечения и на общественном транспорте</t>
  </si>
  <si>
    <t xml:space="preserve">Отдел по делам ГО, ЧС  Администрации МО «Увинский район», объекты культуры и образования, жизнеобеспечения и транспорта</t>
  </si>
  <si>
    <t xml:space="preserve">Повышение оперативного реагирования сил и средств на угрозы или  совершения террористических актов</t>
  </si>
  <si>
    <t xml:space="preserve">Подготовка информационного материала по вопросам антитеррористической безопасности и обеспечение им населения </t>
  </si>
  <si>
    <t xml:space="preserve">Отдел по делам ГО, ЧС  Администрации МО «Увинский район» Аппарат Главы МО </t>
  </si>
  <si>
    <t xml:space="preserve">Обеспечение населения памятками по вопросам антитеррористической безопасности</t>
  </si>
  <si>
    <t xml:space="preserve">Обеспечение функционирования членов антитеррористической комиссии муниципального образования «Увинский район» по вопросам транспортного обеспечения и обучения</t>
  </si>
  <si>
    <t xml:space="preserve">     </t>
  </si>
  <si>
    <t xml:space="preserve">Повышение транспортного обеспечения членов антитеррористической комиссии муниципального образования «Увинский район» и оперативное прибытие к месту ЧС, а также в ходе проведения тренировок и обучения. Повышение профессионального уровня членов АТК </t>
  </si>
  <si>
    <t xml:space="preserve">08</t>
  </si>
  <si>
    <t xml:space="preserve">Развитие аппаратно-программного комплекса «Безопасный город»</t>
  </si>
  <si>
    <t xml:space="preserve">Сбор и обобщение информации по имеющимся информационно-аналитическим системам мониторинга в п. Ува</t>
  </si>
  <si>
    <t xml:space="preserve">Отдел по делам ГО, ЧС   Администрации МО «Увинский район»</t>
  </si>
  <si>
    <t xml:space="preserve">Разработка технического задания по развитию АПК «Безопасный город» в Увинском районе</t>
  </si>
  <si>
    <t xml:space="preserve">Подготовка необходимой документации для разработки проекта</t>
  </si>
  <si>
    <t xml:space="preserve">Администрация МО «Увинский район»</t>
  </si>
  <si>
    <t xml:space="preserve">2016 г.</t>
  </si>
  <si>
    <t xml:space="preserve">Разработка проекта АПК «Безопасный город» в Увинском районе</t>
  </si>
  <si>
    <t xml:space="preserve">Внедрение сегментов аппаратно-программного комплекса «Безопасный город»</t>
  </si>
  <si>
    <t xml:space="preserve">2016 г.-2028</t>
  </si>
  <si>
    <t xml:space="preserve">Повышение оперативности реагирования на чрезвычайные ситуации</t>
  </si>
  <si>
    <t xml:space="preserve">Ремонт, эксплуатационно -  техническое обслуживание средств связи и управления.  </t>
  </si>
  <si>
    <t xml:space="preserve">2016-2028 годы</t>
  </si>
  <si>
    <t xml:space="preserve">Поддержание в актуальном состоянии имеющихся систем связи и мониторинга безопасности </t>
  </si>
  <si>
    <t xml:space="preserve">09</t>
  </si>
  <si>
    <t xml:space="preserve">Противопожарное водоснабжение в муниципальных образованиях «Увинского района» </t>
  </si>
  <si>
    <t xml:space="preserve">Учет источников противопожарного водоснабжения в границах муниципального образования.</t>
  </si>
  <si>
    <t xml:space="preserve">Отдел надзорной деятельности и профилактической работы Увинского, Вавожского, Селтинского и Сюмсинского районов ГУ МЧС России по УРПЧ № 40 ФГКУ «2 отряд ФПС по УР», Муниципальные образования(поселения) Увинского района</t>
  </si>
  <si>
    <t xml:space="preserve">2018-2028 годы</t>
  </si>
  <si>
    <t xml:space="preserve">Обеспечение необходимого уровня противопожарной безопасности населения и территории муниципальных образований «Увинского района».</t>
  </si>
  <si>
    <t xml:space="preserve">06.1.1, 06.1.2, 06.1.5, 06.1.9, 06.1.12-06.1.15</t>
  </si>
  <si>
    <t xml:space="preserve">Проведение инвентаризации бесхозяйных сетей водоснабжения и включение их в Реестр муниципальной собственности.</t>
  </si>
  <si>
    <t xml:space="preserve">Управление имущественных и земельных отношений Администрации муниципального образования «Увинский район»</t>
  </si>
  <si>
    <t xml:space="preserve">Поддержание в актуальном состоянии имеющихся пожарные водоемы</t>
  </si>
  <si>
    <t xml:space="preserve">06.1.1, 06.1.2, 06.1.5, 06.1.906.1.12-06.1.15</t>
  </si>
  <si>
    <t xml:space="preserve">Проведение инвентаризации бесхозных пожарных водоемов и включение их в Реестр муниципальной собственности.</t>
  </si>
  <si>
    <t xml:space="preserve">Поддержание в актуальном состоянии имеющиеся пожарные водоемы</t>
  </si>
  <si>
    <t xml:space="preserve">06.1.1, 06.1.2, 06.1.5, 06.1.906.1.12-06.1.13</t>
  </si>
  <si>
    <t xml:space="preserve">Проведение инвентаризации бесхозных прудов (озер) и включение их в Реестр муниципальной собственности.</t>
  </si>
  <si>
    <t xml:space="preserve">Поддержание в актуальном состоянии имеющиеся пруды(озера)</t>
  </si>
  <si>
    <t xml:space="preserve">Подготовка и содержание источников противопожарного водоснабжения к условиям эксплуатации в весенне-летний и осеннее - зимний период</t>
  </si>
  <si>
    <t xml:space="preserve">Муниципальные образования(поселения) Увинского района </t>
  </si>
  <si>
    <t xml:space="preserve">- наличие на видном месте указателя пожарного водоема;</t>
  </si>
  <si>
    <t xml:space="preserve">Отдел по делам ГО, ЧС Администрации МО «Увинский район»,</t>
  </si>
  <si>
    <t xml:space="preserve"> -возможность беспрепятственного подъезда к пожарному водоему, пожарному гидранту, водонапорной башне, естественному водоисточнику (ИНППВ);</t>
  </si>
  <si>
    <t xml:space="preserve"> - наполненность водоема водой и возможность его пополнения.</t>
  </si>
  <si>
    <t xml:space="preserve">Регулярный осмотр источников противопожарного водоснабжения в целях проверки исправности и обеспечения беспрепятственного подъезда к ним</t>
  </si>
  <si>
    <t xml:space="preserve">Отдел надзорной деятельности и профилактической работы Увинского, Вавожского, Селтинского и Сюмсинского районов ГУ МЧС России по УР</t>
  </si>
  <si>
    <t xml:space="preserve">06.1.1, 06.1.2, 06.1.5, 06.1.9</t>
  </si>
  <si>
    <t xml:space="preserve">(Осмотр противопожарного водоснабжения производится 2 раза в год: в весенне-летний (с 1 мая по 1 ноября) и осенне-зимний (с 1 ноября по 1 мая) периоды).</t>
  </si>
  <si>
    <t xml:space="preserve">ПЧ № 40 ФГКУ «2 отряд ФПС по УР», Муниципальные образования(поселения) Увинского района Отдел по делам ГО, ЧС   Администрации МО «Увинский район»,</t>
  </si>
  <si>
    <t xml:space="preserve">06.1.12-06.1.15</t>
  </si>
  <si>
    <t xml:space="preserve">Оборудование (обновление) источников противопожарного водоснабжения указателями установленного образца.</t>
  </si>
  <si>
    <t xml:space="preserve">Муниципальные образования(поселения) Увинского района</t>
  </si>
  <si>
    <t xml:space="preserve">Совершенствование системы противопожарного водоснабжения</t>
  </si>
  <si>
    <t xml:space="preserve">Ремонт и обслуживание пожарных водоемов: 1) МО «Чистостемское»:</t>
  </si>
  <si>
    <t xml:space="preserve">- д. Чистостем (ул. Молодежная).</t>
  </si>
  <si>
    <t xml:space="preserve">2) МО « Ува-Туклинское»</t>
  </si>
  <si>
    <t xml:space="preserve">- д. Рябово (у водонапорной башни).</t>
  </si>
  <si>
    <t xml:space="preserve">3) МО «Каркалайское»</t>
  </si>
  <si>
    <t xml:space="preserve">- с. Каркалай ( у пром зоны)</t>
  </si>
  <si>
    <t xml:space="preserve">4) МО «Новомултанское»</t>
  </si>
  <si>
    <t xml:space="preserve">- д. Пачегурт (ул. Садовая) </t>
  </si>
  <si>
    <t xml:space="preserve">Установка пожарных гидрантов на существующих сетях водоснабжения:</t>
  </si>
  <si>
    <t xml:space="preserve">совершенствование системы противопожарного водоснабжения</t>
  </si>
  <si>
    <t xml:space="preserve">Замена ветхих сетей водоснабжения</t>
  </si>
  <si>
    <t xml:space="preserve">Снижение износа сетей водоснабжения</t>
  </si>
  <si>
    <t xml:space="preserve">Прокладка сетей водоснабжения (согласно нормам по обеспеченности НППВ) и установка пожарных гидрантов.</t>
  </si>
  <si>
    <t xml:space="preserve">Оборудование естественных водоисточников незамерзающими прорубями (в осенне-зимний период)</t>
  </si>
  <si>
    <t xml:space="preserve">Утепление водозаборных устройств на водонапорных башнях, люков пожарных гидрантов и пожарных водоемов в зимний период.</t>
  </si>
  <si>
    <t xml:space="preserve">06.1.1, 06.1.2, 06.1.5, 06.1.06.1.12-06.1.13</t>
  </si>
  <si>
    <t xml:space="preserve">Привлечение представителей общественных, религиозных организаций к повышению уровня общественной нравственности, прежде всего в подростково-молодежной среде (во внеучебное время)</t>
  </si>
  <si>
    <t xml:space="preserve">Управление образования</t>
  </si>
  <si>
    <t xml:space="preserve">Профилактика правонарушений в подростково-молодежной среде, снижение преступности</t>
  </si>
  <si>
    <t xml:space="preserve">06.2.5</t>
  </si>
  <si>
    <t xml:space="preserve">Проведение профилактических акций по соблюдению правопорядка среди несовершеннолетних, рейдов по местам концентрации подростков (общежития, дискотеки, стадион и т.д.)</t>
  </si>
  <si>
    <t xml:space="preserve">Управление образования, отдел молодежи, образовательные учреждения, орган опеки, Увинский РОВД</t>
  </si>
  <si>
    <t xml:space="preserve">Проведение рейдов позволит сократить подростковую преступность, поможет выявлять факты употребления спиртных напитков, наркотиков, поможет предотвратить ситуации жестокого обращения.</t>
  </si>
  <si>
    <t xml:space="preserve">Оказание своевременной помощи детям, ставшими жертвами неправомерных действий </t>
  </si>
  <si>
    <t xml:space="preserve">КПДН и ЗП, Отдел по делам семьи, демографии и охране прав детства; Управление социальной защиты населения в Увинском районе;</t>
  </si>
  <si>
    <t xml:space="preserve">Реабилитация жертв неправомерных действий, поможет предотвратить детский и подростковый суицид, поможет выйти из сложной сложившейся ситуации</t>
  </si>
  <si>
    <t xml:space="preserve">06.2.1,06.2.5</t>
  </si>
  <si>
    <t xml:space="preserve">Организация внеучебного досуга несовершеннолетних: кружки, секции, клубы по интересам</t>
  </si>
  <si>
    <t xml:space="preserve">Отдел по делам семьи, демографии и охране прав детства; Управление социальной защиты населения в Увинском районе; КПДН и ЗП</t>
  </si>
  <si>
    <t xml:space="preserve">Увеличение количества участников кружков и клубов по интересам (дети и подростки) до 2100 человек. Позволяет обеспечить досуг детей и подростков социально-активными формами занятости.</t>
  </si>
  <si>
    <t xml:space="preserve">Продолжить работу по созданию общественных формирований по охране общественного порядка</t>
  </si>
  <si>
    <t xml:space="preserve">Муниципальные образования – сельские поселения (по согласованию), отдел молодежи, Увинский РОВД</t>
  </si>
  <si>
    <t xml:space="preserve">Привлечение дополнительных ресурсов для мероприятий по охране общественного порядка</t>
  </si>
  <si>
    <t xml:space="preserve">06.2.1-06.2.5</t>
  </si>
  <si>
    <t xml:space="preserve">Организация занятости детей «группы риска» в каникулярный период</t>
  </si>
  <si>
    <t xml:space="preserve">Управление образования, отдел молодежи, орган опеки, Увинский РОВД</t>
  </si>
  <si>
    <t xml:space="preserve">Профилактика правонарушений и реабилитация детей «группы риска». Позволяет обеспечить занятость детей в каникулярное время. Обеспечить питание детей, находящихся в трудной жизненной ситуации.</t>
  </si>
  <si>
    <t xml:space="preserve">Разработать обучающие тематические программы по правовым вопросам  для различных групп  граждан, участвующих в воспитательной и профилактической работе.</t>
  </si>
  <si>
    <t xml:space="preserve">Управление образования, отдел молодежи, Увинский РОВД (по согласнованию), налоговая служба (по согласованию),  СМИ (по согласованию)</t>
  </si>
  <si>
    <t xml:space="preserve">Оказание методической помощи субъектам системы профилактики правонарушений подростково-молодежной среде</t>
  </si>
  <si>
    <t xml:space="preserve">Организовать лекторские группы из состава сотрудников правоохранительных органов и КДН для проведения лекций в образовательных учреждениях по вопросам профилактики правонарушений</t>
  </si>
  <si>
    <t xml:space="preserve">Ведение учета несовершеннолетних, в возрасте от 7 до 18 лет, не посещающих или систематически пропускающих занятия в образовательных учреждениях без уважительных причин</t>
  </si>
  <si>
    <t xml:space="preserve">Управление образования, образовательные учреждения</t>
  </si>
  <si>
    <t xml:space="preserve">Обеспечит взаимодействие субъектов системы профилактики правонарушений подростково-молодежной среде. Позволяет отслеживать детей, находящихся в трудной жизненной ситуации, не желающих учиться. Появляется возможность трудоустроить таких детей для получения среднего образования .</t>
  </si>
  <si>
    <t xml:space="preserve">Осуществление мероприятий по выявлению родителей, опекунов, попечителей, не выполняющих обязанности по воспитанию детей, с принятием в отношении данных лиц мер, предусмотренных законодательством. Проведение мероприятий по выявлению фактов жестокого обращения с детьми</t>
  </si>
  <si>
    <t xml:space="preserve">Увинский РОВД (по согласованию), Образовательные учреждения района, орган опеки</t>
  </si>
  <si>
    <t xml:space="preserve">При создании системы работы по профилактике жестокого обращения с детьми будет вестись целенаправленная работа с неблагополучными семьями, дети таких семей будут на постоянном контроле администрации школ. Профилактика семейного неблагополучия, профилактика правонарушений и преступлений, совершаемых несовершеннолетними</t>
  </si>
  <si>
    <t xml:space="preserve">Проведение комплекса мероприятий по выполнению Закона «Об образовании» в части получения общего образования и проведение мониторинга проведения всеобуча в образовательных учреждениях и индивидуальной профилактической работы с детьми «группы риска»</t>
  </si>
  <si>
    <t xml:space="preserve">Образовательные учреждения района, Управление образования</t>
  </si>
  <si>
    <t xml:space="preserve">Проведение мероприятий по всеобучу позволяет выявить детей, которые не приступили к учебным занятиям, оценить обеспеченность учащихся учебниками. Выявить  детей, находящихся в трудной жизненной ситуации, оказать им материальную помощь</t>
  </si>
  <si>
    <t xml:space="preserve">Участие в комплексной  межведомственной операции «Подросток». Проведение Дней подростка</t>
  </si>
  <si>
    <t xml:space="preserve">Позволяет вести с подростками разъяснительные беседы, учебы по профилактике правонарушений, профилактике применения ПАВ, показывать  положительные стороны жизни подростков, рассматривать правовые вопросы.</t>
  </si>
  <si>
    <t xml:space="preserve">Обеспечить условия  лекторским группам из числа сотрудников правоохранительных органов для проведения лекций в образовательных учреждениях по вопросам профилактики правонарушений.</t>
  </si>
  <si>
    <t xml:space="preserve">Квалифицированные специалисты могут дать  квалифицированную помощь родителям, педагогам и детям в правовых вопросах, вопросах профилактики.</t>
  </si>
  <si>
    <t xml:space="preserve">Проводить ежегодные олимпиады по правовым вопросам </t>
  </si>
  <si>
    <t xml:space="preserve">Дети  при подготовке к олимпиадам могут узнать дополнительную информацию по правовым вопросам</t>
  </si>
  <si>
    <t xml:space="preserve">06.2.6</t>
  </si>
  <si>
    <t xml:space="preserve">Осуществлять мероприятия по противодействию политическому и религиозному экстремизму в образовательных учреждениях</t>
  </si>
  <si>
    <t xml:space="preserve">Образовательные учреждения района, Управление образования, специалисты  отдела по охране пав детства</t>
  </si>
  <si>
    <t xml:space="preserve">Позволит оградить детей от экстремистских группировок. Профилактика правонарушений и преступлений, совершаемых несовершеннолетними</t>
  </si>
  <si>
    <t xml:space="preserve">Организация комплекса мероприятий по профилактике и предупреждению правонарушений несовершеннолетних (по отдельному плану)</t>
  </si>
  <si>
    <t xml:space="preserve">Позволяет детально проработать администрации школы и инспектору ОДН Увинского ОВД, закрепленному за школой систему мероприятий, снизить количество правонарушений</t>
  </si>
  <si>
    <t xml:space="preserve">Обеспечить рекламу телефона доверия</t>
  </si>
  <si>
    <t xml:space="preserve">Дети имеют возможность не замыкаться в себе, а искать выход из трудной жизненной ситуации</t>
  </si>
  <si>
    <t xml:space="preserve">Ежеквартальное проведение семинаров с работниками предприятий торговли, общественного питания, сферы услуг с доведением информации о принятии ими мер по предупреждению правонарушений и защите  работников предприятий от преступных посягательств путем реализации дополнительных мер защиты (тревожные кнопки, инкассация, страхование)</t>
  </si>
  <si>
    <t xml:space="preserve">Отдел потребительского рынка, Увинский РОВД (по согласованию)</t>
  </si>
  <si>
    <t xml:space="preserve">Уменьшение количества правонарушений в отношении работников сферы услуг</t>
  </si>
  <si>
    <t xml:space="preserve">Проводить работу с работодателями  в случаях выявления фактов укрытия размера выплаченной заработной платы работникам с целью ухода от налогообложения и перечисления страховых взносов в пенсионный фонд, выявления других фактов нарушения трудового законодательства </t>
  </si>
  <si>
    <t xml:space="preserve">Отдел потребительского рынка</t>
  </si>
  <si>
    <t xml:space="preserve">Обеспечение прав граждан, увеличение доходной базы бюджета.</t>
  </si>
  <si>
    <t xml:space="preserve">Участие в проводимых мероприятиях по пресечению распространения на потребительском рынке фальсифицированной и контрафактной продукции, незаконному производству и обороту алкогольной и спиртосодержащей продукции</t>
  </si>
  <si>
    <t xml:space="preserve">Увинский РОВД (по согласованию), Отдел потребительского рынка</t>
  </si>
  <si>
    <t xml:space="preserve">Уменьшение количества фальси­фицированной и контрафактной продукции на потребительском рынке, снижение незаконного производства и оборота алкогольной и спиртосодержащей продукции</t>
  </si>
  <si>
    <t xml:space="preserve">Разработка рекомендаций по изменению режима работы предприятий торговли и общественного питания  во время проведения районных массовых мероприятий</t>
  </si>
  <si>
    <t xml:space="preserve">Уменьшение количества правонарушений во время проведения районных массовых мероприятий </t>
  </si>
  <si>
    <t xml:space="preserve">Организация деятельности Публичного центра правовой информации (ПЦПИ) на базе центральной районной библиотеки</t>
  </si>
  <si>
    <t xml:space="preserve">Управление культуры</t>
  </si>
  <si>
    <t xml:space="preserve">Повысится правовая грамотность взрослого населения. Будут  проведены мероприятия для детей всех возрастов по правовым вопросам. Доступ к правовым системам. </t>
  </si>
  <si>
    <t xml:space="preserve">На расширенном аппаратном совещании в администрации района обсудить вопрос о состоянии и мерах по совершенствованию профилактической работы.</t>
  </si>
  <si>
    <t xml:space="preserve">Увинский РОВД (по согласованию), субъекты профилактики</t>
  </si>
  <si>
    <t xml:space="preserve">Информирование субъектов профилактики, межведомственная координация </t>
  </si>
  <si>
    <t xml:space="preserve">Изучать и проводить анализ состояния, уровня и тенденции насильственной и бытовой преступности. Информацию публиковать в средствах массовой информации</t>
  </si>
  <si>
    <t xml:space="preserve">Увинский РОВД (по согласованию)</t>
  </si>
  <si>
    <t xml:space="preserve">Межведомственная координация</t>
  </si>
  <si>
    <t xml:space="preserve">Оказание анонимной помощи лицам, страдающим от алкогольной или наркотической зависимостью на платной основе</t>
  </si>
  <si>
    <t xml:space="preserve">Увинская ЦРБ (по согласованию)</t>
  </si>
  <si>
    <t xml:space="preserve">Повышение доступности специализированной наркологической помощи, снижение смертности лиц трудоспособного возраста от причин, связанных с алкоголизмом.</t>
  </si>
  <si>
    <t xml:space="preserve">Материальная помощь освободившимся из мест лишения свободы</t>
  </si>
  <si>
    <t xml:space="preserve">Администрация района</t>
  </si>
  <si>
    <t xml:space="preserve">Уменьшение количества правонарушений</t>
  </si>
  <si>
    <t xml:space="preserve">Проведение мероприятий, направленных  по соблюдение правопорядка (создание условий  для деятельности субъектов профилактики)</t>
  </si>
  <si>
    <t xml:space="preserve">Организация системной деятельности добровольных народных дружин.</t>
  </si>
  <si>
    <t xml:space="preserve">Отдел молодежи</t>
  </si>
  <si>
    <t xml:space="preserve">Сформированные отряды добровольных народных дружин как одна из форм участия граждан в поддержании общественного порядка на территориях муниципальных образований – сельских поселений</t>
  </si>
  <si>
    <t xml:space="preserve">Организация совместных рейдов в социально-неблагополучные семьи</t>
  </si>
  <si>
    <t xml:space="preserve">Увинский РОВД(по согласованию),</t>
  </si>
  <si>
    <t xml:space="preserve">Профилактика домашнего насилия, эффективный  контроль за социально-неблагополучными семьями, предупреждение семейно-бытовых конфликтов</t>
  </si>
  <si>
    <t xml:space="preserve">Главы муниципальных образований – сельских поселений</t>
  </si>
  <si>
    <t xml:space="preserve">Организация системной работы Координационных Советов при Главах муниципальных образований – сельских поселений</t>
  </si>
  <si>
    <t xml:space="preserve">Главы муниципальных образований - сельских поселений</t>
  </si>
  <si>
    <t xml:space="preserve">Своевременное выявление лиц, склонных к совершению правонарушений в быту, применение механизма социального осуждения и порицания как средства воспитания потенциальных правонарушителей</t>
  </si>
  <si>
    <t xml:space="preserve">(по согласованию), Отдел по делам семьи, демографии и охране прав детства; Управление социальной защиты населения в Увинском районе; КПДН и ЗП</t>
  </si>
  <si>
    <t xml:space="preserve">Направление Главам муниципальных образований – сельских поселений информации о состоянии правонарушений несовершеннолетних за истекший год, списков неблагополучных семей, несовершеннолетних, состоящих на учете в отделении по делам несовершеннолетних, для организации социального патронажа, оказания содействия в трудоустройстве, оказании помощи.</t>
  </si>
  <si>
    <t xml:space="preserve"> Увинский РОВД (по согласованию)</t>
  </si>
  <si>
    <t xml:space="preserve">Уменьшение количества несовершеннолетних, состоящих на профилактическом учете</t>
  </si>
  <si>
    <t xml:space="preserve">Оказание государственных услуг по профориентации, социальной адаптации, профессиональному обучению и трудоустройству несовершеннолетним гражданам в возрасте от 14 до 18 лет</t>
  </si>
  <si>
    <t xml:space="preserve">Центр занятости населения (по согласованию)</t>
  </si>
  <si>
    <t xml:space="preserve">Осознанная профессиональная ориентация несовершеннолетних</t>
  </si>
  <si>
    <t xml:space="preserve">Анализ состояния индивидуальной профилактической работы с несовершеннолетними, осужденными к мерам наказания, не связанным с лишением свободы на заседании КПДН</t>
  </si>
  <si>
    <t xml:space="preserve">КПДН и ЗН</t>
  </si>
  <si>
    <t xml:space="preserve">Уменьшение количества правонарушений, совершаемых несовершеннолетними лицами</t>
  </si>
  <si>
    <t xml:space="preserve">Анализ раннего выявления семейного неблагополучия по результатам обследований семей сотрудниками дошкольных учреждений, медицинскими работниками</t>
  </si>
  <si>
    <t xml:space="preserve">Своевременная поддержка несовершеннолетним и их семьям, оказавшимся в трудной жизненной ситуации.</t>
  </si>
  <si>
    <t xml:space="preserve">Уменьшение общего количества безнадзорных и беспризорных несовершеннолетних лиц</t>
  </si>
  <si>
    <t xml:space="preserve">Анализ уровня преступности и правонарушений, причин и условий совершения несовершеннолетними преступлений и правонарушений</t>
  </si>
  <si>
    <t xml:space="preserve">Качественный анализ результатов по основным направлениям деятельности органов профилактики безнадзорности, беспризорности и правонарушений среди несовершеннолетних</t>
  </si>
  <si>
    <t xml:space="preserve"> Улучшение условий и охраны труда </t>
  </si>
  <si>
    <t xml:space="preserve">Информационные и профилактические мероприятия в области условий и охраны труда </t>
  </si>
  <si>
    <t xml:space="preserve">Проведение районного мероприятия «День охраны труда»</t>
  </si>
  <si>
    <t xml:space="preserve">Администрация             МО "Увинский район"</t>
  </si>
  <si>
    <t xml:space="preserve">Повышение информированности руководителей и специалистов предприятий, организаций, учреждений, субъектов малого предпринимательства Увинского района в вопросах охраны труда, снижение производственного травматизма</t>
  </si>
  <si>
    <t xml:space="preserve">06.3.4</t>
  </si>
  <si>
    <t xml:space="preserve">Проведение  совещаний (заседаний комиссии по охране труда, семинаров, выставок средств безопасности труда)</t>
  </si>
  <si>
    <t xml:space="preserve">Информирование работодателей и работников через средства массовой информации, посредством размещения информации на официальном сайте об изменениях в законодательстве по охране труда.</t>
  </si>
  <si>
    <t xml:space="preserve">4</t>
  </si>
  <si>
    <t xml:space="preserve">Организация и проведение конкурсов на лучшую организацию работы по охране труда (республиканский и районный конкурсы)</t>
  </si>
  <si>
    <t xml:space="preserve">Организация обучения и проверки знаний требования по охране труда руководителей и специалистов предприятий, организаций, учреждений, субъектов малого предпринимательства Увинского района</t>
  </si>
  <si>
    <t xml:space="preserve">06.3.3, 06.3.4</t>
  </si>
  <si>
    <t xml:space="preserve">6</t>
  </si>
  <si>
    <t xml:space="preserve">Осуществление ведомственного контроля в области трудового законодательства и иных нормативных правовых актах, содержащих нормы трудового права (втом числе и охраны труда) в подведомственных Администрации муниципального образования «Увинский район» организациях. </t>
  </si>
  <si>
    <t xml:space="preserve">7</t>
  </si>
  <si>
    <t xml:space="preserve">Участие представителей Администрации МО «Увинский район» в комиссиях по расследованию  несчастных случаев, произошедших на предприятиях района (по согласованию).</t>
  </si>
  <si>
    <t xml:space="preserve">8</t>
  </si>
  <si>
    <t xml:space="preserve">Организация и проведение специальной оценки условий труда в учреждениях Увинского района</t>
  </si>
  <si>
    <t xml:space="preserve">Администрация             МО "Увинский район", организации района</t>
  </si>
  <si>
    <t xml:space="preserve">Уменьшение производственного травматизма и профессиональных заболеваний на рабочих местах</t>
  </si>
  <si>
    <t xml:space="preserve">9</t>
  </si>
  <si>
    <t xml:space="preserve">Организация и проведение мероприятий по управлению професиональными рисками на рабочих местах в учреждениях Увинского района</t>
  </si>
  <si>
    <t xml:space="preserve">10</t>
  </si>
  <si>
    <t xml:space="preserve">Организация обучения и проверки знания требований охраны труда по оказанию первой помощи пострадавшим руководителей, специалистов и работников предприятий, организаций, учреждений, субъектов малого предпринимательства Увинского района</t>
  </si>
  <si>
    <t xml:space="preserve">Повышение информированности руководителей, специалистов и работников предприятий, организаций, учреждений, субъектов малого предпринимательства Увинского района в вопросах охраны труда, снижение производственного травматизма</t>
  </si>
  <si>
    <t xml:space="preserve">Приложение №6</t>
  </si>
  <si>
    <t xml:space="preserve">от __________________ 202___ г. №______</t>
  </si>
  <si>
    <t xml:space="preserve">Приложение 3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                                               муниципального регулирования</t>
  </si>
  <si>
    <t xml:space="preserve">Показатель                            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Наименование меры                                        государственного регулирования</t>
  </si>
  <si>
    <t xml:space="preserve">Показатель применения меры</t>
  </si>
  <si>
    <t xml:space="preserve">Безопасность в муниципальном образовании "Увинский район" </t>
  </si>
  <si>
    <t xml:space="preserve">Меры муниципального регулирования не поддаются финансовой оценке - приложение не формируется.</t>
  </si>
  <si>
    <t xml:space="preserve">Приложение №7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В рамках программы муниципальные услуги муниципальными учреждениями не оказываются.</t>
  </si>
  <si>
    <t xml:space="preserve">Приложение №3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 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Безопасность в муниципальном образовании «Увинский район» </t>
  </si>
  <si>
    <t xml:space="preserve">Всего</t>
  </si>
  <si>
    <t xml:space="preserve">0600000000</t>
  </si>
  <si>
    <t xml:space="preserve">для контроля, не распечатывать</t>
  </si>
  <si>
    <t xml:space="preserve">Администрация муниципального образования «Увинский район», УИЗО</t>
  </si>
  <si>
    <t xml:space="preserve">704   </t>
  </si>
  <si>
    <t xml:space="preserve">Управление финансов Администрации Увинского района (межбюджетные трансферты в поселения), сельские поселения</t>
  </si>
  <si>
    <t xml:space="preserve">718</t>
  </si>
  <si>
    <t xml:space="preserve">Управление культуры и молодежной политики Увинского района</t>
  </si>
  <si>
    <t xml:space="preserve">711</t>
  </si>
  <si>
    <t xml:space="preserve">Управление образования  Увинского района</t>
  </si>
  <si>
    <t xml:space="preserve">708</t>
  </si>
  <si>
    <t xml:space="preserve">0610000000</t>
  </si>
  <si>
    <t xml:space="preserve">Отдел по делам ГО, ЧС  Администрации района </t>
  </si>
  <si>
    <t xml:space="preserve">0610100000</t>
  </si>
  <si>
    <t xml:space="preserve">Управление имущественных и земельных отношений </t>
  </si>
  <si>
    <t xml:space="preserve">705</t>
  </si>
  <si>
    <t xml:space="preserve">Управление финансов Администрации Увинского района, сельские поселения</t>
  </si>
  <si>
    <t xml:space="preserve">Мероприятия по гражданской обороне</t>
  </si>
  <si>
    <t xml:space="preserve">Отдел по делам ГО, ЧС  Администрации района</t>
  </si>
  <si>
    <t xml:space="preserve">0616190  0610161900
061016190У</t>
  </si>
  <si>
    <t xml:space="preserve">200</t>
  </si>
  <si>
    <t xml:space="preserve">0610200000</t>
  </si>
  <si>
    <t xml:space="preserve">Отдел по делам ГО, ЧС  Администрации района,                                                                                                            Отдел экономики Администрации района</t>
  </si>
  <si>
    <t xml:space="preserve">09                                10</t>
  </si>
  <si>
    <t xml:space="preserve">0616191 0610261910</t>
  </si>
  <si>
    <t xml:space="preserve">704</t>
  </si>
  <si>
    <t xml:space="preserve">0610261911</t>
  </si>
  <si>
    <t xml:space="preserve">0610200880</t>
  </si>
  <si>
    <t xml:space="preserve">0610261910</t>
  </si>
  <si>
    <t xml:space="preserve">0610200310</t>
  </si>
  <si>
    <t xml:space="preserve">Управление культуры Увинского района</t>
  </si>
  <si>
    <t xml:space="preserve">600</t>
  </si>
  <si>
    <t xml:space="preserve">540</t>
  </si>
  <si>
    <t xml:space="preserve">0610430 0610004300 06102S4300</t>
  </si>
  <si>
    <t xml:space="preserve">521</t>
  </si>
  <si>
    <t xml:space="preserve">0610261940</t>
  </si>
  <si>
    <t xml:space="preserve">Материально-техническое обеспечение деятельности Единой  дежурно-диспетчерской  службы Администрации   Увинского района </t>
  </si>
  <si>
    <t xml:space="preserve">0610300000</t>
  </si>
  <si>
    <t xml:space="preserve">Отдел по делам ГО, ЧС   Администрации района</t>
  </si>
  <si>
    <t xml:space="preserve">09               10                             14</t>
  </si>
  <si>
    <t xml:space="preserve">0610361930</t>
  </si>
  <si>
    <t xml:space="preserve">100, 200, 800</t>
  </si>
  <si>
    <t xml:space="preserve">0610360620</t>
  </si>
  <si>
    <t xml:space="preserve">800</t>
  </si>
  <si>
    <t xml:space="preserve">0610360230</t>
  </si>
  <si>
    <t xml:space="preserve">0610400000</t>
  </si>
  <si>
    <t xml:space="preserve">09      14</t>
  </si>
  <si>
    <t xml:space="preserve">0610461950</t>
  </si>
  <si>
    <t xml:space="preserve">Управление финансов Администрации Увинского района (межбюджетные трансферты в поселения)</t>
  </si>
  <si>
    <t xml:space="preserve">Всего </t>
  </si>
  <si>
    <t xml:space="preserve">0610500000</t>
  </si>
  <si>
    <t xml:space="preserve">Отдел  по делам ГО, ЧС  Администрации района</t>
  </si>
  <si>
    <t xml:space="preserve">0610561910</t>
  </si>
  <si>
    <t xml:space="preserve">500</t>
  </si>
  <si>
    <t xml:space="preserve">0610600000</t>
  </si>
  <si>
    <t xml:space="preserve">0610661900</t>
  </si>
  <si>
    <t xml:space="preserve">0610700000</t>
  </si>
  <si>
    <t xml:space="preserve">14</t>
  </si>
  <si>
    <t xml:space="preserve">0610761920</t>
  </si>
  <si>
    <t xml:space="preserve">Развитие аппаратно-программного комплекса "Безопасный город"</t>
  </si>
  <si>
    <t xml:space="preserve">0610800000</t>
  </si>
  <si>
    <t xml:space="preserve">09    14</t>
  </si>
  <si>
    <t xml:space="preserve">0610861960
061086196У</t>
  </si>
  <si>
    <t xml:space="preserve">06108S7450</t>
  </si>
  <si>
    <t xml:space="preserve">06108S745М</t>
  </si>
  <si>
    <t xml:space="preserve">Развитие и совершенствование источников наружного противопожарного водоснабжения в муниципальном образовании «Увинский район» </t>
  </si>
  <si>
    <t xml:space="preserve">0610900000</t>
  </si>
  <si>
    <t xml:space="preserve">0610961940</t>
  </si>
  <si>
    <t xml:space="preserve">0610961940
061096194В
061096194Д
061096194К
061096194Н
061096194У</t>
  </si>
  <si>
    <t xml:space="preserve">100
200</t>
  </si>
  <si>
    <t xml:space="preserve">0620000000</t>
  </si>
  <si>
    <t xml:space="preserve">704                 705</t>
  </si>
  <si>
    <t xml:space="preserve">0620400000</t>
  </si>
  <si>
    <t xml:space="preserve">Администрация муниципального образования «Увинский район»</t>
  </si>
  <si>
    <t xml:space="preserve">11</t>
  </si>
  <si>
    <t xml:space="preserve">0620460170</t>
  </si>
  <si>
    <t xml:space="preserve">12</t>
  </si>
  <si>
    <t xml:space="preserve">062046017Н</t>
  </si>
  <si>
    <t xml:space="preserve">711
704</t>
  </si>
  <si>
    <t xml:space="preserve">0620600000</t>
  </si>
  <si>
    <t xml:space="preserve">0620661430</t>
  </si>
  <si>
    <t xml:space="preserve">100</t>
  </si>
  <si>
    <t xml:space="preserve">15</t>
  </si>
  <si>
    <t xml:space="preserve">0621500000</t>
  </si>
  <si>
    <t xml:space="preserve">03                         11       </t>
  </si>
  <si>
    <t xml:space="preserve">14        01        </t>
  </si>
  <si>
    <t xml:space="preserve">0621560170</t>
  </si>
  <si>
    <t xml:space="preserve">07                08</t>
  </si>
  <si>
    <t xml:space="preserve">07                 04</t>
  </si>
  <si>
    <t xml:space="preserve">062156051Г</t>
  </si>
  <si>
    <t xml:space="preserve">100, 200</t>
  </si>
  <si>
    <t xml:space="preserve">07                      09</t>
  </si>
  <si>
    <t xml:space="preserve">200, 600</t>
  </si>
  <si>
    <t xml:space="preserve">01      04</t>
  </si>
  <si>
    <t xml:space="preserve">0621560510</t>
  </si>
  <si>
    <t xml:space="preserve">01    </t>
  </si>
  <si>
    <t xml:space="preserve">21</t>
  </si>
  <si>
    <t xml:space="preserve">0622100000</t>
  </si>
  <si>
    <t xml:space="preserve">0622160170</t>
  </si>
  <si>
    <t xml:space="preserve">26</t>
  </si>
  <si>
    <t xml:space="preserve">0622600000</t>
  </si>
  <si>
    <t xml:space="preserve">0622660170</t>
  </si>
  <si>
    <t xml:space="preserve">27</t>
  </si>
  <si>
    <t xml:space="preserve">Организация системной деятельности добровольных народных дружин</t>
  </si>
  <si>
    <t xml:space="preserve">0622700000</t>
  </si>
  <si>
    <t xml:space="preserve">02      14</t>
  </si>
  <si>
    <t xml:space="preserve">0620493 0622707480 06227S7480</t>
  </si>
  <si>
    <t xml:space="preserve">06227S7480 06227S748М</t>
  </si>
  <si>
    <t xml:space="preserve">Улучшение условий и охраны труда  </t>
  </si>
  <si>
    <t xml:space="preserve">0630000000</t>
  </si>
  <si>
    <r>
      <rPr>
        <b val="true"/>
        <i val="true"/>
        <sz val="9"/>
        <rFont val="Times New Roman"/>
        <family val="1"/>
        <charset val="204"/>
      </rPr>
      <t xml:space="preserve">Информационные и профилактические мероприятия в области условий и охраны труда </t>
    </r>
    <r>
      <rPr>
        <b val="true"/>
        <i val="true"/>
        <sz val="11"/>
        <color rgb="FFFF0000"/>
        <rFont val="Times New Roman"/>
        <family val="1"/>
        <charset val="204"/>
      </rPr>
      <t xml:space="preserve">*</t>
    </r>
  </si>
  <si>
    <t xml:space="preserve">0630100000</t>
  </si>
  <si>
    <t xml:space="preserve">0630161800</t>
  </si>
  <si>
    <t xml:space="preserve">* </t>
  </si>
  <si>
    <t xml:space="preserve">В 2018 г. расходы по основному мероприятию 06301 "Информационные и профилактические мероприятия в области условий и охраны труда" подпрограммы 063 "Улучшение условий и охраны труда на 2018-2021 годы " проведены в сумме  15,39 тыс.руб. как непрограммные расходы </t>
  </si>
  <si>
    <t xml:space="preserve">Приложение № 4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2015 год</t>
  </si>
  <si>
    <t xml:space="preserve">Безопасность в муниципальном образовании «Увинский район»</t>
  </si>
  <si>
    <t xml:space="preserve">бюджет МО "Увин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собственные средства</t>
  </si>
  <si>
    <t xml:space="preserve"> Улучшение условий и охраны тру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%"/>
    <numFmt numFmtId="167" formatCode="0.0"/>
    <numFmt numFmtId="168" formatCode="0.00"/>
    <numFmt numFmtId="169" formatCode="0%"/>
    <numFmt numFmtId="170" formatCode="#,##0.00"/>
    <numFmt numFmtId="171" formatCode="[$-409]m/d/yyyy"/>
    <numFmt numFmtId="172" formatCode="#,##0.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ourier New"/>
      <family val="3"/>
      <charset val="204"/>
    </font>
    <font>
      <sz val="9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4"/>
      <color rgb="FFFF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86" workbookViewId="0">
      <selection pane="topLeft" activeCell="G6" activeCellId="0" sqref="G6"/>
    </sheetView>
  </sheetViews>
  <sheetFormatPr defaultColWidth="8.9921875" defaultRowHeight="14.3" zeroHeight="false" outlineLevelRow="0" outlineLevelCol="0"/>
  <cols>
    <col collapsed="false" customWidth="true" hidden="false" outlineLevel="0" max="2" min="1" style="1" width="4.87"/>
    <col collapsed="false" customWidth="true" hidden="false" outlineLevel="0" max="3" min="3" style="1" width="3.61"/>
    <col collapsed="false" customWidth="true" hidden="false" outlineLevel="0" max="4" min="4" style="1" width="36.99"/>
    <col collapsed="false" customWidth="true" hidden="false" outlineLevel="0" max="6" min="5" style="1" width="9.12"/>
    <col collapsed="false" customWidth="true" hidden="false" outlineLevel="0" max="8" min="7" style="1" width="9.61"/>
    <col collapsed="false" customWidth="true" hidden="false" outlineLevel="0" max="10" min="9" style="1" width="9.37"/>
    <col collapsed="false" customWidth="true" hidden="false" outlineLevel="0" max="11" min="11" style="1" width="10.61"/>
    <col collapsed="false" customWidth="true" hidden="true" outlineLevel="0" max="13" min="12" style="1" width="8.87"/>
    <col collapsed="false" customWidth="false" hidden="false" outlineLevel="0" max="257" min="14" style="1" width="8.99"/>
  </cols>
  <sheetData>
    <row r="1" customFormat="false" ht="14.3" hidden="false" customHeight="false" outlineLevel="0" collapsed="false">
      <c r="J1" s="2" t="s">
        <v>0</v>
      </c>
    </row>
    <row r="2" customFormat="false" ht="14.3" hidden="false" customHeight="false" outlineLevel="0" collapsed="false">
      <c r="J2" s="2" t="s">
        <v>1</v>
      </c>
    </row>
    <row r="3" customFormat="false" ht="14.3" hidden="false" customHeight="false" outlineLevel="0" collapsed="false">
      <c r="J3" s="2" t="s">
        <v>2</v>
      </c>
    </row>
    <row r="4" customFormat="false" ht="14.3" hidden="false" customHeight="false" outlineLevel="0" collapsed="false">
      <c r="J4" s="2" t="s">
        <v>3</v>
      </c>
    </row>
    <row r="5" customFormat="false" ht="14.3" hidden="false" customHeight="false" outlineLevel="0" collapsed="false">
      <c r="J5" s="2" t="s">
        <v>4</v>
      </c>
    </row>
    <row r="6" customFormat="false" ht="14.3" hidden="false" customHeight="false" outlineLevel="0" collapsed="false">
      <c r="J6" s="2"/>
    </row>
    <row r="7" customFormat="false" ht="14.3" hidden="false" customHeight="false" outlineLevel="0" collapsed="false">
      <c r="J7" s="3" t="s">
        <v>5</v>
      </c>
    </row>
    <row r="8" customFormat="false" ht="14.3" hidden="false" customHeight="false" outlineLevel="0" collapsed="false">
      <c r="J8" s="3" t="s">
        <v>6</v>
      </c>
    </row>
    <row r="9" customFormat="false" ht="14.3" hidden="false" customHeight="false" outlineLevel="0" collapsed="false">
      <c r="J9" s="3" t="s">
        <v>7</v>
      </c>
    </row>
    <row r="10" customFormat="false" ht="14.3" hidden="false" customHeight="false" outlineLevel="0" collapsed="false">
      <c r="J10" s="3" t="s">
        <v>8</v>
      </c>
    </row>
    <row r="11" customFormat="false" ht="18" hidden="false" customHeight="true" outlineLevel="0" collapsed="false">
      <c r="A11" s="4"/>
      <c r="B11" s="5" t="s">
        <v>9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</row>
    <row r="12" s="10" customFormat="true" ht="13.75" hidden="false" customHeight="true" outlineLevel="0" collapsed="false">
      <c r="A12" s="6" t="s">
        <v>10</v>
      </c>
      <c r="B12" s="6"/>
      <c r="C12" s="7" t="s">
        <v>11</v>
      </c>
      <c r="D12" s="8" t="s">
        <v>12</v>
      </c>
      <c r="E12" s="9" t="s">
        <v>13</v>
      </c>
      <c r="F12" s="7" t="s">
        <v>14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</row>
    <row r="13" s="10" customFormat="true" ht="29.05" hidden="false" customHeight="true" outlineLevel="0" collapsed="false">
      <c r="A13" s="6"/>
      <c r="B13" s="6"/>
      <c r="C13" s="7"/>
      <c r="D13" s="7"/>
      <c r="E13" s="9"/>
      <c r="F13" s="7" t="n">
        <v>2015</v>
      </c>
      <c r="G13" s="7" t="s">
        <v>15</v>
      </c>
      <c r="H13" s="7" t="s">
        <v>16</v>
      </c>
      <c r="I13" s="7" t="s">
        <v>17</v>
      </c>
      <c r="J13" s="7" t="s">
        <v>18</v>
      </c>
      <c r="K13" s="11" t="s">
        <v>19</v>
      </c>
      <c r="L13" s="11" t="s">
        <v>20</v>
      </c>
      <c r="M13" s="11" t="s">
        <v>21</v>
      </c>
      <c r="N13" s="11" t="s">
        <v>20</v>
      </c>
      <c r="O13" s="11" t="s">
        <v>21</v>
      </c>
      <c r="P13" s="12" t="s">
        <v>22</v>
      </c>
      <c r="Q13" s="12" t="s">
        <v>23</v>
      </c>
      <c r="R13" s="12" t="s">
        <v>24</v>
      </c>
      <c r="S13" s="12" t="s">
        <v>25</v>
      </c>
      <c r="T13" s="12" t="s">
        <v>26</v>
      </c>
      <c r="U13" s="12" t="s">
        <v>27</v>
      </c>
    </row>
    <row r="14" s="10" customFormat="true" ht="14.1" hidden="false" customHeight="true" outlineLevel="0" collapsed="false">
      <c r="A14" s="13" t="s">
        <v>28</v>
      </c>
      <c r="B14" s="13" t="s">
        <v>29</v>
      </c>
      <c r="C14" s="7"/>
      <c r="D14" s="8"/>
      <c r="E14" s="8"/>
      <c r="F14" s="14" t="s">
        <v>30</v>
      </c>
      <c r="G14" s="14" t="s">
        <v>30</v>
      </c>
      <c r="H14" s="14" t="s">
        <v>30</v>
      </c>
      <c r="I14" s="14" t="s">
        <v>30</v>
      </c>
      <c r="J14" s="15" t="s">
        <v>30</v>
      </c>
      <c r="K14" s="16" t="s">
        <v>30</v>
      </c>
      <c r="L14" s="16" t="s">
        <v>31</v>
      </c>
      <c r="M14" s="16" t="s">
        <v>31</v>
      </c>
      <c r="N14" s="16" t="s">
        <v>30</v>
      </c>
      <c r="O14" s="16" t="s">
        <v>30</v>
      </c>
      <c r="P14" s="17" t="s">
        <v>30</v>
      </c>
      <c r="Q14" s="17" t="s">
        <v>31</v>
      </c>
      <c r="R14" s="17" t="s">
        <v>31</v>
      </c>
      <c r="S14" s="17" t="s">
        <v>31</v>
      </c>
      <c r="T14" s="17" t="s">
        <v>31</v>
      </c>
      <c r="U14" s="17" t="s">
        <v>31</v>
      </c>
    </row>
    <row r="15" customFormat="false" ht="14.3" hidden="false" customHeight="false" outlineLevel="0" collapsed="false">
      <c r="A15" s="18" t="s">
        <v>32</v>
      </c>
      <c r="B15" s="19"/>
      <c r="C15" s="9"/>
      <c r="D15" s="20" t="s">
        <v>33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</row>
    <row r="16" customFormat="false" ht="14.3" hidden="false" customHeight="false" outlineLevel="0" collapsed="false">
      <c r="A16" s="21" t="s">
        <v>32</v>
      </c>
      <c r="B16" s="22" t="s">
        <v>34</v>
      </c>
      <c r="C16" s="23"/>
      <c r="D16" s="20" t="s">
        <v>35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</row>
    <row r="17" customFormat="false" ht="46.2" hidden="false" customHeight="false" outlineLevel="0" collapsed="false">
      <c r="A17" s="21" t="s">
        <v>32</v>
      </c>
      <c r="B17" s="24" t="n">
        <v>1</v>
      </c>
      <c r="C17" s="25" t="n">
        <v>1</v>
      </c>
      <c r="D17" s="26" t="s">
        <v>36</v>
      </c>
      <c r="E17" s="27" t="s">
        <v>37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8" t="n">
        <v>0</v>
      </c>
      <c r="Q17" s="28" t="n">
        <v>0</v>
      </c>
      <c r="R17" s="28" t="n">
        <v>0</v>
      </c>
      <c r="S17" s="29" t="n">
        <v>0</v>
      </c>
      <c r="T17" s="30"/>
      <c r="U17" s="30"/>
    </row>
    <row r="18" customFormat="false" ht="34.65" hidden="false" customHeight="false" outlineLevel="0" collapsed="false">
      <c r="A18" s="21" t="s">
        <v>32</v>
      </c>
      <c r="B18" s="24" t="n">
        <v>1</v>
      </c>
      <c r="C18" s="25" t="n">
        <v>2</v>
      </c>
      <c r="D18" s="31" t="s">
        <v>38</v>
      </c>
      <c r="E18" s="25" t="s">
        <v>39</v>
      </c>
      <c r="F18" s="25" t="n">
        <v>5</v>
      </c>
      <c r="G18" s="25" t="n">
        <v>7</v>
      </c>
      <c r="H18" s="25" t="n">
        <v>10</v>
      </c>
      <c r="I18" s="25" t="n">
        <v>10</v>
      </c>
      <c r="J18" s="25" t="n">
        <v>10</v>
      </c>
      <c r="K18" s="25" t="n">
        <v>10</v>
      </c>
      <c r="L18" s="25" t="n">
        <v>25</v>
      </c>
      <c r="M18" s="25" t="n">
        <v>25</v>
      </c>
      <c r="N18" s="25" t="n">
        <v>10</v>
      </c>
      <c r="O18" s="25" t="n">
        <v>10</v>
      </c>
      <c r="P18" s="32" t="n">
        <v>10</v>
      </c>
      <c r="Q18" s="32" t="n">
        <v>10</v>
      </c>
      <c r="R18" s="32" t="n">
        <v>10</v>
      </c>
      <c r="S18" s="33" t="n">
        <v>10</v>
      </c>
      <c r="T18" s="30"/>
      <c r="U18" s="30"/>
    </row>
    <row r="19" customFormat="false" ht="25.5" hidden="false" customHeight="true" outlineLevel="0" collapsed="false">
      <c r="A19" s="21" t="s">
        <v>32</v>
      </c>
      <c r="B19" s="24" t="n">
        <v>1</v>
      </c>
      <c r="C19" s="25" t="n">
        <v>3</v>
      </c>
      <c r="D19" s="31" t="s">
        <v>40</v>
      </c>
      <c r="E19" s="25" t="s">
        <v>41</v>
      </c>
      <c r="F19" s="25" t="n">
        <v>35</v>
      </c>
      <c r="G19" s="25" t="n">
        <v>40</v>
      </c>
      <c r="H19" s="25" t="n">
        <v>62.6</v>
      </c>
      <c r="I19" s="25" t="n">
        <v>62.6</v>
      </c>
      <c r="J19" s="25" t="n">
        <v>62.6</v>
      </c>
      <c r="K19" s="25" t="n">
        <v>70</v>
      </c>
      <c r="L19" s="25" t="n">
        <v>80</v>
      </c>
      <c r="M19" s="25" t="n">
        <v>80</v>
      </c>
      <c r="N19" s="25" t="n">
        <v>80</v>
      </c>
      <c r="O19" s="25" t="n">
        <v>80</v>
      </c>
      <c r="P19" s="32" t="n">
        <v>81</v>
      </c>
      <c r="Q19" s="32" t="n">
        <v>81.5</v>
      </c>
      <c r="R19" s="32" t="n">
        <v>81.5</v>
      </c>
      <c r="S19" s="33" t="n">
        <v>81.5</v>
      </c>
      <c r="T19" s="30"/>
      <c r="U19" s="30"/>
    </row>
    <row r="20" customFormat="false" ht="61.5" hidden="false" customHeight="true" outlineLevel="0" collapsed="false">
      <c r="A20" s="21" t="s">
        <v>32</v>
      </c>
      <c r="B20" s="24" t="n">
        <v>1</v>
      </c>
      <c r="C20" s="25" t="n">
        <v>4</v>
      </c>
      <c r="D20" s="31" t="s">
        <v>42</v>
      </c>
      <c r="E20" s="34" t="s">
        <v>41</v>
      </c>
      <c r="F20" s="25" t="n">
        <v>15</v>
      </c>
      <c r="G20" s="25" t="n">
        <v>15</v>
      </c>
      <c r="H20" s="25" t="n">
        <v>15</v>
      </c>
      <c r="I20" s="25" t="n">
        <v>15</v>
      </c>
      <c r="J20" s="25" t="n">
        <v>15</v>
      </c>
      <c r="K20" s="25" t="n">
        <v>15</v>
      </c>
      <c r="L20" s="25" t="n">
        <v>90</v>
      </c>
      <c r="M20" s="25" t="n">
        <v>90</v>
      </c>
      <c r="N20" s="25" t="n">
        <v>15</v>
      </c>
      <c r="O20" s="25" t="n">
        <v>15</v>
      </c>
      <c r="P20" s="32" t="n">
        <v>15</v>
      </c>
      <c r="Q20" s="32" t="n">
        <v>15</v>
      </c>
      <c r="R20" s="32" t="n">
        <v>15</v>
      </c>
      <c r="S20" s="33" t="n">
        <v>15</v>
      </c>
      <c r="T20" s="30"/>
      <c r="U20" s="30"/>
    </row>
    <row r="21" customFormat="false" ht="34.65" hidden="false" customHeight="false" outlineLevel="0" collapsed="false">
      <c r="A21" s="21" t="s">
        <v>32</v>
      </c>
      <c r="B21" s="24" t="n">
        <v>1</v>
      </c>
      <c r="C21" s="25" t="n">
        <v>5</v>
      </c>
      <c r="D21" s="31" t="s">
        <v>43</v>
      </c>
      <c r="E21" s="25" t="s">
        <v>37</v>
      </c>
      <c r="F21" s="25" t="n">
        <v>12500</v>
      </c>
      <c r="G21" s="25" t="n">
        <v>14700</v>
      </c>
      <c r="H21" s="25" t="n">
        <v>15095</v>
      </c>
      <c r="I21" s="25" t="n">
        <v>17310</v>
      </c>
      <c r="J21" s="25" t="n">
        <v>16000</v>
      </c>
      <c r="K21" s="25" t="n">
        <v>16500</v>
      </c>
      <c r="L21" s="25" t="n">
        <v>16500</v>
      </c>
      <c r="M21" s="25" t="n">
        <v>16500</v>
      </c>
      <c r="N21" s="25" t="n">
        <v>16500</v>
      </c>
      <c r="O21" s="25" t="n">
        <v>16510</v>
      </c>
      <c r="P21" s="32" t="n">
        <v>16520</v>
      </c>
      <c r="Q21" s="32" t="n">
        <v>16530</v>
      </c>
      <c r="R21" s="32" t="n">
        <v>16530</v>
      </c>
      <c r="S21" s="33" t="n">
        <v>16530</v>
      </c>
      <c r="T21" s="30"/>
      <c r="U21" s="30"/>
    </row>
    <row r="22" customFormat="false" ht="34.65" hidden="false" customHeight="false" outlineLevel="0" collapsed="false">
      <c r="A22" s="21" t="s">
        <v>32</v>
      </c>
      <c r="B22" s="24" t="n">
        <v>1</v>
      </c>
      <c r="C22" s="25" t="n">
        <v>6</v>
      </c>
      <c r="D22" s="31" t="s">
        <v>44</v>
      </c>
      <c r="E22" s="25" t="s">
        <v>45</v>
      </c>
      <c r="F22" s="25" t="n">
        <v>764</v>
      </c>
      <c r="G22" s="25" t="n">
        <v>919.1</v>
      </c>
      <c r="H22" s="25" t="n">
        <v>1434.6</v>
      </c>
      <c r="I22" s="25" t="n">
        <v>1898.5</v>
      </c>
      <c r="J22" s="25" t="n">
        <v>1929.3</v>
      </c>
      <c r="K22" s="25" t="n">
        <v>2148.2</v>
      </c>
      <c r="L22" s="25" t="n">
        <v>1500</v>
      </c>
      <c r="M22" s="25" t="n">
        <v>1500</v>
      </c>
      <c r="N22" s="25" t="n">
        <v>2072.4</v>
      </c>
      <c r="O22" s="25" t="n">
        <v>2058</v>
      </c>
      <c r="P22" s="32" t="n">
        <v>2078</v>
      </c>
      <c r="Q22" s="32" t="n">
        <v>2097</v>
      </c>
      <c r="R22" s="32" t="n">
        <v>2097</v>
      </c>
      <c r="S22" s="33" t="n">
        <v>2097</v>
      </c>
      <c r="T22" s="30"/>
      <c r="U22" s="30"/>
    </row>
    <row r="23" customFormat="false" ht="23.1" hidden="false" customHeight="false" outlineLevel="0" collapsed="false">
      <c r="A23" s="21" t="s">
        <v>32</v>
      </c>
      <c r="B23" s="24" t="n">
        <v>1</v>
      </c>
      <c r="C23" s="25" t="n">
        <v>7</v>
      </c>
      <c r="D23" s="31" t="s">
        <v>46</v>
      </c>
      <c r="E23" s="25" t="s">
        <v>45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30</v>
      </c>
      <c r="M23" s="25" t="n">
        <v>30</v>
      </c>
      <c r="N23" s="25" t="n">
        <v>0</v>
      </c>
      <c r="O23" s="25" t="n">
        <v>0</v>
      </c>
      <c r="P23" s="32" t="n">
        <v>0</v>
      </c>
      <c r="Q23" s="32" t="n">
        <v>0</v>
      </c>
      <c r="R23" s="32" t="n">
        <v>0</v>
      </c>
      <c r="S23" s="33" t="n">
        <v>0</v>
      </c>
      <c r="T23" s="30"/>
      <c r="U23" s="30"/>
    </row>
    <row r="24" customFormat="false" ht="34.65" hidden="false" customHeight="false" outlineLevel="0" collapsed="false">
      <c r="A24" s="21" t="s">
        <v>32</v>
      </c>
      <c r="B24" s="24" t="n">
        <v>1</v>
      </c>
      <c r="C24" s="25" t="n">
        <v>8</v>
      </c>
      <c r="D24" s="31" t="s">
        <v>47</v>
      </c>
      <c r="E24" s="35" t="s">
        <v>41</v>
      </c>
      <c r="F24" s="25" t="n">
        <v>25</v>
      </c>
      <c r="G24" s="25" t="n">
        <v>30</v>
      </c>
      <c r="H24" s="25" t="n">
        <v>45</v>
      </c>
      <c r="I24" s="25" t="n">
        <v>90</v>
      </c>
      <c r="J24" s="25" t="n">
        <v>100</v>
      </c>
      <c r="K24" s="25" t="n">
        <v>100</v>
      </c>
      <c r="L24" s="25" t="n">
        <v>80</v>
      </c>
      <c r="M24" s="25" t="n">
        <v>80</v>
      </c>
      <c r="N24" s="25" t="n">
        <v>100</v>
      </c>
      <c r="O24" s="25" t="n">
        <v>100</v>
      </c>
      <c r="P24" s="32" t="n">
        <v>100</v>
      </c>
      <c r="Q24" s="32" t="n">
        <v>100</v>
      </c>
      <c r="R24" s="32" t="n">
        <v>100</v>
      </c>
      <c r="S24" s="33" t="n">
        <v>100</v>
      </c>
      <c r="T24" s="30"/>
      <c r="U24" s="30"/>
    </row>
    <row r="25" customFormat="false" ht="30.75" hidden="false" customHeight="true" outlineLevel="0" collapsed="false">
      <c r="A25" s="21" t="s">
        <v>32</v>
      </c>
      <c r="B25" s="24" t="n">
        <v>1</v>
      </c>
      <c r="C25" s="25" t="n">
        <v>9</v>
      </c>
      <c r="D25" s="31" t="s">
        <v>48</v>
      </c>
      <c r="E25" s="25" t="s">
        <v>39</v>
      </c>
      <c r="F25" s="25" t="n">
        <v>10</v>
      </c>
      <c r="G25" s="25" t="n">
        <v>10</v>
      </c>
      <c r="H25" s="25" t="n">
        <v>10</v>
      </c>
      <c r="I25" s="25" t="n">
        <v>10</v>
      </c>
      <c r="J25" s="25" t="s">
        <v>49</v>
      </c>
      <c r="K25" s="25" t="s">
        <v>49</v>
      </c>
      <c r="L25" s="25" t="s">
        <v>50</v>
      </c>
      <c r="M25" s="25" t="s">
        <v>51</v>
      </c>
      <c r="N25" s="25" t="s">
        <v>52</v>
      </c>
      <c r="O25" s="25" t="s">
        <v>49</v>
      </c>
      <c r="P25" s="32" t="s">
        <v>49</v>
      </c>
      <c r="Q25" s="32" t="s">
        <v>49</v>
      </c>
      <c r="R25" s="32" t="s">
        <v>50</v>
      </c>
      <c r="S25" s="33" t="s">
        <v>51</v>
      </c>
      <c r="T25" s="30"/>
      <c r="U25" s="30"/>
    </row>
    <row r="26" customFormat="false" ht="23.1" hidden="false" customHeight="false" outlineLevel="0" collapsed="false">
      <c r="A26" s="21" t="s">
        <v>32</v>
      </c>
      <c r="B26" s="24" t="n">
        <v>1</v>
      </c>
      <c r="C26" s="25" t="n">
        <v>10</v>
      </c>
      <c r="D26" s="31" t="s">
        <v>53</v>
      </c>
      <c r="E26" s="25" t="s">
        <v>39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32" t="n">
        <v>0</v>
      </c>
      <c r="Q26" s="32" t="n">
        <v>0</v>
      </c>
      <c r="R26" s="32" t="n">
        <v>0</v>
      </c>
      <c r="S26" s="33" t="n">
        <v>0</v>
      </c>
      <c r="T26" s="30"/>
      <c r="U26" s="30"/>
    </row>
    <row r="27" customFormat="false" ht="23.1" hidden="false" customHeight="false" outlineLevel="0" collapsed="false">
      <c r="A27" s="21" t="s">
        <v>32</v>
      </c>
      <c r="B27" s="36" t="n">
        <v>1</v>
      </c>
      <c r="C27" s="37" t="n">
        <v>11</v>
      </c>
      <c r="D27" s="38" t="s">
        <v>54</v>
      </c>
      <c r="E27" s="37" t="s">
        <v>39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25" t="n">
        <v>0</v>
      </c>
      <c r="P27" s="32" t="n">
        <v>0</v>
      </c>
      <c r="Q27" s="32" t="n">
        <v>0</v>
      </c>
      <c r="R27" s="32" t="n">
        <v>0</v>
      </c>
      <c r="S27" s="33" t="n">
        <v>0</v>
      </c>
      <c r="T27" s="30"/>
      <c r="U27" s="30"/>
    </row>
    <row r="28" customFormat="false" ht="34.65" hidden="false" customHeight="false" outlineLevel="0" collapsed="false">
      <c r="A28" s="21" t="s">
        <v>32</v>
      </c>
      <c r="B28" s="24" t="n">
        <v>1</v>
      </c>
      <c r="C28" s="25" t="n">
        <v>12</v>
      </c>
      <c r="D28" s="31" t="s">
        <v>55</v>
      </c>
      <c r="E28" s="25" t="s">
        <v>41</v>
      </c>
      <c r="F28" s="25" t="n">
        <v>71</v>
      </c>
      <c r="G28" s="25" t="n">
        <v>72</v>
      </c>
      <c r="H28" s="25" t="n">
        <v>73</v>
      </c>
      <c r="I28" s="25" t="n">
        <v>74</v>
      </c>
      <c r="J28" s="25" t="n">
        <v>75</v>
      </c>
      <c r="K28" s="25" t="n">
        <v>76</v>
      </c>
      <c r="L28" s="25" t="n">
        <v>76</v>
      </c>
      <c r="M28" s="25" t="n">
        <v>76</v>
      </c>
      <c r="N28" s="25" t="n">
        <v>76</v>
      </c>
      <c r="O28" s="25" t="n">
        <v>76.5</v>
      </c>
      <c r="P28" s="32" t="n">
        <v>77</v>
      </c>
      <c r="Q28" s="32" t="n">
        <v>77.5</v>
      </c>
      <c r="R28" s="32" t="n">
        <v>77.5</v>
      </c>
      <c r="S28" s="33" t="n">
        <v>77.5</v>
      </c>
      <c r="T28" s="30"/>
      <c r="U28" s="30"/>
    </row>
    <row r="29" customFormat="false" ht="23.1" hidden="false" customHeight="false" outlineLevel="0" collapsed="false">
      <c r="A29" s="21" t="s">
        <v>32</v>
      </c>
      <c r="B29" s="24" t="n">
        <v>1</v>
      </c>
      <c r="C29" s="25" t="n">
        <v>13</v>
      </c>
      <c r="D29" s="31" t="s">
        <v>56</v>
      </c>
      <c r="E29" s="25" t="s">
        <v>41</v>
      </c>
      <c r="F29" s="25" t="n">
        <v>30</v>
      </c>
      <c r="G29" s="25" t="n">
        <v>31</v>
      </c>
      <c r="H29" s="25" t="n">
        <v>32</v>
      </c>
      <c r="I29" s="25" t="n">
        <v>33</v>
      </c>
      <c r="J29" s="25" t="n">
        <v>43</v>
      </c>
      <c r="K29" s="25" t="n">
        <v>53</v>
      </c>
      <c r="L29" s="25" t="n">
        <v>53</v>
      </c>
      <c r="M29" s="25" t="n">
        <v>53</v>
      </c>
      <c r="N29" s="25" t="n">
        <v>53</v>
      </c>
      <c r="O29" s="25" t="n">
        <v>54</v>
      </c>
      <c r="P29" s="32" t="n">
        <v>55</v>
      </c>
      <c r="Q29" s="32" t="n">
        <v>56</v>
      </c>
      <c r="R29" s="32" t="n">
        <v>56</v>
      </c>
      <c r="S29" s="33" t="n">
        <v>56</v>
      </c>
      <c r="T29" s="30"/>
      <c r="U29" s="30"/>
    </row>
    <row r="30" customFormat="false" ht="23.1" hidden="false" customHeight="false" outlineLevel="0" collapsed="false">
      <c r="A30" s="21" t="s">
        <v>32</v>
      </c>
      <c r="B30" s="36" t="n">
        <v>1</v>
      </c>
      <c r="C30" s="37" t="n">
        <v>14</v>
      </c>
      <c r="D30" s="38" t="s">
        <v>57</v>
      </c>
      <c r="E30" s="37" t="s">
        <v>58</v>
      </c>
      <c r="F30" s="37" t="n">
        <v>1</v>
      </c>
      <c r="G30" s="37" t="n">
        <v>1</v>
      </c>
      <c r="H30" s="37" t="n">
        <v>4</v>
      </c>
      <c r="I30" s="37" t="n">
        <v>3</v>
      </c>
      <c r="J30" s="37" t="n">
        <v>1</v>
      </c>
      <c r="K30" s="37" t="n">
        <v>1</v>
      </c>
      <c r="L30" s="37" t="n">
        <v>1</v>
      </c>
      <c r="M30" s="37" t="n">
        <v>1</v>
      </c>
      <c r="N30" s="37" t="n">
        <v>1</v>
      </c>
      <c r="O30" s="37" t="n">
        <v>1</v>
      </c>
      <c r="P30" s="39" t="n">
        <v>1</v>
      </c>
      <c r="Q30" s="39" t="n">
        <v>1</v>
      </c>
      <c r="R30" s="39" t="n">
        <v>1</v>
      </c>
      <c r="S30" s="40" t="n">
        <v>1</v>
      </c>
      <c r="T30" s="41"/>
      <c r="U30" s="41"/>
    </row>
    <row r="31" customFormat="false" ht="14.3" hidden="false" customHeight="false" outlineLevel="0" collapsed="false">
      <c r="A31" s="42" t="s">
        <v>32</v>
      </c>
      <c r="B31" s="24" t="n">
        <v>1</v>
      </c>
      <c r="C31" s="25" t="n">
        <v>15</v>
      </c>
      <c r="D31" s="43" t="s">
        <v>59</v>
      </c>
      <c r="E31" s="25" t="s">
        <v>60</v>
      </c>
      <c r="F31" s="25" t="n">
        <v>500</v>
      </c>
      <c r="G31" s="25" t="n">
        <v>500</v>
      </c>
      <c r="H31" s="25" t="n">
        <v>500</v>
      </c>
      <c r="I31" s="25" t="n">
        <v>260</v>
      </c>
      <c r="J31" s="25" t="n">
        <v>250</v>
      </c>
      <c r="K31" s="25" t="n">
        <v>250</v>
      </c>
      <c r="L31" s="25" t="n">
        <v>250</v>
      </c>
      <c r="M31" s="25" t="n">
        <v>250</v>
      </c>
      <c r="N31" s="25" t="n">
        <v>2500</v>
      </c>
      <c r="O31" s="25" t="n">
        <v>250</v>
      </c>
      <c r="P31" s="32" t="n">
        <v>250</v>
      </c>
      <c r="Q31" s="32" t="n">
        <v>250</v>
      </c>
      <c r="R31" s="32" t="n">
        <v>250</v>
      </c>
      <c r="S31" s="32" t="n">
        <v>250</v>
      </c>
      <c r="T31" s="30"/>
      <c r="U31" s="30"/>
    </row>
    <row r="32" customFormat="false" ht="21.75" hidden="false" customHeight="true" outlineLevel="0" collapsed="false">
      <c r="A32" s="44" t="s">
        <v>32</v>
      </c>
      <c r="B32" s="45" t="s">
        <v>61</v>
      </c>
      <c r="C32" s="46"/>
      <c r="D32" s="47" t="s">
        <v>62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</row>
    <row r="33" customFormat="false" ht="23.1" hidden="false" customHeight="false" outlineLevel="0" collapsed="false">
      <c r="A33" s="24" t="s">
        <v>32</v>
      </c>
      <c r="B33" s="24" t="n">
        <v>2</v>
      </c>
      <c r="C33" s="25" t="n">
        <v>1</v>
      </c>
      <c r="D33" s="26" t="s">
        <v>63</v>
      </c>
      <c r="E33" s="27" t="s">
        <v>39</v>
      </c>
      <c r="F33" s="27" t="n">
        <v>530</v>
      </c>
      <c r="G33" s="27" t="n">
        <v>525</v>
      </c>
      <c r="H33" s="27" t="n">
        <v>518</v>
      </c>
      <c r="I33" s="27" t="n">
        <v>485</v>
      </c>
      <c r="J33" s="27" t="n">
        <v>510</v>
      </c>
      <c r="K33" s="27" t="n">
        <v>565</v>
      </c>
      <c r="L33" s="27" t="n">
        <v>500</v>
      </c>
      <c r="M33" s="27" t="n">
        <v>500</v>
      </c>
      <c r="N33" s="27" t="s">
        <v>64</v>
      </c>
      <c r="O33" s="48" t="s">
        <v>64</v>
      </c>
      <c r="P33" s="49" t="s">
        <v>64</v>
      </c>
      <c r="Q33" s="49" t="s">
        <v>64</v>
      </c>
      <c r="R33" s="49" t="s">
        <v>64</v>
      </c>
      <c r="S33" s="50" t="s">
        <v>64</v>
      </c>
      <c r="T33" s="30"/>
      <c r="U33" s="30"/>
    </row>
    <row r="34" customFormat="false" ht="23.1" hidden="false" customHeight="false" outlineLevel="0" collapsed="false">
      <c r="A34" s="24" t="s">
        <v>32</v>
      </c>
      <c r="B34" s="24" t="n">
        <v>2</v>
      </c>
      <c r="C34" s="25" t="n">
        <v>2</v>
      </c>
      <c r="D34" s="31" t="s">
        <v>65</v>
      </c>
      <c r="E34" s="25" t="s">
        <v>39</v>
      </c>
      <c r="F34" s="25" t="n">
        <v>95</v>
      </c>
      <c r="G34" s="25" t="n">
        <v>90</v>
      </c>
      <c r="H34" s="25" t="n">
        <v>90</v>
      </c>
      <c r="I34" s="25" t="n">
        <v>78</v>
      </c>
      <c r="J34" s="25" t="n">
        <v>505</v>
      </c>
      <c r="K34" s="25" t="n">
        <v>108</v>
      </c>
      <c r="L34" s="25" t="n">
        <v>90</v>
      </c>
      <c r="M34" s="25" t="n">
        <v>90</v>
      </c>
      <c r="N34" s="25" t="s">
        <v>64</v>
      </c>
      <c r="O34" s="51" t="s">
        <v>64</v>
      </c>
      <c r="P34" s="52" t="s">
        <v>64</v>
      </c>
      <c r="Q34" s="52" t="s">
        <v>64</v>
      </c>
      <c r="R34" s="52" t="s">
        <v>64</v>
      </c>
      <c r="S34" s="53" t="s">
        <v>64</v>
      </c>
      <c r="T34" s="30"/>
      <c r="U34" s="30"/>
    </row>
    <row r="35" customFormat="false" ht="23.1" hidden="false" customHeight="false" outlineLevel="0" collapsed="false">
      <c r="A35" s="24" t="s">
        <v>32</v>
      </c>
      <c r="B35" s="24" t="n">
        <v>2</v>
      </c>
      <c r="C35" s="25" t="n">
        <v>3</v>
      </c>
      <c r="D35" s="31" t="s">
        <v>66</v>
      </c>
      <c r="E35" s="25" t="s">
        <v>39</v>
      </c>
      <c r="F35" s="25" t="n">
        <v>250</v>
      </c>
      <c r="G35" s="25" t="n">
        <v>245</v>
      </c>
      <c r="H35" s="25" t="n">
        <v>240</v>
      </c>
      <c r="I35" s="25" t="n">
        <v>260</v>
      </c>
      <c r="J35" s="25" t="n">
        <v>90</v>
      </c>
      <c r="K35" s="25" t="n">
        <v>252</v>
      </c>
      <c r="L35" s="25" t="n">
        <v>225</v>
      </c>
      <c r="M35" s="25" t="n">
        <v>225</v>
      </c>
      <c r="N35" s="25" t="s">
        <v>64</v>
      </c>
      <c r="O35" s="51" t="s">
        <v>64</v>
      </c>
      <c r="P35" s="52" t="s">
        <v>64</v>
      </c>
      <c r="Q35" s="52" t="s">
        <v>64</v>
      </c>
      <c r="R35" s="52" t="s">
        <v>64</v>
      </c>
      <c r="S35" s="53" t="s">
        <v>64</v>
      </c>
      <c r="T35" s="30"/>
      <c r="U35" s="30"/>
    </row>
    <row r="36" customFormat="false" ht="23.1" hidden="false" customHeight="false" outlineLevel="0" collapsed="false">
      <c r="A36" s="24" t="s">
        <v>32</v>
      </c>
      <c r="B36" s="24" t="n">
        <v>2</v>
      </c>
      <c r="C36" s="25" t="n">
        <v>4</v>
      </c>
      <c r="D36" s="31" t="s">
        <v>67</v>
      </c>
      <c r="E36" s="25" t="s">
        <v>39</v>
      </c>
      <c r="F36" s="25" t="n">
        <v>80</v>
      </c>
      <c r="G36" s="25" t="n">
        <v>70</v>
      </c>
      <c r="H36" s="25" t="n">
        <v>60</v>
      </c>
      <c r="I36" s="25" t="n">
        <v>107</v>
      </c>
      <c r="J36" s="25" t="n">
        <v>230</v>
      </c>
      <c r="K36" s="25" t="n">
        <v>151</v>
      </c>
      <c r="L36" s="25" t="n">
        <v>30</v>
      </c>
      <c r="M36" s="25" t="n">
        <v>30</v>
      </c>
      <c r="N36" s="25" t="n">
        <v>157</v>
      </c>
      <c r="O36" s="51" t="n">
        <v>155</v>
      </c>
      <c r="P36" s="52" t="n">
        <v>150</v>
      </c>
      <c r="Q36" s="52" t="n">
        <v>145</v>
      </c>
      <c r="R36" s="52" t="n">
        <v>145</v>
      </c>
      <c r="S36" s="53" t="n">
        <v>145</v>
      </c>
      <c r="T36" s="30"/>
      <c r="U36" s="30"/>
    </row>
    <row r="37" customFormat="false" ht="23.1" hidden="false" customHeight="false" outlineLevel="0" collapsed="false">
      <c r="A37" s="24" t="s">
        <v>32</v>
      </c>
      <c r="B37" s="24" t="n">
        <v>2</v>
      </c>
      <c r="C37" s="25" t="n">
        <v>5</v>
      </c>
      <c r="D37" s="31" t="s">
        <v>68</v>
      </c>
      <c r="E37" s="25" t="s">
        <v>39</v>
      </c>
      <c r="F37" s="25" t="n">
        <v>30</v>
      </c>
      <c r="G37" s="25" t="n">
        <v>25</v>
      </c>
      <c r="H37" s="25" t="n">
        <v>20</v>
      </c>
      <c r="I37" s="25" t="n">
        <v>16</v>
      </c>
      <c r="J37" s="25" t="n">
        <v>11</v>
      </c>
      <c r="K37" s="25" t="n">
        <v>25</v>
      </c>
      <c r="L37" s="25" t="n">
        <v>20</v>
      </c>
      <c r="M37" s="25" t="n">
        <v>20</v>
      </c>
      <c r="N37" s="25" t="n">
        <v>16</v>
      </c>
      <c r="O37" s="51" t="n">
        <v>16</v>
      </c>
      <c r="P37" s="52" t="n">
        <v>15</v>
      </c>
      <c r="Q37" s="52" t="n">
        <v>15</v>
      </c>
      <c r="R37" s="52" t="n">
        <v>15</v>
      </c>
      <c r="S37" s="53" t="n">
        <v>15</v>
      </c>
      <c r="T37" s="30"/>
      <c r="U37" s="30"/>
    </row>
    <row r="38" customFormat="false" ht="23.1" hidden="false" customHeight="false" outlineLevel="0" collapsed="false">
      <c r="A38" s="24" t="s">
        <v>32</v>
      </c>
      <c r="B38" s="24" t="n">
        <v>2</v>
      </c>
      <c r="C38" s="25" t="n">
        <v>6</v>
      </c>
      <c r="D38" s="31" t="s">
        <v>69</v>
      </c>
      <c r="E38" s="25" t="s">
        <v>39</v>
      </c>
      <c r="F38" s="25" t="s">
        <v>64</v>
      </c>
      <c r="G38" s="25" t="s">
        <v>64</v>
      </c>
      <c r="H38" s="25" t="s">
        <v>64</v>
      </c>
      <c r="I38" s="25" t="s">
        <v>64</v>
      </c>
      <c r="J38" s="25" t="s">
        <v>64</v>
      </c>
      <c r="K38" s="25" t="s">
        <v>64</v>
      </c>
      <c r="L38" s="25"/>
      <c r="M38" s="25"/>
      <c r="N38" s="25" t="n">
        <v>300</v>
      </c>
      <c r="O38" s="51" t="n">
        <v>320</v>
      </c>
      <c r="P38" s="52" t="n">
        <v>330</v>
      </c>
      <c r="Q38" s="52" t="n">
        <v>340</v>
      </c>
      <c r="R38" s="52" t="n">
        <v>340</v>
      </c>
      <c r="S38" s="53" t="n">
        <v>340</v>
      </c>
      <c r="T38" s="30"/>
      <c r="U38" s="30"/>
    </row>
    <row r="39" customFormat="false" ht="34.65" hidden="false" customHeight="false" outlineLevel="0" collapsed="false">
      <c r="A39" s="24" t="s">
        <v>32</v>
      </c>
      <c r="B39" s="24" t="n">
        <v>2</v>
      </c>
      <c r="C39" s="25" t="n">
        <v>7</v>
      </c>
      <c r="D39" s="31" t="s">
        <v>70</v>
      </c>
      <c r="E39" s="25" t="s">
        <v>71</v>
      </c>
      <c r="F39" s="25" t="s">
        <v>64</v>
      </c>
      <c r="G39" s="25" t="s">
        <v>64</v>
      </c>
      <c r="H39" s="25" t="s">
        <v>64</v>
      </c>
      <c r="I39" s="25" t="s">
        <v>64</v>
      </c>
      <c r="J39" s="25" t="s">
        <v>64</v>
      </c>
      <c r="K39" s="25" t="s">
        <v>64</v>
      </c>
      <c r="L39" s="25"/>
      <c r="M39" s="25"/>
      <c r="N39" s="25" t="n">
        <v>35</v>
      </c>
      <c r="O39" s="51" t="n">
        <v>40</v>
      </c>
      <c r="P39" s="52" t="n">
        <v>45</v>
      </c>
      <c r="Q39" s="52" t="n">
        <v>50</v>
      </c>
      <c r="R39" s="52" t="n">
        <v>50</v>
      </c>
      <c r="S39" s="53" t="n">
        <v>50</v>
      </c>
      <c r="T39" s="30"/>
      <c r="U39" s="30"/>
    </row>
    <row r="40" customFormat="false" ht="23.1" hidden="false" customHeight="false" outlineLevel="0" collapsed="false">
      <c r="A40" s="54" t="s">
        <v>32</v>
      </c>
      <c r="B40" s="24" t="n">
        <v>2</v>
      </c>
      <c r="C40" s="25" t="n">
        <v>8</v>
      </c>
      <c r="D40" s="38" t="s">
        <v>72</v>
      </c>
      <c r="E40" s="37" t="s">
        <v>39</v>
      </c>
      <c r="F40" s="37" t="n">
        <v>131</v>
      </c>
      <c r="G40" s="37" t="n">
        <v>131</v>
      </c>
      <c r="H40" s="37" t="n">
        <v>131</v>
      </c>
      <c r="I40" s="37" t="n">
        <v>195</v>
      </c>
      <c r="J40" s="37" t="n">
        <v>20</v>
      </c>
      <c r="K40" s="37" t="n">
        <v>211</v>
      </c>
      <c r="L40" s="37" t="n">
        <v>129</v>
      </c>
      <c r="M40" s="37" t="n">
        <v>129</v>
      </c>
      <c r="N40" s="37" t="n">
        <v>300</v>
      </c>
      <c r="O40" s="55" t="n">
        <v>235</v>
      </c>
      <c r="P40" s="56" t="s">
        <v>64</v>
      </c>
      <c r="Q40" s="56" t="s">
        <v>64</v>
      </c>
      <c r="R40" s="56" t="s">
        <v>64</v>
      </c>
      <c r="S40" s="57" t="s">
        <v>64</v>
      </c>
      <c r="T40" s="41"/>
      <c r="U40" s="41"/>
    </row>
    <row r="41" s="60" customFormat="true" ht="21.1" hidden="false" customHeight="true" outlineLevel="0" collapsed="false">
      <c r="A41" s="58" t="s">
        <v>32</v>
      </c>
      <c r="B41" s="58" t="s">
        <v>73</v>
      </c>
      <c r="C41" s="59"/>
      <c r="D41" s="20" t="s">
        <v>74</v>
      </c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</row>
    <row r="42" customFormat="false" ht="34.65" hidden="false" customHeight="false" outlineLevel="0" collapsed="false">
      <c r="A42" s="61" t="s">
        <v>32</v>
      </c>
      <c r="B42" s="61" t="s">
        <v>73</v>
      </c>
      <c r="C42" s="35" t="n">
        <v>1</v>
      </c>
      <c r="D42" s="62" t="s">
        <v>75</v>
      </c>
      <c r="E42" s="63" t="s">
        <v>76</v>
      </c>
      <c r="F42" s="63"/>
      <c r="G42" s="63"/>
      <c r="H42" s="64" t="n">
        <v>22</v>
      </c>
      <c r="I42" s="64" t="n">
        <v>23</v>
      </c>
      <c r="J42" s="64" t="n">
        <v>18</v>
      </c>
      <c r="K42" s="64" t="n">
        <v>16</v>
      </c>
      <c r="L42" s="65" t="n">
        <f aca="false">I42/H42</f>
        <v>1.04545454545455</v>
      </c>
      <c r="M42" s="65" t="n">
        <f aca="false">M41-L42</f>
        <v>-1.04545454545455</v>
      </c>
      <c r="N42" s="64" t="n">
        <v>16</v>
      </c>
      <c r="O42" s="64" t="n">
        <v>18</v>
      </c>
      <c r="P42" s="66" t="n">
        <v>16</v>
      </c>
      <c r="Q42" s="66" t="n">
        <v>16</v>
      </c>
      <c r="R42" s="66" t="n">
        <v>16</v>
      </c>
      <c r="S42" s="67" t="n">
        <v>16</v>
      </c>
      <c r="T42" s="68"/>
      <c r="U42" s="68"/>
    </row>
    <row r="43" customFormat="false" ht="46.2" hidden="false" customHeight="false" outlineLevel="0" collapsed="false">
      <c r="A43" s="61" t="s">
        <v>32</v>
      </c>
      <c r="B43" s="61" t="s">
        <v>73</v>
      </c>
      <c r="C43" s="35" t="n">
        <v>2</v>
      </c>
      <c r="D43" s="69" t="s">
        <v>77</v>
      </c>
      <c r="E43" s="7" t="s">
        <v>78</v>
      </c>
      <c r="F43" s="7"/>
      <c r="G43" s="70"/>
      <c r="H43" s="71" t="n">
        <v>1.375</v>
      </c>
      <c r="I43" s="71" t="n">
        <v>1.4375</v>
      </c>
      <c r="J43" s="71" t="n">
        <v>1.125</v>
      </c>
      <c r="K43" s="71" t="n">
        <v>1</v>
      </c>
      <c r="L43" s="71" t="n">
        <f aca="false">L42/16000*1000</f>
        <v>0.0653409090909091</v>
      </c>
      <c r="M43" s="71" t="n">
        <f aca="false">M42/16000*1000</f>
        <v>-0.0653409090909091</v>
      </c>
      <c r="N43" s="71" t="n">
        <v>1</v>
      </c>
      <c r="O43" s="71" t="n">
        <v>1.1</v>
      </c>
      <c r="P43" s="72" t="n">
        <v>1</v>
      </c>
      <c r="Q43" s="72" t="n">
        <v>1</v>
      </c>
      <c r="R43" s="72" t="n">
        <v>1</v>
      </c>
      <c r="S43" s="73" t="n">
        <v>1</v>
      </c>
      <c r="T43" s="30"/>
      <c r="U43" s="30"/>
    </row>
    <row r="44" customFormat="false" ht="39.75" hidden="false" customHeight="true" outlineLevel="0" collapsed="false">
      <c r="A44" s="61" t="s">
        <v>32</v>
      </c>
      <c r="B44" s="61" t="s">
        <v>73</v>
      </c>
      <c r="C44" s="35" t="n">
        <v>3</v>
      </c>
      <c r="D44" s="69" t="s">
        <v>79</v>
      </c>
      <c r="E44" s="11" t="s">
        <v>80</v>
      </c>
      <c r="F44" s="11"/>
      <c r="G44" s="74"/>
      <c r="H44" s="75" t="n">
        <v>0.0454545454545454</v>
      </c>
      <c r="I44" s="75" t="n">
        <v>0.0909090909090908</v>
      </c>
      <c r="J44" s="75" t="n">
        <v>51.4</v>
      </c>
      <c r="K44" s="75" t="n">
        <v>38</v>
      </c>
      <c r="L44" s="75" t="n">
        <f aca="false">(K44-N42)</f>
        <v>22</v>
      </c>
      <c r="M44" s="75" t="n">
        <f aca="false">(L44-O42)</f>
        <v>4</v>
      </c>
      <c r="N44" s="75" t="n">
        <f aca="false">SUM(N46/N42)</f>
        <v>50</v>
      </c>
      <c r="O44" s="75" t="n">
        <f aca="false">SUM(O46/O42)</f>
        <v>67.2222222222222</v>
      </c>
      <c r="P44" s="76" t="e">
        <f aca="false">SUM(P46/P42)</f>
        <v>#VALUE!</v>
      </c>
      <c r="Q44" s="76" t="e">
        <f aca="false">SUM(Q46/Q42)</f>
        <v>#VALUE!</v>
      </c>
      <c r="R44" s="76" t="e">
        <f aca="false">SUM(R46/R42)</f>
        <v>#VALUE!</v>
      </c>
      <c r="S44" s="77" t="e">
        <f aca="false">SUM(S46/S42)</f>
        <v>#VALUE!</v>
      </c>
      <c r="T44" s="30"/>
      <c r="U44" s="30"/>
    </row>
    <row r="45" s="86" customFormat="true" ht="23.1" hidden="false" customHeight="false" outlineLevel="0" collapsed="false">
      <c r="A45" s="22" t="s">
        <v>32</v>
      </c>
      <c r="B45" s="22" t="s">
        <v>73</v>
      </c>
      <c r="C45" s="78" t="n">
        <v>4</v>
      </c>
      <c r="D45" s="79" t="s">
        <v>81</v>
      </c>
      <c r="E45" s="80" t="s">
        <v>82</v>
      </c>
      <c r="F45" s="80"/>
      <c r="G45" s="81"/>
      <c r="H45" s="82" t="n">
        <v>4400</v>
      </c>
      <c r="I45" s="83" t="n">
        <v>4450</v>
      </c>
      <c r="J45" s="83" t="n">
        <v>5200</v>
      </c>
      <c r="K45" s="83" t="n">
        <v>5350</v>
      </c>
      <c r="L45" s="84"/>
      <c r="M45" s="84"/>
      <c r="N45" s="83" t="n">
        <v>8700</v>
      </c>
      <c r="O45" s="83" t="n">
        <v>9730</v>
      </c>
      <c r="P45" s="76" t="n">
        <f aca="false">SUM(P47/P43)</f>
        <v>0</v>
      </c>
      <c r="Q45" s="76" t="n">
        <f aca="false">SUM(Q47/Q43)</f>
        <v>0</v>
      </c>
      <c r="R45" s="76" t="n">
        <f aca="false">SUM(R47/R43)</f>
        <v>0</v>
      </c>
      <c r="S45" s="77" t="n">
        <f aca="false">SUM(S47/S43)</f>
        <v>0</v>
      </c>
      <c r="T45" s="85"/>
      <c r="U45" s="85"/>
    </row>
    <row r="46" s="86" customFormat="true" ht="17.5" hidden="false" customHeight="true" outlineLevel="0" collapsed="false">
      <c r="A46" s="87" t="s">
        <v>32</v>
      </c>
      <c r="B46" s="87" t="s">
        <v>73</v>
      </c>
      <c r="C46" s="87" t="s">
        <v>83</v>
      </c>
      <c r="D46" s="88" t="s">
        <v>84</v>
      </c>
      <c r="E46" s="88" t="s">
        <v>80</v>
      </c>
      <c r="F46" s="89"/>
      <c r="G46" s="89"/>
      <c r="H46" s="88"/>
      <c r="I46" s="88"/>
      <c r="J46" s="88"/>
      <c r="K46" s="88"/>
      <c r="L46" s="88"/>
      <c r="M46" s="88"/>
      <c r="N46" s="90" t="n">
        <v>800</v>
      </c>
      <c r="O46" s="90" t="n">
        <v>1210</v>
      </c>
      <c r="P46" s="76" t="e">
        <f aca="false">SUM(P48/P44)</f>
        <v>#VALUE!</v>
      </c>
      <c r="Q46" s="76" t="e">
        <f aca="false">SUM(Q48/Q44)</f>
        <v>#VALUE!</v>
      </c>
      <c r="R46" s="76" t="e">
        <f aca="false">SUM(R48/R44)</f>
        <v>#VALUE!</v>
      </c>
      <c r="S46" s="77" t="e">
        <f aca="false">SUM(S48/S44)</f>
        <v>#VALUE!</v>
      </c>
      <c r="T46" s="85"/>
      <c r="U46" s="85"/>
    </row>
    <row r="47" s="86" customFormat="true" ht="11.55" hidden="false" customHeight="false" outlineLevel="0" collapsed="false">
      <c r="A47" s="91"/>
      <c r="B47" s="91"/>
      <c r="C47" s="91"/>
      <c r="D47" s="92"/>
    </row>
    <row r="48" s="86" customFormat="true" ht="11.55" hidden="false" customHeight="false" outlineLevel="0" collapsed="false">
      <c r="A48" s="91"/>
      <c r="B48" s="91"/>
      <c r="C48" s="91"/>
      <c r="D48" s="92"/>
    </row>
    <row r="49" s="86" customFormat="true" ht="11.55" hidden="false" customHeight="false" outlineLevel="0" collapsed="false">
      <c r="A49" s="91"/>
      <c r="B49" s="91"/>
      <c r="C49" s="91"/>
      <c r="D49" s="92"/>
    </row>
    <row r="50" s="86" customFormat="true" ht="11.55" hidden="false" customHeight="false" outlineLevel="0" collapsed="false">
      <c r="A50" s="91"/>
      <c r="B50" s="91"/>
      <c r="C50" s="91"/>
      <c r="D50" s="92"/>
    </row>
    <row r="51" s="86" customFormat="true" ht="11.55" hidden="false" customHeight="false" outlineLevel="0" collapsed="false">
      <c r="A51" s="91"/>
      <c r="B51" s="91"/>
      <c r="C51" s="91"/>
      <c r="D51" s="92"/>
    </row>
    <row r="52" s="86" customFormat="true" ht="11.55" hidden="false" customHeight="false" outlineLevel="0" collapsed="false">
      <c r="A52" s="91"/>
      <c r="B52" s="91"/>
      <c r="C52" s="91"/>
      <c r="D52" s="92"/>
    </row>
    <row r="53" customFormat="false" ht="14.3" hidden="false" customHeight="false" outlineLevel="0" collapsed="false">
      <c r="A53" s="93"/>
      <c r="B53" s="93"/>
      <c r="C53" s="93"/>
      <c r="D53" s="94"/>
    </row>
    <row r="54" customFormat="false" ht="14.3" hidden="false" customHeight="false" outlineLevel="0" collapsed="false">
      <c r="A54" s="93"/>
      <c r="B54" s="93"/>
      <c r="C54" s="93"/>
      <c r="D54" s="94"/>
    </row>
    <row r="55" customFormat="false" ht="14.3" hidden="false" customHeight="false" outlineLevel="0" collapsed="false">
      <c r="A55" s="93"/>
      <c r="B55" s="93"/>
      <c r="C55" s="93"/>
    </row>
    <row r="56" customFormat="false" ht="14.3" hidden="false" customHeight="false" outlineLevel="0" collapsed="false">
      <c r="A56" s="93"/>
      <c r="B56" s="93"/>
      <c r="C56" s="93"/>
    </row>
  </sheetData>
  <mergeCells count="10">
    <mergeCell ref="B11:U11"/>
    <mergeCell ref="A12:B13"/>
    <mergeCell ref="C12:C14"/>
    <mergeCell ref="D12:D14"/>
    <mergeCell ref="E12:E14"/>
    <mergeCell ref="F12:U12"/>
    <mergeCell ref="D15:U15"/>
    <mergeCell ref="D16:U16"/>
    <mergeCell ref="D32:U32"/>
    <mergeCell ref="D41:U41"/>
  </mergeCells>
  <printOptions headings="false" gridLines="false" gridLinesSet="true" horizontalCentered="false" verticalCentered="false"/>
  <pageMargins left="0.6" right="0.39375" top="0.78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E80" activeCellId="0" sqref="E80"/>
    </sheetView>
  </sheetViews>
  <sheetFormatPr defaultColWidth="8.96484375" defaultRowHeight="14.3" zeroHeight="false" outlineLevelRow="0" outlineLevelCol="0"/>
  <cols>
    <col collapsed="false" customWidth="true" hidden="false" outlineLevel="0" max="1" min="1" style="0" width="2.87"/>
    <col collapsed="false" customWidth="true" hidden="false" outlineLevel="0" max="4" min="2" style="0" width="3.24"/>
    <col collapsed="false" customWidth="true" hidden="false" outlineLevel="0" max="5" min="5" style="0" width="51.24"/>
    <col collapsed="false" customWidth="true" hidden="false" outlineLevel="0" max="6" min="6" style="0" width="17.87"/>
    <col collapsed="false" customWidth="true" hidden="false" outlineLevel="0" max="7" min="7" style="0" width="9.74"/>
    <col collapsed="false" customWidth="true" hidden="false" outlineLevel="0" max="8" min="8" style="0" width="36.11"/>
    <col collapsed="false" customWidth="true" hidden="false" outlineLevel="0" max="9" min="9" style="0" width="11.37"/>
  </cols>
  <sheetData>
    <row r="1" customFormat="false" ht="14.3" hidden="false" customHeight="false" outlineLevel="0" collapsed="false">
      <c r="H1" s="95" t="s">
        <v>85</v>
      </c>
      <c r="I1" s="95"/>
    </row>
    <row r="2" customFormat="false" ht="14.3" hidden="false" customHeight="false" outlineLevel="0" collapsed="false">
      <c r="H2" s="95" t="s">
        <v>1</v>
      </c>
      <c r="I2" s="95"/>
    </row>
    <row r="3" customFormat="false" ht="14.3" hidden="false" customHeight="false" outlineLevel="0" collapsed="false">
      <c r="H3" s="95" t="s">
        <v>86</v>
      </c>
      <c r="I3" s="95"/>
    </row>
    <row r="4" customFormat="false" ht="14.3" hidden="false" customHeight="false" outlineLevel="0" collapsed="false">
      <c r="H4" s="95" t="s">
        <v>87</v>
      </c>
      <c r="I4" s="95"/>
    </row>
    <row r="5" customFormat="false" ht="14.3" hidden="false" customHeight="false" outlineLevel="0" collapsed="false">
      <c r="H5" s="95" t="s">
        <v>4</v>
      </c>
      <c r="I5" s="95"/>
    </row>
    <row r="6" customFormat="false" ht="14.3" hidden="false" customHeight="false" outlineLevel="0" collapsed="false">
      <c r="H6" s="95"/>
      <c r="I6" s="95"/>
    </row>
    <row r="7" customFormat="false" ht="14.3" hidden="false" customHeight="false" outlineLevel="0" collapsed="false">
      <c r="H7" s="96" t="s">
        <v>88</v>
      </c>
      <c r="I7" s="96"/>
    </row>
    <row r="8" customFormat="false" ht="14.3" hidden="false" customHeight="false" outlineLevel="0" collapsed="false">
      <c r="H8" s="96" t="s">
        <v>6</v>
      </c>
      <c r="I8" s="96"/>
    </row>
    <row r="9" customFormat="false" ht="14.3" hidden="false" customHeight="false" outlineLevel="0" collapsed="false">
      <c r="H9" s="96" t="s">
        <v>7</v>
      </c>
      <c r="I9" s="96"/>
    </row>
    <row r="10" customFormat="false" ht="12.75" hidden="false" customHeight="true" outlineLevel="0" collapsed="false">
      <c r="A10" s="4"/>
      <c r="B10" s="97"/>
      <c r="C10" s="97"/>
      <c r="D10" s="97"/>
      <c r="E10" s="97"/>
      <c r="F10" s="97"/>
      <c r="G10" s="97"/>
      <c r="H10" s="96" t="s">
        <v>8</v>
      </c>
      <c r="I10" s="96"/>
    </row>
    <row r="11" s="98" customFormat="true" ht="13.6" hidden="false" customHeight="false" outlineLevel="0" collapsed="false">
      <c r="A11" s="5" t="s">
        <v>89</v>
      </c>
      <c r="B11" s="5"/>
      <c r="C11" s="5"/>
      <c r="D11" s="5"/>
      <c r="E11" s="5"/>
      <c r="F11" s="5"/>
      <c r="G11" s="5"/>
      <c r="H11" s="5"/>
      <c r="I11" s="5"/>
    </row>
    <row r="12" customFormat="false" ht="51.8" hidden="false" customHeight="true" outlineLevel="0" collapsed="false">
      <c r="A12" s="7" t="s">
        <v>10</v>
      </c>
      <c r="B12" s="7"/>
      <c r="C12" s="7"/>
      <c r="D12" s="7"/>
      <c r="E12" s="7" t="s">
        <v>90</v>
      </c>
      <c r="F12" s="7" t="s">
        <v>91</v>
      </c>
      <c r="G12" s="7" t="s">
        <v>92</v>
      </c>
      <c r="H12" s="7" t="s">
        <v>93</v>
      </c>
      <c r="I12" s="99" t="s">
        <v>94</v>
      </c>
    </row>
    <row r="13" customFormat="false" ht="23.1" hidden="false" customHeight="false" outlineLevel="0" collapsed="false">
      <c r="A13" s="7" t="s">
        <v>28</v>
      </c>
      <c r="B13" s="7" t="s">
        <v>29</v>
      </c>
      <c r="C13" s="7" t="s">
        <v>95</v>
      </c>
      <c r="D13" s="7" t="s">
        <v>96</v>
      </c>
      <c r="E13" s="7"/>
      <c r="F13" s="7"/>
      <c r="G13" s="7"/>
      <c r="H13" s="7"/>
      <c r="I13" s="99"/>
    </row>
    <row r="14" customFormat="false" ht="18.7" hidden="false" customHeight="true" outlineLevel="0" collapsed="false">
      <c r="A14" s="100" t="s">
        <v>32</v>
      </c>
      <c r="B14" s="101"/>
      <c r="C14" s="101"/>
      <c r="D14" s="101"/>
      <c r="E14" s="102" t="s">
        <v>97</v>
      </c>
      <c r="F14" s="102"/>
      <c r="G14" s="102"/>
      <c r="H14" s="102"/>
      <c r="I14" s="103"/>
    </row>
    <row r="15" customFormat="false" ht="30.25" hidden="false" customHeight="true" outlineLevel="0" collapsed="false">
      <c r="A15" s="100" t="s">
        <v>32</v>
      </c>
      <c r="B15" s="100" t="n">
        <v>1</v>
      </c>
      <c r="C15" s="104"/>
      <c r="D15" s="104"/>
      <c r="E15" s="105" t="s">
        <v>98</v>
      </c>
      <c r="F15" s="105"/>
      <c r="G15" s="105"/>
      <c r="H15" s="105"/>
      <c r="I15" s="103"/>
    </row>
    <row r="16" customFormat="false" ht="23.1" hidden="false" customHeight="false" outlineLevel="0" collapsed="false">
      <c r="A16" s="104" t="s">
        <v>32</v>
      </c>
      <c r="B16" s="104" t="s">
        <v>34</v>
      </c>
      <c r="C16" s="104" t="s">
        <v>99</v>
      </c>
      <c r="D16" s="104"/>
      <c r="E16" s="106" t="s">
        <v>100</v>
      </c>
      <c r="F16" s="107"/>
      <c r="G16" s="107"/>
      <c r="H16" s="107"/>
      <c r="I16" s="107"/>
    </row>
    <row r="17" customFormat="false" ht="75.75" hidden="false" customHeight="true" outlineLevel="0" collapsed="false">
      <c r="A17" s="104" t="s">
        <v>32</v>
      </c>
      <c r="B17" s="104" t="n">
        <v>1</v>
      </c>
      <c r="C17" s="104" t="s">
        <v>99</v>
      </c>
      <c r="D17" s="104" t="n">
        <v>1</v>
      </c>
      <c r="E17" s="108" t="s">
        <v>101</v>
      </c>
      <c r="F17" s="107" t="s">
        <v>102</v>
      </c>
      <c r="G17" s="107" t="s">
        <v>103</v>
      </c>
      <c r="H17" s="107" t="s">
        <v>104</v>
      </c>
      <c r="I17" s="109" t="s">
        <v>105</v>
      </c>
    </row>
    <row r="18" customFormat="false" ht="27.7" hidden="false" customHeight="true" outlineLevel="0" collapsed="false">
      <c r="A18" s="104" t="s">
        <v>32</v>
      </c>
      <c r="B18" s="104" t="n">
        <v>1</v>
      </c>
      <c r="C18" s="104" t="s">
        <v>99</v>
      </c>
      <c r="D18" s="104" t="n">
        <v>2</v>
      </c>
      <c r="E18" s="110" t="s">
        <v>106</v>
      </c>
      <c r="F18" s="107" t="s">
        <v>107</v>
      </c>
      <c r="G18" s="107" t="s">
        <v>103</v>
      </c>
      <c r="H18" s="107" t="s">
        <v>108</v>
      </c>
      <c r="I18" s="107" t="s">
        <v>105</v>
      </c>
    </row>
    <row r="19" customFormat="false" ht="27.7" hidden="false" customHeight="true" outlineLevel="0" collapsed="false">
      <c r="A19" s="104"/>
      <c r="B19" s="104"/>
      <c r="C19" s="104"/>
      <c r="D19" s="104"/>
      <c r="E19" s="110"/>
      <c r="F19" s="107"/>
      <c r="G19" s="107"/>
      <c r="H19" s="107"/>
      <c r="I19" s="107" t="s">
        <v>105</v>
      </c>
    </row>
    <row r="20" customFormat="false" ht="57.25" hidden="false" customHeight="true" outlineLevel="0" collapsed="false">
      <c r="A20" s="111" t="s">
        <v>32</v>
      </c>
      <c r="B20" s="111" t="n">
        <v>1</v>
      </c>
      <c r="C20" s="111" t="s">
        <v>99</v>
      </c>
      <c r="D20" s="111" t="n">
        <v>3</v>
      </c>
      <c r="E20" s="112" t="s">
        <v>109</v>
      </c>
      <c r="F20" s="113" t="s">
        <v>102</v>
      </c>
      <c r="G20" s="113" t="s">
        <v>103</v>
      </c>
      <c r="H20" s="113" t="s">
        <v>110</v>
      </c>
      <c r="I20" s="107" t="s">
        <v>105</v>
      </c>
    </row>
    <row r="21" customFormat="false" ht="107.5" hidden="false" customHeight="true" outlineLevel="0" collapsed="false">
      <c r="A21" s="104" t="s">
        <v>32</v>
      </c>
      <c r="B21" s="104" t="n">
        <v>1</v>
      </c>
      <c r="C21" s="104" t="s">
        <v>99</v>
      </c>
      <c r="D21" s="104" t="n">
        <v>4</v>
      </c>
      <c r="E21" s="108" t="s">
        <v>111</v>
      </c>
      <c r="F21" s="107" t="s">
        <v>102</v>
      </c>
      <c r="G21" s="107" t="s">
        <v>103</v>
      </c>
      <c r="H21" s="107" t="s">
        <v>112</v>
      </c>
      <c r="I21" s="107" t="s">
        <v>105</v>
      </c>
    </row>
    <row r="22" customFormat="false" ht="16.5" hidden="false" customHeight="true" outlineLevel="0" collapsed="false">
      <c r="A22" s="104" t="s">
        <v>32</v>
      </c>
      <c r="B22" s="104" t="n">
        <v>1</v>
      </c>
      <c r="C22" s="104" t="s">
        <v>113</v>
      </c>
      <c r="D22" s="104"/>
      <c r="E22" s="114" t="s">
        <v>114</v>
      </c>
      <c r="F22" s="115"/>
      <c r="G22" s="107"/>
      <c r="H22" s="107"/>
      <c r="I22" s="107"/>
    </row>
    <row r="23" customFormat="false" ht="34.65" hidden="false" customHeight="false" outlineLevel="0" collapsed="false">
      <c r="A23" s="104" t="s">
        <v>32</v>
      </c>
      <c r="B23" s="104" t="n">
        <v>1</v>
      </c>
      <c r="C23" s="104" t="s">
        <v>113</v>
      </c>
      <c r="D23" s="104" t="n">
        <v>1</v>
      </c>
      <c r="E23" s="108" t="s">
        <v>115</v>
      </c>
      <c r="F23" s="107" t="s">
        <v>102</v>
      </c>
      <c r="G23" s="107" t="s">
        <v>103</v>
      </c>
      <c r="H23" s="107" t="s">
        <v>116</v>
      </c>
      <c r="I23" s="107" t="s">
        <v>105</v>
      </c>
    </row>
    <row r="24" customFormat="false" ht="46.2" hidden="false" customHeight="false" outlineLevel="0" collapsed="false">
      <c r="A24" s="104" t="s">
        <v>32</v>
      </c>
      <c r="B24" s="104" t="n">
        <v>1</v>
      </c>
      <c r="C24" s="104" t="s">
        <v>113</v>
      </c>
      <c r="D24" s="104" t="n">
        <v>2</v>
      </c>
      <c r="E24" s="108" t="s">
        <v>117</v>
      </c>
      <c r="F24" s="107" t="s">
        <v>102</v>
      </c>
      <c r="G24" s="107" t="s">
        <v>103</v>
      </c>
      <c r="H24" s="107" t="s">
        <v>118</v>
      </c>
      <c r="I24" s="107" t="s">
        <v>105</v>
      </c>
    </row>
    <row r="25" customFormat="false" ht="23.95" hidden="false" customHeight="true" outlineLevel="0" collapsed="false">
      <c r="A25" s="104" t="s">
        <v>32</v>
      </c>
      <c r="B25" s="104" t="n">
        <v>1</v>
      </c>
      <c r="C25" s="104" t="s">
        <v>119</v>
      </c>
      <c r="D25" s="104"/>
      <c r="E25" s="106" t="s">
        <v>120</v>
      </c>
      <c r="F25" s="108" t="s">
        <v>107</v>
      </c>
      <c r="G25" s="107" t="s">
        <v>103</v>
      </c>
      <c r="H25" s="108" t="s">
        <v>121</v>
      </c>
      <c r="I25" s="107" t="s">
        <v>105</v>
      </c>
    </row>
    <row r="26" customFormat="false" ht="46.2" hidden="false" customHeight="false" outlineLevel="0" collapsed="false">
      <c r="A26" s="104"/>
      <c r="B26" s="104"/>
      <c r="C26" s="104"/>
      <c r="D26" s="104"/>
      <c r="E26" s="106"/>
      <c r="F26" s="108"/>
      <c r="G26" s="107"/>
      <c r="H26" s="108" t="s">
        <v>122</v>
      </c>
      <c r="I26" s="107" t="s">
        <v>105</v>
      </c>
    </row>
    <row r="27" customFormat="false" ht="34.65" hidden="false" customHeight="false" outlineLevel="0" collapsed="false">
      <c r="A27" s="104" t="s">
        <v>32</v>
      </c>
      <c r="B27" s="104" t="n">
        <v>1</v>
      </c>
      <c r="C27" s="104" t="s">
        <v>123</v>
      </c>
      <c r="D27" s="104"/>
      <c r="E27" s="106" t="s">
        <v>124</v>
      </c>
      <c r="F27" s="107" t="s">
        <v>102</v>
      </c>
      <c r="G27" s="107" t="s">
        <v>103</v>
      </c>
      <c r="H27" s="107"/>
      <c r="I27" s="107"/>
    </row>
    <row r="28" customFormat="false" ht="15.3" hidden="false" customHeight="true" outlineLevel="0" collapsed="false">
      <c r="A28" s="104" t="s">
        <v>32</v>
      </c>
      <c r="B28" s="104" t="n">
        <v>1</v>
      </c>
      <c r="C28" s="104" t="s">
        <v>123</v>
      </c>
      <c r="D28" s="104" t="n">
        <v>1</v>
      </c>
      <c r="E28" s="116" t="s">
        <v>125</v>
      </c>
      <c r="F28" s="107" t="s">
        <v>107</v>
      </c>
      <c r="G28" s="107" t="s">
        <v>103</v>
      </c>
      <c r="H28" s="107" t="s">
        <v>126</v>
      </c>
      <c r="I28" s="107" t="s">
        <v>105</v>
      </c>
    </row>
    <row r="29" customFormat="false" ht="38.25" hidden="false" customHeight="true" outlineLevel="0" collapsed="false">
      <c r="A29" s="104"/>
      <c r="B29" s="104"/>
      <c r="C29" s="104"/>
      <c r="D29" s="104"/>
      <c r="E29" s="116"/>
      <c r="F29" s="107"/>
      <c r="G29" s="107"/>
      <c r="H29" s="107"/>
      <c r="I29" s="107" t="s">
        <v>105</v>
      </c>
    </row>
    <row r="30" customFormat="false" ht="39.25" hidden="false" customHeight="true" outlineLevel="0" collapsed="false">
      <c r="A30" s="104" t="s">
        <v>32</v>
      </c>
      <c r="B30" s="104" t="n">
        <v>1</v>
      </c>
      <c r="C30" s="104" t="s">
        <v>123</v>
      </c>
      <c r="D30" s="104" t="n">
        <v>2</v>
      </c>
      <c r="E30" s="117" t="s">
        <v>127</v>
      </c>
      <c r="F30" s="107" t="s">
        <v>107</v>
      </c>
      <c r="G30" s="107" t="s">
        <v>103</v>
      </c>
      <c r="H30" s="107" t="s">
        <v>128</v>
      </c>
      <c r="I30" s="107" t="s">
        <v>105</v>
      </c>
    </row>
    <row r="31" customFormat="false" ht="36" hidden="false" customHeight="true" outlineLevel="0" collapsed="false">
      <c r="A31" s="111" t="s">
        <v>32</v>
      </c>
      <c r="B31" s="111" t="n">
        <v>1</v>
      </c>
      <c r="C31" s="111" t="s">
        <v>129</v>
      </c>
      <c r="D31" s="111"/>
      <c r="E31" s="118" t="s">
        <v>130</v>
      </c>
      <c r="F31" s="112" t="s">
        <v>107</v>
      </c>
      <c r="G31" s="113" t="s">
        <v>103</v>
      </c>
      <c r="H31" s="112"/>
      <c r="I31" s="112"/>
    </row>
    <row r="32" customFormat="false" ht="48.75" hidden="false" customHeight="true" outlineLevel="0" collapsed="false">
      <c r="A32" s="104" t="s">
        <v>32</v>
      </c>
      <c r="B32" s="104" t="s">
        <v>34</v>
      </c>
      <c r="C32" s="104" t="s">
        <v>129</v>
      </c>
      <c r="D32" s="104" t="n">
        <v>1</v>
      </c>
      <c r="E32" s="116" t="s">
        <v>131</v>
      </c>
      <c r="F32" s="107" t="s">
        <v>102</v>
      </c>
      <c r="G32" s="107" t="s">
        <v>103</v>
      </c>
      <c r="H32" s="107" t="s">
        <v>132</v>
      </c>
      <c r="I32" s="107" t="s">
        <v>105</v>
      </c>
    </row>
    <row r="33" customFormat="false" ht="41.45" hidden="false" customHeight="true" outlineLevel="0" collapsed="false">
      <c r="A33" s="104" t="s">
        <v>32</v>
      </c>
      <c r="B33" s="104" t="n">
        <v>1</v>
      </c>
      <c r="C33" s="104" t="s">
        <v>129</v>
      </c>
      <c r="D33" s="104" t="n">
        <v>2</v>
      </c>
      <c r="E33" s="119" t="s">
        <v>133</v>
      </c>
      <c r="F33" s="107" t="s">
        <v>102</v>
      </c>
      <c r="G33" s="107" t="s">
        <v>103</v>
      </c>
      <c r="H33" s="107" t="s">
        <v>134</v>
      </c>
      <c r="I33" s="107" t="s">
        <v>105</v>
      </c>
    </row>
    <row r="34" customFormat="false" ht="46.2" hidden="false" customHeight="false" outlineLevel="0" collapsed="false">
      <c r="A34" s="104" t="s">
        <v>32</v>
      </c>
      <c r="B34" s="104" t="n">
        <v>1</v>
      </c>
      <c r="C34" s="104" t="s">
        <v>129</v>
      </c>
      <c r="D34" s="104" t="n">
        <v>3</v>
      </c>
      <c r="E34" s="119" t="s">
        <v>135</v>
      </c>
      <c r="F34" s="107" t="s">
        <v>102</v>
      </c>
      <c r="G34" s="107" t="s">
        <v>103</v>
      </c>
      <c r="H34" s="107" t="s">
        <v>118</v>
      </c>
      <c r="I34" s="107" t="s">
        <v>105</v>
      </c>
    </row>
    <row r="35" customFormat="false" ht="34.65" hidden="false" customHeight="false" outlineLevel="0" collapsed="false">
      <c r="A35" s="104" t="s">
        <v>32</v>
      </c>
      <c r="B35" s="104" t="n">
        <v>1</v>
      </c>
      <c r="C35" s="104" t="s">
        <v>32</v>
      </c>
      <c r="D35" s="104"/>
      <c r="E35" s="120" t="s">
        <v>136</v>
      </c>
      <c r="F35" s="107" t="s">
        <v>102</v>
      </c>
      <c r="G35" s="107" t="s">
        <v>103</v>
      </c>
      <c r="H35" s="107"/>
      <c r="I35" s="108"/>
    </row>
    <row r="36" customFormat="false" ht="50.3" hidden="false" customHeight="true" outlineLevel="0" collapsed="false">
      <c r="A36" s="104" t="s">
        <v>32</v>
      </c>
      <c r="B36" s="104" t="n">
        <v>1</v>
      </c>
      <c r="C36" s="104" t="s">
        <v>32</v>
      </c>
      <c r="D36" s="104" t="n">
        <v>1</v>
      </c>
      <c r="E36" s="119" t="s">
        <v>137</v>
      </c>
      <c r="F36" s="107" t="s">
        <v>107</v>
      </c>
      <c r="G36" s="107" t="s">
        <v>103</v>
      </c>
      <c r="H36" s="107" t="s">
        <v>138</v>
      </c>
      <c r="I36" s="107" t="s">
        <v>139</v>
      </c>
    </row>
    <row r="37" customFormat="false" ht="51.3" hidden="false" customHeight="true" outlineLevel="0" collapsed="false">
      <c r="A37" s="104" t="s">
        <v>32</v>
      </c>
      <c r="B37" s="104" t="n">
        <v>1</v>
      </c>
      <c r="C37" s="104" t="s">
        <v>32</v>
      </c>
      <c r="D37" s="104" t="n">
        <v>2</v>
      </c>
      <c r="E37" s="119" t="s">
        <v>140</v>
      </c>
      <c r="F37" s="107" t="s">
        <v>102</v>
      </c>
      <c r="G37" s="107" t="s">
        <v>103</v>
      </c>
      <c r="H37" s="107" t="s">
        <v>138</v>
      </c>
      <c r="I37" s="107" t="s">
        <v>139</v>
      </c>
    </row>
    <row r="38" customFormat="false" ht="34.65" hidden="false" customHeight="false" outlineLevel="0" collapsed="false">
      <c r="A38" s="104" t="s">
        <v>32</v>
      </c>
      <c r="B38" s="104" t="n">
        <v>1</v>
      </c>
      <c r="C38" s="104" t="s">
        <v>32</v>
      </c>
      <c r="D38" s="104" t="n">
        <v>3</v>
      </c>
      <c r="E38" s="119" t="s">
        <v>141</v>
      </c>
      <c r="F38" s="107" t="s">
        <v>107</v>
      </c>
      <c r="G38" s="107" t="s">
        <v>103</v>
      </c>
      <c r="H38" s="107" t="s">
        <v>138</v>
      </c>
      <c r="I38" s="107" t="s">
        <v>139</v>
      </c>
    </row>
    <row r="39" customFormat="false" ht="34.65" hidden="false" customHeight="false" outlineLevel="0" collapsed="false">
      <c r="A39" s="104" t="s">
        <v>32</v>
      </c>
      <c r="B39" s="104" t="n">
        <v>1</v>
      </c>
      <c r="C39" s="104" t="s">
        <v>32</v>
      </c>
      <c r="D39" s="104" t="n">
        <v>4</v>
      </c>
      <c r="E39" s="119" t="s">
        <v>142</v>
      </c>
      <c r="F39" s="107" t="s">
        <v>102</v>
      </c>
      <c r="G39" s="107" t="s">
        <v>103</v>
      </c>
      <c r="H39" s="107" t="s">
        <v>138</v>
      </c>
      <c r="I39" s="107" t="s">
        <v>139</v>
      </c>
    </row>
    <row r="40" customFormat="false" ht="34.65" hidden="false" customHeight="false" outlineLevel="0" collapsed="false">
      <c r="A40" s="104" t="s">
        <v>32</v>
      </c>
      <c r="B40" s="104" t="n">
        <v>1</v>
      </c>
      <c r="C40" s="104" t="s">
        <v>32</v>
      </c>
      <c r="D40" s="104" t="n">
        <v>5</v>
      </c>
      <c r="E40" s="119" t="s">
        <v>143</v>
      </c>
      <c r="F40" s="107" t="s">
        <v>107</v>
      </c>
      <c r="G40" s="107" t="s">
        <v>103</v>
      </c>
      <c r="H40" s="107" t="s">
        <v>138</v>
      </c>
      <c r="I40" s="107" t="s">
        <v>139</v>
      </c>
    </row>
    <row r="41" customFormat="false" ht="36" hidden="false" customHeight="true" outlineLevel="0" collapsed="false">
      <c r="A41" s="104" t="s">
        <v>32</v>
      </c>
      <c r="B41" s="104" t="n">
        <v>1</v>
      </c>
      <c r="C41" s="104" t="s">
        <v>32</v>
      </c>
      <c r="D41" s="104" t="n">
        <v>6</v>
      </c>
      <c r="E41" s="119" t="s">
        <v>144</v>
      </c>
      <c r="F41" s="107" t="s">
        <v>107</v>
      </c>
      <c r="G41" s="107" t="s">
        <v>103</v>
      </c>
      <c r="H41" s="107" t="s">
        <v>138</v>
      </c>
      <c r="I41" s="107" t="s">
        <v>139</v>
      </c>
    </row>
    <row r="42" customFormat="false" ht="36" hidden="false" customHeight="true" outlineLevel="0" collapsed="false">
      <c r="A42" s="104" t="s">
        <v>32</v>
      </c>
      <c r="B42" s="104" t="n">
        <v>1</v>
      </c>
      <c r="C42" s="104" t="s">
        <v>145</v>
      </c>
      <c r="D42" s="104"/>
      <c r="E42" s="120" t="s">
        <v>146</v>
      </c>
      <c r="F42" s="107" t="s">
        <v>107</v>
      </c>
      <c r="G42" s="107" t="s">
        <v>103</v>
      </c>
      <c r="H42" s="107"/>
      <c r="I42" s="108"/>
    </row>
    <row r="43" customFormat="false" ht="65.4" hidden="false" customHeight="true" outlineLevel="0" collapsed="false">
      <c r="A43" s="104" t="s">
        <v>32</v>
      </c>
      <c r="B43" s="104" t="n">
        <v>1</v>
      </c>
      <c r="C43" s="104" t="s">
        <v>145</v>
      </c>
      <c r="D43" s="104" t="n">
        <v>1</v>
      </c>
      <c r="E43" s="119" t="s">
        <v>147</v>
      </c>
      <c r="F43" s="107" t="s">
        <v>148</v>
      </c>
      <c r="G43" s="107" t="s">
        <v>103</v>
      </c>
      <c r="H43" s="107" t="s">
        <v>149</v>
      </c>
      <c r="I43" s="107" t="s">
        <v>150</v>
      </c>
    </row>
    <row r="44" customFormat="false" ht="107.5" hidden="false" customHeight="true" outlineLevel="0" collapsed="false">
      <c r="A44" s="104" t="s">
        <v>32</v>
      </c>
      <c r="B44" s="104" t="n">
        <v>1</v>
      </c>
      <c r="C44" s="104" t="s">
        <v>145</v>
      </c>
      <c r="D44" s="104" t="n">
        <v>2</v>
      </c>
      <c r="E44" s="119" t="s">
        <v>151</v>
      </c>
      <c r="F44" s="107" t="s">
        <v>102</v>
      </c>
      <c r="G44" s="107" t="s">
        <v>103</v>
      </c>
      <c r="H44" s="107" t="s">
        <v>152</v>
      </c>
      <c r="I44" s="121" t="s">
        <v>150</v>
      </c>
    </row>
    <row r="45" customFormat="false" ht="71.5" hidden="false" customHeight="true" outlineLevel="0" collapsed="false">
      <c r="A45" s="104" t="s">
        <v>32</v>
      </c>
      <c r="B45" s="104" t="n">
        <v>1</v>
      </c>
      <c r="C45" s="104" t="s">
        <v>145</v>
      </c>
      <c r="D45" s="104" t="n">
        <v>3</v>
      </c>
      <c r="E45" s="119" t="s">
        <v>153</v>
      </c>
      <c r="F45" s="107" t="s">
        <v>154</v>
      </c>
      <c r="G45" s="107" t="s">
        <v>103</v>
      </c>
      <c r="H45" s="107" t="s">
        <v>155</v>
      </c>
      <c r="I45" s="121" t="s">
        <v>150</v>
      </c>
    </row>
    <row r="46" customFormat="false" ht="46.2" hidden="false" customHeight="false" outlineLevel="0" collapsed="false">
      <c r="A46" s="104" t="s">
        <v>32</v>
      </c>
      <c r="B46" s="104" t="n">
        <v>1</v>
      </c>
      <c r="C46" s="104" t="s">
        <v>145</v>
      </c>
      <c r="D46" s="104" t="n">
        <v>4</v>
      </c>
      <c r="E46" s="119" t="s">
        <v>156</v>
      </c>
      <c r="F46" s="107" t="s">
        <v>157</v>
      </c>
      <c r="G46" s="107" t="s">
        <v>103</v>
      </c>
      <c r="H46" s="107" t="s">
        <v>158</v>
      </c>
      <c r="I46" s="121" t="s">
        <v>150</v>
      </c>
    </row>
    <row r="47" customFormat="false" ht="93.75" hidden="false" customHeight="true" outlineLevel="0" collapsed="false">
      <c r="A47" s="104" t="s">
        <v>32</v>
      </c>
      <c r="B47" s="104" t="n">
        <v>1</v>
      </c>
      <c r="C47" s="104" t="s">
        <v>145</v>
      </c>
      <c r="D47" s="104" t="n">
        <v>5</v>
      </c>
      <c r="E47" s="119" t="s">
        <v>159</v>
      </c>
      <c r="F47" s="108" t="s">
        <v>160</v>
      </c>
      <c r="G47" s="107" t="s">
        <v>103</v>
      </c>
      <c r="H47" s="107" t="s">
        <v>161</v>
      </c>
      <c r="I47" s="121" t="s">
        <v>150</v>
      </c>
    </row>
    <row r="48" customFormat="false" ht="23.95" hidden="false" customHeight="true" outlineLevel="0" collapsed="false">
      <c r="A48" s="122" t="s">
        <v>32</v>
      </c>
      <c r="B48" s="122" t="n">
        <v>1</v>
      </c>
      <c r="C48" s="122" t="s">
        <v>162</v>
      </c>
      <c r="D48" s="123"/>
      <c r="E48" s="106" t="s">
        <v>163</v>
      </c>
      <c r="F48" s="124"/>
      <c r="G48" s="125"/>
      <c r="H48" s="107"/>
      <c r="I48" s="126"/>
    </row>
    <row r="49" customFormat="false" ht="15.3" hidden="false" customHeight="true" outlineLevel="0" collapsed="false">
      <c r="A49" s="122" t="s">
        <v>32</v>
      </c>
      <c r="B49" s="122" t="n">
        <v>1</v>
      </c>
      <c r="C49" s="122" t="s">
        <v>162</v>
      </c>
      <c r="D49" s="122" t="n">
        <v>1</v>
      </c>
      <c r="E49" s="110" t="s">
        <v>164</v>
      </c>
      <c r="F49" s="107" t="s">
        <v>165</v>
      </c>
      <c r="G49" s="107" t="s">
        <v>103</v>
      </c>
      <c r="H49" s="107" t="s">
        <v>166</v>
      </c>
      <c r="I49" s="121"/>
    </row>
    <row r="50" customFormat="false" ht="34.5" hidden="false" customHeight="true" outlineLevel="0" collapsed="false">
      <c r="A50" s="122"/>
      <c r="B50" s="122"/>
      <c r="C50" s="122"/>
      <c r="D50" s="122"/>
      <c r="E50" s="110"/>
      <c r="F50" s="107"/>
      <c r="G50" s="107" t="s">
        <v>103</v>
      </c>
      <c r="H50" s="107"/>
      <c r="I50" s="121"/>
    </row>
    <row r="51" customFormat="false" ht="39.75" hidden="false" customHeight="true" outlineLevel="0" collapsed="false">
      <c r="A51" s="122" t="s">
        <v>32</v>
      </c>
      <c r="B51" s="122" t="n">
        <v>1</v>
      </c>
      <c r="C51" s="122" t="s">
        <v>162</v>
      </c>
      <c r="D51" s="122" t="n">
        <v>2</v>
      </c>
      <c r="E51" s="108" t="s">
        <v>167</v>
      </c>
      <c r="F51" s="108" t="s">
        <v>168</v>
      </c>
      <c r="G51" s="107" t="s">
        <v>169</v>
      </c>
      <c r="H51" s="107" t="s">
        <v>170</v>
      </c>
      <c r="I51" s="121"/>
    </row>
    <row r="52" customFormat="false" ht="39.25" hidden="false" customHeight="true" outlineLevel="0" collapsed="false">
      <c r="A52" s="122" t="s">
        <v>32</v>
      </c>
      <c r="B52" s="122" t="n">
        <v>1</v>
      </c>
      <c r="C52" s="122" t="s">
        <v>162</v>
      </c>
      <c r="D52" s="122" t="n">
        <v>3</v>
      </c>
      <c r="E52" s="108" t="s">
        <v>171</v>
      </c>
      <c r="F52" s="108" t="s">
        <v>168</v>
      </c>
      <c r="G52" s="107" t="s">
        <v>172</v>
      </c>
      <c r="H52" s="116" t="s">
        <v>173</v>
      </c>
      <c r="I52" s="121"/>
    </row>
    <row r="53" customFormat="false" ht="39.75" hidden="false" customHeight="true" outlineLevel="0" collapsed="false">
      <c r="A53" s="122" t="s">
        <v>32</v>
      </c>
      <c r="B53" s="122" t="n">
        <v>1</v>
      </c>
      <c r="C53" s="122" t="s">
        <v>162</v>
      </c>
      <c r="D53" s="122" t="n">
        <v>4</v>
      </c>
      <c r="E53" s="108" t="s">
        <v>174</v>
      </c>
      <c r="F53" s="108" t="s">
        <v>168</v>
      </c>
      <c r="G53" s="107" t="s">
        <v>175</v>
      </c>
      <c r="H53" s="116" t="s">
        <v>176</v>
      </c>
      <c r="I53" s="121"/>
    </row>
    <row r="54" customFormat="false" ht="23.95" hidden="false" customHeight="true" outlineLevel="0" collapsed="false">
      <c r="A54" s="122" t="s">
        <v>32</v>
      </c>
      <c r="B54" s="122" t="n">
        <v>1</v>
      </c>
      <c r="C54" s="122" t="s">
        <v>177</v>
      </c>
      <c r="D54" s="122"/>
      <c r="E54" s="106" t="s">
        <v>178</v>
      </c>
      <c r="F54" s="127"/>
      <c r="G54" s="127"/>
      <c r="H54" s="127"/>
      <c r="I54" s="127"/>
    </row>
    <row r="55" customFormat="false" ht="150.15" hidden="false" customHeight="false" outlineLevel="0" collapsed="false">
      <c r="A55" s="122" t="s">
        <v>32</v>
      </c>
      <c r="B55" s="122" t="n">
        <v>1</v>
      </c>
      <c r="C55" s="122" t="s">
        <v>177</v>
      </c>
      <c r="D55" s="122" t="n">
        <v>1</v>
      </c>
      <c r="E55" s="108" t="s">
        <v>179</v>
      </c>
      <c r="F55" s="108" t="s">
        <v>180</v>
      </c>
      <c r="G55" s="107" t="s">
        <v>181</v>
      </c>
      <c r="H55" s="116" t="s">
        <v>182</v>
      </c>
      <c r="I55" s="121" t="s">
        <v>183</v>
      </c>
    </row>
    <row r="56" customFormat="false" ht="80.85" hidden="false" customHeight="false" outlineLevel="0" collapsed="false">
      <c r="A56" s="122" t="s">
        <v>32</v>
      </c>
      <c r="B56" s="122" t="n">
        <v>1</v>
      </c>
      <c r="C56" s="122" t="s">
        <v>177</v>
      </c>
      <c r="D56" s="122" t="n">
        <v>2</v>
      </c>
      <c r="E56" s="108" t="s">
        <v>184</v>
      </c>
      <c r="F56" s="108" t="s">
        <v>185</v>
      </c>
      <c r="G56" s="107" t="s">
        <v>181</v>
      </c>
      <c r="H56" s="116" t="s">
        <v>186</v>
      </c>
      <c r="I56" s="121" t="s">
        <v>187</v>
      </c>
    </row>
    <row r="57" customFormat="false" ht="80.85" hidden="false" customHeight="false" outlineLevel="0" collapsed="false">
      <c r="A57" s="122" t="s">
        <v>32</v>
      </c>
      <c r="B57" s="122" t="n">
        <v>1</v>
      </c>
      <c r="C57" s="122" t="s">
        <v>177</v>
      </c>
      <c r="D57" s="122" t="n">
        <v>3</v>
      </c>
      <c r="E57" s="108" t="s">
        <v>188</v>
      </c>
      <c r="F57" s="108" t="s">
        <v>185</v>
      </c>
      <c r="G57" s="107" t="s">
        <v>181</v>
      </c>
      <c r="H57" s="116" t="s">
        <v>189</v>
      </c>
      <c r="I57" s="121" t="s">
        <v>190</v>
      </c>
    </row>
    <row r="58" customFormat="false" ht="80.85" hidden="false" customHeight="false" outlineLevel="0" collapsed="false">
      <c r="A58" s="122" t="s">
        <v>32</v>
      </c>
      <c r="B58" s="122" t="n">
        <v>1</v>
      </c>
      <c r="C58" s="122" t="s">
        <v>177</v>
      </c>
      <c r="D58" s="122" t="n">
        <v>4</v>
      </c>
      <c r="E58" s="108" t="s">
        <v>191</v>
      </c>
      <c r="F58" s="108" t="s">
        <v>185</v>
      </c>
      <c r="G58" s="107" t="s">
        <v>181</v>
      </c>
      <c r="H58" s="116" t="s">
        <v>192</v>
      </c>
      <c r="I58" s="121" t="s">
        <v>190</v>
      </c>
    </row>
    <row r="59" customFormat="false" ht="54.35" hidden="false" customHeight="false" outlineLevel="0" collapsed="false">
      <c r="A59" s="122" t="s">
        <v>32</v>
      </c>
      <c r="B59" s="122" t="n">
        <v>1</v>
      </c>
      <c r="C59" s="122" t="s">
        <v>177</v>
      </c>
      <c r="D59" s="122" t="n">
        <v>5</v>
      </c>
      <c r="E59" s="108" t="s">
        <v>193</v>
      </c>
      <c r="F59" s="108" t="s">
        <v>194</v>
      </c>
      <c r="G59" s="107" t="s">
        <v>181</v>
      </c>
      <c r="H59" s="116" t="s">
        <v>182</v>
      </c>
      <c r="I59" s="121" t="s">
        <v>187</v>
      </c>
    </row>
    <row r="60" customFormat="false" ht="34.65" hidden="false" customHeight="false" outlineLevel="0" collapsed="false">
      <c r="A60" s="122"/>
      <c r="B60" s="122"/>
      <c r="C60" s="122"/>
      <c r="D60" s="122"/>
      <c r="E60" s="108" t="s">
        <v>195</v>
      </c>
      <c r="F60" s="108" t="s">
        <v>196</v>
      </c>
      <c r="G60" s="107"/>
      <c r="H60" s="116"/>
      <c r="I60" s="121"/>
    </row>
    <row r="61" customFormat="false" ht="34.65" hidden="false" customHeight="false" outlineLevel="0" collapsed="false">
      <c r="A61" s="122"/>
      <c r="B61" s="122"/>
      <c r="C61" s="122"/>
      <c r="D61" s="122"/>
      <c r="E61" s="108" t="s">
        <v>197</v>
      </c>
      <c r="F61" s="108"/>
      <c r="G61" s="107"/>
      <c r="H61" s="116"/>
      <c r="I61" s="121"/>
    </row>
    <row r="62" customFormat="false" ht="14.3" hidden="false" customHeight="false" outlineLevel="0" collapsed="false">
      <c r="A62" s="122"/>
      <c r="B62" s="122"/>
      <c r="C62" s="122"/>
      <c r="D62" s="122"/>
      <c r="E62" s="108" t="s">
        <v>198</v>
      </c>
      <c r="F62" s="108"/>
      <c r="G62" s="107"/>
      <c r="H62" s="116"/>
      <c r="I62" s="121"/>
    </row>
    <row r="63" customFormat="false" ht="92.4" hidden="false" customHeight="false" outlineLevel="0" collapsed="false">
      <c r="A63" s="122" t="s">
        <v>32</v>
      </c>
      <c r="B63" s="122" t="n">
        <v>1</v>
      </c>
      <c r="C63" s="122" t="s">
        <v>177</v>
      </c>
      <c r="D63" s="122" t="n">
        <v>6</v>
      </c>
      <c r="E63" s="108" t="s">
        <v>199</v>
      </c>
      <c r="F63" s="108" t="s">
        <v>200</v>
      </c>
      <c r="G63" s="107" t="s">
        <v>181</v>
      </c>
      <c r="H63" s="116" t="s">
        <v>182</v>
      </c>
      <c r="I63" s="121" t="s">
        <v>201</v>
      </c>
    </row>
    <row r="64" customFormat="false" ht="92.4" hidden="false" customHeight="false" outlineLevel="0" collapsed="false">
      <c r="A64" s="122"/>
      <c r="B64" s="122"/>
      <c r="C64" s="122"/>
      <c r="D64" s="122"/>
      <c r="E64" s="108" t="s">
        <v>202</v>
      </c>
      <c r="F64" s="108" t="s">
        <v>203</v>
      </c>
      <c r="G64" s="107"/>
      <c r="H64" s="116"/>
      <c r="I64" s="121" t="s">
        <v>204</v>
      </c>
    </row>
    <row r="65" customFormat="false" ht="34.65" hidden="false" customHeight="false" outlineLevel="0" collapsed="false">
      <c r="A65" s="122" t="s">
        <v>32</v>
      </c>
      <c r="B65" s="122" t="n">
        <v>1</v>
      </c>
      <c r="C65" s="122" t="s">
        <v>177</v>
      </c>
      <c r="D65" s="122" t="n">
        <v>7</v>
      </c>
      <c r="E65" s="108" t="s">
        <v>205</v>
      </c>
      <c r="F65" s="108" t="s">
        <v>206</v>
      </c>
      <c r="G65" s="107" t="s">
        <v>181</v>
      </c>
      <c r="H65" s="116" t="s">
        <v>207</v>
      </c>
      <c r="I65" s="107" t="s">
        <v>201</v>
      </c>
    </row>
    <row r="66" customFormat="false" ht="46.2" hidden="false" customHeight="false" outlineLevel="0" collapsed="false">
      <c r="A66" s="122" t="s">
        <v>32</v>
      </c>
      <c r="B66" s="122" t="n">
        <v>1</v>
      </c>
      <c r="C66" s="122" t="s">
        <v>177</v>
      </c>
      <c r="D66" s="122" t="n">
        <v>8</v>
      </c>
      <c r="E66" s="108" t="s">
        <v>208</v>
      </c>
      <c r="F66" s="108" t="s">
        <v>206</v>
      </c>
      <c r="G66" s="107" t="s">
        <v>181</v>
      </c>
      <c r="H66" s="116" t="s">
        <v>207</v>
      </c>
      <c r="I66" s="107" t="s">
        <v>187</v>
      </c>
    </row>
    <row r="67" customFormat="false" ht="14.3" hidden="false" customHeight="false" outlineLevel="0" collapsed="false">
      <c r="A67" s="122"/>
      <c r="B67" s="122"/>
      <c r="C67" s="122"/>
      <c r="D67" s="122"/>
      <c r="E67" s="108" t="s">
        <v>209</v>
      </c>
      <c r="F67" s="108"/>
      <c r="G67" s="107"/>
      <c r="H67" s="116"/>
      <c r="I67" s="107"/>
    </row>
    <row r="68" customFormat="false" ht="14.3" hidden="false" customHeight="false" outlineLevel="0" collapsed="false">
      <c r="A68" s="122"/>
      <c r="B68" s="122"/>
      <c r="C68" s="122"/>
      <c r="D68" s="122"/>
      <c r="E68" s="108" t="s">
        <v>210</v>
      </c>
      <c r="F68" s="108"/>
      <c r="G68" s="107"/>
      <c r="H68" s="116"/>
      <c r="I68" s="107"/>
    </row>
    <row r="69" customFormat="false" ht="14.3" hidden="false" customHeight="false" outlineLevel="0" collapsed="false">
      <c r="A69" s="122"/>
      <c r="B69" s="122"/>
      <c r="C69" s="122"/>
      <c r="D69" s="122"/>
      <c r="E69" s="108" t="s">
        <v>211</v>
      </c>
      <c r="F69" s="108"/>
      <c r="G69" s="107"/>
      <c r="H69" s="116"/>
      <c r="I69" s="107"/>
    </row>
    <row r="70" customFormat="false" ht="14.3" hidden="false" customHeight="false" outlineLevel="0" collapsed="false">
      <c r="A70" s="122"/>
      <c r="B70" s="122"/>
      <c r="C70" s="122"/>
      <c r="D70" s="122"/>
      <c r="E70" s="108" t="s">
        <v>212</v>
      </c>
      <c r="F70" s="108"/>
      <c r="G70" s="107"/>
      <c r="H70" s="116"/>
      <c r="I70" s="107"/>
    </row>
    <row r="71" customFormat="false" ht="14.3" hidden="false" customHeight="false" outlineLevel="0" collapsed="false">
      <c r="A71" s="122"/>
      <c r="B71" s="122"/>
      <c r="C71" s="122"/>
      <c r="D71" s="122"/>
      <c r="E71" s="108" t="s">
        <v>213</v>
      </c>
      <c r="F71" s="108"/>
      <c r="G71" s="107"/>
      <c r="H71" s="116"/>
      <c r="I71" s="107"/>
    </row>
    <row r="72" customFormat="false" ht="14.3" hidden="false" customHeight="false" outlineLevel="0" collapsed="false">
      <c r="A72" s="122"/>
      <c r="B72" s="122"/>
      <c r="C72" s="122"/>
      <c r="D72" s="122"/>
      <c r="E72" s="108" t="s">
        <v>214</v>
      </c>
      <c r="F72" s="108"/>
      <c r="G72" s="107"/>
      <c r="H72" s="116"/>
      <c r="I72" s="107"/>
    </row>
    <row r="73" customFormat="false" ht="14.3" hidden="false" customHeight="false" outlineLevel="0" collapsed="false">
      <c r="A73" s="122"/>
      <c r="B73" s="122"/>
      <c r="C73" s="122"/>
      <c r="D73" s="122"/>
      <c r="E73" s="108" t="s">
        <v>215</v>
      </c>
      <c r="F73" s="108"/>
      <c r="G73" s="107"/>
      <c r="H73" s="116"/>
      <c r="I73" s="107"/>
    </row>
    <row r="74" customFormat="false" ht="46.2" hidden="false" customHeight="false" outlineLevel="0" collapsed="false">
      <c r="A74" s="122" t="s">
        <v>32</v>
      </c>
      <c r="B74" s="122" t="n">
        <v>1</v>
      </c>
      <c r="C74" s="122" t="s">
        <v>177</v>
      </c>
      <c r="D74" s="122" t="n">
        <v>9</v>
      </c>
      <c r="E74" s="108" t="s">
        <v>216</v>
      </c>
      <c r="F74" s="108" t="s">
        <v>206</v>
      </c>
      <c r="G74" s="107" t="s">
        <v>181</v>
      </c>
      <c r="H74" s="116" t="s">
        <v>217</v>
      </c>
      <c r="I74" s="107" t="s">
        <v>190</v>
      </c>
    </row>
    <row r="75" customFormat="false" ht="46.2" hidden="false" customHeight="false" outlineLevel="0" collapsed="false">
      <c r="A75" s="122" t="s">
        <v>32</v>
      </c>
      <c r="B75" s="122" t="n">
        <v>1</v>
      </c>
      <c r="C75" s="122" t="s">
        <v>177</v>
      </c>
      <c r="D75" s="122" t="n">
        <v>10</v>
      </c>
      <c r="E75" s="108" t="s">
        <v>218</v>
      </c>
      <c r="F75" s="108" t="s">
        <v>206</v>
      </c>
      <c r="G75" s="107" t="s">
        <v>181</v>
      </c>
      <c r="H75" s="116" t="s">
        <v>219</v>
      </c>
      <c r="I75" s="107" t="s">
        <v>187</v>
      </c>
    </row>
    <row r="76" customFormat="false" ht="46.2" hidden="false" customHeight="false" outlineLevel="0" collapsed="false">
      <c r="A76" s="122" t="s">
        <v>32</v>
      </c>
      <c r="B76" s="122" t="n">
        <v>1</v>
      </c>
      <c r="C76" s="122" t="s">
        <v>177</v>
      </c>
      <c r="D76" s="122" t="n">
        <v>11</v>
      </c>
      <c r="E76" s="108" t="s">
        <v>220</v>
      </c>
      <c r="F76" s="108" t="s">
        <v>206</v>
      </c>
      <c r="G76" s="107" t="s">
        <v>181</v>
      </c>
      <c r="H76" s="116" t="s">
        <v>182</v>
      </c>
      <c r="I76" s="107" t="s">
        <v>187</v>
      </c>
    </row>
    <row r="77" customFormat="false" ht="46.2" hidden="false" customHeight="false" outlineLevel="0" collapsed="false">
      <c r="A77" s="122" t="s">
        <v>32</v>
      </c>
      <c r="B77" s="122" t="n">
        <v>1</v>
      </c>
      <c r="C77" s="122" t="s">
        <v>177</v>
      </c>
      <c r="D77" s="122" t="n">
        <v>12</v>
      </c>
      <c r="E77" s="108" t="s">
        <v>221</v>
      </c>
      <c r="F77" s="108" t="s">
        <v>206</v>
      </c>
      <c r="G77" s="107" t="s">
        <v>181</v>
      </c>
      <c r="H77" s="116" t="s">
        <v>217</v>
      </c>
      <c r="I77" s="107" t="s">
        <v>190</v>
      </c>
    </row>
    <row r="78" customFormat="false" ht="46.2" hidden="false" customHeight="false" outlineLevel="0" collapsed="false">
      <c r="A78" s="122" t="s">
        <v>32</v>
      </c>
      <c r="B78" s="122" t="n">
        <v>1</v>
      </c>
      <c r="C78" s="122" t="s">
        <v>177</v>
      </c>
      <c r="D78" s="122" t="n">
        <v>13</v>
      </c>
      <c r="E78" s="108" t="s">
        <v>222</v>
      </c>
      <c r="F78" s="108" t="s">
        <v>206</v>
      </c>
      <c r="G78" s="107" t="s">
        <v>181</v>
      </c>
      <c r="H78" s="116" t="s">
        <v>217</v>
      </c>
      <c r="I78" s="107" t="s">
        <v>223</v>
      </c>
    </row>
    <row r="79" s="131" customFormat="true" ht="15.3" hidden="false" customHeight="true" outlineLevel="0" collapsed="false">
      <c r="A79" s="128" t="s">
        <v>32</v>
      </c>
      <c r="B79" s="128" t="s">
        <v>61</v>
      </c>
      <c r="C79" s="128"/>
      <c r="D79" s="128"/>
      <c r="E79" s="129" t="s">
        <v>62</v>
      </c>
      <c r="F79" s="129"/>
      <c r="G79" s="129"/>
      <c r="H79" s="129"/>
      <c r="I79" s="130"/>
    </row>
    <row r="80" s="131" customFormat="true" ht="46.2" hidden="false" customHeight="false" outlineLevel="0" collapsed="false">
      <c r="A80" s="107" t="n">
        <v>6</v>
      </c>
      <c r="B80" s="107" t="n">
        <v>2</v>
      </c>
      <c r="C80" s="107" t="n">
        <v>1</v>
      </c>
      <c r="D80" s="107"/>
      <c r="E80" s="116" t="s">
        <v>224</v>
      </c>
      <c r="F80" s="108" t="s">
        <v>225</v>
      </c>
      <c r="G80" s="107" t="s">
        <v>181</v>
      </c>
      <c r="H80" s="107" t="s">
        <v>226</v>
      </c>
      <c r="I80" s="122" t="s">
        <v>227</v>
      </c>
    </row>
    <row r="81" s="131" customFormat="true" ht="83.4" hidden="false" customHeight="true" outlineLevel="0" collapsed="false">
      <c r="A81" s="107" t="n">
        <v>6</v>
      </c>
      <c r="B81" s="107" t="n">
        <v>2</v>
      </c>
      <c r="C81" s="107" t="n">
        <v>2</v>
      </c>
      <c r="D81" s="107"/>
      <c r="E81" s="116" t="s">
        <v>228</v>
      </c>
      <c r="F81" s="116" t="s">
        <v>229</v>
      </c>
      <c r="G81" s="107" t="s">
        <v>181</v>
      </c>
      <c r="H81" s="107" t="s">
        <v>230</v>
      </c>
      <c r="I81" s="122" t="s">
        <v>227</v>
      </c>
    </row>
    <row r="82" s="131" customFormat="true" ht="92.4" hidden="false" customHeight="false" outlineLevel="0" collapsed="false">
      <c r="A82" s="107" t="n">
        <v>6</v>
      </c>
      <c r="B82" s="107" t="n">
        <v>2</v>
      </c>
      <c r="C82" s="107" t="n">
        <v>3</v>
      </c>
      <c r="D82" s="107"/>
      <c r="E82" s="116" t="s">
        <v>231</v>
      </c>
      <c r="F82" s="116" t="s">
        <v>232</v>
      </c>
      <c r="G82" s="107" t="s">
        <v>181</v>
      </c>
      <c r="H82" s="116" t="s">
        <v>233</v>
      </c>
      <c r="I82" s="122" t="s">
        <v>234</v>
      </c>
    </row>
    <row r="83" s="131" customFormat="true" ht="80.85" hidden="false" customHeight="false" outlineLevel="0" collapsed="false">
      <c r="A83" s="107" t="n">
        <v>6</v>
      </c>
      <c r="B83" s="107" t="n">
        <v>2</v>
      </c>
      <c r="C83" s="107" t="n">
        <v>4</v>
      </c>
      <c r="D83" s="107"/>
      <c r="E83" s="116" t="s">
        <v>235</v>
      </c>
      <c r="F83" s="116" t="s">
        <v>236</v>
      </c>
      <c r="G83" s="107" t="s">
        <v>181</v>
      </c>
      <c r="H83" s="108" t="s">
        <v>237</v>
      </c>
      <c r="I83" s="122" t="s">
        <v>227</v>
      </c>
    </row>
    <row r="84" s="131" customFormat="true" ht="15.3" hidden="false" customHeight="true" outlineLevel="0" collapsed="false">
      <c r="A84" s="107" t="n">
        <v>6</v>
      </c>
      <c r="B84" s="107" t="n">
        <v>2</v>
      </c>
      <c r="C84" s="107" t="n">
        <v>5</v>
      </c>
      <c r="D84" s="107"/>
      <c r="E84" s="116" t="s">
        <v>238</v>
      </c>
      <c r="F84" s="116" t="s">
        <v>239</v>
      </c>
      <c r="G84" s="107" t="s">
        <v>181</v>
      </c>
      <c r="H84" s="116" t="s">
        <v>240</v>
      </c>
      <c r="I84" s="122" t="s">
        <v>241</v>
      </c>
    </row>
    <row r="85" s="131" customFormat="true" ht="52.5" hidden="false" customHeight="true" outlineLevel="0" collapsed="false">
      <c r="A85" s="107"/>
      <c r="B85" s="107"/>
      <c r="C85" s="107"/>
      <c r="D85" s="107"/>
      <c r="E85" s="116"/>
      <c r="F85" s="116"/>
      <c r="G85" s="107"/>
      <c r="H85" s="116"/>
      <c r="I85" s="122"/>
    </row>
    <row r="86" s="131" customFormat="true" ht="26.5" hidden="false" customHeight="true" outlineLevel="0" collapsed="false">
      <c r="A86" s="107" t="n">
        <v>6</v>
      </c>
      <c r="B86" s="107" t="n">
        <v>2</v>
      </c>
      <c r="C86" s="107" t="n">
        <v>6</v>
      </c>
      <c r="D86" s="107"/>
      <c r="E86" s="116" t="s">
        <v>242</v>
      </c>
      <c r="F86" s="116" t="s">
        <v>243</v>
      </c>
      <c r="G86" s="107" t="s">
        <v>181</v>
      </c>
      <c r="H86" s="116" t="s">
        <v>244</v>
      </c>
      <c r="I86" s="122" t="s">
        <v>227</v>
      </c>
    </row>
    <row r="87" s="131" customFormat="true" ht="37.55" hidden="false" customHeight="true" outlineLevel="0" collapsed="false">
      <c r="A87" s="107"/>
      <c r="B87" s="107"/>
      <c r="C87" s="107"/>
      <c r="D87" s="107"/>
      <c r="E87" s="116"/>
      <c r="F87" s="116"/>
      <c r="G87" s="107"/>
      <c r="H87" s="116"/>
      <c r="I87" s="122"/>
    </row>
    <row r="88" s="131" customFormat="true" ht="36" hidden="false" customHeight="true" outlineLevel="0" collapsed="false">
      <c r="A88" s="107" t="n">
        <v>6</v>
      </c>
      <c r="B88" s="107" t="n">
        <v>2</v>
      </c>
      <c r="C88" s="107" t="n">
        <v>7</v>
      </c>
      <c r="D88" s="107"/>
      <c r="E88" s="116" t="s">
        <v>245</v>
      </c>
      <c r="F88" s="116" t="s">
        <v>246</v>
      </c>
      <c r="G88" s="107" t="s">
        <v>181</v>
      </c>
      <c r="H88" s="116" t="s">
        <v>247</v>
      </c>
      <c r="I88" s="122" t="s">
        <v>241</v>
      </c>
    </row>
    <row r="89" s="131" customFormat="true" ht="46.2" hidden="false" customHeight="false" outlineLevel="0" collapsed="false">
      <c r="A89" s="107"/>
      <c r="B89" s="107"/>
      <c r="C89" s="107"/>
      <c r="D89" s="107"/>
      <c r="E89" s="116" t="s">
        <v>248</v>
      </c>
      <c r="F89" s="116"/>
      <c r="G89" s="107"/>
      <c r="H89" s="116"/>
      <c r="I89" s="122"/>
    </row>
    <row r="90" s="131" customFormat="true" ht="80.85" hidden="false" customHeight="false" outlineLevel="0" collapsed="false">
      <c r="A90" s="107" t="n">
        <v>6</v>
      </c>
      <c r="B90" s="107" t="n">
        <v>2</v>
      </c>
      <c r="C90" s="107" t="n">
        <v>8</v>
      </c>
      <c r="D90" s="107"/>
      <c r="E90" s="116" t="s">
        <v>249</v>
      </c>
      <c r="F90" s="116" t="s">
        <v>250</v>
      </c>
      <c r="G90" s="107" t="s">
        <v>181</v>
      </c>
      <c r="H90" s="116" t="s">
        <v>251</v>
      </c>
      <c r="I90" s="122" t="s">
        <v>227</v>
      </c>
    </row>
    <row r="91" s="131" customFormat="true" ht="96.8" hidden="false" customHeight="true" outlineLevel="0" collapsed="false">
      <c r="A91" s="107" t="n">
        <v>6</v>
      </c>
      <c r="B91" s="107" t="n">
        <v>2</v>
      </c>
      <c r="C91" s="107" t="n">
        <v>9</v>
      </c>
      <c r="D91" s="107"/>
      <c r="E91" s="108" t="s">
        <v>252</v>
      </c>
      <c r="F91" s="108" t="s">
        <v>253</v>
      </c>
      <c r="G91" s="107" t="s">
        <v>181</v>
      </c>
      <c r="H91" s="108" t="s">
        <v>254</v>
      </c>
      <c r="I91" s="122" t="s">
        <v>227</v>
      </c>
    </row>
    <row r="92" s="131" customFormat="true" ht="69.3" hidden="false" customHeight="false" outlineLevel="0" collapsed="false">
      <c r="A92" s="107" t="n">
        <v>6</v>
      </c>
      <c r="B92" s="107" t="n">
        <v>2</v>
      </c>
      <c r="C92" s="107" t="n">
        <v>10</v>
      </c>
      <c r="D92" s="107"/>
      <c r="E92" s="108" t="s">
        <v>255</v>
      </c>
      <c r="F92" s="108" t="s">
        <v>256</v>
      </c>
      <c r="G92" s="107" t="s">
        <v>181</v>
      </c>
      <c r="H92" s="108" t="s">
        <v>257</v>
      </c>
      <c r="I92" s="122" t="s">
        <v>227</v>
      </c>
    </row>
    <row r="93" s="131" customFormat="true" ht="15.3" hidden="false" customHeight="true" outlineLevel="0" collapsed="false">
      <c r="A93" s="107" t="n">
        <v>6</v>
      </c>
      <c r="B93" s="107" t="n">
        <v>2</v>
      </c>
      <c r="C93" s="107" t="n">
        <v>11</v>
      </c>
      <c r="D93" s="107"/>
      <c r="E93" s="108" t="s">
        <v>258</v>
      </c>
      <c r="F93" s="108" t="s">
        <v>256</v>
      </c>
      <c r="G93" s="107" t="s">
        <v>181</v>
      </c>
      <c r="H93" s="108" t="s">
        <v>259</v>
      </c>
      <c r="I93" s="122" t="s">
        <v>227</v>
      </c>
    </row>
    <row r="94" s="131" customFormat="true" ht="66.75" hidden="false" customHeight="true" outlineLevel="0" collapsed="false">
      <c r="A94" s="107"/>
      <c r="B94" s="107"/>
      <c r="C94" s="107"/>
      <c r="D94" s="107"/>
      <c r="E94" s="108"/>
      <c r="F94" s="108"/>
      <c r="G94" s="107"/>
      <c r="H94" s="108"/>
      <c r="I94" s="122"/>
    </row>
    <row r="95" s="131" customFormat="true" ht="67.75" hidden="false" customHeight="true" outlineLevel="0" collapsed="false">
      <c r="A95" s="107" t="n">
        <v>6</v>
      </c>
      <c r="B95" s="107" t="n">
        <v>2</v>
      </c>
      <c r="C95" s="107" t="n">
        <v>12</v>
      </c>
      <c r="D95" s="107"/>
      <c r="E95" s="108" t="s">
        <v>260</v>
      </c>
      <c r="F95" s="108" t="s">
        <v>256</v>
      </c>
      <c r="G95" s="107" t="s">
        <v>181</v>
      </c>
      <c r="H95" s="108" t="s">
        <v>261</v>
      </c>
      <c r="I95" s="122" t="s">
        <v>227</v>
      </c>
    </row>
    <row r="96" s="131" customFormat="true" ht="46.2" hidden="false" customHeight="false" outlineLevel="0" collapsed="false">
      <c r="A96" s="107" t="n">
        <v>6</v>
      </c>
      <c r="B96" s="107" t="n">
        <v>2</v>
      </c>
      <c r="C96" s="107" t="n">
        <v>13</v>
      </c>
      <c r="D96" s="107"/>
      <c r="E96" s="108" t="s">
        <v>262</v>
      </c>
      <c r="F96" s="108" t="s">
        <v>256</v>
      </c>
      <c r="G96" s="107" t="s">
        <v>181</v>
      </c>
      <c r="H96" s="108" t="s">
        <v>263</v>
      </c>
      <c r="I96" s="122" t="s">
        <v>264</v>
      </c>
    </row>
    <row r="97" s="131" customFormat="true" ht="69.3" hidden="false" customHeight="false" outlineLevel="0" collapsed="false">
      <c r="A97" s="107" t="n">
        <v>6</v>
      </c>
      <c r="B97" s="107" t="n">
        <v>2</v>
      </c>
      <c r="C97" s="107" t="n">
        <v>14</v>
      </c>
      <c r="D97" s="107"/>
      <c r="E97" s="108" t="s">
        <v>265</v>
      </c>
      <c r="F97" s="108" t="s">
        <v>266</v>
      </c>
      <c r="G97" s="107" t="s">
        <v>181</v>
      </c>
      <c r="H97" s="108" t="s">
        <v>267</v>
      </c>
      <c r="I97" s="122" t="s">
        <v>241</v>
      </c>
    </row>
    <row r="98" s="131" customFormat="true" ht="46.2" hidden="false" customHeight="false" outlineLevel="0" collapsed="false">
      <c r="A98" s="107" t="n">
        <v>6</v>
      </c>
      <c r="B98" s="107" t="n">
        <v>2</v>
      </c>
      <c r="C98" s="107" t="n">
        <v>15</v>
      </c>
      <c r="D98" s="107"/>
      <c r="E98" s="108" t="s">
        <v>268</v>
      </c>
      <c r="F98" s="108" t="s">
        <v>256</v>
      </c>
      <c r="G98" s="107" t="s">
        <v>181</v>
      </c>
      <c r="H98" s="108" t="s">
        <v>269</v>
      </c>
      <c r="I98" s="122" t="s">
        <v>227</v>
      </c>
    </row>
    <row r="99" s="131" customFormat="true" ht="46.2" hidden="false" customHeight="false" outlineLevel="0" collapsed="false">
      <c r="A99" s="107" t="n">
        <v>6</v>
      </c>
      <c r="B99" s="107" t="n">
        <v>2</v>
      </c>
      <c r="C99" s="107" t="n">
        <v>16</v>
      </c>
      <c r="D99" s="107"/>
      <c r="E99" s="108" t="s">
        <v>270</v>
      </c>
      <c r="F99" s="108" t="s">
        <v>256</v>
      </c>
      <c r="G99" s="107" t="s">
        <v>181</v>
      </c>
      <c r="H99" s="108" t="s">
        <v>271</v>
      </c>
      <c r="I99" s="122" t="s">
        <v>241</v>
      </c>
    </row>
    <row r="100" s="131" customFormat="true" ht="69.3" hidden="false" customHeight="false" outlineLevel="0" collapsed="false">
      <c r="A100" s="107" t="n">
        <v>6</v>
      </c>
      <c r="B100" s="107" t="n">
        <v>2</v>
      </c>
      <c r="C100" s="107" t="n">
        <v>17</v>
      </c>
      <c r="D100" s="107"/>
      <c r="E100" s="108" t="s">
        <v>272</v>
      </c>
      <c r="F100" s="108" t="s">
        <v>273</v>
      </c>
      <c r="G100" s="107" t="s">
        <v>181</v>
      </c>
      <c r="H100" s="108" t="s">
        <v>274</v>
      </c>
      <c r="I100" s="122" t="s">
        <v>227</v>
      </c>
    </row>
    <row r="101" s="131" customFormat="true" ht="57.75" hidden="false" customHeight="false" outlineLevel="0" collapsed="false">
      <c r="A101" s="107" t="n">
        <v>6</v>
      </c>
      <c r="B101" s="107" t="n">
        <v>2</v>
      </c>
      <c r="C101" s="107" t="n">
        <v>18</v>
      </c>
      <c r="D101" s="107"/>
      <c r="E101" s="108" t="s">
        <v>275</v>
      </c>
      <c r="F101" s="108" t="s">
        <v>276</v>
      </c>
      <c r="G101" s="107" t="s">
        <v>181</v>
      </c>
      <c r="H101" s="108" t="s">
        <v>277</v>
      </c>
      <c r="I101" s="122" t="s">
        <v>227</v>
      </c>
    </row>
    <row r="102" s="131" customFormat="true" ht="57.75" hidden="false" customHeight="false" outlineLevel="0" collapsed="false">
      <c r="A102" s="113" t="n">
        <v>6</v>
      </c>
      <c r="B102" s="113" t="n">
        <v>2</v>
      </c>
      <c r="C102" s="113" t="n">
        <v>19</v>
      </c>
      <c r="D102" s="113"/>
      <c r="E102" s="132" t="s">
        <v>278</v>
      </c>
      <c r="F102" s="112" t="s">
        <v>279</v>
      </c>
      <c r="G102" s="107" t="s">
        <v>181</v>
      </c>
      <c r="H102" s="112" t="s">
        <v>280</v>
      </c>
      <c r="I102" s="133" t="s">
        <v>241</v>
      </c>
    </row>
    <row r="103" s="131" customFormat="true" ht="34.65" hidden="false" customHeight="false" outlineLevel="0" collapsed="false">
      <c r="A103" s="107" t="n">
        <v>6</v>
      </c>
      <c r="B103" s="107" t="n">
        <v>2</v>
      </c>
      <c r="C103" s="107" t="n">
        <v>20</v>
      </c>
      <c r="D103" s="107"/>
      <c r="E103" s="108" t="s">
        <v>281</v>
      </c>
      <c r="F103" s="108" t="s">
        <v>276</v>
      </c>
      <c r="G103" s="107" t="s">
        <v>181</v>
      </c>
      <c r="H103" s="108" t="s">
        <v>282</v>
      </c>
      <c r="I103" s="107" t="s">
        <v>241</v>
      </c>
    </row>
    <row r="104" s="131" customFormat="true" ht="46.2" hidden="false" customHeight="false" outlineLevel="0" collapsed="false">
      <c r="A104" s="107" t="n">
        <v>6</v>
      </c>
      <c r="B104" s="107" t="n">
        <v>2</v>
      </c>
      <c r="C104" s="107" t="n">
        <v>21</v>
      </c>
      <c r="D104" s="107"/>
      <c r="E104" s="108" t="s">
        <v>283</v>
      </c>
      <c r="F104" s="108" t="s">
        <v>284</v>
      </c>
      <c r="G104" s="107" t="s">
        <v>181</v>
      </c>
      <c r="H104" s="108" t="s">
        <v>285</v>
      </c>
      <c r="I104" s="107" t="s">
        <v>241</v>
      </c>
    </row>
    <row r="105" s="131" customFormat="true" ht="46.2" hidden="false" customHeight="false" outlineLevel="0" collapsed="false">
      <c r="A105" s="107" t="n">
        <v>6</v>
      </c>
      <c r="B105" s="107" t="n">
        <v>2</v>
      </c>
      <c r="C105" s="107" t="n">
        <v>22</v>
      </c>
      <c r="D105" s="107"/>
      <c r="E105" s="108" t="s">
        <v>286</v>
      </c>
      <c r="F105" s="108" t="s">
        <v>287</v>
      </c>
      <c r="G105" s="107" t="s">
        <v>181</v>
      </c>
      <c r="H105" s="108" t="s">
        <v>288</v>
      </c>
      <c r="I105" s="107" t="s">
        <v>241</v>
      </c>
    </row>
    <row r="106" s="131" customFormat="true" ht="34.65" hidden="false" customHeight="false" outlineLevel="0" collapsed="false">
      <c r="A106" s="107" t="n">
        <v>6</v>
      </c>
      <c r="B106" s="107" t="n">
        <v>2</v>
      </c>
      <c r="C106" s="107" t="n">
        <v>23</v>
      </c>
      <c r="D106" s="107"/>
      <c r="E106" s="116" t="s">
        <v>289</v>
      </c>
      <c r="F106" s="108" t="s">
        <v>290</v>
      </c>
      <c r="G106" s="107" t="s">
        <v>181</v>
      </c>
      <c r="H106" s="108" t="s">
        <v>291</v>
      </c>
      <c r="I106" s="107" t="s">
        <v>241</v>
      </c>
    </row>
    <row r="107" s="131" customFormat="true" ht="46.2" hidden="false" customHeight="false" outlineLevel="0" collapsed="false">
      <c r="A107" s="107" t="n">
        <v>6</v>
      </c>
      <c r="B107" s="107" t="n">
        <v>2</v>
      </c>
      <c r="C107" s="107" t="n">
        <v>24</v>
      </c>
      <c r="D107" s="107"/>
      <c r="E107" s="116" t="s">
        <v>292</v>
      </c>
      <c r="F107" s="107" t="s">
        <v>293</v>
      </c>
      <c r="G107" s="107" t="s">
        <v>181</v>
      </c>
      <c r="H107" s="116" t="s">
        <v>294</v>
      </c>
      <c r="I107" s="107" t="s">
        <v>241</v>
      </c>
    </row>
    <row r="108" s="131" customFormat="true" ht="23.1" hidden="false" customHeight="false" outlineLevel="0" collapsed="false">
      <c r="A108" s="107" t="n">
        <v>6</v>
      </c>
      <c r="B108" s="107" t="n">
        <v>2</v>
      </c>
      <c r="C108" s="107" t="n">
        <v>25</v>
      </c>
      <c r="D108" s="107"/>
      <c r="E108" s="108" t="s">
        <v>295</v>
      </c>
      <c r="F108" s="107" t="s">
        <v>296</v>
      </c>
      <c r="G108" s="107" t="s">
        <v>181</v>
      </c>
      <c r="H108" s="116" t="s">
        <v>297</v>
      </c>
      <c r="I108" s="107" t="s">
        <v>241</v>
      </c>
    </row>
    <row r="109" s="131" customFormat="true" ht="34.65" hidden="false" customHeight="false" outlineLevel="0" collapsed="false">
      <c r="A109" s="107" t="n">
        <v>6</v>
      </c>
      <c r="B109" s="107" t="n">
        <v>2</v>
      </c>
      <c r="C109" s="107" t="n">
        <v>26</v>
      </c>
      <c r="D109" s="107"/>
      <c r="E109" s="108" t="s">
        <v>298</v>
      </c>
      <c r="F109" s="107" t="s">
        <v>290</v>
      </c>
      <c r="G109" s="107" t="s">
        <v>181</v>
      </c>
      <c r="H109" s="116" t="s">
        <v>297</v>
      </c>
      <c r="I109" s="107" t="s">
        <v>241</v>
      </c>
    </row>
    <row r="110" s="131" customFormat="true" ht="67.95" hidden="false" customHeight="false" outlineLevel="0" collapsed="false">
      <c r="A110" s="107" t="n">
        <v>6</v>
      </c>
      <c r="B110" s="107" t="n">
        <v>2</v>
      </c>
      <c r="C110" s="107" t="n">
        <v>27</v>
      </c>
      <c r="D110" s="107"/>
      <c r="E110" s="134" t="s">
        <v>299</v>
      </c>
      <c r="F110" s="121" t="s">
        <v>300</v>
      </c>
      <c r="G110" s="107" t="s">
        <v>181</v>
      </c>
      <c r="H110" s="134" t="s">
        <v>301</v>
      </c>
      <c r="I110" s="134" t="s">
        <v>241</v>
      </c>
    </row>
    <row r="111" s="131" customFormat="true" ht="39.25" hidden="false" customHeight="true" outlineLevel="0" collapsed="false">
      <c r="A111" s="107" t="n">
        <v>6</v>
      </c>
      <c r="B111" s="107" t="n">
        <v>2</v>
      </c>
      <c r="C111" s="107" t="n">
        <v>28</v>
      </c>
      <c r="D111" s="107"/>
      <c r="E111" s="135" t="s">
        <v>302</v>
      </c>
      <c r="F111" s="134" t="s">
        <v>303</v>
      </c>
      <c r="G111" s="107" t="s">
        <v>181</v>
      </c>
      <c r="H111" s="134" t="s">
        <v>304</v>
      </c>
      <c r="I111" s="134" t="s">
        <v>241</v>
      </c>
    </row>
    <row r="112" s="131" customFormat="true" ht="54.35" hidden="false" customHeight="false" outlineLevel="0" collapsed="false">
      <c r="A112" s="107"/>
      <c r="B112" s="107"/>
      <c r="C112" s="107"/>
      <c r="D112" s="107"/>
      <c r="E112" s="135"/>
      <c r="F112" s="134" t="s">
        <v>305</v>
      </c>
      <c r="G112" s="107"/>
      <c r="H112" s="134"/>
      <c r="I112" s="134"/>
    </row>
    <row r="113" s="131" customFormat="true" ht="53.5" hidden="false" customHeight="true" outlineLevel="0" collapsed="false">
      <c r="A113" s="107" t="n">
        <v>6</v>
      </c>
      <c r="B113" s="107" t="n">
        <v>2</v>
      </c>
      <c r="C113" s="107" t="n">
        <v>29</v>
      </c>
      <c r="D113" s="107"/>
      <c r="E113" s="135" t="s">
        <v>306</v>
      </c>
      <c r="F113" s="134" t="s">
        <v>307</v>
      </c>
      <c r="G113" s="107" t="s">
        <v>181</v>
      </c>
      <c r="H113" s="134" t="s">
        <v>308</v>
      </c>
      <c r="I113" s="121" t="s">
        <v>241</v>
      </c>
    </row>
    <row r="114" s="131" customFormat="true" ht="122.3" hidden="false" customHeight="false" outlineLevel="0" collapsed="false">
      <c r="A114" s="107"/>
      <c r="B114" s="107"/>
      <c r="C114" s="107"/>
      <c r="D114" s="107"/>
      <c r="E114" s="135"/>
      <c r="F114" s="134" t="s">
        <v>309</v>
      </c>
      <c r="G114" s="107"/>
      <c r="H114" s="134"/>
      <c r="I114" s="121"/>
    </row>
    <row r="115" s="131" customFormat="true" ht="15.3" hidden="false" customHeight="true" outlineLevel="0" collapsed="false">
      <c r="A115" s="107" t="n">
        <v>6</v>
      </c>
      <c r="B115" s="107" t="n">
        <v>2</v>
      </c>
      <c r="C115" s="107" t="n">
        <v>30</v>
      </c>
      <c r="D115" s="107"/>
      <c r="E115" s="134" t="s">
        <v>310</v>
      </c>
      <c r="F115" s="134" t="s">
        <v>311</v>
      </c>
      <c r="G115" s="107" t="s">
        <v>181</v>
      </c>
      <c r="H115" s="134" t="s">
        <v>312</v>
      </c>
      <c r="I115" s="136" t="s">
        <v>227</v>
      </c>
    </row>
    <row r="116" s="131" customFormat="true" ht="80.5" hidden="false" customHeight="true" outlineLevel="0" collapsed="false">
      <c r="A116" s="107"/>
      <c r="B116" s="107"/>
      <c r="C116" s="107"/>
      <c r="D116" s="107"/>
      <c r="E116" s="134"/>
      <c r="F116" s="134"/>
      <c r="G116" s="107"/>
      <c r="H116" s="134"/>
      <c r="I116" s="136"/>
    </row>
    <row r="117" s="131" customFormat="true" ht="15.3" hidden="false" customHeight="true" outlineLevel="0" collapsed="false">
      <c r="A117" s="107" t="n">
        <v>6</v>
      </c>
      <c r="B117" s="107" t="n">
        <v>2</v>
      </c>
      <c r="C117" s="107" t="n">
        <v>31</v>
      </c>
      <c r="D117" s="107"/>
      <c r="E117" s="135" t="s">
        <v>313</v>
      </c>
      <c r="F117" s="134" t="s">
        <v>314</v>
      </c>
      <c r="G117" s="107" t="s">
        <v>181</v>
      </c>
      <c r="H117" s="134" t="s">
        <v>315</v>
      </c>
      <c r="I117" s="136" t="s">
        <v>227</v>
      </c>
    </row>
    <row r="118" s="131" customFormat="true" ht="35.5" hidden="false" customHeight="true" outlineLevel="0" collapsed="false">
      <c r="A118" s="107"/>
      <c r="B118" s="107"/>
      <c r="C118" s="107"/>
      <c r="D118" s="107"/>
      <c r="E118" s="135"/>
      <c r="F118" s="134"/>
      <c r="G118" s="107"/>
      <c r="H118" s="134"/>
      <c r="I118" s="136"/>
    </row>
    <row r="119" s="131" customFormat="true" ht="40.75" hidden="false" customHeight="false" outlineLevel="0" collapsed="false">
      <c r="A119" s="107" t="n">
        <v>6</v>
      </c>
      <c r="B119" s="107" t="n">
        <v>2</v>
      </c>
      <c r="C119" s="107" t="n">
        <v>32</v>
      </c>
      <c r="D119" s="107"/>
      <c r="E119" s="134" t="s">
        <v>316</v>
      </c>
      <c r="F119" s="134" t="s">
        <v>317</v>
      </c>
      <c r="G119" s="107" t="s">
        <v>181</v>
      </c>
      <c r="H119" s="134" t="s">
        <v>318</v>
      </c>
      <c r="I119" s="136" t="s">
        <v>227</v>
      </c>
    </row>
    <row r="120" s="131" customFormat="true" ht="51.3" hidden="false" customHeight="true" outlineLevel="0" collapsed="false">
      <c r="A120" s="107" t="n">
        <v>6</v>
      </c>
      <c r="B120" s="107" t="n">
        <v>2</v>
      </c>
      <c r="C120" s="107" t="n">
        <v>33</v>
      </c>
      <c r="D120" s="107"/>
      <c r="E120" s="134" t="s">
        <v>319</v>
      </c>
      <c r="F120" s="134" t="s">
        <v>225</v>
      </c>
      <c r="G120" s="121" t="s">
        <v>181</v>
      </c>
      <c r="H120" s="134" t="s">
        <v>320</v>
      </c>
      <c r="I120" s="136" t="s">
        <v>241</v>
      </c>
    </row>
    <row r="121" s="131" customFormat="true" ht="40.75" hidden="false" customHeight="false" outlineLevel="0" collapsed="false">
      <c r="A121" s="107"/>
      <c r="B121" s="107"/>
      <c r="C121" s="107"/>
      <c r="D121" s="107"/>
      <c r="E121" s="134"/>
      <c r="F121" s="134" t="s">
        <v>317</v>
      </c>
      <c r="G121" s="121"/>
      <c r="H121" s="134" t="s">
        <v>321</v>
      </c>
      <c r="I121" s="136"/>
    </row>
    <row r="122" s="131" customFormat="true" ht="15.3" hidden="false" customHeight="true" outlineLevel="0" collapsed="false">
      <c r="A122" s="107" t="n">
        <v>6</v>
      </c>
      <c r="B122" s="107" t="n">
        <v>2</v>
      </c>
      <c r="C122" s="107" t="n">
        <v>34</v>
      </c>
      <c r="D122" s="107"/>
      <c r="E122" s="134" t="s">
        <v>322</v>
      </c>
      <c r="F122" s="134" t="s">
        <v>317</v>
      </c>
      <c r="G122" s="121" t="s">
        <v>181</v>
      </c>
      <c r="H122" s="134" t="s">
        <v>323</v>
      </c>
      <c r="I122" s="136" t="s">
        <v>227</v>
      </c>
    </row>
    <row r="123" s="137" customFormat="true" ht="35.5" hidden="false" customHeight="true" outlineLevel="0" collapsed="false">
      <c r="A123" s="107"/>
      <c r="B123" s="107"/>
      <c r="C123" s="107"/>
      <c r="D123" s="107"/>
      <c r="E123" s="134"/>
      <c r="F123" s="134"/>
      <c r="G123" s="121"/>
      <c r="H123" s="134"/>
      <c r="I123" s="136"/>
    </row>
    <row r="124" s="142" customFormat="true" ht="13.1" hidden="false" customHeight="true" outlineLevel="0" collapsed="false">
      <c r="A124" s="138" t="s">
        <v>32</v>
      </c>
      <c r="B124" s="138" t="s">
        <v>73</v>
      </c>
      <c r="C124" s="138"/>
      <c r="D124" s="139"/>
      <c r="E124" s="140" t="s">
        <v>324</v>
      </c>
      <c r="F124" s="140"/>
      <c r="G124" s="140"/>
      <c r="H124" s="140"/>
      <c r="I124" s="141"/>
    </row>
    <row r="125" s="147" customFormat="true" ht="13.75" hidden="false" customHeight="true" outlineLevel="0" collapsed="false">
      <c r="A125" s="143" t="s">
        <v>32</v>
      </c>
      <c r="B125" s="143" t="s">
        <v>73</v>
      </c>
      <c r="C125" s="143" t="s">
        <v>99</v>
      </c>
      <c r="D125" s="144"/>
      <c r="E125" s="145" t="s">
        <v>325</v>
      </c>
      <c r="F125" s="145"/>
      <c r="G125" s="145"/>
      <c r="H125" s="145"/>
      <c r="I125" s="146"/>
    </row>
    <row r="126" s="147" customFormat="true" ht="79.5" hidden="false" customHeight="true" outlineLevel="0" collapsed="false">
      <c r="A126" s="104" t="s">
        <v>32</v>
      </c>
      <c r="B126" s="104" t="s">
        <v>73</v>
      </c>
      <c r="C126" s="104" t="s">
        <v>99</v>
      </c>
      <c r="D126" s="104" t="s">
        <v>34</v>
      </c>
      <c r="E126" s="110" t="s">
        <v>326</v>
      </c>
      <c r="F126" s="107" t="s">
        <v>327</v>
      </c>
      <c r="G126" s="107" t="s">
        <v>181</v>
      </c>
      <c r="H126" s="107" t="s">
        <v>328</v>
      </c>
      <c r="I126" s="104" t="s">
        <v>329</v>
      </c>
    </row>
    <row r="127" s="147" customFormat="true" ht="80.5" hidden="false" customHeight="true" outlineLevel="0" collapsed="false">
      <c r="A127" s="104" t="s">
        <v>32</v>
      </c>
      <c r="B127" s="104" t="s">
        <v>73</v>
      </c>
      <c r="C127" s="104" t="s">
        <v>99</v>
      </c>
      <c r="D127" s="104" t="s">
        <v>61</v>
      </c>
      <c r="E127" s="110" t="s">
        <v>330</v>
      </c>
      <c r="F127" s="107" t="s">
        <v>327</v>
      </c>
      <c r="G127" s="107" t="s">
        <v>181</v>
      </c>
      <c r="H127" s="107" t="s">
        <v>328</v>
      </c>
      <c r="I127" s="104" t="s">
        <v>329</v>
      </c>
    </row>
    <row r="128" s="147" customFormat="true" ht="77.45" hidden="false" customHeight="true" outlineLevel="0" collapsed="false">
      <c r="A128" s="104" t="s">
        <v>32</v>
      </c>
      <c r="B128" s="104" t="s">
        <v>73</v>
      </c>
      <c r="C128" s="104" t="s">
        <v>99</v>
      </c>
      <c r="D128" s="104" t="s">
        <v>73</v>
      </c>
      <c r="E128" s="110" t="s">
        <v>331</v>
      </c>
      <c r="F128" s="107" t="s">
        <v>327</v>
      </c>
      <c r="G128" s="107" t="s">
        <v>181</v>
      </c>
      <c r="H128" s="107" t="s">
        <v>328</v>
      </c>
      <c r="I128" s="104" t="s">
        <v>329</v>
      </c>
    </row>
    <row r="129" s="147" customFormat="true" ht="69.3" hidden="false" customHeight="false" outlineLevel="0" collapsed="false">
      <c r="A129" s="104" t="s">
        <v>32</v>
      </c>
      <c r="B129" s="104" t="s">
        <v>73</v>
      </c>
      <c r="C129" s="104" t="s">
        <v>99</v>
      </c>
      <c r="D129" s="104" t="s">
        <v>332</v>
      </c>
      <c r="E129" s="110" t="s">
        <v>333</v>
      </c>
      <c r="F129" s="107" t="s">
        <v>327</v>
      </c>
      <c r="G129" s="107" t="s">
        <v>181</v>
      </c>
      <c r="H129" s="107" t="s">
        <v>328</v>
      </c>
      <c r="I129" s="104" t="s">
        <v>329</v>
      </c>
    </row>
    <row r="130" s="147" customFormat="true" ht="74.25" hidden="false" customHeight="true" outlineLevel="0" collapsed="false">
      <c r="A130" s="104" t="s">
        <v>32</v>
      </c>
      <c r="B130" s="104" t="s">
        <v>73</v>
      </c>
      <c r="C130" s="104" t="s">
        <v>99</v>
      </c>
      <c r="D130" s="104" t="s">
        <v>83</v>
      </c>
      <c r="E130" s="110" t="s">
        <v>334</v>
      </c>
      <c r="F130" s="107" t="s">
        <v>327</v>
      </c>
      <c r="G130" s="107" t="s">
        <v>181</v>
      </c>
      <c r="H130" s="107" t="s">
        <v>328</v>
      </c>
      <c r="I130" s="122" t="s">
        <v>335</v>
      </c>
    </row>
    <row r="131" s="147" customFormat="true" ht="78.8" hidden="false" customHeight="true" outlineLevel="0" collapsed="false">
      <c r="A131" s="104" t="s">
        <v>32</v>
      </c>
      <c r="B131" s="104" t="s">
        <v>73</v>
      </c>
      <c r="C131" s="104" t="s">
        <v>99</v>
      </c>
      <c r="D131" s="104" t="s">
        <v>336</v>
      </c>
      <c r="E131" s="110" t="s">
        <v>337</v>
      </c>
      <c r="F131" s="107" t="s">
        <v>327</v>
      </c>
      <c r="G131" s="107" t="s">
        <v>181</v>
      </c>
      <c r="H131" s="107" t="s">
        <v>328</v>
      </c>
      <c r="I131" s="104" t="s">
        <v>329</v>
      </c>
    </row>
    <row r="132" s="147" customFormat="true" ht="69.3" hidden="false" customHeight="false" outlineLevel="0" collapsed="false">
      <c r="A132" s="111" t="s">
        <v>32</v>
      </c>
      <c r="B132" s="111" t="s">
        <v>73</v>
      </c>
      <c r="C132" s="111" t="s">
        <v>99</v>
      </c>
      <c r="D132" s="111" t="s">
        <v>338</v>
      </c>
      <c r="E132" s="148" t="s">
        <v>339</v>
      </c>
      <c r="F132" s="113" t="s">
        <v>327</v>
      </c>
      <c r="G132" s="107" t="s">
        <v>181</v>
      </c>
      <c r="H132" s="113" t="s">
        <v>328</v>
      </c>
      <c r="I132" s="111" t="s">
        <v>329</v>
      </c>
    </row>
    <row r="133" s="147" customFormat="true" ht="34.65" hidden="false" customHeight="false" outlineLevel="0" collapsed="false">
      <c r="A133" s="104" t="s">
        <v>32</v>
      </c>
      <c r="B133" s="104" t="s">
        <v>73</v>
      </c>
      <c r="C133" s="104" t="s">
        <v>99</v>
      </c>
      <c r="D133" s="104" t="s">
        <v>340</v>
      </c>
      <c r="E133" s="108" t="s">
        <v>341</v>
      </c>
      <c r="F133" s="107" t="s">
        <v>342</v>
      </c>
      <c r="G133" s="107" t="s">
        <v>181</v>
      </c>
      <c r="H133" s="107" t="s">
        <v>343</v>
      </c>
      <c r="I133" s="104" t="s">
        <v>335</v>
      </c>
    </row>
    <row r="134" s="147" customFormat="true" ht="34.65" hidden="false" customHeight="false" outlineLevel="0" collapsed="false">
      <c r="A134" s="104" t="s">
        <v>32</v>
      </c>
      <c r="B134" s="104" t="s">
        <v>73</v>
      </c>
      <c r="C134" s="104" t="s">
        <v>99</v>
      </c>
      <c r="D134" s="104" t="s">
        <v>344</v>
      </c>
      <c r="E134" s="108" t="s">
        <v>345</v>
      </c>
      <c r="F134" s="107" t="s">
        <v>342</v>
      </c>
      <c r="G134" s="107" t="s">
        <v>181</v>
      </c>
      <c r="H134" s="107" t="s">
        <v>343</v>
      </c>
      <c r="I134" s="104" t="s">
        <v>335</v>
      </c>
    </row>
    <row r="135" s="147" customFormat="true" ht="69.3" hidden="false" customHeight="false" outlineLevel="0" collapsed="false">
      <c r="A135" s="104" t="s">
        <v>32</v>
      </c>
      <c r="B135" s="104" t="s">
        <v>73</v>
      </c>
      <c r="C135" s="104" t="s">
        <v>99</v>
      </c>
      <c r="D135" s="104" t="s">
        <v>346</v>
      </c>
      <c r="E135" s="110" t="s">
        <v>347</v>
      </c>
      <c r="F135" s="107" t="s">
        <v>327</v>
      </c>
      <c r="G135" s="107" t="s">
        <v>181</v>
      </c>
      <c r="H135" s="149" t="s">
        <v>348</v>
      </c>
      <c r="I135" s="104" t="s">
        <v>335</v>
      </c>
    </row>
    <row r="136" s="147" customFormat="true" ht="11.55" hidden="false" customHeight="false" outlineLevel="0" collapsed="false">
      <c r="A136" s="150"/>
      <c r="B136" s="150"/>
      <c r="C136" s="150"/>
      <c r="D136" s="150"/>
      <c r="E136" s="151"/>
      <c r="F136" s="151"/>
      <c r="G136" s="151"/>
      <c r="H136" s="151"/>
      <c r="I136" s="150"/>
    </row>
    <row r="137" s="147" customFormat="true" ht="11.55" hidden="false" customHeight="false" outlineLevel="0" collapsed="false"/>
    <row r="138" s="147" customFormat="true" ht="11.55" hidden="false" customHeight="false" outlineLevel="0" collapsed="false"/>
    <row r="139" s="147" customFormat="true" ht="11.4" hidden="false" customHeight="true" outlineLevel="0" collapsed="false"/>
    <row r="140" s="147" customFormat="true" ht="12.25" hidden="false" customHeight="true" outlineLevel="0" collapsed="false"/>
    <row r="141" s="147" customFormat="true" ht="11.55" hidden="false" customHeight="false" outlineLevel="0" collapsed="false"/>
  </sheetData>
  <mergeCells count="129">
    <mergeCell ref="A11:I11"/>
    <mergeCell ref="A12:D12"/>
    <mergeCell ref="E12:E13"/>
    <mergeCell ref="F12:F13"/>
    <mergeCell ref="G12:G13"/>
    <mergeCell ref="H12:H13"/>
    <mergeCell ref="I12:I13"/>
    <mergeCell ref="E14:H14"/>
    <mergeCell ref="E15:H15"/>
    <mergeCell ref="A18:A19"/>
    <mergeCell ref="B18:B19"/>
    <mergeCell ref="C18:C19"/>
    <mergeCell ref="D18:D19"/>
    <mergeCell ref="E18:E19"/>
    <mergeCell ref="F18:F19"/>
    <mergeCell ref="G18:G19"/>
    <mergeCell ref="H18:H19"/>
    <mergeCell ref="A25:A26"/>
    <mergeCell ref="B25:B26"/>
    <mergeCell ref="C25:C26"/>
    <mergeCell ref="D25:D26"/>
    <mergeCell ref="E25:E26"/>
    <mergeCell ref="F25:F26"/>
    <mergeCell ref="G25:G26"/>
    <mergeCell ref="A28:A29"/>
    <mergeCell ref="B28:B29"/>
    <mergeCell ref="C28:C29"/>
    <mergeCell ref="D28:D29"/>
    <mergeCell ref="E28:E29"/>
    <mergeCell ref="F28:F29"/>
    <mergeCell ref="G28:G29"/>
    <mergeCell ref="H28:H29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E79:H79"/>
    <mergeCell ref="A84:A85"/>
    <mergeCell ref="B84:B85"/>
    <mergeCell ref="C84:C85"/>
    <mergeCell ref="D84:D85"/>
    <mergeCell ref="E84:E85"/>
    <mergeCell ref="F84:F85"/>
    <mergeCell ref="G84:G85"/>
    <mergeCell ref="H84:H85"/>
    <mergeCell ref="I84:I85"/>
    <mergeCell ref="A86:A87"/>
    <mergeCell ref="B86:B87"/>
    <mergeCell ref="C86:C87"/>
    <mergeCell ref="D86:D87"/>
    <mergeCell ref="E86:E87"/>
    <mergeCell ref="F86:F87"/>
    <mergeCell ref="G86:G87"/>
    <mergeCell ref="H86:H87"/>
    <mergeCell ref="I86:I87"/>
    <mergeCell ref="A88:A89"/>
    <mergeCell ref="B88:B89"/>
    <mergeCell ref="C88:C89"/>
    <mergeCell ref="D88:D89"/>
    <mergeCell ref="F88:F89"/>
    <mergeCell ref="G88:G89"/>
    <mergeCell ref="H88:H89"/>
    <mergeCell ref="I88:I89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A111:A112"/>
    <mergeCell ref="B111:B112"/>
    <mergeCell ref="C111:C112"/>
    <mergeCell ref="D111:D112"/>
    <mergeCell ref="E111:E112"/>
    <mergeCell ref="G111:G112"/>
    <mergeCell ref="H111:H112"/>
    <mergeCell ref="I111:I112"/>
    <mergeCell ref="A113:A114"/>
    <mergeCell ref="B113:B114"/>
    <mergeCell ref="C113:C114"/>
    <mergeCell ref="D113:D114"/>
    <mergeCell ref="E113:E114"/>
    <mergeCell ref="G113:G114"/>
    <mergeCell ref="H113:H114"/>
    <mergeCell ref="I113:I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A120:A121"/>
    <mergeCell ref="B120:B121"/>
    <mergeCell ref="C120:C121"/>
    <mergeCell ref="D120:D121"/>
    <mergeCell ref="E120:E121"/>
    <mergeCell ref="G120:G121"/>
    <mergeCell ref="I120:I121"/>
    <mergeCell ref="A122:A123"/>
    <mergeCell ref="B122:B123"/>
    <mergeCell ref="C122:C123"/>
    <mergeCell ref="D122:D123"/>
    <mergeCell ref="E122:E123"/>
    <mergeCell ref="F122:F123"/>
    <mergeCell ref="G122:G123"/>
    <mergeCell ref="H122:H123"/>
    <mergeCell ref="I122:I123"/>
    <mergeCell ref="E124:H124"/>
    <mergeCell ref="E125:H125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6" activeCellId="0" sqref="C56"/>
    </sheetView>
  </sheetViews>
  <sheetFormatPr defaultColWidth="8.96484375" defaultRowHeight="14.3" zeroHeight="false" outlineLevelRow="0" outlineLevelCol="0"/>
  <cols>
    <col collapsed="false" customWidth="true" hidden="false" outlineLevel="0" max="2" min="1" style="0" width="4.74"/>
    <col collapsed="false" customWidth="true" hidden="false" outlineLevel="0" max="3" min="3" style="0" width="42.37"/>
    <col collapsed="false" customWidth="true" hidden="false" outlineLevel="0" max="4" min="4" style="0" width="15.86"/>
    <col collapsed="false" customWidth="true" hidden="false" outlineLevel="0" max="17" min="5" style="0" width="8.24"/>
    <col collapsed="false" customWidth="true" hidden="false" outlineLevel="0" max="18" min="18" style="0" width="15.86"/>
  </cols>
  <sheetData>
    <row r="1" customFormat="false" ht="14.3" hidden="false" customHeight="false" outlineLevel="0" collapsed="false">
      <c r="K1" s="95" t="s">
        <v>349</v>
      </c>
      <c r="L1" s="95"/>
    </row>
    <row r="2" customFormat="false" ht="14.3" hidden="false" customHeight="false" outlineLevel="0" collapsed="false">
      <c r="K2" s="95" t="s">
        <v>1</v>
      </c>
      <c r="L2" s="95"/>
    </row>
    <row r="3" customFormat="false" ht="14.3" hidden="false" customHeight="false" outlineLevel="0" collapsed="false">
      <c r="K3" s="95" t="s">
        <v>2</v>
      </c>
      <c r="L3" s="95"/>
    </row>
    <row r="4" customFormat="false" ht="14.3" hidden="false" customHeight="false" outlineLevel="0" collapsed="false">
      <c r="K4" s="95" t="s">
        <v>3</v>
      </c>
      <c r="L4" s="95"/>
    </row>
    <row r="5" customFormat="false" ht="14.3" hidden="false" customHeight="false" outlineLevel="0" collapsed="false">
      <c r="K5" s="95" t="s">
        <v>350</v>
      </c>
      <c r="L5" s="95"/>
    </row>
    <row r="6" customFormat="false" ht="14.3" hidden="false" customHeight="false" outlineLevel="0" collapsed="false">
      <c r="K6" s="95"/>
      <c r="L6" s="95"/>
    </row>
    <row r="7" customFormat="false" ht="14.3" hidden="false" customHeight="false" outlineLevel="0" collapsed="false">
      <c r="K7" s="96" t="s">
        <v>351</v>
      </c>
      <c r="L7" s="96"/>
    </row>
    <row r="8" customFormat="false" ht="14.3" hidden="false" customHeight="false" outlineLevel="0" collapsed="false">
      <c r="K8" s="96" t="s">
        <v>6</v>
      </c>
      <c r="L8" s="96"/>
    </row>
    <row r="9" customFormat="false" ht="14.3" hidden="false" customHeight="false" outlineLevel="0" collapsed="false">
      <c r="K9" s="96" t="s">
        <v>7</v>
      </c>
      <c r="L9" s="96"/>
    </row>
    <row r="10" customFormat="false" ht="19.55" hidden="false" customHeight="true" outlineLevel="0" collapsed="false">
      <c r="K10" s="96" t="s">
        <v>8</v>
      </c>
      <c r="L10" s="96"/>
    </row>
    <row r="12" s="153" customFormat="true" ht="14.1" hidden="false" customHeight="true" outlineLevel="0" collapsed="false">
      <c r="A12" s="97"/>
      <c r="B12" s="97"/>
      <c r="C12" s="97"/>
      <c r="D12" s="97"/>
      <c r="E12" s="97"/>
      <c r="F12" s="97"/>
      <c r="G12" s="97"/>
      <c r="H12" s="152"/>
    </row>
    <row r="13" s="153" customFormat="true" ht="14.1" hidden="false" customHeight="true" outlineLevel="0" collapsed="false">
      <c r="A13" s="154" t="s">
        <v>352</v>
      </c>
      <c r="B13" s="154"/>
      <c r="C13" s="154"/>
      <c r="D13" s="154"/>
      <c r="E13" s="154"/>
      <c r="F13" s="154"/>
      <c r="G13" s="154"/>
      <c r="H13" s="154"/>
      <c r="I13" s="154"/>
      <c r="J13" s="155"/>
      <c r="K13" s="155"/>
      <c r="L13" s="155"/>
      <c r="M13" s="155"/>
      <c r="N13" s="155"/>
      <c r="O13" s="155"/>
      <c r="P13" s="155"/>
      <c r="Q13" s="155"/>
    </row>
    <row r="14" s="153" customFormat="true" ht="14.1" hidden="false" customHeight="true" outlineLevel="0" collapsed="false">
      <c r="A14" s="97"/>
      <c r="B14" s="97"/>
      <c r="C14" s="156"/>
      <c r="D14" s="156"/>
      <c r="E14" s="156"/>
      <c r="F14" s="156"/>
      <c r="G14" s="156"/>
      <c r="H14" s="156"/>
      <c r="I14" s="156"/>
      <c r="J14" s="156"/>
      <c r="K14" s="156"/>
      <c r="L14" s="156"/>
      <c r="M14" s="156"/>
      <c r="N14" s="156"/>
      <c r="O14" s="156"/>
      <c r="P14" s="156"/>
      <c r="Q14" s="156"/>
    </row>
    <row r="15" customFormat="false" ht="18" hidden="false" customHeight="true" outlineLevel="0" collapsed="false">
      <c r="A15" s="6" t="s">
        <v>10</v>
      </c>
      <c r="B15" s="6"/>
      <c r="C15" s="7" t="s">
        <v>353</v>
      </c>
      <c r="D15" s="7" t="s">
        <v>354</v>
      </c>
      <c r="E15" s="7" t="s">
        <v>355</v>
      </c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 t="s">
        <v>356</v>
      </c>
    </row>
    <row r="16" customFormat="false" ht="29.05" hidden="false" customHeight="true" outlineLevel="0" collapsed="false">
      <c r="A16" s="6"/>
      <c r="B16" s="6"/>
      <c r="C16" s="7" t="s">
        <v>357</v>
      </c>
      <c r="D16" s="7" t="s">
        <v>358</v>
      </c>
      <c r="E16" s="7" t="s">
        <v>15</v>
      </c>
      <c r="F16" s="7" t="s">
        <v>16</v>
      </c>
      <c r="G16" s="7" t="s">
        <v>17</v>
      </c>
      <c r="H16" s="7" t="s">
        <v>18</v>
      </c>
      <c r="I16" s="157" t="s">
        <v>19</v>
      </c>
      <c r="J16" s="157" t="s">
        <v>20</v>
      </c>
      <c r="K16" s="157" t="s">
        <v>21</v>
      </c>
      <c r="L16" s="157" t="s">
        <v>22</v>
      </c>
      <c r="M16" s="157" t="s">
        <v>23</v>
      </c>
      <c r="N16" s="157" t="s">
        <v>24</v>
      </c>
      <c r="O16" s="157" t="s">
        <v>25</v>
      </c>
      <c r="P16" s="157" t="s">
        <v>26</v>
      </c>
      <c r="Q16" s="157" t="s">
        <v>27</v>
      </c>
      <c r="R16" s="7" t="s">
        <v>93</v>
      </c>
    </row>
    <row r="17" customFormat="false" ht="18" hidden="false" customHeight="true" outlineLevel="0" collapsed="false">
      <c r="A17" s="7" t="s">
        <v>28</v>
      </c>
      <c r="B17" s="7" t="s">
        <v>29</v>
      </c>
      <c r="C17" s="7"/>
      <c r="D17" s="7"/>
      <c r="E17" s="7"/>
      <c r="F17" s="7"/>
      <c r="G17" s="7"/>
      <c r="H17" s="7"/>
      <c r="I17" s="157"/>
      <c r="J17" s="157"/>
      <c r="K17" s="157"/>
      <c r="L17" s="157"/>
      <c r="M17" s="157"/>
      <c r="N17" s="157"/>
      <c r="O17" s="157"/>
      <c r="P17" s="157"/>
      <c r="Q17" s="157"/>
      <c r="R17" s="7"/>
    </row>
    <row r="18" s="131" customFormat="true" ht="14.1" hidden="false" customHeight="true" outlineLevel="0" collapsed="false">
      <c r="A18" s="158" t="s">
        <v>32</v>
      </c>
      <c r="B18" s="158" t="s">
        <v>73</v>
      </c>
      <c r="C18" s="159" t="s">
        <v>359</v>
      </c>
      <c r="D18" s="159"/>
      <c r="E18" s="159"/>
      <c r="F18" s="159"/>
      <c r="G18" s="159"/>
      <c r="H18" s="159"/>
      <c r="I18" s="159"/>
      <c r="J18" s="159"/>
      <c r="K18" s="159"/>
      <c r="L18" s="159"/>
      <c r="M18" s="159"/>
      <c r="N18" s="159"/>
      <c r="O18" s="159"/>
      <c r="P18" s="159"/>
      <c r="Q18" s="159"/>
      <c r="R18" s="160"/>
    </row>
    <row r="19" customFormat="false" ht="17.15" hidden="false" customHeight="true" outlineLevel="0" collapsed="false">
      <c r="A19" s="161" t="s">
        <v>360</v>
      </c>
      <c r="B19" s="161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</row>
    <row r="20" s="162" customFormat="true" ht="15.3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</row>
  </sheetData>
  <mergeCells count="21">
    <mergeCell ref="A13:I13"/>
    <mergeCell ref="A15:B16"/>
    <mergeCell ref="C15:C17"/>
    <mergeCell ref="D15:D17"/>
    <mergeCell ref="E15:Q15"/>
    <mergeCell ref="R15:R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C18:I18"/>
    <mergeCell ref="A19:R1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5" activeCellId="0" sqref="M25"/>
    </sheetView>
  </sheetViews>
  <sheetFormatPr defaultColWidth="8.96484375" defaultRowHeight="14.3" zeroHeight="false" outlineLevelRow="0" outlineLevelCol="0"/>
  <cols>
    <col collapsed="false" customWidth="true" hidden="false" outlineLevel="0" max="4" min="1" style="0" width="4.24"/>
    <col collapsed="false" customWidth="true" hidden="false" outlineLevel="0" max="5" min="5" style="0" width="15.99"/>
    <col collapsed="false" customWidth="true" hidden="false" outlineLevel="0" max="6" min="6" style="0" width="40.99"/>
    <col collapsed="false" customWidth="true" hidden="false" outlineLevel="0" max="7" min="7" style="0" width="9.24"/>
    <col collapsed="false" customWidth="true" hidden="false" outlineLevel="0" max="11" min="8" style="0" width="10.74"/>
    <col collapsed="false" customWidth="true" hidden="false" outlineLevel="0" max="13" min="13" style="0" width="12.24"/>
  </cols>
  <sheetData>
    <row r="1" customFormat="false" ht="14.3" hidden="false" customHeight="false" outlineLevel="0" collapsed="false">
      <c r="J1" s="95" t="s">
        <v>361</v>
      </c>
      <c r="K1" s="95"/>
    </row>
    <row r="2" customFormat="false" ht="14.3" hidden="false" customHeight="false" outlineLevel="0" collapsed="false">
      <c r="J2" s="95" t="s">
        <v>1</v>
      </c>
      <c r="K2" s="95"/>
    </row>
    <row r="3" customFormat="false" ht="14.3" hidden="false" customHeight="false" outlineLevel="0" collapsed="false">
      <c r="J3" s="95" t="s">
        <v>2</v>
      </c>
      <c r="K3" s="95"/>
    </row>
    <row r="4" customFormat="false" ht="14.3" hidden="false" customHeight="false" outlineLevel="0" collapsed="false">
      <c r="J4" s="95" t="s">
        <v>3</v>
      </c>
      <c r="K4" s="95"/>
    </row>
    <row r="5" customFormat="false" ht="14.3" hidden="false" customHeight="false" outlineLevel="0" collapsed="false">
      <c r="J5" s="95" t="s">
        <v>4</v>
      </c>
      <c r="K5" s="95"/>
    </row>
    <row r="6" customFormat="false" ht="14.3" hidden="false" customHeight="false" outlineLevel="0" collapsed="false">
      <c r="J6" s="95"/>
      <c r="K6" s="95"/>
    </row>
    <row r="7" customFormat="false" ht="14.3" hidden="false" customHeight="false" outlineLevel="0" collapsed="false">
      <c r="J7" s="96" t="s">
        <v>362</v>
      </c>
      <c r="K7" s="96"/>
    </row>
    <row r="8" customFormat="false" ht="14.3" hidden="false" customHeight="false" outlineLevel="0" collapsed="false">
      <c r="J8" s="96" t="s">
        <v>6</v>
      </c>
      <c r="K8" s="96"/>
    </row>
    <row r="9" customFormat="false" ht="14.3" hidden="false" customHeight="false" outlineLevel="0" collapsed="false">
      <c r="J9" s="96" t="s">
        <v>7</v>
      </c>
      <c r="K9" s="96"/>
    </row>
    <row r="10" customFormat="false" ht="14.3" hidden="false" customHeight="false" outlineLevel="0" collapsed="false">
      <c r="J10" s="96" t="s">
        <v>8</v>
      </c>
      <c r="K10" s="96"/>
    </row>
    <row r="13" s="153" customFormat="true" ht="14.1" hidden="false" customHeight="true" outlineLevel="0" collapsed="false">
      <c r="A13" s="97"/>
      <c r="B13" s="97"/>
      <c r="C13" s="97"/>
      <c r="D13" s="97"/>
      <c r="E13" s="97"/>
      <c r="F13" s="97"/>
      <c r="G13" s="97"/>
      <c r="H13" s="97"/>
      <c r="I13" s="152"/>
      <c r="K13" s="97"/>
    </row>
    <row r="14" s="153" customFormat="true" ht="14.1" hidden="false" customHeight="true" outlineLevel="0" collapsed="false">
      <c r="A14" s="163" t="s">
        <v>363</v>
      </c>
      <c r="B14" s="163"/>
      <c r="C14" s="163"/>
      <c r="D14" s="163"/>
      <c r="E14" s="163"/>
      <c r="F14" s="163"/>
      <c r="G14" s="163"/>
      <c r="H14" s="163"/>
      <c r="I14" s="163"/>
      <c r="J14" s="163"/>
      <c r="K14" s="163"/>
      <c r="L14" s="163"/>
    </row>
    <row r="15" s="153" customFormat="true" ht="14.1" hidden="false" customHeight="true" outlineLevel="0" collapsed="false">
      <c r="A15" s="97"/>
      <c r="B15" s="97"/>
      <c r="C15" s="97"/>
      <c r="D15" s="97"/>
      <c r="E15" s="156"/>
      <c r="F15" s="156"/>
      <c r="G15" s="156"/>
      <c r="H15" s="156"/>
      <c r="I15" s="156"/>
      <c r="J15" s="156"/>
      <c r="K15" s="156"/>
    </row>
    <row r="16" customFormat="false" ht="14.3" hidden="false" customHeight="false" outlineLevel="0" collapsed="false">
      <c r="A16" s="164" t="s">
        <v>364</v>
      </c>
      <c r="B16" s="164"/>
      <c r="C16" s="164"/>
      <c r="D16" s="164"/>
      <c r="E16" s="164"/>
      <c r="F16" s="164"/>
      <c r="G16" s="164"/>
      <c r="H16" s="164"/>
      <c r="I16" s="164"/>
      <c r="J16" s="164"/>
      <c r="K16" s="164"/>
      <c r="L16" s="164"/>
    </row>
    <row r="17" customFormat="false" ht="15.3" hidden="false" customHeight="true" outlineLevel="0" collapsed="false"/>
    <row r="18" customFormat="false" ht="15.3" hidden="false" customHeight="true" outlineLevel="0" collapsed="false"/>
    <row r="19" customFormat="false" ht="15.3" hidden="false" customHeight="true" outlineLevel="0" collapsed="false"/>
    <row r="20" customFormat="false" ht="15.3" hidden="false" customHeight="true" outlineLevel="0" collapsed="false"/>
    <row r="21" customFormat="false" ht="15.3" hidden="false" customHeight="true" outlineLevel="0" collapsed="false"/>
  </sheetData>
  <mergeCells count="2">
    <mergeCell ref="A14:L14"/>
    <mergeCell ref="A16:L16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107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T15" activeCellId="0" sqref="T15"/>
    </sheetView>
  </sheetViews>
  <sheetFormatPr defaultColWidth="8.9921875" defaultRowHeight="14.3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4.37"/>
    <col collapsed="false" customWidth="true" hidden="false" outlineLevel="0" max="3" min="3" style="1" width="5.86"/>
    <col collapsed="false" customWidth="true" hidden="false" outlineLevel="0" max="4" min="4" style="1" width="4.74"/>
    <col collapsed="false" customWidth="true" hidden="false" outlineLevel="0" max="5" min="5" style="1" width="30.37"/>
    <col collapsed="false" customWidth="true" hidden="false" outlineLevel="0" max="6" min="6" style="1" width="17.37"/>
    <col collapsed="false" customWidth="true" hidden="false" outlineLevel="0" max="8" min="7" style="1" width="6.86"/>
    <col collapsed="false" customWidth="true" hidden="false" outlineLevel="0" max="9" min="9" style="1" width="5.99"/>
    <col collapsed="false" customWidth="true" hidden="false" outlineLevel="0" max="10" min="10" style="1" width="11.74"/>
    <col collapsed="false" customWidth="false" hidden="false" outlineLevel="0" max="17" min="11" style="1" width="8.99"/>
    <col collapsed="false" customWidth="false" hidden="false" outlineLevel="0" max="20" min="18" style="165" width="8.99"/>
    <col collapsed="false" customWidth="false" hidden="false" outlineLevel="0" max="257" min="21" style="1" width="8.99"/>
  </cols>
  <sheetData>
    <row r="1" customFormat="false" ht="14.3" hidden="false" customHeight="false" outlineLevel="0" collapsed="false">
      <c r="A1" s="166"/>
      <c r="B1" s="166"/>
      <c r="C1" s="166"/>
      <c r="D1" s="167"/>
      <c r="E1" s="168"/>
      <c r="G1" s="169"/>
      <c r="H1" s="169"/>
      <c r="I1" s="169"/>
      <c r="J1" s="169"/>
      <c r="K1" s="169"/>
      <c r="L1" s="170"/>
      <c r="M1" s="170"/>
      <c r="N1" s="170"/>
      <c r="O1" s="170"/>
      <c r="P1" s="2" t="s">
        <v>365</v>
      </c>
      <c r="Q1" s="2"/>
      <c r="R1" s="171"/>
      <c r="S1" s="171"/>
      <c r="T1" s="171"/>
    </row>
    <row r="2" customFormat="false" ht="14.3" hidden="false" customHeight="false" outlineLevel="0" collapsed="false">
      <c r="A2" s="166"/>
      <c r="B2" s="166"/>
      <c r="C2" s="166"/>
      <c r="D2" s="167"/>
      <c r="E2" s="168"/>
      <c r="G2" s="169"/>
      <c r="H2" s="169"/>
      <c r="I2" s="169"/>
      <c r="J2" s="169"/>
      <c r="K2" s="169"/>
      <c r="L2" s="2"/>
      <c r="M2" s="2"/>
      <c r="N2" s="2"/>
      <c r="O2" s="2"/>
      <c r="P2" s="2" t="s">
        <v>1</v>
      </c>
      <c r="Q2" s="2"/>
      <c r="R2" s="171"/>
      <c r="S2" s="171"/>
      <c r="T2" s="171"/>
    </row>
    <row r="3" customFormat="false" ht="14.3" hidden="false" customHeight="false" outlineLevel="0" collapsed="false">
      <c r="A3" s="166"/>
      <c r="B3" s="166"/>
      <c r="C3" s="166"/>
      <c r="D3" s="167"/>
      <c r="E3" s="168"/>
      <c r="G3" s="169"/>
      <c r="H3" s="169"/>
      <c r="I3" s="169"/>
      <c r="J3" s="169"/>
      <c r="K3" s="169"/>
      <c r="L3" s="2"/>
      <c r="M3" s="2"/>
      <c r="N3" s="2"/>
      <c r="O3" s="2"/>
      <c r="P3" s="2" t="s">
        <v>2</v>
      </c>
      <c r="Q3" s="2"/>
      <c r="R3" s="171"/>
      <c r="S3" s="171"/>
      <c r="T3" s="171"/>
    </row>
    <row r="4" customFormat="false" ht="14.3" hidden="false" customHeight="false" outlineLevel="0" collapsed="false">
      <c r="A4" s="166"/>
      <c r="B4" s="166"/>
      <c r="C4" s="166"/>
      <c r="D4" s="167"/>
      <c r="E4" s="168"/>
      <c r="G4" s="169"/>
      <c r="H4" s="169"/>
      <c r="I4" s="169"/>
      <c r="J4" s="169"/>
      <c r="K4" s="169"/>
      <c r="L4" s="2"/>
      <c r="M4" s="2"/>
      <c r="N4" s="2"/>
      <c r="O4" s="2"/>
      <c r="P4" s="2" t="s">
        <v>3</v>
      </c>
      <c r="Q4" s="2"/>
      <c r="R4" s="171"/>
      <c r="S4" s="171"/>
      <c r="T4" s="171"/>
    </row>
    <row r="5" customFormat="false" ht="14.3" hidden="false" customHeight="false" outlineLevel="0" collapsed="false">
      <c r="A5" s="166"/>
      <c r="B5" s="166"/>
      <c r="C5" s="166"/>
      <c r="D5" s="167"/>
      <c r="E5" s="168"/>
      <c r="F5" s="172"/>
      <c r="G5" s="169"/>
      <c r="H5" s="169"/>
      <c r="I5" s="169"/>
      <c r="J5" s="169"/>
      <c r="K5" s="169"/>
      <c r="L5" s="2"/>
      <c r="M5" s="2"/>
      <c r="N5" s="2"/>
      <c r="O5" s="2"/>
      <c r="P5" s="2" t="s">
        <v>350</v>
      </c>
      <c r="Q5" s="2"/>
      <c r="R5" s="171"/>
      <c r="S5" s="171"/>
      <c r="T5" s="171"/>
    </row>
    <row r="6" customFormat="false" ht="14.3" hidden="false" customHeight="false" outlineLevel="0" collapsed="false">
      <c r="A6" s="166"/>
      <c r="B6" s="166"/>
      <c r="C6" s="166"/>
      <c r="D6" s="167"/>
      <c r="E6" s="168"/>
      <c r="F6" s="172"/>
      <c r="G6" s="169"/>
      <c r="H6" s="169"/>
      <c r="I6" s="169"/>
      <c r="J6" s="169"/>
      <c r="K6" s="169"/>
      <c r="L6" s="2"/>
      <c r="M6" s="2"/>
      <c r="N6" s="2"/>
      <c r="O6" s="2"/>
      <c r="P6" s="2"/>
      <c r="Q6" s="2"/>
      <c r="R6" s="171"/>
      <c r="S6" s="171"/>
      <c r="T6" s="171"/>
    </row>
    <row r="7" customFormat="false" ht="14.3" hidden="false" customHeight="false" outlineLevel="0" collapsed="false">
      <c r="A7" s="166"/>
      <c r="B7" s="166"/>
      <c r="C7" s="166"/>
      <c r="D7" s="167"/>
      <c r="E7" s="168"/>
      <c r="F7" s="172"/>
      <c r="G7" s="169"/>
      <c r="H7" s="169"/>
      <c r="I7" s="169"/>
      <c r="J7" s="169"/>
      <c r="K7" s="169"/>
      <c r="L7" s="168"/>
      <c r="M7" s="168"/>
      <c r="N7" s="3"/>
      <c r="O7" s="3"/>
      <c r="P7" s="3" t="s">
        <v>366</v>
      </c>
      <c r="Q7" s="3"/>
      <c r="R7" s="171"/>
      <c r="S7" s="171"/>
      <c r="T7" s="171"/>
    </row>
    <row r="8" customFormat="false" ht="14.3" hidden="false" customHeight="false" outlineLevel="0" collapsed="false">
      <c r="A8" s="166"/>
      <c r="B8" s="166"/>
      <c r="C8" s="166"/>
      <c r="D8" s="167"/>
      <c r="E8" s="168"/>
      <c r="G8" s="169"/>
      <c r="H8" s="169"/>
      <c r="I8" s="169"/>
      <c r="J8" s="169"/>
      <c r="K8" s="169"/>
      <c r="L8" s="3"/>
      <c r="M8" s="3"/>
      <c r="N8" s="3"/>
      <c r="O8" s="3"/>
      <c r="P8" s="3" t="s">
        <v>6</v>
      </c>
      <c r="Q8" s="3"/>
      <c r="R8" s="171"/>
      <c r="S8" s="171"/>
      <c r="T8" s="171"/>
    </row>
    <row r="9" customFormat="false" ht="14.3" hidden="false" customHeight="false" outlineLevel="0" collapsed="false">
      <c r="A9" s="166"/>
      <c r="B9" s="166"/>
      <c r="C9" s="166"/>
      <c r="D9" s="167"/>
      <c r="E9" s="168"/>
      <c r="G9" s="169"/>
      <c r="H9" s="169"/>
      <c r="I9" s="169"/>
      <c r="J9" s="169"/>
      <c r="K9" s="169"/>
      <c r="L9" s="3"/>
      <c r="M9" s="3"/>
      <c r="N9" s="3"/>
      <c r="O9" s="3"/>
      <c r="P9" s="3" t="s">
        <v>7</v>
      </c>
      <c r="Q9" s="3"/>
      <c r="R9" s="171"/>
      <c r="S9" s="171"/>
      <c r="T9" s="171"/>
    </row>
    <row r="10" customFormat="false" ht="14.3" hidden="false" customHeight="false" outlineLevel="0" collapsed="false">
      <c r="A10" s="166"/>
      <c r="B10" s="166"/>
      <c r="C10" s="166"/>
      <c r="D10" s="167"/>
      <c r="E10" s="168"/>
      <c r="G10" s="169"/>
      <c r="H10" s="169"/>
      <c r="I10" s="169"/>
      <c r="J10" s="169"/>
      <c r="K10" s="169"/>
      <c r="L10" s="3"/>
      <c r="M10" s="3"/>
      <c r="N10" s="3"/>
      <c r="O10" s="3"/>
      <c r="P10" s="3" t="s">
        <v>8</v>
      </c>
      <c r="Q10" s="3"/>
      <c r="R10" s="171"/>
      <c r="S10" s="171"/>
      <c r="T10" s="171"/>
    </row>
    <row r="11" customFormat="false" ht="14.3" hidden="false" customHeight="false" outlineLevel="0" collapsed="false">
      <c r="A11" s="173"/>
      <c r="B11" s="166"/>
      <c r="C11" s="166"/>
      <c r="D11" s="167"/>
      <c r="E11" s="168"/>
      <c r="G11" s="169"/>
      <c r="H11" s="169"/>
      <c r="I11" s="169"/>
      <c r="J11" s="169"/>
      <c r="K11" s="169"/>
    </row>
    <row r="12" customFormat="false" ht="15.3" hidden="false" customHeight="true" outlineLevel="0" collapsed="false">
      <c r="A12" s="174" t="s">
        <v>367</v>
      </c>
      <c r="B12" s="174"/>
      <c r="C12" s="174"/>
      <c r="D12" s="174"/>
      <c r="E12" s="174"/>
      <c r="F12" s="174"/>
      <c r="G12" s="174"/>
      <c r="H12" s="174"/>
      <c r="I12" s="174"/>
      <c r="J12" s="174"/>
      <c r="K12" s="174"/>
      <c r="L12" s="174"/>
      <c r="M12" s="174"/>
      <c r="N12" s="174"/>
      <c r="O12" s="174"/>
      <c r="P12" s="174"/>
      <c r="Q12" s="174"/>
    </row>
    <row r="13" customFormat="false" ht="41.95" hidden="false" customHeight="true" outlineLevel="0" collapsed="false">
      <c r="A13" s="175" t="s">
        <v>10</v>
      </c>
      <c r="B13" s="175"/>
      <c r="C13" s="175"/>
      <c r="D13" s="175"/>
      <c r="E13" s="175" t="s">
        <v>368</v>
      </c>
      <c r="F13" s="175" t="s">
        <v>369</v>
      </c>
      <c r="G13" s="176" t="s">
        <v>370</v>
      </c>
      <c r="H13" s="176"/>
      <c r="I13" s="176"/>
      <c r="J13" s="176"/>
      <c r="K13" s="176"/>
      <c r="L13" s="175" t="s">
        <v>371</v>
      </c>
      <c r="M13" s="175"/>
      <c r="N13" s="175"/>
      <c r="O13" s="175"/>
      <c r="P13" s="175"/>
      <c r="Q13" s="175"/>
      <c r="R13" s="175"/>
      <c r="S13" s="175"/>
      <c r="T13" s="175"/>
      <c r="U13" s="175"/>
      <c r="V13" s="175"/>
      <c r="W13" s="175"/>
      <c r="X13" s="175"/>
      <c r="Y13" s="175"/>
    </row>
    <row r="14" customFormat="false" ht="14.3" hidden="false" customHeight="false" outlineLevel="0" collapsed="false">
      <c r="A14" s="177" t="s">
        <v>28</v>
      </c>
      <c r="B14" s="177" t="s">
        <v>29</v>
      </c>
      <c r="C14" s="177" t="s">
        <v>95</v>
      </c>
      <c r="D14" s="177" t="s">
        <v>96</v>
      </c>
      <c r="E14" s="175"/>
      <c r="F14" s="175"/>
      <c r="G14" s="175" t="s">
        <v>372</v>
      </c>
      <c r="H14" s="175" t="s">
        <v>373</v>
      </c>
      <c r="I14" s="175" t="s">
        <v>374</v>
      </c>
      <c r="J14" s="175" t="s">
        <v>375</v>
      </c>
      <c r="K14" s="175" t="s">
        <v>376</v>
      </c>
      <c r="L14" s="178" t="n">
        <v>2015</v>
      </c>
      <c r="M14" s="178" t="n">
        <v>2016</v>
      </c>
      <c r="N14" s="178" t="n">
        <v>2017</v>
      </c>
      <c r="O14" s="178" t="n">
        <v>2018</v>
      </c>
      <c r="P14" s="178" t="n">
        <v>2019</v>
      </c>
      <c r="Q14" s="178" t="n">
        <v>2020</v>
      </c>
      <c r="R14" s="179" t="n">
        <v>2021</v>
      </c>
      <c r="S14" s="179" t="n">
        <v>2022</v>
      </c>
      <c r="T14" s="179" t="n">
        <v>2023</v>
      </c>
      <c r="U14" s="178" t="n">
        <v>2024</v>
      </c>
      <c r="V14" s="178" t="n">
        <v>2025</v>
      </c>
      <c r="W14" s="178" t="n">
        <v>2026</v>
      </c>
      <c r="X14" s="178" t="n">
        <v>2027</v>
      </c>
      <c r="Y14" s="178" t="n">
        <v>2028</v>
      </c>
    </row>
    <row r="15" customFormat="false" ht="15.3" hidden="false" customHeight="true" outlineLevel="0" collapsed="false">
      <c r="A15" s="180" t="s">
        <v>32</v>
      </c>
      <c r="B15" s="181"/>
      <c r="C15" s="181"/>
      <c r="D15" s="181"/>
      <c r="E15" s="182" t="s">
        <v>377</v>
      </c>
      <c r="F15" s="183" t="s">
        <v>378</v>
      </c>
      <c r="G15" s="181"/>
      <c r="H15" s="181"/>
      <c r="I15" s="181"/>
      <c r="J15" s="180" t="s">
        <v>379</v>
      </c>
      <c r="K15" s="181"/>
      <c r="L15" s="184" t="n">
        <f aca="false">L20+L65+L97</f>
        <v>2319.5</v>
      </c>
      <c r="M15" s="184" t="n">
        <f aca="false">M20+M65+M97</f>
        <v>2184.8</v>
      </c>
      <c r="N15" s="184" t="n">
        <f aca="false">N20+N65+N97</f>
        <v>3318.6</v>
      </c>
      <c r="O15" s="184" t="n">
        <f aca="false">O20+O65+O97</f>
        <v>5368.1</v>
      </c>
      <c r="P15" s="184" t="n">
        <f aca="false">P20+P65+P97</f>
        <v>3420.6</v>
      </c>
      <c r="Q15" s="184" t="n">
        <f aca="false">Q20+Q65+Q97</f>
        <v>7848.117</v>
      </c>
      <c r="R15" s="185" t="n">
        <f aca="false">R20+R65+R97</f>
        <v>3209.6</v>
      </c>
      <c r="S15" s="185" t="n">
        <f aca="false">S20+S65+S97</f>
        <v>7885.9</v>
      </c>
      <c r="T15" s="185" t="n">
        <f aca="false">T20+T65+T97</f>
        <v>7529.47701</v>
      </c>
      <c r="U15" s="184" t="n">
        <f aca="false">U20+U65+U97</f>
        <v>6598</v>
      </c>
      <c r="V15" s="184" t="n">
        <f aca="false">V20+V65+V97</f>
        <v>6637</v>
      </c>
      <c r="W15" s="184" t="n">
        <f aca="false">W20+W65+W97</f>
        <v>6675</v>
      </c>
      <c r="X15" s="184" t="n">
        <f aca="false">X20+X65+X97</f>
        <v>6942</v>
      </c>
      <c r="Y15" s="184" t="n">
        <f aca="false">Y20+Y65+Y97</f>
        <v>7219.68</v>
      </c>
      <c r="Z15" s="186" t="n">
        <f aca="false">SUM(L15:W15)</f>
        <v>62994.69401</v>
      </c>
      <c r="AA15" s="187" t="s">
        <v>380</v>
      </c>
    </row>
    <row r="16" customFormat="false" ht="49.75" hidden="false" customHeight="true" outlineLevel="0" collapsed="false">
      <c r="A16" s="180"/>
      <c r="B16" s="181"/>
      <c r="C16" s="181"/>
      <c r="D16" s="181"/>
      <c r="E16" s="182"/>
      <c r="F16" s="188" t="s">
        <v>381</v>
      </c>
      <c r="G16" s="181" t="s">
        <v>382</v>
      </c>
      <c r="H16" s="181"/>
      <c r="I16" s="181"/>
      <c r="J16" s="181" t="s">
        <v>379</v>
      </c>
      <c r="K16" s="181"/>
      <c r="L16" s="189" t="n">
        <f aca="false">L21+L66+L98</f>
        <v>1219.5</v>
      </c>
      <c r="M16" s="189" t="n">
        <f aca="false">M21+M66+M98</f>
        <v>1043.7</v>
      </c>
      <c r="N16" s="189" t="n">
        <f aca="false">N21+N66+N98</f>
        <v>2002.8</v>
      </c>
      <c r="O16" s="189" t="n">
        <f aca="false">O21+O66+O98</f>
        <v>4558.3</v>
      </c>
      <c r="P16" s="189" t="n">
        <f aca="false">P21+P66+P98</f>
        <v>2348.9</v>
      </c>
      <c r="Q16" s="189" t="n">
        <f aca="false">Q21+Q66+Q98+Q23</f>
        <v>6719.03</v>
      </c>
      <c r="R16" s="190" t="n">
        <f aca="false">R21+R66+R98+R23</f>
        <v>2653</v>
      </c>
      <c r="S16" s="190" t="n">
        <f aca="false">S21+S66+S98+S23</f>
        <v>7758.4</v>
      </c>
      <c r="T16" s="190" t="n">
        <f aca="false">T21+T66+T98</f>
        <v>7409.38711</v>
      </c>
      <c r="U16" s="189" t="n">
        <f aca="false">U21+U66+U98</f>
        <v>6590</v>
      </c>
      <c r="V16" s="189" t="n">
        <f aca="false">V21+V66+V98</f>
        <v>6629</v>
      </c>
      <c r="W16" s="189" t="n">
        <f aca="false">W21+W66+W98</f>
        <v>6667</v>
      </c>
      <c r="X16" s="189" t="n">
        <f aca="false">X21+X66+X98</f>
        <v>6933.68</v>
      </c>
      <c r="Y16" s="189" t="n">
        <f aca="false">Y21+Y66+Y98</f>
        <v>7211.0272</v>
      </c>
    </row>
    <row r="17" customFormat="false" ht="84.75" hidden="false" customHeight="true" outlineLevel="0" collapsed="false">
      <c r="A17" s="180"/>
      <c r="B17" s="181"/>
      <c r="C17" s="181"/>
      <c r="D17" s="181"/>
      <c r="E17" s="182"/>
      <c r="F17" s="188" t="s">
        <v>383</v>
      </c>
      <c r="G17" s="181" t="s">
        <v>384</v>
      </c>
      <c r="H17" s="181"/>
      <c r="I17" s="181"/>
      <c r="J17" s="181" t="s">
        <v>379</v>
      </c>
      <c r="K17" s="181"/>
      <c r="L17" s="189" t="n">
        <f aca="false">L25</f>
        <v>1100</v>
      </c>
      <c r="M17" s="189" t="n">
        <f aca="false">M25</f>
        <v>1130.5</v>
      </c>
      <c r="N17" s="189" t="n">
        <f aca="false">N25</f>
        <v>1146.1</v>
      </c>
      <c r="O17" s="189" t="n">
        <f aca="false">O25</f>
        <v>70.5</v>
      </c>
      <c r="P17" s="189" t="n">
        <f aca="false">P25</f>
        <v>263.4</v>
      </c>
      <c r="Q17" s="189" t="n">
        <f aca="false">Q25</f>
        <v>118.422</v>
      </c>
      <c r="R17" s="190" t="n">
        <f aca="false">R25</f>
        <v>200</v>
      </c>
      <c r="S17" s="190" t="n">
        <f aca="false">S25</f>
        <v>0</v>
      </c>
      <c r="T17" s="190" t="n">
        <f aca="false">T25</f>
        <v>0</v>
      </c>
      <c r="U17" s="189" t="n">
        <f aca="false">U25</f>
        <v>0</v>
      </c>
      <c r="V17" s="189" t="n">
        <f aca="false">V25</f>
        <v>0</v>
      </c>
      <c r="W17" s="189" t="n">
        <f aca="false">W25</f>
        <v>0</v>
      </c>
      <c r="X17" s="189" t="n">
        <f aca="false">X25</f>
        <v>0</v>
      </c>
      <c r="Y17" s="189" t="n">
        <f aca="false">Y25</f>
        <v>0</v>
      </c>
    </row>
    <row r="18" customFormat="false" ht="37.55" hidden="false" customHeight="true" outlineLevel="0" collapsed="false">
      <c r="A18" s="180"/>
      <c r="B18" s="181"/>
      <c r="C18" s="181"/>
      <c r="D18" s="181"/>
      <c r="E18" s="182"/>
      <c r="F18" s="191" t="s">
        <v>385</v>
      </c>
      <c r="G18" s="181" t="s">
        <v>386</v>
      </c>
      <c r="H18" s="181"/>
      <c r="I18" s="181"/>
      <c r="J18" s="181" t="s">
        <v>379</v>
      </c>
      <c r="K18" s="181"/>
      <c r="L18" s="189" t="n">
        <f aca="false">L67</f>
        <v>0</v>
      </c>
      <c r="M18" s="189" t="n">
        <f aca="false">M67</f>
        <v>0</v>
      </c>
      <c r="N18" s="189" t="n">
        <f aca="false">N67</f>
        <v>154.7</v>
      </c>
      <c r="O18" s="189" t="n">
        <f aca="false">O67+O24</f>
        <v>141.2</v>
      </c>
      <c r="P18" s="189" t="n">
        <f aca="false">P67</f>
        <v>318.9</v>
      </c>
      <c r="Q18" s="189" t="n">
        <f aca="false">Q67+Q24</f>
        <v>562.01</v>
      </c>
      <c r="R18" s="190" t="n">
        <f aca="false">R67</f>
        <v>0</v>
      </c>
      <c r="S18" s="190" t="n">
        <f aca="false">S67</f>
        <v>4.4</v>
      </c>
      <c r="T18" s="190" t="n">
        <f aca="false">T67</f>
        <v>6</v>
      </c>
      <c r="U18" s="189" t="n">
        <f aca="false">U67</f>
        <v>8</v>
      </c>
      <c r="V18" s="189" t="n">
        <f aca="false">V67</f>
        <v>8</v>
      </c>
      <c r="W18" s="189" t="n">
        <f aca="false">W67</f>
        <v>8</v>
      </c>
      <c r="X18" s="189" t="n">
        <f aca="false">X67</f>
        <v>8.32</v>
      </c>
      <c r="Y18" s="189" t="n">
        <f aca="false">Y67</f>
        <v>8.6528</v>
      </c>
    </row>
    <row r="19" customFormat="false" ht="42.8" hidden="false" customHeight="true" outlineLevel="0" collapsed="false">
      <c r="A19" s="180"/>
      <c r="B19" s="181"/>
      <c r="C19" s="181"/>
      <c r="D19" s="181"/>
      <c r="E19" s="182"/>
      <c r="F19" s="191" t="s">
        <v>387</v>
      </c>
      <c r="G19" s="181" t="s">
        <v>388</v>
      </c>
      <c r="H19" s="181"/>
      <c r="I19" s="181"/>
      <c r="J19" s="181" t="s">
        <v>379</v>
      </c>
      <c r="K19" s="181"/>
      <c r="L19" s="189" t="n">
        <f aca="false">L68+L22</f>
        <v>0</v>
      </c>
      <c r="M19" s="189" t="n">
        <f aca="false">M68+M22</f>
        <v>10.6</v>
      </c>
      <c r="N19" s="189" t="n">
        <f aca="false">N68+N22</f>
        <v>15</v>
      </c>
      <c r="O19" s="189" t="n">
        <f aca="false">O68+O22</f>
        <v>598.1</v>
      </c>
      <c r="P19" s="189" t="n">
        <f aca="false">P68+P22</f>
        <v>489.4</v>
      </c>
      <c r="Q19" s="189" t="n">
        <f aca="false">Q68+Q22</f>
        <v>448.655</v>
      </c>
      <c r="R19" s="190" t="n">
        <f aca="false">R68+R22</f>
        <v>356.6</v>
      </c>
      <c r="S19" s="190" t="n">
        <f aca="false">S68+S22</f>
        <v>123.1</v>
      </c>
      <c r="T19" s="190" t="n">
        <f aca="false">T68+T22</f>
        <v>38.5972</v>
      </c>
      <c r="U19" s="189" t="n">
        <f aca="false">U68+U22</f>
        <v>0</v>
      </c>
      <c r="V19" s="189" t="n">
        <f aca="false">V68+V22</f>
        <v>0</v>
      </c>
      <c r="W19" s="189" t="n">
        <f aca="false">W68+W22</f>
        <v>0</v>
      </c>
      <c r="X19" s="189" t="n">
        <f aca="false">X68+X22</f>
        <v>0</v>
      </c>
      <c r="Y19" s="189" t="n">
        <f aca="false">Y68+Y22</f>
        <v>0</v>
      </c>
    </row>
    <row r="20" customFormat="false" ht="15.3" hidden="false" customHeight="true" outlineLevel="0" collapsed="false">
      <c r="A20" s="192" t="s">
        <v>32</v>
      </c>
      <c r="B20" s="192" t="s">
        <v>34</v>
      </c>
      <c r="C20" s="192"/>
      <c r="D20" s="192"/>
      <c r="E20" s="182" t="s">
        <v>35</v>
      </c>
      <c r="F20" s="183" t="s">
        <v>378</v>
      </c>
      <c r="G20" s="180"/>
      <c r="H20" s="180"/>
      <c r="I20" s="180"/>
      <c r="J20" s="180" t="s">
        <v>389</v>
      </c>
      <c r="K20" s="180"/>
      <c r="L20" s="184" t="n">
        <f aca="false">L26+L28+L43+L47+L50+L53+L55+L58+L62</f>
        <v>2272.3</v>
      </c>
      <c r="M20" s="184" t="n">
        <f aca="false">M26+M28+M43+M47+M50+M53+M55+M58+M62</f>
        <v>2087.8</v>
      </c>
      <c r="N20" s="184" t="n">
        <f aca="false">N26+N28+N43+N47+N50+N53+N55+N58+N62</f>
        <v>2954.3</v>
      </c>
      <c r="O20" s="184" t="n">
        <f aca="false">O26+O28+O43+O47+O50+O53+O55+O58+O62</f>
        <v>4716.6</v>
      </c>
      <c r="P20" s="184" t="n">
        <f aca="false">P26+P28+P43+P47+P50+P53+P55+P58+P62</f>
        <v>2730.2</v>
      </c>
      <c r="Q20" s="184" t="n">
        <f aca="false">Q26+Q28+Q43+Q47+Q50+Q53+Q55+Q58+Q62</f>
        <v>7073.852</v>
      </c>
      <c r="R20" s="185" t="n">
        <f aca="false">R26+R28+R43+R47+R50+R53+R55+R58+R62</f>
        <v>2972.5</v>
      </c>
      <c r="S20" s="185" t="n">
        <f aca="false">S26+S28+S43+S47+S50+S53+S55+S58+S62</f>
        <v>7509</v>
      </c>
      <c r="T20" s="185" t="n">
        <f aca="false">T26+T28+T43+T47+T50+T53+T55+T58+T62</f>
        <v>7019.69188</v>
      </c>
      <c r="U20" s="184" t="n">
        <f aca="false">U26+U28+U43+U47+U50+U53+U55+U58+U62</f>
        <v>5990</v>
      </c>
      <c r="V20" s="184" t="n">
        <f aca="false">V26+V28+V43+V47+V50+V53+V55+V58+V62</f>
        <v>6029</v>
      </c>
      <c r="W20" s="184" t="n">
        <f aca="false">W26+W28+W43+W47+W50+W53+W55+W58+W62</f>
        <v>6067</v>
      </c>
      <c r="X20" s="184" t="n">
        <f aca="false">X26+X28+X43+X47+X50+X53+X55+X58+X62</f>
        <v>6309.68</v>
      </c>
      <c r="Y20" s="184" t="n">
        <f aca="false">Y26+Y28+Y43+Y47+Y50+Y53+Y55+Y58+Y62</f>
        <v>6562.0672</v>
      </c>
      <c r="Z20" s="187" t="n">
        <f aca="false">SUM(L20:W20)</f>
        <v>57422.24388</v>
      </c>
    </row>
    <row r="21" customFormat="false" ht="30.1" hidden="false" customHeight="true" outlineLevel="0" collapsed="false">
      <c r="A21" s="192"/>
      <c r="B21" s="192"/>
      <c r="C21" s="192"/>
      <c r="D21" s="192"/>
      <c r="E21" s="182"/>
      <c r="F21" s="188" t="s">
        <v>390</v>
      </c>
      <c r="G21" s="181" t="n">
        <v>704</v>
      </c>
      <c r="H21" s="180"/>
      <c r="I21" s="180"/>
      <c r="J21" s="181" t="s">
        <v>391</v>
      </c>
      <c r="K21" s="180"/>
      <c r="L21" s="189" t="n">
        <f aca="false">L27+L29+L30+L31+L44+L45+L46+L48+L51+L54+L56+L59+L60+L61+L64</f>
        <v>1172.3</v>
      </c>
      <c r="M21" s="189" t="n">
        <f aca="false">M27+M29+M30+M31+M44+M45+M46+M48+M51+M54+M56+M59+M60+M61+M64</f>
        <v>946.7</v>
      </c>
      <c r="N21" s="189" t="n">
        <f aca="false">N27+N29+N30+N31+N44+N45+N46+N48+N51+N54+N56+N59+N60+N61+N64</f>
        <v>1808.2</v>
      </c>
      <c r="O21" s="189" t="n">
        <f aca="false">O27+O29+O30+O31+O44+O45+O46+O48+O51+O54+O56+O59+O60+O61+O64</f>
        <v>4487.8</v>
      </c>
      <c r="P21" s="189" t="n">
        <f aca="false">P27+P29+P30+P31+P44+P45+P46+P48+P51+P54+P56+P59+P60+P61+P64</f>
        <v>2278.6</v>
      </c>
      <c r="Q21" s="189" t="n">
        <f aca="false">Q27+Q29+Q30+Q31+Q44+Q45+Q46+Q48+Q51+Q54+Q56+Q59+Q60+Q61+Q64</f>
        <v>6607.03</v>
      </c>
      <c r="R21" s="189" t="n">
        <f aca="false">R27+R29+R30+R31+R44+R45+R46+R48+R51+R54+R56+R59+R60+R61+R64</f>
        <v>2461.6</v>
      </c>
      <c r="S21" s="189" t="n">
        <f aca="false">S27+S29+S30+S31+S44+S45+S46+S48+S51+S54+S56+S59+S60+S61+S64</f>
        <v>7250.5</v>
      </c>
      <c r="T21" s="190" t="n">
        <f aca="false">T27+T29+T30+T31+T44+T45+T46+T48+T51+T54+T56+T59+T60+T61+T64</f>
        <v>6991.42498</v>
      </c>
      <c r="U21" s="189" t="n">
        <f aca="false">U27+U29+U30+U31+U44+U45+U46+U48+U51+U54+U56+U59+U60+U61+U64</f>
        <v>5990</v>
      </c>
      <c r="V21" s="189" t="n">
        <f aca="false">V27+V29+V30+V31+V44+V45+V46+V48+V51+V54+V56+V59+V60+V61+V64</f>
        <v>6029</v>
      </c>
      <c r="W21" s="189" t="n">
        <f aca="false">W27+W29+W30+W31+W44+W45+W46+W48+W51+W54+W56+W59+W60+W61+W64</f>
        <v>6067</v>
      </c>
      <c r="X21" s="189" t="n">
        <f aca="false">X27+X29+X30+X31+X44+X45+X46+X48+X51+X54+X56+X59+X60+X61+X64</f>
        <v>6309.68</v>
      </c>
      <c r="Y21" s="189" t="n">
        <f aca="false">Y27+Y29+Y30+Y31+Y44+Y45+Y46+Y48+Y51+Y54+Y56+Y59+Y60+Y61+Y64</f>
        <v>6562.0672</v>
      </c>
    </row>
    <row r="22" customFormat="false" ht="39.75" hidden="false" customHeight="true" outlineLevel="0" collapsed="false">
      <c r="A22" s="192"/>
      <c r="B22" s="192"/>
      <c r="C22" s="192"/>
      <c r="D22" s="192"/>
      <c r="E22" s="182"/>
      <c r="F22" s="191" t="s">
        <v>387</v>
      </c>
      <c r="G22" s="181" t="s">
        <v>388</v>
      </c>
      <c r="H22" s="180"/>
      <c r="I22" s="180"/>
      <c r="J22" s="181" t="s">
        <v>391</v>
      </c>
      <c r="K22" s="180"/>
      <c r="L22" s="189" t="n">
        <f aca="false">L32+L33+L34+L35</f>
        <v>0</v>
      </c>
      <c r="M22" s="189" t="n">
        <f aca="false">M32+M33+M34+M35</f>
        <v>10.6</v>
      </c>
      <c r="N22" s="189" t="n">
        <f aca="false">N32+N33+N34+N35</f>
        <v>0</v>
      </c>
      <c r="O22" s="189" t="n">
        <f aca="false">O32+O33+O34+O35</f>
        <v>157.1</v>
      </c>
      <c r="P22" s="189" t="n">
        <f aca="false">P32+P33+P34+P35</f>
        <v>188.2</v>
      </c>
      <c r="Q22" s="189" t="n">
        <f aca="false">Q32+Q33+Q34+Q35</f>
        <v>14</v>
      </c>
      <c r="R22" s="189" t="n">
        <f aca="false">R32+R33+R34+R35</f>
        <v>310.9</v>
      </c>
      <c r="S22" s="189" t="n">
        <f aca="false">S32+S33+S34+S35</f>
        <v>16.3</v>
      </c>
      <c r="T22" s="190" t="n">
        <f aca="false">T32+T33+T34+T35</f>
        <v>18.2062</v>
      </c>
      <c r="U22" s="189" t="n">
        <f aca="false">U32+U33+U34+U35</f>
        <v>0</v>
      </c>
      <c r="V22" s="189" t="n">
        <f aca="false">V32+V33+V34+V35</f>
        <v>0</v>
      </c>
      <c r="W22" s="189" t="n">
        <f aca="false">W32+W33+W34+W35</f>
        <v>0</v>
      </c>
      <c r="X22" s="189" t="n">
        <f aca="false">X32+X33+X34+X35</f>
        <v>0</v>
      </c>
      <c r="Y22" s="189" t="n">
        <f aca="false">Y32+Y33+Y34+Y35</f>
        <v>0</v>
      </c>
    </row>
    <row r="23" customFormat="false" ht="36.35" hidden="false" customHeight="true" outlineLevel="0" collapsed="false">
      <c r="A23" s="192"/>
      <c r="B23" s="192"/>
      <c r="C23" s="192"/>
      <c r="D23" s="192"/>
      <c r="E23" s="182"/>
      <c r="F23" s="193" t="s">
        <v>392</v>
      </c>
      <c r="G23" s="181" t="s">
        <v>393</v>
      </c>
      <c r="H23" s="180"/>
      <c r="I23" s="180"/>
      <c r="J23" s="181" t="s">
        <v>391</v>
      </c>
      <c r="K23" s="180"/>
      <c r="L23" s="189" t="n">
        <f aca="false">L36</f>
        <v>0</v>
      </c>
      <c r="M23" s="189" t="n">
        <f aca="false">M36</f>
        <v>0</v>
      </c>
      <c r="N23" s="189" t="n">
        <f aca="false">N36</f>
        <v>0</v>
      </c>
      <c r="O23" s="189" t="n">
        <f aca="false">O36</f>
        <v>0</v>
      </c>
      <c r="P23" s="189" t="n">
        <f aca="false">P36</f>
        <v>0</v>
      </c>
      <c r="Q23" s="189" t="n">
        <f aca="false">Q36</f>
        <v>0</v>
      </c>
      <c r="R23" s="189" t="n">
        <f aca="false">R36</f>
        <v>0</v>
      </c>
      <c r="S23" s="189" t="n">
        <f aca="false">S36</f>
        <v>242.2</v>
      </c>
      <c r="T23" s="190" t="n">
        <f aca="false">T36</f>
        <v>10.0607</v>
      </c>
      <c r="U23" s="189" t="n">
        <f aca="false">U36</f>
        <v>0</v>
      </c>
      <c r="V23" s="189" t="n">
        <f aca="false">V36</f>
        <v>0</v>
      </c>
      <c r="W23" s="189" t="n">
        <f aca="false">W36</f>
        <v>0</v>
      </c>
      <c r="X23" s="189" t="n">
        <f aca="false">X36</f>
        <v>0</v>
      </c>
      <c r="Y23" s="189" t="n">
        <f aca="false">Y36</f>
        <v>0</v>
      </c>
    </row>
    <row r="24" customFormat="false" ht="39.75" hidden="false" customHeight="true" outlineLevel="0" collapsed="false">
      <c r="A24" s="192"/>
      <c r="B24" s="192"/>
      <c r="C24" s="192"/>
      <c r="D24" s="192"/>
      <c r="E24" s="182"/>
      <c r="F24" s="191" t="s">
        <v>385</v>
      </c>
      <c r="G24" s="181" t="s">
        <v>386</v>
      </c>
      <c r="H24" s="180"/>
      <c r="I24" s="180"/>
      <c r="J24" s="181" t="s">
        <v>391</v>
      </c>
      <c r="K24" s="180"/>
      <c r="L24" s="189" t="n">
        <f aca="false">L37+L38+L57</f>
        <v>0</v>
      </c>
      <c r="M24" s="189" t="n">
        <f aca="false">M37+M38+M57</f>
        <v>0</v>
      </c>
      <c r="N24" s="189" t="n">
        <f aca="false">N37+N38+N57</f>
        <v>0</v>
      </c>
      <c r="O24" s="189" t="n">
        <f aca="false">O37+O38+O57</f>
        <v>1.2</v>
      </c>
      <c r="P24" s="189" t="n">
        <f aca="false">P37+P38+P57</f>
        <v>0</v>
      </c>
      <c r="Q24" s="189" t="n">
        <f aca="false">Q37+Q38+Q57</f>
        <v>334.4</v>
      </c>
      <c r="R24" s="189" t="n">
        <f aca="false">R37+R38+R57</f>
        <v>0</v>
      </c>
      <c r="S24" s="189" t="n">
        <f aca="false">S37+S38+S57</f>
        <v>0</v>
      </c>
      <c r="T24" s="190" t="n">
        <f aca="false">T37+T38+T57</f>
        <v>0</v>
      </c>
      <c r="U24" s="189" t="n">
        <f aca="false">U37+U38+U57</f>
        <v>0</v>
      </c>
      <c r="V24" s="189" t="n">
        <f aca="false">V37+V38+V57</f>
        <v>0</v>
      </c>
      <c r="W24" s="189" t="n">
        <f aca="false">W37+W38+W57</f>
        <v>0</v>
      </c>
      <c r="X24" s="189" t="n">
        <f aca="false">X37+X38+X57</f>
        <v>0</v>
      </c>
      <c r="Y24" s="189" t="n">
        <f aca="false">Y37+Y38+Y57</f>
        <v>0</v>
      </c>
    </row>
    <row r="25" customFormat="false" ht="52.5" hidden="false" customHeight="true" outlineLevel="0" collapsed="false">
      <c r="A25" s="192"/>
      <c r="B25" s="192"/>
      <c r="C25" s="192"/>
      <c r="D25" s="192"/>
      <c r="E25" s="182"/>
      <c r="F25" s="188" t="s">
        <v>394</v>
      </c>
      <c r="G25" s="181" t="s">
        <v>384</v>
      </c>
      <c r="H25" s="181"/>
      <c r="I25" s="181"/>
      <c r="J25" s="181" t="s">
        <v>391</v>
      </c>
      <c r="K25" s="181"/>
      <c r="L25" s="189" t="n">
        <f aca="false">L39+L40+L41+L42+L49+L52+L63</f>
        <v>1100</v>
      </c>
      <c r="M25" s="189" t="n">
        <f aca="false">M39+M40+M41+M42+M49+M52+M63</f>
        <v>1130.5</v>
      </c>
      <c r="N25" s="189" t="n">
        <f aca="false">N39+N40+N41+N42+N49+N52+N63</f>
        <v>1146.1</v>
      </c>
      <c r="O25" s="189" t="n">
        <f aca="false">O39+O40+O41+O42+O49+O52+O63</f>
        <v>70.5</v>
      </c>
      <c r="P25" s="189" t="n">
        <f aca="false">P39+P40+P41+P42+P49+P52+P63</f>
        <v>263.4</v>
      </c>
      <c r="Q25" s="189" t="n">
        <f aca="false">Q39+Q40+Q41+Q42+Q49+Q52+Q63</f>
        <v>118.422</v>
      </c>
      <c r="R25" s="189" t="n">
        <f aca="false">R39+R40+R41+R42+R49+R52+R63</f>
        <v>200</v>
      </c>
      <c r="S25" s="189" t="n">
        <f aca="false">S39+S40+S41+S42+S49+S52+S63</f>
        <v>0</v>
      </c>
      <c r="T25" s="190" t="n">
        <f aca="false">T39+T40+T41+T42+T49+T52+T63</f>
        <v>0</v>
      </c>
      <c r="U25" s="189" t="n">
        <f aca="false">U39+U40+U41+U42+U49+U52+U63</f>
        <v>0</v>
      </c>
      <c r="V25" s="189" t="n">
        <f aca="false">V39+V40+V41+V42+V49+V52+V63</f>
        <v>0</v>
      </c>
      <c r="W25" s="189" t="n">
        <f aca="false">W39+W40+W41+W42+W49+W52+W63</f>
        <v>0</v>
      </c>
      <c r="X25" s="189" t="n">
        <f aca="false">X39+X40+X41+X42+X49+X52+X63</f>
        <v>0</v>
      </c>
      <c r="Y25" s="189" t="n">
        <f aca="false">Y39+Y40+Y41+Y42+Y49+Y52+Y63</f>
        <v>0</v>
      </c>
    </row>
    <row r="26" customFormat="false" ht="15.3" hidden="false" customHeight="true" outlineLevel="0" collapsed="false">
      <c r="A26" s="181" t="s">
        <v>32</v>
      </c>
      <c r="B26" s="181" t="s">
        <v>34</v>
      </c>
      <c r="C26" s="181" t="s">
        <v>99</v>
      </c>
      <c r="D26" s="194"/>
      <c r="E26" s="195" t="s">
        <v>395</v>
      </c>
      <c r="F26" s="183" t="s">
        <v>378</v>
      </c>
      <c r="G26" s="181"/>
      <c r="H26" s="181"/>
      <c r="I26" s="181"/>
      <c r="J26" s="180" t="s">
        <v>391</v>
      </c>
      <c r="K26" s="181"/>
      <c r="L26" s="184" t="n">
        <f aca="false">L27</f>
        <v>93</v>
      </c>
      <c r="M26" s="184" t="n">
        <f aca="false">M27</f>
        <v>23.5</v>
      </c>
      <c r="N26" s="184" t="n">
        <f aca="false">N27</f>
        <v>0</v>
      </c>
      <c r="O26" s="184" t="n">
        <f aca="false">O27</f>
        <v>0</v>
      </c>
      <c r="P26" s="184" t="n">
        <f aca="false">P27</f>
        <v>0</v>
      </c>
      <c r="Q26" s="184" t="n">
        <f aca="false">Q27</f>
        <v>0</v>
      </c>
      <c r="R26" s="185" t="n">
        <f aca="false">R27</f>
        <v>55.1</v>
      </c>
      <c r="S26" s="185" t="n">
        <f aca="false">S27</f>
        <v>0</v>
      </c>
      <c r="T26" s="185" t="n">
        <f aca="false">T27</f>
        <v>107.05</v>
      </c>
      <c r="U26" s="184" t="n">
        <f aca="false">U27</f>
        <v>150</v>
      </c>
      <c r="V26" s="184" t="n">
        <f aca="false">V27</f>
        <v>150</v>
      </c>
      <c r="W26" s="184" t="n">
        <f aca="false">W27</f>
        <v>150</v>
      </c>
      <c r="X26" s="184" t="n">
        <f aca="false">X27</f>
        <v>156</v>
      </c>
      <c r="Y26" s="184" t="n">
        <f aca="false">Y27</f>
        <v>162.24</v>
      </c>
    </row>
    <row r="27" customFormat="false" ht="39.75" hidden="false" customHeight="true" outlineLevel="0" collapsed="false">
      <c r="A27" s="181"/>
      <c r="B27" s="181"/>
      <c r="C27" s="181"/>
      <c r="D27" s="194"/>
      <c r="E27" s="195"/>
      <c r="F27" s="188" t="s">
        <v>396</v>
      </c>
      <c r="G27" s="181" t="n">
        <v>704</v>
      </c>
      <c r="H27" s="181" t="s">
        <v>119</v>
      </c>
      <c r="I27" s="181" t="s">
        <v>177</v>
      </c>
      <c r="J27" s="181" t="s">
        <v>397</v>
      </c>
      <c r="K27" s="181" t="s">
        <v>398</v>
      </c>
      <c r="L27" s="189" t="n">
        <v>93</v>
      </c>
      <c r="M27" s="189" t="n">
        <v>23.5</v>
      </c>
      <c r="N27" s="189" t="n">
        <v>0</v>
      </c>
      <c r="O27" s="189" t="n">
        <v>0</v>
      </c>
      <c r="P27" s="189" t="n">
        <v>0</v>
      </c>
      <c r="Q27" s="189" t="n">
        <v>0</v>
      </c>
      <c r="R27" s="190" t="n">
        <v>55.1</v>
      </c>
      <c r="S27" s="190" t="n">
        <v>0</v>
      </c>
      <c r="T27" s="190" t="n">
        <v>107.05</v>
      </c>
      <c r="U27" s="189" t="n">
        <v>150</v>
      </c>
      <c r="V27" s="189" t="n">
        <v>150</v>
      </c>
      <c r="W27" s="189" t="n">
        <v>150</v>
      </c>
      <c r="X27" s="189" t="n">
        <f aca="false">W27*1.04</f>
        <v>156</v>
      </c>
      <c r="Y27" s="189" t="n">
        <f aca="false">X27*1.04</f>
        <v>162.24</v>
      </c>
    </row>
    <row r="28" customFormat="false" ht="15.3" hidden="false" customHeight="true" outlineLevel="0" collapsed="false">
      <c r="A28" s="196" t="s">
        <v>32</v>
      </c>
      <c r="B28" s="196" t="s">
        <v>34</v>
      </c>
      <c r="C28" s="196" t="s">
        <v>113</v>
      </c>
      <c r="D28" s="196"/>
      <c r="E28" s="195" t="s">
        <v>114</v>
      </c>
      <c r="F28" s="183" t="s">
        <v>378</v>
      </c>
      <c r="G28" s="181"/>
      <c r="H28" s="181"/>
      <c r="I28" s="181"/>
      <c r="J28" s="180" t="s">
        <v>399</v>
      </c>
      <c r="K28" s="181"/>
      <c r="L28" s="184" t="n">
        <f aca="false">SUM(L29:L42)</f>
        <v>1109.9</v>
      </c>
      <c r="M28" s="184" t="n">
        <f aca="false">SUM(M29:M42)</f>
        <v>1150.1</v>
      </c>
      <c r="N28" s="184" t="n">
        <f aca="false">SUM(N29:N42)</f>
        <v>1303.5</v>
      </c>
      <c r="O28" s="184" t="n">
        <f aca="false">SUM(O29:O42)</f>
        <v>466.4</v>
      </c>
      <c r="P28" s="184" t="n">
        <f aca="false">SUM(P29:P42)</f>
        <v>535.7</v>
      </c>
      <c r="Q28" s="184" t="n">
        <f aca="false">SUM(Q29:Q42)</f>
        <v>1570.431</v>
      </c>
      <c r="R28" s="184" t="n">
        <f aca="false">SUM(R29:R42)</f>
        <v>645</v>
      </c>
      <c r="S28" s="184" t="n">
        <f aca="false">SUM(S29:S42)</f>
        <v>645.4</v>
      </c>
      <c r="T28" s="185" t="n">
        <f aca="false">SUM(T29:T42)</f>
        <v>1487.10508</v>
      </c>
      <c r="U28" s="184" t="n">
        <f aca="false">SUM(U29:U42)</f>
        <v>800</v>
      </c>
      <c r="V28" s="184" t="n">
        <f aca="false">SUM(V29:V42)</f>
        <v>800</v>
      </c>
      <c r="W28" s="184" t="n">
        <f aca="false">SUM(W29:W42)</f>
        <v>800</v>
      </c>
      <c r="X28" s="184" t="n">
        <f aca="false">SUM(X29:X42)</f>
        <v>832</v>
      </c>
      <c r="Y28" s="184" t="n">
        <f aca="false">SUM(Y29:Y42)</f>
        <v>865.28</v>
      </c>
    </row>
    <row r="29" customFormat="false" ht="32.95" hidden="false" customHeight="true" outlineLevel="0" collapsed="false">
      <c r="A29" s="196"/>
      <c r="B29" s="196"/>
      <c r="C29" s="196"/>
      <c r="D29" s="196"/>
      <c r="E29" s="195"/>
      <c r="F29" s="188" t="s">
        <v>400</v>
      </c>
      <c r="G29" s="181" t="n">
        <v>704</v>
      </c>
      <c r="H29" s="181" t="s">
        <v>119</v>
      </c>
      <c r="I29" s="181" t="s">
        <v>401</v>
      </c>
      <c r="J29" s="181" t="s">
        <v>402</v>
      </c>
      <c r="K29" s="181" t="n">
        <v>200</v>
      </c>
      <c r="L29" s="189" t="n">
        <v>9.9</v>
      </c>
      <c r="M29" s="189" t="n">
        <v>9</v>
      </c>
      <c r="N29" s="189" t="n">
        <v>110.4</v>
      </c>
      <c r="O29" s="189" t="n">
        <v>309.3</v>
      </c>
      <c r="P29" s="189" t="n">
        <v>347.5</v>
      </c>
      <c r="Q29" s="189" t="n">
        <v>318.67</v>
      </c>
      <c r="R29" s="190" t="n">
        <v>334.1</v>
      </c>
      <c r="S29" s="190" t="n">
        <v>386.9</v>
      </c>
      <c r="T29" s="190" t="n">
        <v>1458.83818</v>
      </c>
      <c r="U29" s="189" t="n">
        <v>800</v>
      </c>
      <c r="V29" s="189" t="n">
        <v>800</v>
      </c>
      <c r="W29" s="189" t="n">
        <v>800</v>
      </c>
      <c r="X29" s="189" t="n">
        <f aca="false">W29*1.04</f>
        <v>832</v>
      </c>
      <c r="Y29" s="189" t="n">
        <f aca="false">X29*1.04</f>
        <v>865.28</v>
      </c>
    </row>
    <row r="30" customFormat="false" ht="19.55" hidden="false" customHeight="true" outlineLevel="0" collapsed="false">
      <c r="A30" s="196"/>
      <c r="B30" s="196"/>
      <c r="C30" s="196"/>
      <c r="D30" s="196"/>
      <c r="E30" s="195"/>
      <c r="F30" s="188"/>
      <c r="G30" s="181" t="s">
        <v>403</v>
      </c>
      <c r="H30" s="181" t="s">
        <v>119</v>
      </c>
      <c r="I30" s="181" t="s">
        <v>177</v>
      </c>
      <c r="J30" s="181" t="s">
        <v>404</v>
      </c>
      <c r="K30" s="181" t="s">
        <v>398</v>
      </c>
      <c r="L30" s="189" t="n">
        <v>0</v>
      </c>
      <c r="M30" s="189" t="n">
        <v>0</v>
      </c>
      <c r="N30" s="189" t="n">
        <v>0</v>
      </c>
      <c r="O30" s="189" t="n">
        <v>0</v>
      </c>
      <c r="P30" s="189" t="n">
        <v>0</v>
      </c>
      <c r="Q30" s="189" t="n">
        <v>898.861</v>
      </c>
      <c r="R30" s="190" t="n">
        <v>0</v>
      </c>
      <c r="S30" s="190" t="n">
        <v>0</v>
      </c>
      <c r="T30" s="190" t="n">
        <v>0</v>
      </c>
      <c r="U30" s="189" t="n">
        <v>0</v>
      </c>
      <c r="V30" s="189" t="n">
        <v>0</v>
      </c>
      <c r="W30" s="189" t="n">
        <v>0</v>
      </c>
      <c r="X30" s="189" t="n">
        <f aca="false">W30*1.04</f>
        <v>0</v>
      </c>
      <c r="Y30" s="189" t="n">
        <f aca="false">X30*1.04</f>
        <v>0</v>
      </c>
    </row>
    <row r="31" customFormat="false" ht="18" hidden="false" customHeight="true" outlineLevel="0" collapsed="false">
      <c r="A31" s="196"/>
      <c r="B31" s="196"/>
      <c r="C31" s="196"/>
      <c r="D31" s="196"/>
      <c r="E31" s="195"/>
      <c r="F31" s="188"/>
      <c r="G31" s="181" t="s">
        <v>403</v>
      </c>
      <c r="H31" s="181" t="s">
        <v>119</v>
      </c>
      <c r="I31" s="181" t="s">
        <v>177</v>
      </c>
      <c r="J31" s="181" t="s">
        <v>405</v>
      </c>
      <c r="K31" s="181" t="s">
        <v>398</v>
      </c>
      <c r="L31" s="189" t="n">
        <v>0</v>
      </c>
      <c r="M31" s="189" t="n">
        <v>0</v>
      </c>
      <c r="N31" s="189" t="n">
        <v>47</v>
      </c>
      <c r="O31" s="189" t="n">
        <v>0</v>
      </c>
      <c r="P31" s="189" t="n">
        <v>0</v>
      </c>
      <c r="Q31" s="189" t="n">
        <v>0</v>
      </c>
      <c r="R31" s="190" t="n">
        <v>0</v>
      </c>
      <c r="S31" s="190" t="n">
        <v>0</v>
      </c>
      <c r="T31" s="190" t="n">
        <v>0</v>
      </c>
      <c r="U31" s="189" t="n">
        <v>0</v>
      </c>
      <c r="V31" s="189" t="n">
        <v>0</v>
      </c>
      <c r="W31" s="189" t="n">
        <v>0</v>
      </c>
      <c r="X31" s="189" t="n">
        <f aca="false">W31*1.04</f>
        <v>0</v>
      </c>
      <c r="Y31" s="189" t="n">
        <f aca="false">X31*1.04</f>
        <v>0</v>
      </c>
    </row>
    <row r="32" customFormat="false" ht="23.95" hidden="false" customHeight="true" outlineLevel="0" collapsed="false">
      <c r="A32" s="196"/>
      <c r="B32" s="196"/>
      <c r="C32" s="196"/>
      <c r="D32" s="196"/>
      <c r="E32" s="195"/>
      <c r="F32" s="188" t="s">
        <v>387</v>
      </c>
      <c r="G32" s="181" t="s">
        <v>388</v>
      </c>
      <c r="H32" s="181" t="s">
        <v>119</v>
      </c>
      <c r="I32" s="181" t="s">
        <v>177</v>
      </c>
      <c r="J32" s="181" t="s">
        <v>406</v>
      </c>
      <c r="K32" s="181" t="s">
        <v>398</v>
      </c>
      <c r="L32" s="189" t="n">
        <v>0</v>
      </c>
      <c r="M32" s="189" t="n">
        <v>10.6</v>
      </c>
      <c r="N32" s="189" t="n">
        <v>0</v>
      </c>
      <c r="O32" s="189" t="n">
        <v>17.1</v>
      </c>
      <c r="P32" s="189" t="n">
        <v>188.2</v>
      </c>
      <c r="Q32" s="189" t="n">
        <v>14</v>
      </c>
      <c r="R32" s="190" t="n">
        <v>6.1</v>
      </c>
      <c r="S32" s="190" t="n">
        <v>0</v>
      </c>
      <c r="T32" s="190" t="n">
        <v>0</v>
      </c>
      <c r="U32" s="189" t="n">
        <v>0</v>
      </c>
      <c r="V32" s="189" t="n">
        <v>0</v>
      </c>
      <c r="W32" s="189" t="n">
        <v>0</v>
      </c>
      <c r="X32" s="189" t="n">
        <f aca="false">W32*1.04</f>
        <v>0</v>
      </c>
      <c r="Y32" s="189" t="n">
        <f aca="false">X32*1.04</f>
        <v>0</v>
      </c>
    </row>
    <row r="33" customFormat="false" ht="22.6" hidden="false" customHeight="true" outlineLevel="0" collapsed="false">
      <c r="A33" s="196"/>
      <c r="B33" s="196"/>
      <c r="C33" s="196"/>
      <c r="D33" s="196"/>
      <c r="E33" s="195"/>
      <c r="F33" s="188"/>
      <c r="G33" s="181" t="s">
        <v>388</v>
      </c>
      <c r="H33" s="181" t="s">
        <v>119</v>
      </c>
      <c r="I33" s="181" t="s">
        <v>346</v>
      </c>
      <c r="J33" s="181" t="s">
        <v>406</v>
      </c>
      <c r="K33" s="181" t="s">
        <v>398</v>
      </c>
      <c r="L33" s="189" t="n">
        <v>0</v>
      </c>
      <c r="M33" s="189" t="n">
        <v>0</v>
      </c>
      <c r="N33" s="189" t="n">
        <v>0</v>
      </c>
      <c r="O33" s="189" t="n">
        <v>0</v>
      </c>
      <c r="P33" s="189" t="n">
        <v>0</v>
      </c>
      <c r="Q33" s="189" t="n">
        <v>0</v>
      </c>
      <c r="R33" s="190" t="n">
        <v>5</v>
      </c>
      <c r="S33" s="190" t="n">
        <v>16.3</v>
      </c>
      <c r="T33" s="190" t="n">
        <v>18.2062</v>
      </c>
      <c r="U33" s="189" t="n">
        <v>0</v>
      </c>
      <c r="V33" s="189" t="n">
        <v>0</v>
      </c>
      <c r="W33" s="189" t="n">
        <v>0</v>
      </c>
      <c r="X33" s="189" t="n">
        <f aca="false">W33*1.04</f>
        <v>0</v>
      </c>
      <c r="Y33" s="189" t="n">
        <f aca="false">X33*1.04</f>
        <v>0</v>
      </c>
    </row>
    <row r="34" customFormat="false" ht="19.55" hidden="false" customHeight="true" outlineLevel="0" collapsed="false">
      <c r="A34" s="196"/>
      <c r="B34" s="196"/>
      <c r="C34" s="196"/>
      <c r="D34" s="196"/>
      <c r="E34" s="195"/>
      <c r="F34" s="188"/>
      <c r="G34" s="181" t="s">
        <v>388</v>
      </c>
      <c r="H34" s="181" t="s">
        <v>119</v>
      </c>
      <c r="I34" s="181" t="s">
        <v>346</v>
      </c>
      <c r="J34" s="181" t="s">
        <v>407</v>
      </c>
      <c r="K34" s="181" t="s">
        <v>398</v>
      </c>
      <c r="L34" s="189" t="n">
        <v>0</v>
      </c>
      <c r="M34" s="189" t="n">
        <v>0</v>
      </c>
      <c r="N34" s="189" t="n">
        <v>0</v>
      </c>
      <c r="O34" s="189" t="n">
        <v>0</v>
      </c>
      <c r="P34" s="189" t="n">
        <v>0</v>
      </c>
      <c r="Q34" s="189" t="n">
        <v>0</v>
      </c>
      <c r="R34" s="190" t="n">
        <v>299.8</v>
      </c>
      <c r="S34" s="190" t="n">
        <v>0</v>
      </c>
      <c r="T34" s="190" t="n">
        <v>0</v>
      </c>
      <c r="U34" s="189" t="n">
        <v>0</v>
      </c>
      <c r="V34" s="189" t="n">
        <v>0</v>
      </c>
      <c r="W34" s="189" t="n">
        <v>0</v>
      </c>
      <c r="X34" s="189" t="n">
        <f aca="false">W34*1.04</f>
        <v>0</v>
      </c>
      <c r="Y34" s="189" t="n">
        <f aca="false">X34*1.04</f>
        <v>0</v>
      </c>
    </row>
    <row r="35" customFormat="false" ht="20.25" hidden="false" customHeight="true" outlineLevel="0" collapsed="false">
      <c r="A35" s="196"/>
      <c r="B35" s="196"/>
      <c r="C35" s="196"/>
      <c r="D35" s="196"/>
      <c r="E35" s="195"/>
      <c r="F35" s="188"/>
      <c r="G35" s="181" t="s">
        <v>388</v>
      </c>
      <c r="H35" s="181" t="s">
        <v>119</v>
      </c>
      <c r="I35" s="181" t="s">
        <v>177</v>
      </c>
      <c r="J35" s="181" t="s">
        <v>405</v>
      </c>
      <c r="K35" s="181" t="s">
        <v>398</v>
      </c>
      <c r="L35" s="189" t="n">
        <v>0</v>
      </c>
      <c r="M35" s="189" t="n">
        <v>0</v>
      </c>
      <c r="N35" s="189" t="n">
        <v>0</v>
      </c>
      <c r="O35" s="189" t="n">
        <v>140</v>
      </c>
      <c r="P35" s="189" t="n">
        <v>0</v>
      </c>
      <c r="Q35" s="189" t="n">
        <v>0</v>
      </c>
      <c r="R35" s="190" t="n">
        <v>0</v>
      </c>
      <c r="S35" s="190" t="n">
        <f aca="false">R35*1.04</f>
        <v>0</v>
      </c>
      <c r="T35" s="190" t="n">
        <f aca="false">S35*1.04</f>
        <v>0</v>
      </c>
      <c r="U35" s="189" t="n">
        <v>0</v>
      </c>
      <c r="V35" s="189" t="n">
        <v>0</v>
      </c>
      <c r="W35" s="189" t="n">
        <v>0</v>
      </c>
      <c r="X35" s="189" t="n">
        <f aca="false">W35*1.04</f>
        <v>0</v>
      </c>
      <c r="Y35" s="189" t="n">
        <f aca="false">X35*1.04</f>
        <v>0</v>
      </c>
    </row>
    <row r="36" customFormat="false" ht="41.95" hidden="false" customHeight="true" outlineLevel="0" collapsed="false">
      <c r="A36" s="196"/>
      <c r="B36" s="196"/>
      <c r="C36" s="196"/>
      <c r="D36" s="196"/>
      <c r="E36" s="195"/>
      <c r="F36" s="188" t="s">
        <v>392</v>
      </c>
      <c r="G36" s="181" t="s">
        <v>393</v>
      </c>
      <c r="H36" s="181" t="s">
        <v>119</v>
      </c>
      <c r="I36" s="181" t="s">
        <v>346</v>
      </c>
      <c r="J36" s="181" t="s">
        <v>406</v>
      </c>
      <c r="K36" s="181" t="s">
        <v>398</v>
      </c>
      <c r="L36" s="189" t="n">
        <v>0</v>
      </c>
      <c r="M36" s="189" t="n">
        <v>0</v>
      </c>
      <c r="N36" s="189" t="n">
        <v>0</v>
      </c>
      <c r="O36" s="189" t="n">
        <v>0</v>
      </c>
      <c r="P36" s="189" t="n">
        <v>0</v>
      </c>
      <c r="Q36" s="189" t="n">
        <v>0</v>
      </c>
      <c r="R36" s="190" t="n">
        <v>0</v>
      </c>
      <c r="S36" s="190" t="n">
        <v>242.2</v>
      </c>
      <c r="T36" s="190" t="n">
        <v>10.0607</v>
      </c>
      <c r="U36" s="189" t="n">
        <v>0</v>
      </c>
      <c r="V36" s="189" t="n">
        <v>0</v>
      </c>
      <c r="W36" s="189" t="n">
        <v>0</v>
      </c>
      <c r="X36" s="189" t="n">
        <f aca="false">W36*1.04</f>
        <v>0</v>
      </c>
      <c r="Y36" s="189" t="n">
        <f aca="false">X36*1.04</f>
        <v>0</v>
      </c>
    </row>
    <row r="37" customFormat="false" ht="20.4" hidden="false" customHeight="true" outlineLevel="0" collapsed="false">
      <c r="A37" s="196"/>
      <c r="B37" s="196"/>
      <c r="C37" s="196"/>
      <c r="D37" s="196"/>
      <c r="E37" s="195"/>
      <c r="F37" s="188" t="s">
        <v>408</v>
      </c>
      <c r="G37" s="181" t="s">
        <v>386</v>
      </c>
      <c r="H37" s="181" t="s">
        <v>119</v>
      </c>
      <c r="I37" s="181" t="s">
        <v>177</v>
      </c>
      <c r="J37" s="181" t="s">
        <v>406</v>
      </c>
      <c r="K37" s="181" t="s">
        <v>409</v>
      </c>
      <c r="L37" s="189" t="n">
        <v>0</v>
      </c>
      <c r="M37" s="189" t="n">
        <v>0</v>
      </c>
      <c r="N37" s="189" t="n">
        <v>0</v>
      </c>
      <c r="O37" s="189" t="n">
        <v>0</v>
      </c>
      <c r="P37" s="189" t="n">
        <v>0</v>
      </c>
      <c r="Q37" s="189" t="n">
        <v>324.4</v>
      </c>
      <c r="R37" s="190" t="n">
        <v>0</v>
      </c>
      <c r="S37" s="190" t="n">
        <v>0</v>
      </c>
      <c r="T37" s="190" t="n">
        <v>0</v>
      </c>
      <c r="U37" s="189" t="n">
        <v>0</v>
      </c>
      <c r="V37" s="189" t="n">
        <v>0</v>
      </c>
      <c r="W37" s="189" t="n">
        <v>0</v>
      </c>
      <c r="X37" s="189" t="n">
        <f aca="false">W37*1.04</f>
        <v>0</v>
      </c>
      <c r="Y37" s="189" t="n">
        <f aca="false">X37*1.04</f>
        <v>0</v>
      </c>
    </row>
    <row r="38" customFormat="false" ht="14.3" hidden="false" customHeight="false" outlineLevel="0" collapsed="false">
      <c r="A38" s="196"/>
      <c r="B38" s="196"/>
      <c r="C38" s="196"/>
      <c r="D38" s="196"/>
      <c r="E38" s="195"/>
      <c r="F38" s="188"/>
      <c r="G38" s="181" t="s">
        <v>386</v>
      </c>
      <c r="H38" s="181" t="s">
        <v>119</v>
      </c>
      <c r="I38" s="181" t="s">
        <v>177</v>
      </c>
      <c r="J38" s="181" t="s">
        <v>404</v>
      </c>
      <c r="K38" s="181" t="s">
        <v>409</v>
      </c>
      <c r="L38" s="189" t="n">
        <v>0</v>
      </c>
      <c r="M38" s="189" t="n">
        <v>0</v>
      </c>
      <c r="N38" s="189" t="n">
        <v>0</v>
      </c>
      <c r="O38" s="189" t="n">
        <v>0</v>
      </c>
      <c r="P38" s="189" t="n">
        <v>0</v>
      </c>
      <c r="Q38" s="189" t="n">
        <v>10</v>
      </c>
      <c r="R38" s="190" t="n">
        <v>0</v>
      </c>
      <c r="S38" s="190" t="n">
        <v>0</v>
      </c>
      <c r="T38" s="190" t="n">
        <v>0</v>
      </c>
      <c r="U38" s="189" t="n">
        <v>0</v>
      </c>
      <c r="V38" s="189" t="n">
        <v>0</v>
      </c>
      <c r="W38" s="189" t="n">
        <v>0</v>
      </c>
      <c r="X38" s="189" t="n">
        <f aca="false">W38*1.04</f>
        <v>0</v>
      </c>
      <c r="Y38" s="189" t="n">
        <f aca="false">X38*1.04</f>
        <v>0</v>
      </c>
    </row>
    <row r="39" customFormat="false" ht="22.75" hidden="false" customHeight="true" outlineLevel="0" collapsed="false">
      <c r="A39" s="196"/>
      <c r="B39" s="196"/>
      <c r="C39" s="196"/>
      <c r="D39" s="196"/>
      <c r="E39" s="195"/>
      <c r="F39" s="188" t="s">
        <v>383</v>
      </c>
      <c r="G39" s="181" t="s">
        <v>384</v>
      </c>
      <c r="H39" s="181" t="s">
        <v>119</v>
      </c>
      <c r="I39" s="181" t="s">
        <v>177</v>
      </c>
      <c r="J39" s="181" t="s">
        <v>406</v>
      </c>
      <c r="K39" s="181" t="s">
        <v>410</v>
      </c>
      <c r="L39" s="189" t="n">
        <v>0</v>
      </c>
      <c r="M39" s="189" t="n">
        <v>0</v>
      </c>
      <c r="N39" s="189" t="n">
        <v>15.1</v>
      </c>
      <c r="O39" s="189" t="n">
        <v>0</v>
      </c>
      <c r="P39" s="189" t="n">
        <v>0</v>
      </c>
      <c r="Q39" s="189" t="n">
        <v>0</v>
      </c>
      <c r="R39" s="190" t="n">
        <v>0</v>
      </c>
      <c r="S39" s="190" t="n">
        <f aca="false">R39*1.04</f>
        <v>0</v>
      </c>
      <c r="T39" s="190" t="n">
        <f aca="false">S39*1.04</f>
        <v>0</v>
      </c>
      <c r="U39" s="189" t="n">
        <v>0</v>
      </c>
      <c r="V39" s="189" t="n">
        <v>0</v>
      </c>
      <c r="W39" s="189" t="n">
        <v>0</v>
      </c>
      <c r="X39" s="189" t="n">
        <f aca="false">W39*1.04</f>
        <v>0</v>
      </c>
      <c r="Y39" s="189" t="n">
        <f aca="false">X39*1.04</f>
        <v>0</v>
      </c>
    </row>
    <row r="40" customFormat="false" ht="22.75" hidden="false" customHeight="true" outlineLevel="0" collapsed="false">
      <c r="A40" s="196"/>
      <c r="B40" s="196"/>
      <c r="C40" s="196"/>
      <c r="D40" s="196"/>
      <c r="E40" s="195"/>
      <c r="F40" s="188"/>
      <c r="G40" s="181" t="s">
        <v>384</v>
      </c>
      <c r="H40" s="181" t="s">
        <v>119</v>
      </c>
      <c r="I40" s="181" t="s">
        <v>177</v>
      </c>
      <c r="J40" s="181" t="s">
        <v>404</v>
      </c>
      <c r="K40" s="181" t="s">
        <v>398</v>
      </c>
      <c r="L40" s="189" t="n">
        <v>0</v>
      </c>
      <c r="M40" s="189" t="n">
        <v>0</v>
      </c>
      <c r="N40" s="189" t="n">
        <v>0</v>
      </c>
      <c r="O40" s="189" t="n">
        <v>0</v>
      </c>
      <c r="P40" s="189" t="n">
        <v>0</v>
      </c>
      <c r="Q40" s="189" t="n">
        <v>4.5</v>
      </c>
      <c r="R40" s="190" t="n">
        <v>0</v>
      </c>
      <c r="S40" s="190" t="n">
        <v>0</v>
      </c>
      <c r="T40" s="190" t="n">
        <v>0</v>
      </c>
      <c r="U40" s="189" t="n">
        <v>0</v>
      </c>
      <c r="V40" s="189" t="n">
        <v>0</v>
      </c>
      <c r="W40" s="189" t="n">
        <v>0</v>
      </c>
      <c r="X40" s="189" t="n">
        <f aca="false">W40*1.04</f>
        <v>0</v>
      </c>
      <c r="Y40" s="189" t="n">
        <f aca="false">X40*1.04</f>
        <v>0</v>
      </c>
    </row>
    <row r="41" customFormat="false" ht="35.5" hidden="false" customHeight="true" outlineLevel="0" collapsed="false">
      <c r="A41" s="196"/>
      <c r="B41" s="196"/>
      <c r="C41" s="196"/>
      <c r="D41" s="196"/>
      <c r="E41" s="195"/>
      <c r="F41" s="188"/>
      <c r="G41" s="181" t="s">
        <v>384</v>
      </c>
      <c r="H41" s="181" t="s">
        <v>119</v>
      </c>
      <c r="I41" s="181" t="s">
        <v>346</v>
      </c>
      <c r="J41" s="181" t="s">
        <v>411</v>
      </c>
      <c r="K41" s="181" t="s">
        <v>412</v>
      </c>
      <c r="L41" s="189" t="n">
        <v>1100</v>
      </c>
      <c r="M41" s="189" t="n">
        <v>1130.5</v>
      </c>
      <c r="N41" s="189" t="n">
        <v>1123</v>
      </c>
      <c r="O41" s="189" t="n">
        <v>0</v>
      </c>
      <c r="P41" s="189" t="n">
        <v>0</v>
      </c>
      <c r="Q41" s="189" t="n">
        <v>0</v>
      </c>
      <c r="R41" s="190" t="n">
        <v>0</v>
      </c>
      <c r="S41" s="190" t="n">
        <f aca="false">R41*1.04</f>
        <v>0</v>
      </c>
      <c r="T41" s="190" t="n">
        <f aca="false">S41*1.04</f>
        <v>0</v>
      </c>
      <c r="U41" s="189" t="n">
        <v>0</v>
      </c>
      <c r="V41" s="189" t="n">
        <v>0</v>
      </c>
      <c r="W41" s="189" t="n">
        <v>0</v>
      </c>
      <c r="X41" s="189" t="n">
        <f aca="false">W41*1.04</f>
        <v>0</v>
      </c>
      <c r="Y41" s="189" t="n">
        <f aca="false">X41*1.04</f>
        <v>0</v>
      </c>
    </row>
    <row r="42" customFormat="false" ht="21.75" hidden="false" customHeight="true" outlineLevel="0" collapsed="false">
      <c r="A42" s="196"/>
      <c r="B42" s="196"/>
      <c r="C42" s="196"/>
      <c r="D42" s="196"/>
      <c r="E42" s="195"/>
      <c r="F42" s="188"/>
      <c r="G42" s="181" t="s">
        <v>384</v>
      </c>
      <c r="H42" s="181" t="s">
        <v>119</v>
      </c>
      <c r="I42" s="181" t="s">
        <v>346</v>
      </c>
      <c r="J42" s="181" t="s">
        <v>413</v>
      </c>
      <c r="K42" s="181" t="s">
        <v>410</v>
      </c>
      <c r="L42" s="189" t="n">
        <v>0</v>
      </c>
      <c r="M42" s="189" t="n">
        <v>0</v>
      </c>
      <c r="N42" s="189" t="n">
        <v>8</v>
      </c>
      <c r="O42" s="189" t="n">
        <v>0</v>
      </c>
      <c r="P42" s="189" t="n">
        <v>0</v>
      </c>
      <c r="Q42" s="189" t="n">
        <v>0</v>
      </c>
      <c r="R42" s="190" t="n">
        <v>0</v>
      </c>
      <c r="S42" s="190" t="n">
        <f aca="false">R42*1.04</f>
        <v>0</v>
      </c>
      <c r="T42" s="190" t="n">
        <f aca="false">S42*1.04</f>
        <v>0</v>
      </c>
      <c r="U42" s="189" t="n">
        <v>0</v>
      </c>
      <c r="V42" s="189" t="n">
        <v>0</v>
      </c>
      <c r="W42" s="189" t="n">
        <v>0</v>
      </c>
      <c r="X42" s="189" t="n">
        <f aca="false">W42*1.04</f>
        <v>0</v>
      </c>
      <c r="Y42" s="189" t="n">
        <f aca="false">X42*1.04</f>
        <v>0</v>
      </c>
    </row>
    <row r="43" customFormat="false" ht="15.3" hidden="false" customHeight="true" outlineLevel="0" collapsed="false">
      <c r="A43" s="196" t="s">
        <v>32</v>
      </c>
      <c r="B43" s="196" t="n">
        <v>1</v>
      </c>
      <c r="C43" s="196" t="s">
        <v>119</v>
      </c>
      <c r="D43" s="196"/>
      <c r="E43" s="195" t="s">
        <v>414</v>
      </c>
      <c r="F43" s="183" t="s">
        <v>378</v>
      </c>
      <c r="G43" s="180"/>
      <c r="H43" s="180"/>
      <c r="I43" s="180"/>
      <c r="J43" s="180" t="s">
        <v>415</v>
      </c>
      <c r="K43" s="180"/>
      <c r="L43" s="184" t="n">
        <f aca="false">L44+L46+L45</f>
        <v>1069.4</v>
      </c>
      <c r="M43" s="184" t="n">
        <f aca="false">M44+M46+M45</f>
        <v>914.2</v>
      </c>
      <c r="N43" s="184" t="n">
        <f aca="false">N44+N46+N45</f>
        <v>1650.8</v>
      </c>
      <c r="O43" s="184" t="n">
        <f aca="false">O44+O46+O45</f>
        <v>1898.5</v>
      </c>
      <c r="P43" s="184" t="n">
        <f aca="false">P44+P46+P45</f>
        <v>1929.3</v>
      </c>
      <c r="Q43" s="184" t="n">
        <f aca="false">Q44+Q46+Q45</f>
        <v>2148.25</v>
      </c>
      <c r="R43" s="185" t="n">
        <f aca="false">R44+R46+R45</f>
        <v>2072.4</v>
      </c>
      <c r="S43" s="185" t="n">
        <f aca="false">S44+S46+S45</f>
        <v>2265.5</v>
      </c>
      <c r="T43" s="185" t="n">
        <f aca="false">T44+T46+T45</f>
        <v>2340.15007</v>
      </c>
      <c r="U43" s="184" t="n">
        <f aca="false">U44+U46+U45</f>
        <v>2259</v>
      </c>
      <c r="V43" s="184" t="n">
        <f aca="false">V44+V46+V45</f>
        <v>2281</v>
      </c>
      <c r="W43" s="184" t="n">
        <f aca="false">W44+W46+W45</f>
        <v>2303</v>
      </c>
      <c r="X43" s="184" t="n">
        <f aca="false">X44+X46+X45</f>
        <v>2395.12</v>
      </c>
      <c r="Y43" s="184" t="n">
        <f aca="false">Y44+Y46+Y45</f>
        <v>2490.9248</v>
      </c>
    </row>
    <row r="44" customFormat="false" ht="41.3" hidden="false" customHeight="true" outlineLevel="0" collapsed="false">
      <c r="A44" s="196"/>
      <c r="B44" s="196"/>
      <c r="C44" s="196"/>
      <c r="D44" s="196"/>
      <c r="E44" s="195"/>
      <c r="F44" s="197" t="s">
        <v>416</v>
      </c>
      <c r="G44" s="181" t="n">
        <v>704</v>
      </c>
      <c r="H44" s="181" t="s">
        <v>119</v>
      </c>
      <c r="I44" s="181" t="s">
        <v>417</v>
      </c>
      <c r="J44" s="181" t="s">
        <v>418</v>
      </c>
      <c r="K44" s="181" t="s">
        <v>419</v>
      </c>
      <c r="L44" s="189" t="n">
        <v>1069.4</v>
      </c>
      <c r="M44" s="189" t="n">
        <v>914.2</v>
      </c>
      <c r="N44" s="189" t="n">
        <v>1650.8</v>
      </c>
      <c r="O44" s="189" t="n">
        <v>1887</v>
      </c>
      <c r="P44" s="189" t="n">
        <v>1929.3</v>
      </c>
      <c r="Q44" s="189" t="n">
        <v>2148.25</v>
      </c>
      <c r="R44" s="190" t="n">
        <v>2072.4</v>
      </c>
      <c r="S44" s="190" t="n">
        <v>2265.5</v>
      </c>
      <c r="T44" s="190" t="n">
        <v>2340.15007</v>
      </c>
      <c r="U44" s="189" t="n">
        <v>2259</v>
      </c>
      <c r="V44" s="189" t="n">
        <v>2281</v>
      </c>
      <c r="W44" s="189" t="n">
        <v>2303</v>
      </c>
      <c r="X44" s="189" t="n">
        <f aca="false">W44*1.04</f>
        <v>2395.12</v>
      </c>
      <c r="Y44" s="189" t="n">
        <f aca="false">X44*1.04</f>
        <v>2490.9248</v>
      </c>
    </row>
    <row r="45" customFormat="false" ht="14.3" hidden="false" customHeight="false" outlineLevel="0" collapsed="false">
      <c r="A45" s="196"/>
      <c r="B45" s="196"/>
      <c r="C45" s="196"/>
      <c r="D45" s="196"/>
      <c r="E45" s="195"/>
      <c r="F45" s="197"/>
      <c r="G45" s="181" t="s">
        <v>403</v>
      </c>
      <c r="H45" s="181" t="s">
        <v>119</v>
      </c>
      <c r="I45" s="181" t="s">
        <v>177</v>
      </c>
      <c r="J45" s="181" t="s">
        <v>420</v>
      </c>
      <c r="K45" s="181" t="s">
        <v>421</v>
      </c>
      <c r="L45" s="189" t="n">
        <v>0</v>
      </c>
      <c r="M45" s="189" t="n">
        <v>0</v>
      </c>
      <c r="N45" s="189" t="n">
        <v>0</v>
      </c>
      <c r="O45" s="189" t="n">
        <v>8.5</v>
      </c>
      <c r="P45" s="189" t="n">
        <v>0</v>
      </c>
      <c r="Q45" s="189" t="n">
        <v>0</v>
      </c>
      <c r="R45" s="190" t="n">
        <v>0</v>
      </c>
      <c r="S45" s="190" t="n">
        <f aca="false">R45*1.04</f>
        <v>0</v>
      </c>
      <c r="T45" s="190" t="n">
        <f aca="false">S45*1.04</f>
        <v>0</v>
      </c>
      <c r="U45" s="189" t="n">
        <f aca="false">T45*1.04</f>
        <v>0</v>
      </c>
      <c r="V45" s="189" t="n">
        <f aca="false">U45*1.04</f>
        <v>0</v>
      </c>
      <c r="W45" s="189" t="n">
        <f aca="false">V45*1.04</f>
        <v>0</v>
      </c>
      <c r="X45" s="189" t="n">
        <f aca="false">W45*1.04</f>
        <v>0</v>
      </c>
      <c r="Y45" s="189" t="n">
        <f aca="false">X45*1.04</f>
        <v>0</v>
      </c>
    </row>
    <row r="46" customFormat="false" ht="14.3" hidden="false" customHeight="false" outlineLevel="0" collapsed="false">
      <c r="A46" s="196"/>
      <c r="B46" s="196"/>
      <c r="C46" s="196"/>
      <c r="D46" s="196"/>
      <c r="E46" s="195"/>
      <c r="F46" s="197"/>
      <c r="G46" s="181" t="s">
        <v>403</v>
      </c>
      <c r="H46" s="181" t="s">
        <v>119</v>
      </c>
      <c r="I46" s="181" t="s">
        <v>177</v>
      </c>
      <c r="J46" s="181" t="s">
        <v>422</v>
      </c>
      <c r="K46" s="181" t="s">
        <v>398</v>
      </c>
      <c r="L46" s="189" t="n">
        <v>0</v>
      </c>
      <c r="M46" s="189" t="n">
        <v>0</v>
      </c>
      <c r="N46" s="189" t="n">
        <v>0</v>
      </c>
      <c r="O46" s="189" t="n">
        <v>3</v>
      </c>
      <c r="P46" s="189" t="n">
        <v>0</v>
      </c>
      <c r="Q46" s="189" t="n">
        <v>0</v>
      </c>
      <c r="R46" s="190" t="n">
        <v>0</v>
      </c>
      <c r="S46" s="190" t="n">
        <f aca="false">R46*1.04</f>
        <v>0</v>
      </c>
      <c r="T46" s="190" t="n">
        <f aca="false">S46*1.04</f>
        <v>0</v>
      </c>
      <c r="U46" s="189" t="n">
        <f aca="false">T46*1.04</f>
        <v>0</v>
      </c>
      <c r="V46" s="189" t="n">
        <f aca="false">U46*1.04</f>
        <v>0</v>
      </c>
      <c r="W46" s="189" t="n">
        <f aca="false">V46*1.04</f>
        <v>0</v>
      </c>
      <c r="X46" s="189" t="n">
        <f aca="false">W46*1.04</f>
        <v>0</v>
      </c>
      <c r="Y46" s="189" t="n">
        <f aca="false">X46*1.04</f>
        <v>0</v>
      </c>
    </row>
    <row r="47" customFormat="false" ht="15.3" hidden="false" customHeight="true" outlineLevel="0" collapsed="false">
      <c r="A47" s="196" t="s">
        <v>32</v>
      </c>
      <c r="B47" s="198" t="n">
        <v>1</v>
      </c>
      <c r="C47" s="196" t="s">
        <v>123</v>
      </c>
      <c r="D47" s="196"/>
      <c r="E47" s="195" t="s">
        <v>124</v>
      </c>
      <c r="F47" s="183" t="s">
        <v>378</v>
      </c>
      <c r="G47" s="181"/>
      <c r="H47" s="199"/>
      <c r="I47" s="199"/>
      <c r="J47" s="180" t="s">
        <v>423</v>
      </c>
      <c r="K47" s="199"/>
      <c r="L47" s="184" t="n">
        <f aca="false">L48</f>
        <v>0</v>
      </c>
      <c r="M47" s="184" t="n">
        <f aca="false">M48</f>
        <v>0</v>
      </c>
      <c r="N47" s="184" t="n">
        <f aca="false">N48</f>
        <v>0</v>
      </c>
      <c r="O47" s="184" t="n">
        <f aca="false">O48</f>
        <v>0</v>
      </c>
      <c r="P47" s="184" t="n">
        <f aca="false">P48+P49</f>
        <v>263.4</v>
      </c>
      <c r="Q47" s="184" t="n">
        <f aca="false">Q48+Q49</f>
        <v>113.922</v>
      </c>
      <c r="R47" s="185" t="n">
        <v>200</v>
      </c>
      <c r="S47" s="185" t="n">
        <f aca="false">S48</f>
        <v>200</v>
      </c>
      <c r="T47" s="185" t="n">
        <f aca="false">T48</f>
        <v>205.50059</v>
      </c>
      <c r="U47" s="184" t="n">
        <f aca="false">U48</f>
        <v>200</v>
      </c>
      <c r="V47" s="184" t="n">
        <f aca="false">V48</f>
        <v>200</v>
      </c>
      <c r="W47" s="184" t="n">
        <f aca="false">W48</f>
        <v>200</v>
      </c>
      <c r="X47" s="184" t="n">
        <f aca="false">X48</f>
        <v>208</v>
      </c>
      <c r="Y47" s="184" t="n">
        <f aca="false">Y48</f>
        <v>216.32</v>
      </c>
    </row>
    <row r="48" customFormat="false" ht="23.1" hidden="false" customHeight="false" outlineLevel="0" collapsed="false">
      <c r="A48" s="196"/>
      <c r="B48" s="198"/>
      <c r="C48" s="196"/>
      <c r="D48" s="196"/>
      <c r="E48" s="195"/>
      <c r="F48" s="188" t="s">
        <v>396</v>
      </c>
      <c r="G48" s="181" t="s">
        <v>403</v>
      </c>
      <c r="H48" s="181" t="s">
        <v>119</v>
      </c>
      <c r="I48" s="181" t="s">
        <v>424</v>
      </c>
      <c r="J48" s="181" t="s">
        <v>425</v>
      </c>
      <c r="K48" s="181" t="s">
        <v>398</v>
      </c>
      <c r="L48" s="189" t="n">
        <v>0</v>
      </c>
      <c r="M48" s="189" t="n">
        <v>0</v>
      </c>
      <c r="N48" s="189" t="n">
        <v>0</v>
      </c>
      <c r="O48" s="189" t="n">
        <v>0</v>
      </c>
      <c r="P48" s="189" t="n">
        <v>0</v>
      </c>
      <c r="Q48" s="189" t="n">
        <v>0</v>
      </c>
      <c r="R48" s="190" t="n">
        <v>0</v>
      </c>
      <c r="S48" s="190" t="n">
        <v>200</v>
      </c>
      <c r="T48" s="190" t="n">
        <v>205.50059</v>
      </c>
      <c r="U48" s="189" t="n">
        <v>200</v>
      </c>
      <c r="V48" s="189" t="n">
        <v>200</v>
      </c>
      <c r="W48" s="189" t="n">
        <v>200</v>
      </c>
      <c r="X48" s="189" t="n">
        <f aca="false">W48*1.04</f>
        <v>208</v>
      </c>
      <c r="Y48" s="189" t="n">
        <f aca="false">X48*1.04</f>
        <v>216.32</v>
      </c>
    </row>
    <row r="49" customFormat="false" ht="54.35" hidden="false" customHeight="false" outlineLevel="0" collapsed="false">
      <c r="A49" s="196"/>
      <c r="B49" s="198"/>
      <c r="C49" s="196"/>
      <c r="D49" s="196"/>
      <c r="E49" s="195"/>
      <c r="F49" s="188" t="s">
        <v>426</v>
      </c>
      <c r="G49" s="181" t="s">
        <v>384</v>
      </c>
      <c r="H49" s="181" t="s">
        <v>119</v>
      </c>
      <c r="I49" s="181" t="s">
        <v>177</v>
      </c>
      <c r="J49" s="181" t="s">
        <v>425</v>
      </c>
      <c r="K49" s="181" t="s">
        <v>410</v>
      </c>
      <c r="L49" s="189" t="n">
        <v>0</v>
      </c>
      <c r="M49" s="189" t="n">
        <v>0</v>
      </c>
      <c r="N49" s="189" t="n">
        <v>0</v>
      </c>
      <c r="O49" s="189" t="n">
        <v>0</v>
      </c>
      <c r="P49" s="189" t="n">
        <v>263.4</v>
      </c>
      <c r="Q49" s="189" t="n">
        <v>113.922</v>
      </c>
      <c r="R49" s="190" t="n">
        <v>200</v>
      </c>
      <c r="S49" s="190" t="n">
        <v>0</v>
      </c>
      <c r="T49" s="190" t="n">
        <v>0</v>
      </c>
      <c r="U49" s="189" t="n">
        <v>0</v>
      </c>
      <c r="V49" s="189" t="n">
        <v>0</v>
      </c>
      <c r="W49" s="189" t="n">
        <v>0</v>
      </c>
      <c r="X49" s="189" t="n">
        <f aca="false">W49*1.04</f>
        <v>0</v>
      </c>
      <c r="Y49" s="189" t="n">
        <f aca="false">X49*1.04</f>
        <v>0</v>
      </c>
    </row>
    <row r="50" customFormat="false" ht="15.3" hidden="false" customHeight="true" outlineLevel="0" collapsed="false">
      <c r="A50" s="196" t="s">
        <v>32</v>
      </c>
      <c r="B50" s="196" t="s">
        <v>34</v>
      </c>
      <c r="C50" s="196" t="s">
        <v>129</v>
      </c>
      <c r="D50" s="196"/>
      <c r="E50" s="195" t="s">
        <v>130</v>
      </c>
      <c r="F50" s="183" t="s">
        <v>427</v>
      </c>
      <c r="G50" s="200"/>
      <c r="H50" s="181"/>
      <c r="I50" s="181"/>
      <c r="J50" s="180" t="s">
        <v>428</v>
      </c>
      <c r="K50" s="181"/>
      <c r="L50" s="184" t="n">
        <f aca="false">L51</f>
        <v>0</v>
      </c>
      <c r="M50" s="184" t="n">
        <f aca="false">M51</f>
        <v>0</v>
      </c>
      <c r="N50" s="184" t="n">
        <f aca="false">N51</f>
        <v>0</v>
      </c>
      <c r="O50" s="184" t="n">
        <f aca="false">O52</f>
        <v>18.3</v>
      </c>
      <c r="P50" s="184" t="n">
        <f aca="false">P51</f>
        <v>0</v>
      </c>
      <c r="Q50" s="184" t="n">
        <f aca="false">Q51</f>
        <v>0</v>
      </c>
      <c r="R50" s="185" t="n">
        <f aca="false">R51</f>
        <v>0</v>
      </c>
      <c r="S50" s="185" t="n">
        <f aca="false">S51</f>
        <v>0</v>
      </c>
      <c r="T50" s="185" t="n">
        <f aca="false">T51</f>
        <v>0</v>
      </c>
      <c r="U50" s="184" t="n">
        <f aca="false">U51</f>
        <v>0</v>
      </c>
      <c r="V50" s="184" t="n">
        <f aca="false">V51</f>
        <v>0</v>
      </c>
      <c r="W50" s="184" t="n">
        <f aca="false">W51</f>
        <v>0</v>
      </c>
      <c r="X50" s="184" t="n">
        <f aca="false">X51</f>
        <v>0</v>
      </c>
      <c r="Y50" s="184" t="n">
        <f aca="false">Y51</f>
        <v>0</v>
      </c>
    </row>
    <row r="51" customFormat="false" ht="21.75" hidden="false" customHeight="false" outlineLevel="0" collapsed="false">
      <c r="A51" s="196"/>
      <c r="B51" s="196"/>
      <c r="C51" s="196"/>
      <c r="D51" s="196"/>
      <c r="E51" s="195"/>
      <c r="F51" s="188" t="s">
        <v>429</v>
      </c>
      <c r="G51" s="181" t="n">
        <v>704</v>
      </c>
      <c r="H51" s="181" t="s">
        <v>119</v>
      </c>
      <c r="I51" s="181" t="s">
        <v>177</v>
      </c>
      <c r="J51" s="181" t="s">
        <v>430</v>
      </c>
      <c r="K51" s="181" t="s">
        <v>398</v>
      </c>
      <c r="L51" s="189" t="n">
        <v>0</v>
      </c>
      <c r="M51" s="189" t="n">
        <v>0</v>
      </c>
      <c r="N51" s="189" t="n">
        <v>0</v>
      </c>
      <c r="O51" s="189" t="n">
        <v>0</v>
      </c>
      <c r="P51" s="189" t="n">
        <v>0</v>
      </c>
      <c r="Q51" s="189" t="n">
        <v>0</v>
      </c>
      <c r="R51" s="190" t="n">
        <v>0</v>
      </c>
      <c r="S51" s="190" t="n">
        <v>0</v>
      </c>
      <c r="T51" s="190" t="n">
        <v>0</v>
      </c>
      <c r="U51" s="189" t="n">
        <v>0</v>
      </c>
      <c r="V51" s="189" t="n">
        <v>0</v>
      </c>
      <c r="W51" s="189" t="n">
        <v>0</v>
      </c>
      <c r="X51" s="189" t="n">
        <f aca="false">W51*1.04</f>
        <v>0</v>
      </c>
      <c r="Y51" s="189" t="n">
        <f aca="false">X51*1.04</f>
        <v>0</v>
      </c>
    </row>
    <row r="52" customFormat="false" ht="68.3" hidden="false" customHeight="true" outlineLevel="0" collapsed="false">
      <c r="A52" s="196"/>
      <c r="B52" s="196"/>
      <c r="C52" s="196"/>
      <c r="D52" s="196"/>
      <c r="E52" s="195"/>
      <c r="F52" s="188" t="s">
        <v>426</v>
      </c>
      <c r="G52" s="181" t="s">
        <v>384</v>
      </c>
      <c r="H52" s="181" t="s">
        <v>119</v>
      </c>
      <c r="I52" s="181" t="s">
        <v>177</v>
      </c>
      <c r="J52" s="181" t="s">
        <v>430</v>
      </c>
      <c r="K52" s="181" t="s">
        <v>431</v>
      </c>
      <c r="L52" s="189" t="n">
        <v>0</v>
      </c>
      <c r="M52" s="189" t="n">
        <v>0</v>
      </c>
      <c r="N52" s="189" t="n">
        <v>0</v>
      </c>
      <c r="O52" s="189" t="n">
        <v>18.3</v>
      </c>
      <c r="P52" s="189" t="n">
        <v>0</v>
      </c>
      <c r="Q52" s="189" t="n">
        <v>0</v>
      </c>
      <c r="R52" s="190" t="n">
        <v>0</v>
      </c>
      <c r="S52" s="190" t="n">
        <f aca="false">R52*1.04</f>
        <v>0</v>
      </c>
      <c r="T52" s="190" t="n">
        <f aca="false">S52*1.04</f>
        <v>0</v>
      </c>
      <c r="U52" s="189" t="n">
        <v>0</v>
      </c>
      <c r="V52" s="189" t="n">
        <v>0</v>
      </c>
      <c r="W52" s="189" t="n">
        <v>0</v>
      </c>
      <c r="X52" s="189" t="n">
        <f aca="false">W52*1.04</f>
        <v>0</v>
      </c>
      <c r="Y52" s="189" t="n">
        <f aca="false">X52*1.04</f>
        <v>0</v>
      </c>
    </row>
    <row r="53" customFormat="false" ht="15.3" hidden="false" customHeight="true" outlineLevel="0" collapsed="false">
      <c r="A53" s="196" t="s">
        <v>32</v>
      </c>
      <c r="B53" s="196" t="s">
        <v>34</v>
      </c>
      <c r="C53" s="196" t="s">
        <v>32</v>
      </c>
      <c r="D53" s="196"/>
      <c r="E53" s="195" t="s">
        <v>136</v>
      </c>
      <c r="F53" s="183" t="s">
        <v>378</v>
      </c>
      <c r="G53" s="181"/>
      <c r="H53" s="181"/>
      <c r="I53" s="181"/>
      <c r="J53" s="180" t="s">
        <v>432</v>
      </c>
      <c r="K53" s="181"/>
      <c r="L53" s="184" t="n">
        <f aca="false">L54</f>
        <v>0</v>
      </c>
      <c r="M53" s="184" t="n">
        <f aca="false">M54</f>
        <v>0</v>
      </c>
      <c r="N53" s="184" t="n">
        <f aca="false">N54</f>
        <v>0</v>
      </c>
      <c r="O53" s="184" t="n">
        <f aca="false">O54</f>
        <v>0</v>
      </c>
      <c r="P53" s="184" t="n">
        <f aca="false">P54</f>
        <v>0</v>
      </c>
      <c r="Q53" s="184" t="n">
        <f aca="false">Q54</f>
        <v>0</v>
      </c>
      <c r="R53" s="185" t="n">
        <f aca="false">R54</f>
        <v>0</v>
      </c>
      <c r="S53" s="185" t="n">
        <f aca="false">R53*1.04</f>
        <v>0</v>
      </c>
      <c r="T53" s="185" t="n">
        <f aca="false">S53*1.04</f>
        <v>0</v>
      </c>
      <c r="U53" s="184" t="n">
        <f aca="false">T53*1.04</f>
        <v>0</v>
      </c>
      <c r="V53" s="184" t="n">
        <f aca="false">U53*1.04</f>
        <v>0</v>
      </c>
      <c r="W53" s="184" t="n">
        <f aca="false">V53*1.04</f>
        <v>0</v>
      </c>
      <c r="X53" s="184" t="n">
        <f aca="false">W53*1.04</f>
        <v>0</v>
      </c>
      <c r="Y53" s="184" t="n">
        <f aca="false">X53*1.04</f>
        <v>0</v>
      </c>
    </row>
    <row r="54" customFormat="false" ht="30.75" hidden="false" customHeight="true" outlineLevel="0" collapsed="false">
      <c r="A54" s="196"/>
      <c r="B54" s="196"/>
      <c r="C54" s="196"/>
      <c r="D54" s="196"/>
      <c r="E54" s="195"/>
      <c r="F54" s="188" t="s">
        <v>429</v>
      </c>
      <c r="G54" s="181" t="n">
        <v>704</v>
      </c>
      <c r="H54" s="181" t="s">
        <v>119</v>
      </c>
      <c r="I54" s="181" t="s">
        <v>177</v>
      </c>
      <c r="J54" s="181" t="s">
        <v>433</v>
      </c>
      <c r="K54" s="181" t="s">
        <v>398</v>
      </c>
      <c r="L54" s="189" t="n">
        <v>0</v>
      </c>
      <c r="M54" s="189" t="n">
        <v>0</v>
      </c>
      <c r="N54" s="189" t="n">
        <v>0</v>
      </c>
      <c r="O54" s="189" t="n">
        <v>0</v>
      </c>
      <c r="P54" s="189" t="n">
        <v>0</v>
      </c>
      <c r="Q54" s="189" t="n">
        <v>0</v>
      </c>
      <c r="R54" s="189" t="n">
        <v>0</v>
      </c>
      <c r="S54" s="189" t="n">
        <v>0</v>
      </c>
      <c r="T54" s="190" t="n">
        <v>0</v>
      </c>
      <c r="U54" s="189" t="n">
        <v>0</v>
      </c>
      <c r="V54" s="189" t="n">
        <v>0</v>
      </c>
      <c r="W54" s="189" t="n">
        <v>0</v>
      </c>
      <c r="X54" s="189" t="n">
        <f aca="false">W54*1.04</f>
        <v>0</v>
      </c>
      <c r="Y54" s="189" t="n">
        <f aca="false">X54*1.04</f>
        <v>0</v>
      </c>
    </row>
    <row r="55" customFormat="false" ht="15.3" hidden="false" customHeight="true" outlineLevel="0" collapsed="false">
      <c r="A55" s="196" t="s">
        <v>32</v>
      </c>
      <c r="B55" s="196" t="s">
        <v>34</v>
      </c>
      <c r="C55" s="196" t="s">
        <v>145</v>
      </c>
      <c r="D55" s="181"/>
      <c r="E55" s="195" t="s">
        <v>146</v>
      </c>
      <c r="F55" s="183" t="s">
        <v>378</v>
      </c>
      <c r="G55" s="180"/>
      <c r="H55" s="180"/>
      <c r="I55" s="180"/>
      <c r="J55" s="180" t="s">
        <v>434</v>
      </c>
      <c r="K55" s="180"/>
      <c r="L55" s="184" t="n">
        <f aca="false">L56+L57</f>
        <v>0</v>
      </c>
      <c r="M55" s="184" t="n">
        <f aca="false">M56+M57</f>
        <v>0</v>
      </c>
      <c r="N55" s="184" t="n">
        <f aca="false">N56+N57</f>
        <v>0</v>
      </c>
      <c r="O55" s="184" t="n">
        <f aca="false">O56+O57</f>
        <v>1.2</v>
      </c>
      <c r="P55" s="184" t="n">
        <f aca="false">P56+P57</f>
        <v>0</v>
      </c>
      <c r="Q55" s="184" t="n">
        <f aca="false">Q56+Q57</f>
        <v>0</v>
      </c>
      <c r="R55" s="185" t="n">
        <f aca="false">R56+R57</f>
        <v>0</v>
      </c>
      <c r="S55" s="185" t="n">
        <f aca="false">S56+S57</f>
        <v>0</v>
      </c>
      <c r="T55" s="185" t="n">
        <f aca="false">T56+T57</f>
        <v>30.026</v>
      </c>
      <c r="U55" s="184" t="n">
        <f aca="false">U56+U57</f>
        <v>100</v>
      </c>
      <c r="V55" s="184" t="n">
        <f aca="false">V56+V57</f>
        <v>100</v>
      </c>
      <c r="W55" s="184" t="n">
        <f aca="false">W56+W57</f>
        <v>100</v>
      </c>
      <c r="X55" s="184" t="n">
        <f aca="false">X56+X57</f>
        <v>104</v>
      </c>
      <c r="Y55" s="184" t="n">
        <f aca="false">Y56+Y57</f>
        <v>108.16</v>
      </c>
    </row>
    <row r="56" customFormat="false" ht="21.75" hidden="false" customHeight="false" outlineLevel="0" collapsed="false">
      <c r="A56" s="196"/>
      <c r="B56" s="196"/>
      <c r="C56" s="196"/>
      <c r="D56" s="181"/>
      <c r="E56" s="195"/>
      <c r="F56" s="191" t="s">
        <v>396</v>
      </c>
      <c r="G56" s="201" t="s">
        <v>403</v>
      </c>
      <c r="H56" s="201" t="s">
        <v>119</v>
      </c>
      <c r="I56" s="201" t="s">
        <v>435</v>
      </c>
      <c r="J56" s="201" t="s">
        <v>436</v>
      </c>
      <c r="K56" s="201" t="s">
        <v>398</v>
      </c>
      <c r="L56" s="189" t="n">
        <v>0</v>
      </c>
      <c r="M56" s="189" t="n">
        <v>0</v>
      </c>
      <c r="N56" s="189" t="n">
        <v>0</v>
      </c>
      <c r="O56" s="189" t="n">
        <v>0</v>
      </c>
      <c r="P56" s="189" t="n">
        <v>0</v>
      </c>
      <c r="Q56" s="189" t="n">
        <v>0</v>
      </c>
      <c r="R56" s="190" t="n">
        <v>0</v>
      </c>
      <c r="S56" s="190" t="n">
        <v>0</v>
      </c>
      <c r="T56" s="190" t="n">
        <v>30.026</v>
      </c>
      <c r="U56" s="189" t="n">
        <v>100</v>
      </c>
      <c r="V56" s="189" t="n">
        <v>100</v>
      </c>
      <c r="W56" s="189" t="n">
        <v>100</v>
      </c>
      <c r="X56" s="189" t="n">
        <f aca="false">W56*1.04</f>
        <v>104</v>
      </c>
      <c r="Y56" s="189" t="n">
        <f aca="false">X56*1.04</f>
        <v>108.16</v>
      </c>
    </row>
    <row r="57" customFormat="false" ht="32.6" hidden="false" customHeight="false" outlineLevel="0" collapsed="false">
      <c r="A57" s="196"/>
      <c r="B57" s="196"/>
      <c r="C57" s="196"/>
      <c r="D57" s="181"/>
      <c r="E57" s="195"/>
      <c r="F57" s="191" t="s">
        <v>385</v>
      </c>
      <c r="G57" s="201" t="s">
        <v>386</v>
      </c>
      <c r="H57" s="201" t="s">
        <v>119</v>
      </c>
      <c r="I57" s="201" t="s">
        <v>435</v>
      </c>
      <c r="J57" s="201" t="s">
        <v>436</v>
      </c>
      <c r="K57" s="201" t="s">
        <v>409</v>
      </c>
      <c r="L57" s="189" t="n">
        <v>0</v>
      </c>
      <c r="M57" s="189" t="n">
        <v>0</v>
      </c>
      <c r="N57" s="189" t="n">
        <v>0</v>
      </c>
      <c r="O57" s="189" t="n">
        <v>1.2</v>
      </c>
      <c r="P57" s="189" t="n">
        <v>0</v>
      </c>
      <c r="Q57" s="189" t="n">
        <v>0</v>
      </c>
      <c r="R57" s="190" t="n">
        <v>0</v>
      </c>
      <c r="S57" s="190" t="n">
        <f aca="false">R57*1.04</f>
        <v>0</v>
      </c>
      <c r="T57" s="190" t="n">
        <f aca="false">S57*1.04</f>
        <v>0</v>
      </c>
      <c r="U57" s="189" t="n">
        <f aca="false">T57*1.04</f>
        <v>0</v>
      </c>
      <c r="V57" s="189" t="n">
        <f aca="false">U57*1.04</f>
        <v>0</v>
      </c>
      <c r="W57" s="189" t="n">
        <f aca="false">V57*1.04</f>
        <v>0</v>
      </c>
      <c r="X57" s="189" t="n">
        <f aca="false">W57*1.04</f>
        <v>0</v>
      </c>
      <c r="Y57" s="189" t="n">
        <f aca="false">X57*1.04</f>
        <v>0</v>
      </c>
    </row>
    <row r="58" customFormat="false" ht="15.3" hidden="false" customHeight="true" outlineLevel="0" collapsed="false">
      <c r="A58" s="202" t="s">
        <v>32</v>
      </c>
      <c r="B58" s="202" t="s">
        <v>34</v>
      </c>
      <c r="C58" s="202" t="s">
        <v>162</v>
      </c>
      <c r="D58" s="203"/>
      <c r="E58" s="204" t="s">
        <v>437</v>
      </c>
      <c r="F58" s="183" t="s">
        <v>378</v>
      </c>
      <c r="G58" s="180"/>
      <c r="H58" s="180"/>
      <c r="I58" s="180"/>
      <c r="J58" s="180" t="s">
        <v>438</v>
      </c>
      <c r="K58" s="180"/>
      <c r="L58" s="184" t="n">
        <f aca="false">SUM(L59:L61)</f>
        <v>0</v>
      </c>
      <c r="M58" s="184" t="n">
        <f aca="false">SUM(M59:M61)</f>
        <v>0</v>
      </c>
      <c r="N58" s="184" t="n">
        <f aca="false">SUM(N59:N61)</f>
        <v>0</v>
      </c>
      <c r="O58" s="184" t="n">
        <f aca="false">SUM(O59:O61)</f>
        <v>2280</v>
      </c>
      <c r="P58" s="184" t="n">
        <f aca="false">SUM(P59:P61)</f>
        <v>1.8</v>
      </c>
      <c r="Q58" s="184" t="n">
        <f aca="false">SUM(Q59:Q61)</f>
        <v>3241.249</v>
      </c>
      <c r="R58" s="184" t="n">
        <f aca="false">SUM(R59:R61)</f>
        <v>0</v>
      </c>
      <c r="S58" s="184" t="n">
        <f aca="false">SUM(S59:S61)</f>
        <v>252.9</v>
      </c>
      <c r="T58" s="185" t="n">
        <f aca="false">SUM(T59:T61)</f>
        <v>251.78063</v>
      </c>
      <c r="U58" s="184" t="n">
        <f aca="false">SUM(U59:U61)</f>
        <v>218</v>
      </c>
      <c r="V58" s="184" t="n">
        <f aca="false">SUM(V59:V61)</f>
        <v>219</v>
      </c>
      <c r="W58" s="184" t="n">
        <f aca="false">SUM(W59:W61)</f>
        <v>220</v>
      </c>
      <c r="X58" s="184" t="n">
        <f aca="false">SUM(X59:X61)</f>
        <v>228.8</v>
      </c>
      <c r="Y58" s="184" t="n">
        <f aca="false">SUM(Y59:Y61)</f>
        <v>237.952</v>
      </c>
    </row>
    <row r="59" customFormat="false" ht="31.75" hidden="false" customHeight="true" outlineLevel="0" collapsed="false">
      <c r="A59" s="202"/>
      <c r="B59" s="202"/>
      <c r="C59" s="202"/>
      <c r="D59" s="203"/>
      <c r="E59" s="204"/>
      <c r="F59" s="188" t="s">
        <v>416</v>
      </c>
      <c r="G59" s="181" t="s">
        <v>403</v>
      </c>
      <c r="H59" s="181" t="s">
        <v>119</v>
      </c>
      <c r="I59" s="181" t="s">
        <v>439</v>
      </c>
      <c r="J59" s="181" t="s">
        <v>440</v>
      </c>
      <c r="K59" s="181" t="s">
        <v>398</v>
      </c>
      <c r="L59" s="189" t="n">
        <v>0</v>
      </c>
      <c r="M59" s="189" t="n">
        <v>0</v>
      </c>
      <c r="N59" s="189" t="n">
        <v>0</v>
      </c>
      <c r="O59" s="189" t="n">
        <v>0</v>
      </c>
      <c r="P59" s="189" t="n">
        <v>1.8</v>
      </c>
      <c r="Q59" s="189" t="n">
        <v>595.491</v>
      </c>
      <c r="R59" s="189" t="n">
        <v>0</v>
      </c>
      <c r="S59" s="190" t="n">
        <v>252.9</v>
      </c>
      <c r="T59" s="190" t="n">
        <v>251.78063</v>
      </c>
      <c r="U59" s="189" t="n">
        <v>218</v>
      </c>
      <c r="V59" s="189" t="n">
        <v>219</v>
      </c>
      <c r="W59" s="189" t="n">
        <v>220</v>
      </c>
      <c r="X59" s="189" t="n">
        <f aca="false">W59*1.04</f>
        <v>228.8</v>
      </c>
      <c r="Y59" s="189" t="n">
        <f aca="false">X59*1.04</f>
        <v>237.952</v>
      </c>
    </row>
    <row r="60" customFormat="false" ht="21.75" hidden="false" customHeight="true" outlineLevel="0" collapsed="false">
      <c r="A60" s="202"/>
      <c r="B60" s="202"/>
      <c r="C60" s="202"/>
      <c r="D60" s="203"/>
      <c r="E60" s="204"/>
      <c r="F60" s="197" t="s">
        <v>168</v>
      </c>
      <c r="G60" s="181" t="s">
        <v>403</v>
      </c>
      <c r="H60" s="181" t="s">
        <v>119</v>
      </c>
      <c r="I60" s="181" t="s">
        <v>435</v>
      </c>
      <c r="J60" s="181" t="s">
        <v>441</v>
      </c>
      <c r="K60" s="181" t="s">
        <v>398</v>
      </c>
      <c r="L60" s="189" t="n">
        <v>0</v>
      </c>
      <c r="M60" s="189" t="n">
        <v>0</v>
      </c>
      <c r="N60" s="189" t="n">
        <v>0</v>
      </c>
      <c r="O60" s="189" t="n">
        <v>2097.6</v>
      </c>
      <c r="P60" s="189" t="n">
        <v>0</v>
      </c>
      <c r="Q60" s="189" t="n">
        <v>2619.3</v>
      </c>
      <c r="R60" s="189" t="n">
        <v>0</v>
      </c>
      <c r="S60" s="190" t="n">
        <f aca="false">R60*1.04</f>
        <v>0</v>
      </c>
      <c r="T60" s="190" t="n">
        <f aca="false">S60*1.04</f>
        <v>0</v>
      </c>
      <c r="U60" s="189" t="n">
        <f aca="false">T60*1.04</f>
        <v>0</v>
      </c>
      <c r="V60" s="189" t="n">
        <f aca="false">U60*1.04</f>
        <v>0</v>
      </c>
      <c r="W60" s="189" t="n">
        <f aca="false">V60*1.04</f>
        <v>0</v>
      </c>
      <c r="X60" s="189" t="n">
        <f aca="false">W60*1.04</f>
        <v>0</v>
      </c>
      <c r="Y60" s="189" t="n">
        <f aca="false">X60*1.04</f>
        <v>0</v>
      </c>
    </row>
    <row r="61" customFormat="false" ht="22.75" hidden="false" customHeight="true" outlineLevel="0" collapsed="false">
      <c r="A61" s="202"/>
      <c r="B61" s="202"/>
      <c r="C61" s="202"/>
      <c r="D61" s="203"/>
      <c r="E61" s="204"/>
      <c r="F61" s="197"/>
      <c r="G61" s="181" t="s">
        <v>403</v>
      </c>
      <c r="H61" s="181" t="s">
        <v>119</v>
      </c>
      <c r="I61" s="181" t="s">
        <v>435</v>
      </c>
      <c r="J61" s="181" t="s">
        <v>442</v>
      </c>
      <c r="K61" s="181" t="s">
        <v>398</v>
      </c>
      <c r="L61" s="189" t="n">
        <v>0</v>
      </c>
      <c r="M61" s="189" t="n">
        <v>0</v>
      </c>
      <c r="N61" s="189" t="n">
        <v>0</v>
      </c>
      <c r="O61" s="189" t="n">
        <v>182.4</v>
      </c>
      <c r="P61" s="189" t="n">
        <v>0</v>
      </c>
      <c r="Q61" s="189" t="n">
        <v>26.458</v>
      </c>
      <c r="R61" s="189" t="n">
        <v>0</v>
      </c>
      <c r="S61" s="190" t="n">
        <f aca="false">R61*1.04</f>
        <v>0</v>
      </c>
      <c r="T61" s="190" t="n">
        <f aca="false">S61*1.04</f>
        <v>0</v>
      </c>
      <c r="U61" s="189" t="n">
        <f aca="false">T61*1.04</f>
        <v>0</v>
      </c>
      <c r="V61" s="189" t="n">
        <f aca="false">U61*1.04</f>
        <v>0</v>
      </c>
      <c r="W61" s="189" t="n">
        <f aca="false">V61*1.04</f>
        <v>0</v>
      </c>
      <c r="X61" s="189" t="n">
        <f aca="false">W61*1.04</f>
        <v>0</v>
      </c>
      <c r="Y61" s="189" t="n">
        <f aca="false">X61*1.04</f>
        <v>0</v>
      </c>
    </row>
    <row r="62" customFormat="false" ht="15.3" hidden="false" customHeight="true" outlineLevel="0" collapsed="false">
      <c r="A62" s="196" t="s">
        <v>32</v>
      </c>
      <c r="B62" s="196" t="s">
        <v>34</v>
      </c>
      <c r="C62" s="196" t="s">
        <v>177</v>
      </c>
      <c r="D62" s="181"/>
      <c r="E62" s="195" t="s">
        <v>443</v>
      </c>
      <c r="F62" s="183" t="s">
        <v>378</v>
      </c>
      <c r="G62" s="181"/>
      <c r="H62" s="181"/>
      <c r="I62" s="181"/>
      <c r="J62" s="180" t="s">
        <v>444</v>
      </c>
      <c r="K62" s="181"/>
      <c r="L62" s="184" t="n">
        <f aca="false">L63+L64</f>
        <v>0</v>
      </c>
      <c r="M62" s="184" t="n">
        <f aca="false">M63+M64</f>
        <v>0</v>
      </c>
      <c r="N62" s="184" t="n">
        <f aca="false">N63+N64</f>
        <v>0</v>
      </c>
      <c r="O62" s="184" t="n">
        <f aca="false">O63+O64</f>
        <v>52.2</v>
      </c>
      <c r="P62" s="184" t="n">
        <f aca="false">P63+P64</f>
        <v>0</v>
      </c>
      <c r="Q62" s="184" t="n">
        <f aca="false">Q63+Q64</f>
        <v>0</v>
      </c>
      <c r="R62" s="185" t="n">
        <f aca="false">R63+R64</f>
        <v>0</v>
      </c>
      <c r="S62" s="185" t="n">
        <f aca="false">S63+S64</f>
        <v>4145.2</v>
      </c>
      <c r="T62" s="185" t="n">
        <f aca="false">T63+T64</f>
        <v>2598.07951</v>
      </c>
      <c r="U62" s="184" t="n">
        <f aca="false">U63+U64</f>
        <v>2263</v>
      </c>
      <c r="V62" s="184" t="n">
        <f aca="false">V63+V64</f>
        <v>2279</v>
      </c>
      <c r="W62" s="184" t="n">
        <f aca="false">W63+W64</f>
        <v>2294</v>
      </c>
      <c r="X62" s="184" t="n">
        <f aca="false">X63+X64</f>
        <v>2385.76</v>
      </c>
      <c r="Y62" s="184" t="n">
        <f aca="false">Y63+Y64</f>
        <v>2481.1904</v>
      </c>
    </row>
    <row r="63" customFormat="false" ht="73.55" hidden="false" customHeight="true" outlineLevel="0" collapsed="false">
      <c r="A63" s="196"/>
      <c r="B63" s="196"/>
      <c r="C63" s="196"/>
      <c r="D63" s="181"/>
      <c r="E63" s="195"/>
      <c r="F63" s="188" t="s">
        <v>426</v>
      </c>
      <c r="G63" s="181" t="s">
        <v>384</v>
      </c>
      <c r="H63" s="181" t="s">
        <v>119</v>
      </c>
      <c r="I63" s="181" t="s">
        <v>346</v>
      </c>
      <c r="J63" s="181" t="s">
        <v>445</v>
      </c>
      <c r="K63" s="181" t="s">
        <v>431</v>
      </c>
      <c r="L63" s="189" t="n">
        <v>0</v>
      </c>
      <c r="M63" s="189" t="n">
        <v>0</v>
      </c>
      <c r="N63" s="189" t="n">
        <v>0</v>
      </c>
      <c r="O63" s="189" t="n">
        <v>52.2</v>
      </c>
      <c r="P63" s="189" t="n">
        <v>0</v>
      </c>
      <c r="Q63" s="189" t="n">
        <v>0</v>
      </c>
      <c r="R63" s="190" t="n">
        <v>0</v>
      </c>
      <c r="S63" s="190" t="n">
        <v>0</v>
      </c>
      <c r="T63" s="190" t="n">
        <v>0</v>
      </c>
      <c r="U63" s="189" t="n">
        <v>0</v>
      </c>
      <c r="V63" s="189" t="n">
        <v>0</v>
      </c>
      <c r="W63" s="189" t="n">
        <v>0</v>
      </c>
      <c r="X63" s="189" t="n">
        <f aca="false">W63*1.04</f>
        <v>0</v>
      </c>
      <c r="Y63" s="189" t="n">
        <f aca="false">X63*1.04</f>
        <v>0</v>
      </c>
    </row>
    <row r="64" customFormat="false" ht="82.55" hidden="false" customHeight="true" outlineLevel="0" collapsed="false">
      <c r="A64" s="196"/>
      <c r="B64" s="196"/>
      <c r="C64" s="196"/>
      <c r="D64" s="181"/>
      <c r="E64" s="195"/>
      <c r="F64" s="191" t="s">
        <v>396</v>
      </c>
      <c r="G64" s="181" t="s">
        <v>403</v>
      </c>
      <c r="H64" s="181" t="s">
        <v>119</v>
      </c>
      <c r="I64" s="181" t="s">
        <v>346</v>
      </c>
      <c r="J64" s="181" t="s">
        <v>446</v>
      </c>
      <c r="K64" s="181" t="s">
        <v>447</v>
      </c>
      <c r="L64" s="189" t="n">
        <v>0</v>
      </c>
      <c r="M64" s="189" t="n">
        <v>0</v>
      </c>
      <c r="N64" s="189" t="n">
        <v>0</v>
      </c>
      <c r="O64" s="189" t="n">
        <v>0</v>
      </c>
      <c r="P64" s="189" t="n">
        <v>0</v>
      </c>
      <c r="Q64" s="189" t="n">
        <v>0</v>
      </c>
      <c r="R64" s="190" t="n">
        <v>0</v>
      </c>
      <c r="S64" s="190" t="n">
        <v>4145.2</v>
      </c>
      <c r="T64" s="190" t="n">
        <v>2598.07951</v>
      </c>
      <c r="U64" s="189" t="n">
        <v>2263</v>
      </c>
      <c r="V64" s="189" t="n">
        <v>2279</v>
      </c>
      <c r="W64" s="189" t="n">
        <v>2294</v>
      </c>
      <c r="X64" s="189" t="n">
        <f aca="false">W64*1.04</f>
        <v>2385.76</v>
      </c>
      <c r="Y64" s="189" t="n">
        <f aca="false">X64*1.04</f>
        <v>2481.1904</v>
      </c>
    </row>
    <row r="65" customFormat="false" ht="15.3" hidden="false" customHeight="true" outlineLevel="0" collapsed="false">
      <c r="A65" s="192" t="s">
        <v>32</v>
      </c>
      <c r="B65" s="192" t="s">
        <v>61</v>
      </c>
      <c r="C65" s="196"/>
      <c r="D65" s="181"/>
      <c r="E65" s="182" t="s">
        <v>62</v>
      </c>
      <c r="F65" s="183" t="s">
        <v>378</v>
      </c>
      <c r="G65" s="180"/>
      <c r="H65" s="180"/>
      <c r="I65" s="180"/>
      <c r="J65" s="180" t="s">
        <v>448</v>
      </c>
      <c r="K65" s="180"/>
      <c r="L65" s="184" t="n">
        <f aca="false">L69+L75+L77+L90+L92+L94</f>
        <v>47.2</v>
      </c>
      <c r="M65" s="184" t="n">
        <f aca="false">M69+M75+M77+M90+M92+M94</f>
        <v>97</v>
      </c>
      <c r="N65" s="184" t="n">
        <f aca="false">N69+N75+N77+N90+N92+N94</f>
        <v>364.3</v>
      </c>
      <c r="O65" s="184" t="n">
        <f aca="false">O69+O75+O77+O90+O92+O94</f>
        <v>651.5</v>
      </c>
      <c r="P65" s="184" t="n">
        <f aca="false">P69+P75+P77+P90+P92+P94</f>
        <v>690.4</v>
      </c>
      <c r="Q65" s="184" t="n">
        <f aca="false">Q69+Q75+Q77+Q90+Q92+Q94</f>
        <v>774.265</v>
      </c>
      <c r="R65" s="185" t="n">
        <f aca="false">R69+R75+R77+R90+R92+R94</f>
        <v>237.1</v>
      </c>
      <c r="S65" s="185" t="n">
        <f aca="false">S69+S75+S77+S90+S92+S94</f>
        <v>259.9</v>
      </c>
      <c r="T65" s="185" t="n">
        <f aca="false">T69+T75+T77+T90+T92+T94</f>
        <v>219.72813</v>
      </c>
      <c r="U65" s="184" t="n">
        <f aca="false">U69+U75+U77+U90+U92+U94</f>
        <v>208</v>
      </c>
      <c r="V65" s="184" t="n">
        <f aca="false">V69+V75+V77+V90+V92+V94</f>
        <v>208</v>
      </c>
      <c r="W65" s="184" t="n">
        <f aca="false">W69+W75+W77+W90+W92+W94</f>
        <v>208</v>
      </c>
      <c r="X65" s="184" t="n">
        <f aca="false">X69+X75+X77+X90+X92+X94</f>
        <v>216.32</v>
      </c>
      <c r="Y65" s="184" t="n">
        <f aca="false">Y69+Y75+Y77+Y90+Y92+Y94</f>
        <v>224.9728</v>
      </c>
      <c r="Z65" s="187" t="n">
        <f aca="false">SUM(L65:W65)</f>
        <v>3965.39313</v>
      </c>
    </row>
    <row r="66" customFormat="false" ht="52.5" hidden="false" customHeight="true" outlineLevel="0" collapsed="false">
      <c r="A66" s="192"/>
      <c r="B66" s="192"/>
      <c r="C66" s="196"/>
      <c r="D66" s="181"/>
      <c r="E66" s="182"/>
      <c r="F66" s="188" t="s">
        <v>381</v>
      </c>
      <c r="G66" s="181" t="s">
        <v>449</v>
      </c>
      <c r="H66" s="181"/>
      <c r="I66" s="181"/>
      <c r="J66" s="181" t="s">
        <v>448</v>
      </c>
      <c r="K66" s="181"/>
      <c r="L66" s="189" t="n">
        <f aca="false">L70+L78+L93+L95+L96</f>
        <v>47.2</v>
      </c>
      <c r="M66" s="189" t="n">
        <f aca="false">M70+M78+M93+M95+M96</f>
        <v>97</v>
      </c>
      <c r="N66" s="189" t="n">
        <f aca="false">N70+N78+N93+N95+N96</f>
        <v>194.6</v>
      </c>
      <c r="O66" s="189" t="n">
        <f aca="false">O70+O78+O93+O95+O96</f>
        <v>70.5</v>
      </c>
      <c r="P66" s="189" t="n">
        <f aca="false">P70+P78+P93+P95+P96</f>
        <v>70.3</v>
      </c>
      <c r="Q66" s="189" t="n">
        <f aca="false">Q70+Q78+Q93+Q95+Q96</f>
        <v>112</v>
      </c>
      <c r="R66" s="190" t="n">
        <f aca="false">R70+R78+R93+R95+R96+R79</f>
        <v>191.4</v>
      </c>
      <c r="S66" s="190" t="n">
        <f aca="false">S70+S78+S93+S95+S96+S79</f>
        <v>148.7</v>
      </c>
      <c r="T66" s="190" t="n">
        <f aca="false">T70+T78+T93+T95+T96</f>
        <v>127.90513</v>
      </c>
      <c r="U66" s="189" t="n">
        <f aca="false">U70+U78+U93+U95+U96</f>
        <v>200</v>
      </c>
      <c r="V66" s="189" t="n">
        <f aca="false">V70+V78+V93+V95+V96</f>
        <v>200</v>
      </c>
      <c r="W66" s="189" t="n">
        <f aca="false">W70+W78+W93+W95+W96</f>
        <v>200</v>
      </c>
      <c r="X66" s="189" t="n">
        <f aca="false">X70+X78+X93+X95+X96</f>
        <v>208</v>
      </c>
      <c r="Y66" s="189" t="n">
        <f aca="false">Y70+Y78+Y93+Y95+Y96</f>
        <v>216.32</v>
      </c>
    </row>
    <row r="67" customFormat="false" ht="43.5" hidden="false" customHeight="true" outlineLevel="0" collapsed="false">
      <c r="A67" s="192"/>
      <c r="B67" s="192"/>
      <c r="C67" s="196"/>
      <c r="D67" s="181"/>
      <c r="E67" s="182"/>
      <c r="F67" s="191" t="s">
        <v>385</v>
      </c>
      <c r="G67" s="181" t="s">
        <v>386</v>
      </c>
      <c r="H67" s="181"/>
      <c r="I67" s="181"/>
      <c r="J67" s="181" t="s">
        <v>448</v>
      </c>
      <c r="K67" s="181"/>
      <c r="L67" s="189" t="n">
        <f aca="false">L73+L74+L76+L91+L83+L84</f>
        <v>0</v>
      </c>
      <c r="M67" s="189" t="n">
        <f aca="false">M73+M74+M76+M91+M83+M84</f>
        <v>0</v>
      </c>
      <c r="N67" s="189" t="n">
        <f aca="false">N73+N74+N76+N91+N83+N84</f>
        <v>154.7</v>
      </c>
      <c r="O67" s="189" t="n">
        <f aca="false">O73+O74+O76+O91+O83+O84</f>
        <v>140</v>
      </c>
      <c r="P67" s="189" t="n">
        <f aca="false">P73+P74+P76+P91+P83+P84+P85+P86+P87+P88+P89</f>
        <v>318.9</v>
      </c>
      <c r="Q67" s="189" t="n">
        <f aca="false">Q73+Q74+Q76+Q91+Q83+Q84+Q87</f>
        <v>227.61</v>
      </c>
      <c r="R67" s="190" t="n">
        <f aca="false">R73+R74+R76+R91+R83+R84+R87</f>
        <v>0</v>
      </c>
      <c r="S67" s="190" t="n">
        <f aca="false">S73+S74+S76+S91+S83+S84</f>
        <v>4.4</v>
      </c>
      <c r="T67" s="190" t="n">
        <f aca="false">T73+T74+T76+T91+T83+T84</f>
        <v>6</v>
      </c>
      <c r="U67" s="189" t="n">
        <f aca="false">U73+U74+U76+U91+U83+U84</f>
        <v>8</v>
      </c>
      <c r="V67" s="189" t="n">
        <f aca="false">V73+V74+V76+V91+V83+V84</f>
        <v>8</v>
      </c>
      <c r="W67" s="189" t="n">
        <f aca="false">W73+W74+W76+W91+W83+W84</f>
        <v>8</v>
      </c>
      <c r="X67" s="189" t="n">
        <f aca="false">X73+X74+X76+X91+X83+X84</f>
        <v>8.32</v>
      </c>
      <c r="Y67" s="189" t="n">
        <f aca="false">Y73+Y74+Y76+Y91+Y83+Y84</f>
        <v>8.6528</v>
      </c>
    </row>
    <row r="68" customFormat="false" ht="30.75" hidden="false" customHeight="true" outlineLevel="0" collapsed="false">
      <c r="A68" s="192"/>
      <c r="B68" s="192"/>
      <c r="C68" s="196"/>
      <c r="D68" s="181"/>
      <c r="E68" s="182"/>
      <c r="F68" s="191" t="s">
        <v>387</v>
      </c>
      <c r="G68" s="181" t="s">
        <v>388</v>
      </c>
      <c r="H68" s="181"/>
      <c r="I68" s="181"/>
      <c r="J68" s="181" t="s">
        <v>448</v>
      </c>
      <c r="K68" s="181"/>
      <c r="L68" s="189" t="n">
        <f aca="false">L84</f>
        <v>0</v>
      </c>
      <c r="M68" s="189" t="n">
        <f aca="false">M84</f>
        <v>0</v>
      </c>
      <c r="N68" s="189" t="n">
        <f aca="false">N84</f>
        <v>15</v>
      </c>
      <c r="O68" s="189" t="n">
        <f aca="false">O80+O81</f>
        <v>441</v>
      </c>
      <c r="P68" s="189" t="n">
        <f aca="false">P80+P81+P82</f>
        <v>301.2</v>
      </c>
      <c r="Q68" s="189" t="n">
        <f aca="false">Q80+Q81+Q82</f>
        <v>434.655</v>
      </c>
      <c r="R68" s="190" t="n">
        <f aca="false">R80+R81+R82</f>
        <v>45.7</v>
      </c>
      <c r="S68" s="190" t="n">
        <f aca="false">S80+S81</f>
        <v>106.8</v>
      </c>
      <c r="T68" s="190" t="n">
        <f aca="false">T80+T81</f>
        <v>20.391</v>
      </c>
      <c r="U68" s="189" t="n">
        <f aca="false">U80+U81</f>
        <v>0</v>
      </c>
      <c r="V68" s="189" t="n">
        <f aca="false">V80+V81</f>
        <v>0</v>
      </c>
      <c r="W68" s="189" t="n">
        <f aca="false">W80+W81</f>
        <v>0</v>
      </c>
      <c r="X68" s="189" t="n">
        <f aca="false">X80+X81</f>
        <v>0</v>
      </c>
      <c r="Y68" s="189" t="n">
        <f aca="false">Y80+Y81</f>
        <v>0</v>
      </c>
    </row>
    <row r="69" customFormat="false" ht="15.3" hidden="false" customHeight="true" outlineLevel="0" collapsed="false">
      <c r="A69" s="196" t="s">
        <v>32</v>
      </c>
      <c r="B69" s="196" t="s">
        <v>61</v>
      </c>
      <c r="C69" s="196" t="s">
        <v>123</v>
      </c>
      <c r="D69" s="205"/>
      <c r="E69" s="195" t="s">
        <v>235</v>
      </c>
      <c r="F69" s="183" t="s">
        <v>378</v>
      </c>
      <c r="G69" s="181"/>
      <c r="H69" s="181"/>
      <c r="I69" s="181"/>
      <c r="J69" s="180" t="s">
        <v>450</v>
      </c>
      <c r="K69" s="181"/>
      <c r="L69" s="184" t="n">
        <f aca="false">SUM(L70:L74)</f>
        <v>0</v>
      </c>
      <c r="M69" s="184" t="n">
        <f aca="false">SUM(M70:M74)</f>
        <v>0</v>
      </c>
      <c r="N69" s="184" t="n">
        <f aca="false">SUM(N70:N74)</f>
        <v>51.7</v>
      </c>
      <c r="O69" s="184" t="n">
        <f aca="false">SUM(O70:O74)</f>
        <v>0</v>
      </c>
      <c r="P69" s="184" t="n">
        <f aca="false">SUM(P70:P74)</f>
        <v>0</v>
      </c>
      <c r="Q69" s="184" t="n">
        <f aca="false">SUM(Q70:Q74)</f>
        <v>5.34</v>
      </c>
      <c r="R69" s="184" t="n">
        <f aca="false">SUM(R70:R74)</f>
        <v>0</v>
      </c>
      <c r="S69" s="184" t="n">
        <f aca="false">SUM(S70:S74)</f>
        <v>4.4</v>
      </c>
      <c r="T69" s="185" t="n">
        <f aca="false">SUM(T70:T74)</f>
        <v>69.022</v>
      </c>
      <c r="U69" s="184" t="n">
        <f aca="false">SUM(U70:U74)</f>
        <v>8</v>
      </c>
      <c r="V69" s="184" t="n">
        <f aca="false">SUM(V70:V74)</f>
        <v>8</v>
      </c>
      <c r="W69" s="184" t="n">
        <f aca="false">SUM(W70:W74)</f>
        <v>8</v>
      </c>
      <c r="X69" s="184" t="n">
        <f aca="false">SUM(X70:X74)</f>
        <v>8.32</v>
      </c>
      <c r="Y69" s="184" t="n">
        <f aca="false">SUM(Y70:Y74)</f>
        <v>8.6528</v>
      </c>
    </row>
    <row r="70" customFormat="false" ht="22.6" hidden="false" customHeight="true" outlineLevel="0" collapsed="false">
      <c r="A70" s="196"/>
      <c r="B70" s="196"/>
      <c r="C70" s="196"/>
      <c r="D70" s="205"/>
      <c r="E70" s="195"/>
      <c r="F70" s="197" t="s">
        <v>451</v>
      </c>
      <c r="G70" s="181" t="n">
        <v>704</v>
      </c>
      <c r="H70" s="181" t="s">
        <v>452</v>
      </c>
      <c r="I70" s="181" t="s">
        <v>99</v>
      </c>
      <c r="J70" s="181" t="s">
        <v>453</v>
      </c>
      <c r="K70" s="181" t="s">
        <v>409</v>
      </c>
      <c r="L70" s="189" t="n">
        <v>0</v>
      </c>
      <c r="M70" s="189" t="n">
        <v>0</v>
      </c>
      <c r="N70" s="189" t="n">
        <v>35</v>
      </c>
      <c r="O70" s="189" t="n">
        <v>0</v>
      </c>
      <c r="P70" s="189" t="n">
        <v>0</v>
      </c>
      <c r="Q70" s="189" t="n">
        <v>0</v>
      </c>
      <c r="R70" s="190" t="n">
        <v>0</v>
      </c>
      <c r="S70" s="190" t="n">
        <v>0</v>
      </c>
      <c r="T70" s="190" t="n">
        <v>0</v>
      </c>
      <c r="U70" s="189" t="n">
        <v>0</v>
      </c>
      <c r="V70" s="189" t="n">
        <v>0</v>
      </c>
      <c r="W70" s="189" t="n">
        <v>0</v>
      </c>
      <c r="X70" s="189" t="n">
        <f aca="false">W70*1.04</f>
        <v>0</v>
      </c>
      <c r="Y70" s="189" t="n">
        <f aca="false">X70*1.04</f>
        <v>0</v>
      </c>
    </row>
    <row r="71" customFormat="false" ht="21.1" hidden="false" customHeight="true" outlineLevel="0" collapsed="false">
      <c r="A71" s="196"/>
      <c r="B71" s="196"/>
      <c r="C71" s="196"/>
      <c r="D71" s="205"/>
      <c r="E71" s="195"/>
      <c r="F71" s="197"/>
      <c r="G71" s="181" t="s">
        <v>403</v>
      </c>
      <c r="H71" s="181" t="s">
        <v>99</v>
      </c>
      <c r="I71" s="181" t="s">
        <v>454</v>
      </c>
      <c r="J71" s="181" t="s">
        <v>455</v>
      </c>
      <c r="K71" s="181" t="s">
        <v>398</v>
      </c>
      <c r="L71" s="189" t="n">
        <v>0</v>
      </c>
      <c r="M71" s="189" t="n">
        <v>0</v>
      </c>
      <c r="N71" s="189" t="n">
        <v>0</v>
      </c>
      <c r="O71" s="189" t="n">
        <v>0</v>
      </c>
      <c r="P71" s="189" t="n">
        <v>0</v>
      </c>
      <c r="Q71" s="189" t="n">
        <v>0</v>
      </c>
      <c r="R71" s="190" t="n">
        <v>0</v>
      </c>
      <c r="S71" s="190" t="n">
        <v>0</v>
      </c>
      <c r="T71" s="190" t="n">
        <v>8.822</v>
      </c>
      <c r="U71" s="189" t="n">
        <v>0</v>
      </c>
      <c r="V71" s="189" t="n">
        <v>0</v>
      </c>
      <c r="W71" s="189" t="n">
        <v>0</v>
      </c>
      <c r="X71" s="189" t="n">
        <f aca="false">W71*1.04</f>
        <v>0</v>
      </c>
      <c r="Y71" s="189" t="n">
        <f aca="false">X71*1.04</f>
        <v>0</v>
      </c>
    </row>
    <row r="72" customFormat="false" ht="18.7" hidden="false" customHeight="true" outlineLevel="0" collapsed="false">
      <c r="A72" s="196"/>
      <c r="B72" s="196"/>
      <c r="C72" s="196"/>
      <c r="D72" s="205"/>
      <c r="E72" s="195"/>
      <c r="F72" s="197"/>
      <c r="G72" s="181" t="s">
        <v>403</v>
      </c>
      <c r="H72" s="181" t="s">
        <v>145</v>
      </c>
      <c r="I72" s="181" t="s">
        <v>145</v>
      </c>
      <c r="J72" s="181" t="s">
        <v>453</v>
      </c>
      <c r="K72" s="181" t="s">
        <v>409</v>
      </c>
      <c r="L72" s="189" t="n">
        <v>0</v>
      </c>
      <c r="M72" s="189" t="n">
        <v>0</v>
      </c>
      <c r="N72" s="189" t="n">
        <v>0</v>
      </c>
      <c r="O72" s="189" t="n">
        <v>0</v>
      </c>
      <c r="P72" s="189" t="n">
        <v>0</v>
      </c>
      <c r="Q72" s="189" t="n">
        <v>0</v>
      </c>
      <c r="R72" s="190" t="n">
        <v>0</v>
      </c>
      <c r="S72" s="190" t="n">
        <v>0</v>
      </c>
      <c r="T72" s="190" t="n">
        <v>54.2</v>
      </c>
      <c r="U72" s="189" t="n">
        <v>0</v>
      </c>
      <c r="V72" s="189" t="n">
        <v>0</v>
      </c>
      <c r="W72" s="189" t="n">
        <v>0</v>
      </c>
      <c r="X72" s="189" t="n">
        <f aca="false">W72*1.04</f>
        <v>0</v>
      </c>
      <c r="Y72" s="189" t="n">
        <f aca="false">X72*1.04</f>
        <v>0</v>
      </c>
    </row>
    <row r="73" customFormat="false" ht="15.3" hidden="false" customHeight="true" outlineLevel="0" collapsed="false">
      <c r="A73" s="196"/>
      <c r="B73" s="196"/>
      <c r="C73" s="196"/>
      <c r="D73" s="205"/>
      <c r="E73" s="195"/>
      <c r="F73" s="197" t="s">
        <v>385</v>
      </c>
      <c r="G73" s="181" t="s">
        <v>386</v>
      </c>
      <c r="H73" s="181" t="s">
        <v>145</v>
      </c>
      <c r="I73" s="181" t="s">
        <v>177</v>
      </c>
      <c r="J73" s="181" t="s">
        <v>453</v>
      </c>
      <c r="K73" s="181" t="s">
        <v>398</v>
      </c>
      <c r="L73" s="189" t="n">
        <v>0</v>
      </c>
      <c r="M73" s="189" t="n">
        <v>0</v>
      </c>
      <c r="N73" s="189" t="n">
        <v>12.8</v>
      </c>
      <c r="O73" s="189" t="n">
        <v>0</v>
      </c>
      <c r="P73" s="189" t="n">
        <v>0</v>
      </c>
      <c r="Q73" s="189" t="n">
        <v>0</v>
      </c>
      <c r="R73" s="190" t="n">
        <v>0</v>
      </c>
      <c r="S73" s="190" t="n">
        <f aca="false">R73*1.04</f>
        <v>0</v>
      </c>
      <c r="T73" s="190" t="n">
        <f aca="false">S73*1.04</f>
        <v>0</v>
      </c>
      <c r="U73" s="189" t="n">
        <f aca="false">T73*1.04</f>
        <v>0</v>
      </c>
      <c r="V73" s="189" t="n">
        <f aca="false">U73*1.04</f>
        <v>0</v>
      </c>
      <c r="W73" s="189" t="n">
        <f aca="false">V73*1.04</f>
        <v>0</v>
      </c>
      <c r="X73" s="189" t="n">
        <f aca="false">W73*1.04</f>
        <v>0</v>
      </c>
      <c r="Y73" s="189" t="n">
        <f aca="false">X73*1.04</f>
        <v>0</v>
      </c>
    </row>
    <row r="74" customFormat="false" ht="23.95" hidden="false" customHeight="true" outlineLevel="0" collapsed="false">
      <c r="A74" s="196"/>
      <c r="B74" s="196"/>
      <c r="C74" s="196"/>
      <c r="D74" s="205"/>
      <c r="E74" s="195"/>
      <c r="F74" s="197"/>
      <c r="G74" s="181" t="s">
        <v>456</v>
      </c>
      <c r="H74" s="181" t="s">
        <v>162</v>
      </c>
      <c r="I74" s="181" t="s">
        <v>123</v>
      </c>
      <c r="J74" s="181" t="s">
        <v>453</v>
      </c>
      <c r="K74" s="181" t="s">
        <v>409</v>
      </c>
      <c r="L74" s="189" t="n">
        <v>0</v>
      </c>
      <c r="M74" s="189" t="n">
        <v>0</v>
      </c>
      <c r="N74" s="189" t="n">
        <v>3.9</v>
      </c>
      <c r="O74" s="189" t="n">
        <v>0</v>
      </c>
      <c r="P74" s="189" t="n">
        <v>0</v>
      </c>
      <c r="Q74" s="189" t="n">
        <v>5.34</v>
      </c>
      <c r="R74" s="190" t="n">
        <v>0</v>
      </c>
      <c r="S74" s="190" t="n">
        <v>4.4</v>
      </c>
      <c r="T74" s="190" t="n">
        <v>6</v>
      </c>
      <c r="U74" s="189" t="n">
        <v>8</v>
      </c>
      <c r="V74" s="189" t="n">
        <v>8</v>
      </c>
      <c r="W74" s="189" t="n">
        <v>8</v>
      </c>
      <c r="X74" s="189" t="n">
        <f aca="false">W74*1.04</f>
        <v>8.32</v>
      </c>
      <c r="Y74" s="189" t="n">
        <f aca="false">X74*1.04</f>
        <v>8.6528</v>
      </c>
    </row>
    <row r="75" customFormat="false" ht="23.95" hidden="false" customHeight="true" outlineLevel="0" collapsed="false">
      <c r="A75" s="196" t="s">
        <v>32</v>
      </c>
      <c r="B75" s="196" t="s">
        <v>61</v>
      </c>
      <c r="C75" s="196" t="s">
        <v>32</v>
      </c>
      <c r="D75" s="205"/>
      <c r="E75" s="195" t="s">
        <v>242</v>
      </c>
      <c r="F75" s="183" t="s">
        <v>378</v>
      </c>
      <c r="G75" s="181"/>
      <c r="H75" s="181"/>
      <c r="I75" s="181"/>
      <c r="J75" s="180" t="s">
        <v>457</v>
      </c>
      <c r="K75" s="181"/>
      <c r="L75" s="184" t="n">
        <f aca="false">L76</f>
        <v>0</v>
      </c>
      <c r="M75" s="184" t="n">
        <f aca="false">M76</f>
        <v>0</v>
      </c>
      <c r="N75" s="184" t="n">
        <f aca="false">N76</f>
        <v>100</v>
      </c>
      <c r="O75" s="184" t="n">
        <f aca="false">O76</f>
        <v>100</v>
      </c>
      <c r="P75" s="184" t="n">
        <f aca="false">P76</f>
        <v>0</v>
      </c>
      <c r="Q75" s="184" t="n">
        <f aca="false">Q76</f>
        <v>0</v>
      </c>
      <c r="R75" s="185" t="n">
        <f aca="false">R76</f>
        <v>0</v>
      </c>
      <c r="S75" s="185" t="n">
        <f aca="false">S76</f>
        <v>0</v>
      </c>
      <c r="T75" s="185" t="n">
        <f aca="false">T76</f>
        <v>0</v>
      </c>
      <c r="U75" s="185" t="n">
        <f aca="false">U76</f>
        <v>0</v>
      </c>
      <c r="V75" s="185" t="n">
        <f aca="false">V76</f>
        <v>0</v>
      </c>
      <c r="W75" s="185" t="n">
        <f aca="false">W76</f>
        <v>0</v>
      </c>
      <c r="X75" s="185" t="n">
        <f aca="false">X76</f>
        <v>0</v>
      </c>
      <c r="Y75" s="185" t="n">
        <f aca="false">Y76</f>
        <v>0</v>
      </c>
    </row>
    <row r="76" customFormat="false" ht="43.5" hidden="false" customHeight="true" outlineLevel="0" collapsed="false">
      <c r="A76" s="196"/>
      <c r="B76" s="196"/>
      <c r="C76" s="196"/>
      <c r="D76" s="205"/>
      <c r="E76" s="195"/>
      <c r="F76" s="191" t="s">
        <v>385</v>
      </c>
      <c r="G76" s="181" t="s">
        <v>386</v>
      </c>
      <c r="H76" s="181" t="s">
        <v>145</v>
      </c>
      <c r="I76" s="181" t="s">
        <v>177</v>
      </c>
      <c r="J76" s="181" t="s">
        <v>458</v>
      </c>
      <c r="K76" s="181" t="s">
        <v>459</v>
      </c>
      <c r="L76" s="189" t="n">
        <v>0</v>
      </c>
      <c r="M76" s="189" t="n">
        <v>0</v>
      </c>
      <c r="N76" s="189" t="n">
        <v>100</v>
      </c>
      <c r="O76" s="189" t="n">
        <v>100</v>
      </c>
      <c r="P76" s="189" t="n">
        <v>0</v>
      </c>
      <c r="Q76" s="189" t="n">
        <v>0</v>
      </c>
      <c r="R76" s="190" t="n">
        <v>0</v>
      </c>
      <c r="S76" s="190" t="n">
        <v>0</v>
      </c>
      <c r="T76" s="190" t="n">
        <v>0</v>
      </c>
      <c r="U76" s="189" t="n">
        <v>0</v>
      </c>
      <c r="V76" s="189" t="n">
        <v>0</v>
      </c>
      <c r="W76" s="189" t="n">
        <v>0</v>
      </c>
      <c r="X76" s="189" t="n">
        <f aca="false">W76*1.04</f>
        <v>0</v>
      </c>
      <c r="Y76" s="189" t="n">
        <f aca="false">X76*1.04</f>
        <v>0</v>
      </c>
    </row>
    <row r="77" customFormat="false" ht="15.3" hidden="false" customHeight="true" outlineLevel="0" collapsed="false">
      <c r="A77" s="196" t="s">
        <v>32</v>
      </c>
      <c r="B77" s="196" t="s">
        <v>61</v>
      </c>
      <c r="C77" s="196" t="s">
        <v>460</v>
      </c>
      <c r="D77" s="181"/>
      <c r="E77" s="195" t="s">
        <v>268</v>
      </c>
      <c r="F77" s="183" t="s">
        <v>378</v>
      </c>
      <c r="G77" s="180"/>
      <c r="H77" s="180"/>
      <c r="I77" s="180"/>
      <c r="J77" s="180" t="s">
        <v>461</v>
      </c>
      <c r="K77" s="180"/>
      <c r="L77" s="184" t="n">
        <f aca="false">SUM(L78:L84)</f>
        <v>0</v>
      </c>
      <c r="M77" s="184" t="n">
        <f aca="false">SUM(M78:M84)</f>
        <v>0</v>
      </c>
      <c r="N77" s="184" t="n">
        <f aca="false">SUM(N78:N84)</f>
        <v>45</v>
      </c>
      <c r="O77" s="184" t="n">
        <f aca="false">SUM(O78:O84)</f>
        <v>491</v>
      </c>
      <c r="P77" s="184" t="n">
        <f aca="false">SUM(P78:P89)</f>
        <v>636.1</v>
      </c>
      <c r="Q77" s="184" t="n">
        <f aca="false">SUM(Q78:Q89)</f>
        <v>666.925</v>
      </c>
      <c r="R77" s="185" t="n">
        <f aca="false">SUM(R78:R84)</f>
        <v>177.1</v>
      </c>
      <c r="S77" s="185" t="n">
        <f aca="false">SUM(S78:S84)</f>
        <v>200.6</v>
      </c>
      <c r="T77" s="185" t="n">
        <f aca="false">SUM(T78:T84)</f>
        <v>100.70613</v>
      </c>
      <c r="U77" s="184" t="n">
        <f aca="false">SUM(U78:U84)</f>
        <v>180</v>
      </c>
      <c r="V77" s="184" t="n">
        <f aca="false">SUM(V78:V84)</f>
        <v>180</v>
      </c>
      <c r="W77" s="184" t="n">
        <f aca="false">SUM(W78:W84)</f>
        <v>180</v>
      </c>
      <c r="X77" s="184" t="n">
        <f aca="false">SUM(X78:X84)</f>
        <v>187.2</v>
      </c>
      <c r="Y77" s="184" t="n">
        <f aca="false">SUM(Y78:Y84)</f>
        <v>194.688</v>
      </c>
    </row>
    <row r="78" customFormat="false" ht="25.15" hidden="false" customHeight="true" outlineLevel="0" collapsed="false">
      <c r="A78" s="196"/>
      <c r="B78" s="196"/>
      <c r="C78" s="196"/>
      <c r="D78" s="181"/>
      <c r="E78" s="195"/>
      <c r="F78" s="206" t="s">
        <v>451</v>
      </c>
      <c r="G78" s="181" t="s">
        <v>403</v>
      </c>
      <c r="H78" s="181" t="s">
        <v>462</v>
      </c>
      <c r="I78" s="181" t="s">
        <v>463</v>
      </c>
      <c r="J78" s="181" t="s">
        <v>464</v>
      </c>
      <c r="K78" s="181" t="s">
        <v>447</v>
      </c>
      <c r="L78" s="189" t="n">
        <v>0</v>
      </c>
      <c r="M78" s="189" t="n">
        <v>0</v>
      </c>
      <c r="N78" s="189" t="n">
        <v>0</v>
      </c>
      <c r="O78" s="189" t="n">
        <v>10</v>
      </c>
      <c r="P78" s="189" t="n">
        <v>16</v>
      </c>
      <c r="Q78" s="189" t="n">
        <v>10</v>
      </c>
      <c r="R78" s="190" t="n">
        <v>43.5</v>
      </c>
      <c r="S78" s="190" t="n">
        <v>36.6</v>
      </c>
      <c r="T78" s="190" t="n">
        <v>77.90513</v>
      </c>
      <c r="U78" s="189" t="n">
        <v>180</v>
      </c>
      <c r="V78" s="189" t="n">
        <v>180</v>
      </c>
      <c r="W78" s="189" t="n">
        <v>180</v>
      </c>
      <c r="X78" s="189" t="n">
        <f aca="false">W78*1.04</f>
        <v>187.2</v>
      </c>
      <c r="Y78" s="189" t="n">
        <f aca="false">X78*1.04</f>
        <v>194.688</v>
      </c>
    </row>
    <row r="79" customFormat="false" ht="27.7" hidden="false" customHeight="true" outlineLevel="0" collapsed="false">
      <c r="A79" s="196"/>
      <c r="B79" s="196"/>
      <c r="C79" s="196"/>
      <c r="D79" s="181"/>
      <c r="E79" s="195"/>
      <c r="F79" s="206"/>
      <c r="G79" s="181" t="s">
        <v>403</v>
      </c>
      <c r="H79" s="181" t="s">
        <v>465</v>
      </c>
      <c r="I79" s="181" t="s">
        <v>466</v>
      </c>
      <c r="J79" s="181" t="s">
        <v>464</v>
      </c>
      <c r="K79" s="181" t="s">
        <v>409</v>
      </c>
      <c r="L79" s="189" t="n">
        <v>0</v>
      </c>
      <c r="M79" s="189" t="n">
        <v>0</v>
      </c>
      <c r="N79" s="189" t="n">
        <v>0</v>
      </c>
      <c r="O79" s="189" t="n">
        <v>0</v>
      </c>
      <c r="P79" s="189" t="n">
        <v>0</v>
      </c>
      <c r="Q79" s="189" t="n">
        <v>0</v>
      </c>
      <c r="R79" s="190" t="n">
        <v>87.9</v>
      </c>
      <c r="S79" s="190" t="n">
        <v>57.2</v>
      </c>
      <c r="T79" s="190" t="n">
        <v>2.41</v>
      </c>
      <c r="U79" s="189" t="n">
        <v>0</v>
      </c>
      <c r="V79" s="189" t="n">
        <v>0</v>
      </c>
      <c r="W79" s="189" t="n">
        <v>0</v>
      </c>
      <c r="X79" s="189" t="n">
        <f aca="false">W79*1.04</f>
        <v>0</v>
      </c>
      <c r="Y79" s="189" t="n">
        <f aca="false">X79*1.04</f>
        <v>0</v>
      </c>
    </row>
    <row r="80" customFormat="false" ht="18.7" hidden="false" customHeight="true" outlineLevel="0" collapsed="false">
      <c r="A80" s="196"/>
      <c r="B80" s="196"/>
      <c r="C80" s="196"/>
      <c r="D80" s="181"/>
      <c r="E80" s="195"/>
      <c r="F80" s="197" t="s">
        <v>387</v>
      </c>
      <c r="G80" s="181" t="s">
        <v>388</v>
      </c>
      <c r="H80" s="181" t="s">
        <v>145</v>
      </c>
      <c r="I80" s="181" t="s">
        <v>119</v>
      </c>
      <c r="J80" s="181" t="s">
        <v>464</v>
      </c>
      <c r="K80" s="181" t="s">
        <v>398</v>
      </c>
      <c r="L80" s="189" t="n">
        <v>0</v>
      </c>
      <c r="M80" s="189" t="n">
        <v>0</v>
      </c>
      <c r="N80" s="189" t="n">
        <v>0</v>
      </c>
      <c r="O80" s="189" t="n">
        <v>411</v>
      </c>
      <c r="P80" s="189" t="n">
        <v>89.6</v>
      </c>
      <c r="Q80" s="189" t="n">
        <v>0</v>
      </c>
      <c r="R80" s="190" t="n">
        <v>0</v>
      </c>
      <c r="S80" s="190" t="n">
        <f aca="false">R80*1.04</f>
        <v>0</v>
      </c>
      <c r="T80" s="190" t="n">
        <f aca="false">S80*1.04</f>
        <v>0</v>
      </c>
      <c r="U80" s="189" t="n">
        <v>0</v>
      </c>
      <c r="V80" s="189" t="n">
        <v>0</v>
      </c>
      <c r="W80" s="189" t="n">
        <v>0</v>
      </c>
      <c r="X80" s="189" t="n">
        <f aca="false">W80*1.04</f>
        <v>0</v>
      </c>
      <c r="Y80" s="189" t="n">
        <f aca="false">X80*1.04</f>
        <v>0</v>
      </c>
    </row>
    <row r="81" customFormat="false" ht="18.7" hidden="false" customHeight="true" outlineLevel="0" collapsed="false">
      <c r="A81" s="196"/>
      <c r="B81" s="196"/>
      <c r="C81" s="196"/>
      <c r="D81" s="181"/>
      <c r="E81" s="195"/>
      <c r="F81" s="197"/>
      <c r="G81" s="181" t="s">
        <v>388</v>
      </c>
      <c r="H81" s="181" t="s">
        <v>145</v>
      </c>
      <c r="I81" s="181" t="s">
        <v>177</v>
      </c>
      <c r="J81" s="181" t="s">
        <v>464</v>
      </c>
      <c r="K81" s="181" t="s">
        <v>398</v>
      </c>
      <c r="L81" s="189" t="n">
        <v>0</v>
      </c>
      <c r="M81" s="189" t="n">
        <v>0</v>
      </c>
      <c r="N81" s="189" t="n">
        <v>15</v>
      </c>
      <c r="O81" s="189" t="n">
        <v>30</v>
      </c>
      <c r="P81" s="189" t="n">
        <v>30</v>
      </c>
      <c r="Q81" s="189" t="n">
        <v>30</v>
      </c>
      <c r="R81" s="190" t="n">
        <v>45.7</v>
      </c>
      <c r="S81" s="190" t="n">
        <v>106.8</v>
      </c>
      <c r="T81" s="190" t="n">
        <v>20.391</v>
      </c>
      <c r="U81" s="189" t="n">
        <v>0</v>
      </c>
      <c r="V81" s="189" t="n">
        <v>0</v>
      </c>
      <c r="W81" s="189" t="n">
        <v>0</v>
      </c>
      <c r="X81" s="189" t="n">
        <f aca="false">W81*1.04</f>
        <v>0</v>
      </c>
      <c r="Y81" s="189" t="n">
        <f aca="false">X81*1.04</f>
        <v>0</v>
      </c>
    </row>
    <row r="82" customFormat="false" ht="18.7" hidden="false" customHeight="true" outlineLevel="0" collapsed="false">
      <c r="A82" s="196"/>
      <c r="B82" s="196"/>
      <c r="C82" s="196"/>
      <c r="D82" s="181"/>
      <c r="E82" s="195"/>
      <c r="F82" s="197"/>
      <c r="G82" s="181" t="s">
        <v>388</v>
      </c>
      <c r="H82" s="181" t="s">
        <v>145</v>
      </c>
      <c r="I82" s="181" t="s">
        <v>177</v>
      </c>
      <c r="J82" s="181" t="s">
        <v>467</v>
      </c>
      <c r="K82" s="181" t="s">
        <v>468</v>
      </c>
      <c r="L82" s="189" t="n">
        <v>0</v>
      </c>
      <c r="M82" s="189" t="n">
        <v>0</v>
      </c>
      <c r="N82" s="189" t="n">
        <v>0</v>
      </c>
      <c r="O82" s="189" t="n">
        <v>0</v>
      </c>
      <c r="P82" s="189" t="n">
        <v>181.6</v>
      </c>
      <c r="Q82" s="189" t="n">
        <v>404.655</v>
      </c>
      <c r="R82" s="190" t="n">
        <v>0</v>
      </c>
      <c r="S82" s="190" t="n">
        <v>0</v>
      </c>
      <c r="T82" s="190" t="n">
        <v>0</v>
      </c>
      <c r="U82" s="189" t="n">
        <v>0</v>
      </c>
      <c r="V82" s="189" t="n">
        <v>0</v>
      </c>
      <c r="W82" s="189" t="n">
        <v>0</v>
      </c>
      <c r="X82" s="189" t="n">
        <f aca="false">W82*1.04</f>
        <v>0</v>
      </c>
      <c r="Y82" s="189" t="n">
        <f aca="false">X82*1.04</f>
        <v>0</v>
      </c>
    </row>
    <row r="83" customFormat="false" ht="24.65" hidden="false" customHeight="true" outlineLevel="0" collapsed="false">
      <c r="A83" s="196"/>
      <c r="B83" s="196"/>
      <c r="C83" s="196"/>
      <c r="D83" s="181"/>
      <c r="E83" s="195"/>
      <c r="F83" s="197" t="s">
        <v>385</v>
      </c>
      <c r="G83" s="181" t="s">
        <v>386</v>
      </c>
      <c r="H83" s="181" t="s">
        <v>145</v>
      </c>
      <c r="I83" s="181" t="s">
        <v>469</v>
      </c>
      <c r="J83" s="181" t="s">
        <v>464</v>
      </c>
      <c r="K83" s="181" t="s">
        <v>470</v>
      </c>
      <c r="L83" s="189" t="n">
        <v>0</v>
      </c>
      <c r="M83" s="189" t="n">
        <v>0</v>
      </c>
      <c r="N83" s="189" t="n">
        <v>15</v>
      </c>
      <c r="O83" s="189" t="n">
        <v>4</v>
      </c>
      <c r="P83" s="189" t="n">
        <v>0</v>
      </c>
      <c r="Q83" s="189" t="n">
        <v>100</v>
      </c>
      <c r="R83" s="190" t="n">
        <v>0</v>
      </c>
      <c r="S83" s="190" t="n">
        <f aca="false">R83*1.04</f>
        <v>0</v>
      </c>
      <c r="T83" s="190" t="n">
        <v>0</v>
      </c>
      <c r="U83" s="189" t="n">
        <v>0</v>
      </c>
      <c r="V83" s="189" t="n">
        <v>0</v>
      </c>
      <c r="W83" s="189" t="n">
        <v>0</v>
      </c>
      <c r="X83" s="189" t="n">
        <f aca="false">W83*1.04</f>
        <v>0</v>
      </c>
      <c r="Y83" s="189" t="n">
        <f aca="false">X83*1.04</f>
        <v>0</v>
      </c>
    </row>
    <row r="84" customFormat="false" ht="23.45" hidden="false" customHeight="true" outlineLevel="0" collapsed="false">
      <c r="A84" s="196"/>
      <c r="B84" s="196"/>
      <c r="C84" s="196"/>
      <c r="D84" s="181"/>
      <c r="E84" s="195"/>
      <c r="F84" s="197"/>
      <c r="G84" s="181" t="s">
        <v>386</v>
      </c>
      <c r="H84" s="181" t="s">
        <v>162</v>
      </c>
      <c r="I84" s="181" t="s">
        <v>471</v>
      </c>
      <c r="J84" s="181" t="s">
        <v>464</v>
      </c>
      <c r="K84" s="181" t="s">
        <v>470</v>
      </c>
      <c r="L84" s="189" t="n">
        <v>0</v>
      </c>
      <c r="M84" s="189" t="n">
        <v>0</v>
      </c>
      <c r="N84" s="189" t="n">
        <v>15</v>
      </c>
      <c r="O84" s="189" t="n">
        <v>36</v>
      </c>
      <c r="P84" s="189" t="n">
        <v>34</v>
      </c>
      <c r="Q84" s="189" t="n">
        <v>30</v>
      </c>
      <c r="R84" s="190" t="n">
        <v>0</v>
      </c>
      <c r="S84" s="190" t="n">
        <f aca="false">R84*1.04</f>
        <v>0</v>
      </c>
      <c r="T84" s="190" t="n">
        <v>0</v>
      </c>
      <c r="U84" s="189" t="n">
        <v>0</v>
      </c>
      <c r="V84" s="189" t="n">
        <v>0</v>
      </c>
      <c r="W84" s="189" t="n">
        <v>0</v>
      </c>
      <c r="X84" s="189" t="n">
        <f aca="false">W84*1.04</f>
        <v>0</v>
      </c>
      <c r="Y84" s="189" t="n">
        <f aca="false">X84*1.04</f>
        <v>0</v>
      </c>
    </row>
    <row r="85" customFormat="false" ht="18.7" hidden="false" customHeight="true" outlineLevel="0" collapsed="false">
      <c r="A85" s="196"/>
      <c r="B85" s="196"/>
      <c r="C85" s="196"/>
      <c r="D85" s="181"/>
      <c r="E85" s="195"/>
      <c r="F85" s="197"/>
      <c r="G85" s="181" t="s">
        <v>386</v>
      </c>
      <c r="H85" s="181" t="s">
        <v>145</v>
      </c>
      <c r="I85" s="181" t="s">
        <v>177</v>
      </c>
      <c r="J85" s="181" t="s">
        <v>472</v>
      </c>
      <c r="K85" s="181" t="s">
        <v>459</v>
      </c>
      <c r="L85" s="189" t="n">
        <v>0</v>
      </c>
      <c r="M85" s="189" t="n">
        <v>0</v>
      </c>
      <c r="N85" s="189" t="n">
        <v>0</v>
      </c>
      <c r="O85" s="189" t="n">
        <v>0</v>
      </c>
      <c r="P85" s="189" t="n">
        <v>52.3</v>
      </c>
      <c r="Q85" s="189" t="n">
        <v>0</v>
      </c>
      <c r="R85" s="190" t="n">
        <v>0</v>
      </c>
      <c r="S85" s="190" t="n">
        <v>0</v>
      </c>
      <c r="T85" s="190" t="n">
        <v>0</v>
      </c>
      <c r="U85" s="189" t="n">
        <v>0</v>
      </c>
      <c r="V85" s="189" t="n">
        <v>0</v>
      </c>
      <c r="W85" s="189" t="n">
        <v>0</v>
      </c>
      <c r="X85" s="189" t="n">
        <f aca="false">W85*1.04</f>
        <v>0</v>
      </c>
      <c r="Y85" s="189" t="n">
        <f aca="false">X85*1.04</f>
        <v>0</v>
      </c>
    </row>
    <row r="86" customFormat="false" ht="18.7" hidden="false" customHeight="true" outlineLevel="0" collapsed="false">
      <c r="A86" s="196"/>
      <c r="B86" s="196"/>
      <c r="C86" s="196"/>
      <c r="D86" s="181"/>
      <c r="E86" s="195"/>
      <c r="F86" s="197"/>
      <c r="G86" s="181" t="s">
        <v>386</v>
      </c>
      <c r="H86" s="181" t="s">
        <v>162</v>
      </c>
      <c r="I86" s="181" t="s">
        <v>473</v>
      </c>
      <c r="J86" s="181" t="s">
        <v>467</v>
      </c>
      <c r="K86" s="181" t="s">
        <v>409</v>
      </c>
      <c r="L86" s="189" t="n">
        <v>0</v>
      </c>
      <c r="M86" s="189" t="n">
        <v>0</v>
      </c>
      <c r="N86" s="189" t="n">
        <v>0</v>
      </c>
      <c r="O86" s="189" t="n">
        <v>0</v>
      </c>
      <c r="P86" s="189" t="n">
        <v>28</v>
      </c>
      <c r="Q86" s="189" t="n">
        <v>0</v>
      </c>
      <c r="R86" s="190" t="n">
        <v>0</v>
      </c>
      <c r="S86" s="190" t="n">
        <v>0</v>
      </c>
      <c r="T86" s="190" t="n">
        <v>0</v>
      </c>
      <c r="U86" s="189" t="n">
        <v>0</v>
      </c>
      <c r="V86" s="189" t="n">
        <v>0</v>
      </c>
      <c r="W86" s="189" t="n">
        <v>0</v>
      </c>
      <c r="X86" s="189" t="n">
        <f aca="false">W86*1.04</f>
        <v>0</v>
      </c>
      <c r="Y86" s="189" t="n">
        <f aca="false">X86*1.04</f>
        <v>0</v>
      </c>
    </row>
    <row r="87" customFormat="false" ht="18.7" hidden="false" customHeight="true" outlineLevel="0" collapsed="false">
      <c r="A87" s="196"/>
      <c r="B87" s="196"/>
      <c r="C87" s="196"/>
      <c r="D87" s="181"/>
      <c r="E87" s="195"/>
      <c r="F87" s="197"/>
      <c r="G87" s="181" t="s">
        <v>386</v>
      </c>
      <c r="H87" s="181" t="s">
        <v>162</v>
      </c>
      <c r="I87" s="181" t="s">
        <v>123</v>
      </c>
      <c r="J87" s="181" t="s">
        <v>467</v>
      </c>
      <c r="K87" s="181" t="s">
        <v>409</v>
      </c>
      <c r="L87" s="189" t="n">
        <v>0</v>
      </c>
      <c r="M87" s="189" t="n">
        <v>0</v>
      </c>
      <c r="N87" s="189" t="n">
        <v>0</v>
      </c>
      <c r="O87" s="189" t="n">
        <v>0</v>
      </c>
      <c r="P87" s="189" t="n">
        <v>72.3</v>
      </c>
      <c r="Q87" s="189" t="n">
        <v>92.27</v>
      </c>
      <c r="R87" s="190" t="n">
        <v>0</v>
      </c>
      <c r="S87" s="190" t="n">
        <v>0</v>
      </c>
      <c r="T87" s="190" t="n">
        <v>0</v>
      </c>
      <c r="U87" s="189" t="n">
        <v>0</v>
      </c>
      <c r="V87" s="189" t="n">
        <v>0</v>
      </c>
      <c r="W87" s="189" t="n">
        <v>0</v>
      </c>
      <c r="X87" s="189" t="n">
        <f aca="false">W87*1.04</f>
        <v>0</v>
      </c>
      <c r="Y87" s="189" t="n">
        <f aca="false">X87*1.04</f>
        <v>0</v>
      </c>
    </row>
    <row r="88" customFormat="false" ht="18.7" hidden="false" customHeight="true" outlineLevel="0" collapsed="false">
      <c r="A88" s="196"/>
      <c r="B88" s="196"/>
      <c r="C88" s="196"/>
      <c r="D88" s="181"/>
      <c r="E88" s="195"/>
      <c r="F88" s="197"/>
      <c r="G88" s="181" t="s">
        <v>386</v>
      </c>
      <c r="H88" s="181" t="s">
        <v>145</v>
      </c>
      <c r="I88" s="181" t="s">
        <v>145</v>
      </c>
      <c r="J88" s="181" t="s">
        <v>467</v>
      </c>
      <c r="K88" s="181" t="s">
        <v>470</v>
      </c>
      <c r="L88" s="189" t="n">
        <v>0</v>
      </c>
      <c r="M88" s="189" t="n">
        <v>0</v>
      </c>
      <c r="N88" s="189" t="n">
        <v>0</v>
      </c>
      <c r="O88" s="189" t="n">
        <v>0</v>
      </c>
      <c r="P88" s="189" t="n">
        <v>84.7</v>
      </c>
      <c r="Q88" s="189" t="n">
        <v>0</v>
      </c>
      <c r="R88" s="190" t="n">
        <v>0</v>
      </c>
      <c r="S88" s="190" t="n">
        <v>0</v>
      </c>
      <c r="T88" s="190" t="n">
        <v>0</v>
      </c>
      <c r="U88" s="189" t="n">
        <v>0</v>
      </c>
      <c r="V88" s="189" t="n">
        <v>0</v>
      </c>
      <c r="W88" s="189" t="n">
        <v>0</v>
      </c>
      <c r="X88" s="189" t="n">
        <f aca="false">W88*1.04</f>
        <v>0</v>
      </c>
      <c r="Y88" s="189" t="n">
        <f aca="false">X88*1.04</f>
        <v>0</v>
      </c>
    </row>
    <row r="89" customFormat="false" ht="18.7" hidden="false" customHeight="true" outlineLevel="0" collapsed="false">
      <c r="A89" s="196"/>
      <c r="B89" s="196"/>
      <c r="C89" s="196"/>
      <c r="D89" s="181"/>
      <c r="E89" s="195"/>
      <c r="F89" s="197"/>
      <c r="G89" s="181" t="s">
        <v>386</v>
      </c>
      <c r="H89" s="181" t="s">
        <v>145</v>
      </c>
      <c r="I89" s="181" t="s">
        <v>145</v>
      </c>
      <c r="J89" s="181" t="s">
        <v>472</v>
      </c>
      <c r="K89" s="181" t="s">
        <v>409</v>
      </c>
      <c r="L89" s="189" t="n">
        <v>0</v>
      </c>
      <c r="M89" s="189" t="n">
        <v>0</v>
      </c>
      <c r="N89" s="189" t="n">
        <v>0</v>
      </c>
      <c r="O89" s="189" t="n">
        <v>0</v>
      </c>
      <c r="P89" s="189" t="n">
        <v>47.6</v>
      </c>
      <c r="Q89" s="189" t="n">
        <v>0</v>
      </c>
      <c r="R89" s="190" t="n">
        <v>0</v>
      </c>
      <c r="S89" s="190" t="n">
        <v>0</v>
      </c>
      <c r="T89" s="190" t="n">
        <v>0</v>
      </c>
      <c r="U89" s="189" t="n">
        <v>0</v>
      </c>
      <c r="V89" s="189" t="n">
        <v>0</v>
      </c>
      <c r="W89" s="189" t="n">
        <v>0</v>
      </c>
      <c r="X89" s="189" t="n">
        <f aca="false">W89*1.04</f>
        <v>0</v>
      </c>
      <c r="Y89" s="189" t="n">
        <f aca="false">X89*1.04</f>
        <v>0</v>
      </c>
    </row>
    <row r="90" customFormat="false" ht="15.3" hidden="false" customHeight="true" outlineLevel="0" collapsed="false">
      <c r="A90" s="196" t="s">
        <v>32</v>
      </c>
      <c r="B90" s="196" t="s">
        <v>61</v>
      </c>
      <c r="C90" s="196" t="s">
        <v>474</v>
      </c>
      <c r="D90" s="181"/>
      <c r="E90" s="195" t="s">
        <v>283</v>
      </c>
      <c r="F90" s="183" t="s">
        <v>378</v>
      </c>
      <c r="G90" s="181"/>
      <c r="H90" s="181"/>
      <c r="I90" s="181"/>
      <c r="J90" s="180" t="s">
        <v>475</v>
      </c>
      <c r="K90" s="181"/>
      <c r="L90" s="184" t="n">
        <f aca="false">L91</f>
        <v>0</v>
      </c>
      <c r="M90" s="184" t="n">
        <f aca="false">M91</f>
        <v>0</v>
      </c>
      <c r="N90" s="184" t="n">
        <f aca="false">N91</f>
        <v>8</v>
      </c>
      <c r="O90" s="184" t="n">
        <f aca="false">O91</f>
        <v>0</v>
      </c>
      <c r="P90" s="184" t="n">
        <f aca="false">P91</f>
        <v>0</v>
      </c>
      <c r="Q90" s="184" t="n">
        <f aca="false">Q91</f>
        <v>0</v>
      </c>
      <c r="R90" s="185" t="n">
        <f aca="false">R91</f>
        <v>0</v>
      </c>
      <c r="S90" s="185" t="n">
        <f aca="false">R90*1.04</f>
        <v>0</v>
      </c>
      <c r="T90" s="185" t="n">
        <f aca="false">S90*1.04</f>
        <v>0</v>
      </c>
      <c r="U90" s="184" t="n">
        <f aca="false">T90*1.04</f>
        <v>0</v>
      </c>
      <c r="V90" s="184" t="n">
        <f aca="false">U90*1.04</f>
        <v>0</v>
      </c>
      <c r="W90" s="184" t="n">
        <f aca="false">V90*1.04</f>
        <v>0</v>
      </c>
      <c r="X90" s="184" t="n">
        <f aca="false">W90*1.04</f>
        <v>0</v>
      </c>
      <c r="Y90" s="184" t="n">
        <f aca="false">X90*1.04</f>
        <v>0</v>
      </c>
    </row>
    <row r="91" customFormat="false" ht="32.6" hidden="false" customHeight="false" outlineLevel="0" collapsed="false">
      <c r="A91" s="196"/>
      <c r="B91" s="196"/>
      <c r="C91" s="196"/>
      <c r="D91" s="181"/>
      <c r="E91" s="195"/>
      <c r="F91" s="191" t="s">
        <v>385</v>
      </c>
      <c r="G91" s="181" t="s">
        <v>386</v>
      </c>
      <c r="H91" s="181" t="s">
        <v>162</v>
      </c>
      <c r="I91" s="181" t="s">
        <v>99</v>
      </c>
      <c r="J91" s="181" t="s">
        <v>476</v>
      </c>
      <c r="K91" s="181" t="s">
        <v>409</v>
      </c>
      <c r="L91" s="189" t="n">
        <v>0</v>
      </c>
      <c r="M91" s="189" t="n">
        <v>0</v>
      </c>
      <c r="N91" s="189" t="n">
        <v>8</v>
      </c>
      <c r="O91" s="189" t="n">
        <v>0</v>
      </c>
      <c r="P91" s="189" t="n">
        <v>0</v>
      </c>
      <c r="Q91" s="189" t="n">
        <v>0</v>
      </c>
      <c r="R91" s="190" t="n">
        <v>0</v>
      </c>
      <c r="S91" s="190" t="n">
        <f aca="false">R91*1.04</f>
        <v>0</v>
      </c>
      <c r="T91" s="190" t="n">
        <v>0</v>
      </c>
      <c r="U91" s="189" t="n">
        <v>0</v>
      </c>
      <c r="V91" s="189" t="n">
        <v>0</v>
      </c>
      <c r="W91" s="189" t="n">
        <v>0</v>
      </c>
      <c r="X91" s="189" t="n">
        <f aca="false">W91*1.04</f>
        <v>0</v>
      </c>
      <c r="Y91" s="189" t="n">
        <f aca="false">X91*1.04</f>
        <v>0</v>
      </c>
    </row>
    <row r="92" customFormat="false" ht="15.3" hidden="false" customHeight="true" outlineLevel="0" collapsed="false">
      <c r="A92" s="196" t="s">
        <v>32</v>
      </c>
      <c r="B92" s="196" t="s">
        <v>61</v>
      </c>
      <c r="C92" s="196" t="s">
        <v>477</v>
      </c>
      <c r="D92" s="181"/>
      <c r="E92" s="195" t="s">
        <v>298</v>
      </c>
      <c r="F92" s="207" t="s">
        <v>378</v>
      </c>
      <c r="G92" s="180"/>
      <c r="H92" s="180"/>
      <c r="I92" s="180"/>
      <c r="J92" s="180" t="s">
        <v>478</v>
      </c>
      <c r="K92" s="180"/>
      <c r="L92" s="184" t="n">
        <f aca="false">L93</f>
        <v>0</v>
      </c>
      <c r="M92" s="184" t="n">
        <f aca="false">M93</f>
        <v>0</v>
      </c>
      <c r="N92" s="184" t="n">
        <f aca="false">N93</f>
        <v>70</v>
      </c>
      <c r="O92" s="184" t="n">
        <f aca="false">O93</f>
        <v>0</v>
      </c>
      <c r="P92" s="184" t="n">
        <f aca="false">P93</f>
        <v>0</v>
      </c>
      <c r="Q92" s="184" t="n">
        <f aca="false">Q93</f>
        <v>0</v>
      </c>
      <c r="R92" s="185" t="n">
        <f aca="false">R93</f>
        <v>0</v>
      </c>
      <c r="S92" s="185" t="n">
        <f aca="false">R92*1.04</f>
        <v>0</v>
      </c>
      <c r="T92" s="185" t="n">
        <f aca="false">S92*1.04</f>
        <v>0</v>
      </c>
      <c r="U92" s="184" t="n">
        <f aca="false">T92*1.04</f>
        <v>0</v>
      </c>
      <c r="V92" s="184" t="n">
        <f aca="false">U92*1.04</f>
        <v>0</v>
      </c>
      <c r="W92" s="184" t="n">
        <f aca="false">V92*1.04</f>
        <v>0</v>
      </c>
      <c r="X92" s="184" t="n">
        <f aca="false">W92*1.04</f>
        <v>0</v>
      </c>
      <c r="Y92" s="184" t="n">
        <f aca="false">X92*1.04</f>
        <v>0</v>
      </c>
    </row>
    <row r="93" customFormat="false" ht="47.4" hidden="false" customHeight="true" outlineLevel="0" collapsed="false">
      <c r="A93" s="196"/>
      <c r="B93" s="196"/>
      <c r="C93" s="196"/>
      <c r="D93" s="181"/>
      <c r="E93" s="195"/>
      <c r="F93" s="191" t="s">
        <v>381</v>
      </c>
      <c r="G93" s="181" t="s">
        <v>393</v>
      </c>
      <c r="H93" s="181" t="s">
        <v>119</v>
      </c>
      <c r="I93" s="181" t="s">
        <v>435</v>
      </c>
      <c r="J93" s="181" t="s">
        <v>479</v>
      </c>
      <c r="K93" s="181" t="s">
        <v>398</v>
      </c>
      <c r="L93" s="189" t="n">
        <v>0</v>
      </c>
      <c r="M93" s="189" t="n">
        <v>0</v>
      </c>
      <c r="N93" s="189" t="n">
        <v>70</v>
      </c>
      <c r="O93" s="189" t="n">
        <v>0</v>
      </c>
      <c r="P93" s="189" t="n">
        <v>0</v>
      </c>
      <c r="Q93" s="189" t="n">
        <v>0</v>
      </c>
      <c r="R93" s="190" t="n">
        <v>0</v>
      </c>
      <c r="S93" s="190" t="n">
        <f aca="false">R93*1.04</f>
        <v>0</v>
      </c>
      <c r="T93" s="190" t="n">
        <v>0</v>
      </c>
      <c r="U93" s="189" t="n">
        <v>0</v>
      </c>
      <c r="V93" s="189" t="n">
        <v>0</v>
      </c>
      <c r="W93" s="189" t="n">
        <v>0</v>
      </c>
      <c r="X93" s="189" t="n">
        <f aca="false">W93*1.04</f>
        <v>0</v>
      </c>
      <c r="Y93" s="189" t="n">
        <f aca="false">X93*1.04</f>
        <v>0</v>
      </c>
    </row>
    <row r="94" customFormat="false" ht="15.3" hidden="false" customHeight="true" outlineLevel="0" collapsed="false">
      <c r="A94" s="196" t="s">
        <v>32</v>
      </c>
      <c r="B94" s="196" t="s">
        <v>61</v>
      </c>
      <c r="C94" s="196" t="s">
        <v>480</v>
      </c>
      <c r="D94" s="181"/>
      <c r="E94" s="195" t="s">
        <v>481</v>
      </c>
      <c r="F94" s="207" t="s">
        <v>378</v>
      </c>
      <c r="G94" s="180"/>
      <c r="H94" s="180"/>
      <c r="I94" s="180"/>
      <c r="J94" s="180" t="s">
        <v>482</v>
      </c>
      <c r="K94" s="180"/>
      <c r="L94" s="184" t="n">
        <f aca="false">L96+L95</f>
        <v>47.2</v>
      </c>
      <c r="M94" s="184" t="n">
        <f aca="false">M96+M95</f>
        <v>97</v>
      </c>
      <c r="N94" s="184" t="n">
        <f aca="false">N96+N95</f>
        <v>89.6</v>
      </c>
      <c r="O94" s="184" t="n">
        <f aca="false">O96+O95</f>
        <v>60.5</v>
      </c>
      <c r="P94" s="184" t="n">
        <f aca="false">P96+P95</f>
        <v>54.3</v>
      </c>
      <c r="Q94" s="184" t="n">
        <f aca="false">Q96+Q95</f>
        <v>102</v>
      </c>
      <c r="R94" s="185" t="n">
        <f aca="false">R96+R95</f>
        <v>60</v>
      </c>
      <c r="S94" s="185" t="n">
        <f aca="false">S96+S95</f>
        <v>54.9</v>
      </c>
      <c r="T94" s="185" t="n">
        <f aca="false">T96+T95</f>
        <v>50</v>
      </c>
      <c r="U94" s="184" t="n">
        <f aca="false">U96+U95</f>
        <v>20</v>
      </c>
      <c r="V94" s="184" t="n">
        <f aca="false">V96+V95</f>
        <v>20</v>
      </c>
      <c r="W94" s="184" t="n">
        <f aca="false">W96+W95</f>
        <v>20</v>
      </c>
      <c r="X94" s="184" t="n">
        <f aca="false">X96+X95</f>
        <v>20.8</v>
      </c>
      <c r="Y94" s="184" t="n">
        <f aca="false">Y96+Y95</f>
        <v>21.632</v>
      </c>
    </row>
    <row r="95" customFormat="false" ht="36" hidden="false" customHeight="true" outlineLevel="0" collapsed="false">
      <c r="A95" s="196"/>
      <c r="B95" s="196"/>
      <c r="C95" s="196"/>
      <c r="D95" s="181"/>
      <c r="E95" s="195"/>
      <c r="F95" s="197" t="s">
        <v>451</v>
      </c>
      <c r="G95" s="181" t="s">
        <v>403</v>
      </c>
      <c r="H95" s="181" t="s">
        <v>119</v>
      </c>
      <c r="I95" s="181" t="s">
        <v>483</v>
      </c>
      <c r="J95" s="181" t="s">
        <v>484</v>
      </c>
      <c r="K95" s="181" t="s">
        <v>398</v>
      </c>
      <c r="L95" s="189" t="n">
        <v>27.2</v>
      </c>
      <c r="M95" s="189" t="n">
        <v>77</v>
      </c>
      <c r="N95" s="189" t="n">
        <v>69.6</v>
      </c>
      <c r="O95" s="189" t="n">
        <v>40.5</v>
      </c>
      <c r="P95" s="189" t="n">
        <v>34.3</v>
      </c>
      <c r="Q95" s="189" t="n">
        <v>82</v>
      </c>
      <c r="R95" s="190" t="n">
        <v>40</v>
      </c>
      <c r="S95" s="190" t="n">
        <v>0</v>
      </c>
      <c r="T95" s="190" t="n">
        <v>30</v>
      </c>
      <c r="U95" s="189" t="n">
        <v>0</v>
      </c>
      <c r="V95" s="189" t="n">
        <v>0</v>
      </c>
      <c r="W95" s="189" t="n">
        <v>0</v>
      </c>
      <c r="X95" s="189" t="n">
        <f aca="false">W95*1.04</f>
        <v>0</v>
      </c>
      <c r="Y95" s="189" t="n">
        <f aca="false">X95*1.04</f>
        <v>0</v>
      </c>
    </row>
    <row r="96" customFormat="false" ht="23.1" hidden="false" customHeight="false" outlineLevel="0" collapsed="false">
      <c r="A96" s="196"/>
      <c r="B96" s="196"/>
      <c r="C96" s="196"/>
      <c r="D96" s="181"/>
      <c r="E96" s="195"/>
      <c r="F96" s="197"/>
      <c r="G96" s="181"/>
      <c r="H96" s="181"/>
      <c r="I96" s="181"/>
      <c r="J96" s="181" t="s">
        <v>485</v>
      </c>
      <c r="K96" s="181" t="s">
        <v>398</v>
      </c>
      <c r="L96" s="189" t="n">
        <v>20</v>
      </c>
      <c r="M96" s="189" t="n">
        <v>20</v>
      </c>
      <c r="N96" s="189" t="n">
        <v>20</v>
      </c>
      <c r="O96" s="189" t="n">
        <v>20</v>
      </c>
      <c r="P96" s="189" t="n">
        <v>20</v>
      </c>
      <c r="Q96" s="189" t="n">
        <v>20</v>
      </c>
      <c r="R96" s="190" t="n">
        <v>20</v>
      </c>
      <c r="S96" s="190" t="n">
        <v>54.9</v>
      </c>
      <c r="T96" s="190" t="n">
        <v>20</v>
      </c>
      <c r="U96" s="189" t="n">
        <v>20</v>
      </c>
      <c r="V96" s="189" t="n">
        <v>20</v>
      </c>
      <c r="W96" s="189" t="n">
        <v>20</v>
      </c>
      <c r="X96" s="189" t="n">
        <f aca="false">W96*1.04</f>
        <v>20.8</v>
      </c>
      <c r="Y96" s="189" t="n">
        <f aca="false">X96*1.04</f>
        <v>21.632</v>
      </c>
    </row>
    <row r="97" customFormat="false" ht="15.3" hidden="false" customHeight="true" outlineLevel="0" collapsed="false">
      <c r="A97" s="192" t="s">
        <v>32</v>
      </c>
      <c r="B97" s="192" t="s">
        <v>73</v>
      </c>
      <c r="C97" s="208"/>
      <c r="D97" s="208"/>
      <c r="E97" s="209" t="s">
        <v>486</v>
      </c>
      <c r="F97" s="207" t="s">
        <v>378</v>
      </c>
      <c r="G97" s="210"/>
      <c r="H97" s="210"/>
      <c r="I97" s="210"/>
      <c r="J97" s="180" t="s">
        <v>487</v>
      </c>
      <c r="K97" s="210"/>
      <c r="L97" s="184" t="n">
        <f aca="false">L98</f>
        <v>0</v>
      </c>
      <c r="M97" s="184" t="n">
        <f aca="false">M98</f>
        <v>0</v>
      </c>
      <c r="N97" s="184" t="n">
        <f aca="false">N98</f>
        <v>0</v>
      </c>
      <c r="O97" s="184" t="n">
        <f aca="false">O98</f>
        <v>0</v>
      </c>
      <c r="P97" s="184" t="n">
        <f aca="false">P98</f>
        <v>0</v>
      </c>
      <c r="Q97" s="184" t="n">
        <f aca="false">Q98</f>
        <v>0</v>
      </c>
      <c r="R97" s="185" t="n">
        <f aca="false">R98</f>
        <v>0</v>
      </c>
      <c r="S97" s="185" t="n">
        <f aca="false">S98</f>
        <v>117</v>
      </c>
      <c r="T97" s="185" t="n">
        <f aca="false">T98</f>
        <v>290.057</v>
      </c>
      <c r="U97" s="185" t="n">
        <f aca="false">U98</f>
        <v>400</v>
      </c>
      <c r="V97" s="185" t="n">
        <f aca="false">V98</f>
        <v>400</v>
      </c>
      <c r="W97" s="185" t="n">
        <f aca="false">W98</f>
        <v>400</v>
      </c>
      <c r="X97" s="185" t="n">
        <f aca="false">X98</f>
        <v>416</v>
      </c>
      <c r="Y97" s="185" t="n">
        <f aca="false">Y98</f>
        <v>432.64</v>
      </c>
      <c r="Z97" s="187" t="n">
        <f aca="false">SUM(L97:W97)</f>
        <v>1607.057</v>
      </c>
    </row>
    <row r="98" customFormat="false" ht="54.7" hidden="false" customHeight="true" outlineLevel="0" collapsed="false">
      <c r="A98" s="192"/>
      <c r="B98" s="192"/>
      <c r="C98" s="208"/>
      <c r="D98" s="208"/>
      <c r="E98" s="209"/>
      <c r="F98" s="197" t="s">
        <v>451</v>
      </c>
      <c r="G98" s="181" t="n">
        <v>704</v>
      </c>
      <c r="H98" s="181"/>
      <c r="I98" s="181"/>
      <c r="J98" s="181" t="s">
        <v>487</v>
      </c>
      <c r="K98" s="181"/>
      <c r="L98" s="189" t="n">
        <f aca="false">L99</f>
        <v>0</v>
      </c>
      <c r="M98" s="189" t="n">
        <f aca="false">M99</f>
        <v>0</v>
      </c>
      <c r="N98" s="189" t="n">
        <f aca="false">N99</f>
        <v>0</v>
      </c>
      <c r="O98" s="189" t="n">
        <f aca="false">O99</f>
        <v>0</v>
      </c>
      <c r="P98" s="189" t="n">
        <f aca="false">P99</f>
        <v>0</v>
      </c>
      <c r="Q98" s="189" t="n">
        <f aca="false">Q99</f>
        <v>0</v>
      </c>
      <c r="R98" s="190" t="n">
        <f aca="false">R99</f>
        <v>0</v>
      </c>
      <c r="S98" s="185" t="n">
        <f aca="false">S99</f>
        <v>117</v>
      </c>
      <c r="T98" s="190" t="n">
        <f aca="false">T99</f>
        <v>290.057</v>
      </c>
      <c r="U98" s="190" t="n">
        <f aca="false">U99</f>
        <v>400</v>
      </c>
      <c r="V98" s="190" t="n">
        <f aca="false">V99</f>
        <v>400</v>
      </c>
      <c r="W98" s="190" t="n">
        <f aca="false">W99</f>
        <v>400</v>
      </c>
      <c r="X98" s="190" t="n">
        <f aca="false">X99</f>
        <v>416</v>
      </c>
      <c r="Y98" s="190" t="n">
        <f aca="false">Y99</f>
        <v>432.64</v>
      </c>
    </row>
    <row r="99" customFormat="false" ht="15.8" hidden="false" customHeight="true" outlineLevel="0" collapsed="false">
      <c r="A99" s="192" t="s">
        <v>32</v>
      </c>
      <c r="B99" s="192" t="s">
        <v>73</v>
      </c>
      <c r="C99" s="42" t="s">
        <v>99</v>
      </c>
      <c r="D99" s="208"/>
      <c r="E99" s="211" t="s">
        <v>488</v>
      </c>
      <c r="F99" s="183" t="s">
        <v>378</v>
      </c>
      <c r="G99" s="181"/>
      <c r="H99" s="181"/>
      <c r="I99" s="181"/>
      <c r="J99" s="180" t="s">
        <v>489</v>
      </c>
      <c r="K99" s="181"/>
      <c r="L99" s="184" t="n">
        <f aca="false">L100</f>
        <v>0</v>
      </c>
      <c r="M99" s="184" t="n">
        <f aca="false">M100</f>
        <v>0</v>
      </c>
      <c r="N99" s="184" t="n">
        <f aca="false">N100</f>
        <v>0</v>
      </c>
      <c r="O99" s="184" t="n">
        <f aca="false">O100</f>
        <v>0</v>
      </c>
      <c r="P99" s="184" t="n">
        <f aca="false">P100</f>
        <v>0</v>
      </c>
      <c r="Q99" s="184" t="n">
        <f aca="false">Q100</f>
        <v>0</v>
      </c>
      <c r="R99" s="185" t="n">
        <f aca="false">R100</f>
        <v>0</v>
      </c>
      <c r="S99" s="185" t="n">
        <f aca="false">S100</f>
        <v>117</v>
      </c>
      <c r="T99" s="185" t="n">
        <f aca="false">T100</f>
        <v>290.057</v>
      </c>
      <c r="U99" s="185" t="n">
        <f aca="false">U100</f>
        <v>400</v>
      </c>
      <c r="V99" s="185" t="n">
        <f aca="false">V100</f>
        <v>400</v>
      </c>
      <c r="W99" s="185" t="n">
        <f aca="false">W100</f>
        <v>400</v>
      </c>
      <c r="X99" s="185" t="n">
        <f aca="false">X100</f>
        <v>416</v>
      </c>
      <c r="Y99" s="185" t="n">
        <f aca="false">Y100</f>
        <v>432.64</v>
      </c>
    </row>
    <row r="100" customFormat="false" ht="51.3" hidden="false" customHeight="true" outlineLevel="0" collapsed="false">
      <c r="A100" s="192"/>
      <c r="B100" s="192"/>
      <c r="C100" s="42"/>
      <c r="D100" s="208"/>
      <c r="E100" s="211"/>
      <c r="F100" s="197" t="s">
        <v>451</v>
      </c>
      <c r="G100" s="181" t="s">
        <v>403</v>
      </c>
      <c r="H100" s="181" t="s">
        <v>123</v>
      </c>
      <c r="I100" s="181" t="s">
        <v>454</v>
      </c>
      <c r="J100" s="181" t="s">
        <v>490</v>
      </c>
      <c r="K100" s="181" t="s">
        <v>398</v>
      </c>
      <c r="L100" s="189" t="n">
        <v>0</v>
      </c>
      <c r="M100" s="189" t="n">
        <v>0</v>
      </c>
      <c r="N100" s="189" t="n">
        <v>0</v>
      </c>
      <c r="O100" s="189" t="n">
        <v>0</v>
      </c>
      <c r="P100" s="189" t="n">
        <v>0</v>
      </c>
      <c r="Q100" s="189" t="n">
        <v>0</v>
      </c>
      <c r="R100" s="190" t="n">
        <v>0</v>
      </c>
      <c r="S100" s="190" t="n">
        <v>117</v>
      </c>
      <c r="T100" s="190" t="n">
        <v>290.057</v>
      </c>
      <c r="U100" s="189" t="n">
        <v>400</v>
      </c>
      <c r="V100" s="189" t="n">
        <v>400</v>
      </c>
      <c r="W100" s="189" t="n">
        <v>400</v>
      </c>
      <c r="X100" s="189" t="n">
        <f aca="false">W100*1.04</f>
        <v>416</v>
      </c>
      <c r="Y100" s="189" t="n">
        <f aca="false">X100*1.04</f>
        <v>432.64</v>
      </c>
    </row>
    <row r="101" customFormat="false" ht="33.8" hidden="false" customHeight="true" outlineLevel="0" collapsed="false">
      <c r="A101" s="212" t="s">
        <v>491</v>
      </c>
      <c r="B101" s="213" t="s">
        <v>492</v>
      </c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  <c r="P101" s="213"/>
      <c r="Q101" s="213"/>
      <c r="R101" s="213"/>
    </row>
    <row r="102" customFormat="false" ht="14.3" hidden="false" customHeight="false" outlineLevel="0" collapsed="false">
      <c r="A102" s="166"/>
      <c r="B102" s="166"/>
      <c r="C102" s="167"/>
      <c r="D102" s="167"/>
      <c r="E102" s="168"/>
      <c r="G102" s="169"/>
      <c r="H102" s="169"/>
      <c r="I102" s="169"/>
      <c r="J102" s="169"/>
      <c r="K102" s="169"/>
    </row>
    <row r="103" customFormat="false" ht="14.3" hidden="false" customHeight="false" outlineLevel="0" collapsed="false">
      <c r="A103" s="166"/>
      <c r="B103" s="166"/>
      <c r="C103" s="167"/>
      <c r="D103" s="167"/>
      <c r="E103" s="168"/>
      <c r="G103" s="169"/>
      <c r="H103" s="169"/>
      <c r="I103" s="169"/>
      <c r="J103" s="169"/>
      <c r="K103" s="169"/>
    </row>
    <row r="104" customFormat="false" ht="14.3" hidden="false" customHeight="false" outlineLevel="0" collapsed="false">
      <c r="A104" s="166"/>
      <c r="B104" s="166"/>
      <c r="C104" s="167"/>
      <c r="D104" s="167"/>
      <c r="E104" s="168"/>
      <c r="G104" s="169"/>
      <c r="H104" s="169"/>
      <c r="I104" s="169"/>
      <c r="J104" s="169"/>
      <c r="K104" s="169"/>
    </row>
    <row r="105" customFormat="false" ht="14.3" hidden="false" customHeight="false" outlineLevel="0" collapsed="false">
      <c r="A105" s="166"/>
      <c r="B105" s="166"/>
      <c r="C105" s="167"/>
      <c r="D105" s="167"/>
      <c r="E105" s="168"/>
      <c r="G105" s="169"/>
      <c r="H105" s="169"/>
      <c r="I105" s="169"/>
      <c r="J105" s="169"/>
      <c r="K105" s="169"/>
    </row>
    <row r="106" customFormat="false" ht="14.3" hidden="false" customHeight="false" outlineLevel="0" collapsed="false">
      <c r="A106" s="166"/>
      <c r="B106" s="166"/>
      <c r="C106" s="167"/>
      <c r="D106" s="167"/>
      <c r="E106" s="168"/>
      <c r="G106" s="169"/>
      <c r="H106" s="169"/>
      <c r="I106" s="169"/>
      <c r="J106" s="169"/>
      <c r="K106" s="169"/>
    </row>
    <row r="107" customFormat="false" ht="14.3" hidden="false" customHeight="false" outlineLevel="0" collapsed="false">
      <c r="A107" s="166"/>
      <c r="B107" s="166"/>
      <c r="C107" s="167"/>
      <c r="D107" s="167"/>
      <c r="E107" s="168"/>
      <c r="G107" s="169"/>
      <c r="H107" s="169"/>
      <c r="I107" s="169"/>
      <c r="J107" s="169"/>
      <c r="K107" s="169"/>
    </row>
  </sheetData>
  <mergeCells count="122">
    <mergeCell ref="A12:Q12"/>
    <mergeCell ref="A13:D13"/>
    <mergeCell ref="E13:E14"/>
    <mergeCell ref="F13:F14"/>
    <mergeCell ref="G13:K13"/>
    <mergeCell ref="L13:Y13"/>
    <mergeCell ref="A15:A19"/>
    <mergeCell ref="B15:B19"/>
    <mergeCell ref="C15:C19"/>
    <mergeCell ref="D15:D19"/>
    <mergeCell ref="E15:E19"/>
    <mergeCell ref="A20:A25"/>
    <mergeCell ref="B20:B25"/>
    <mergeCell ref="C20:C25"/>
    <mergeCell ref="D20:D25"/>
    <mergeCell ref="E20:E25"/>
    <mergeCell ref="A26:A27"/>
    <mergeCell ref="B26:B27"/>
    <mergeCell ref="C26:C27"/>
    <mergeCell ref="D26:D27"/>
    <mergeCell ref="E26:E27"/>
    <mergeCell ref="A28:A42"/>
    <mergeCell ref="B28:B42"/>
    <mergeCell ref="C28:C42"/>
    <mergeCell ref="D28:D42"/>
    <mergeCell ref="E28:E42"/>
    <mergeCell ref="F29:F31"/>
    <mergeCell ref="F32:F35"/>
    <mergeCell ref="F37:F38"/>
    <mergeCell ref="F39:F42"/>
    <mergeCell ref="A43:A46"/>
    <mergeCell ref="B43:B46"/>
    <mergeCell ref="C43:C46"/>
    <mergeCell ref="D43:D46"/>
    <mergeCell ref="E43:E46"/>
    <mergeCell ref="F44:F46"/>
    <mergeCell ref="A47:A49"/>
    <mergeCell ref="B47:B49"/>
    <mergeCell ref="C47:C49"/>
    <mergeCell ref="D47:D49"/>
    <mergeCell ref="E47:E49"/>
    <mergeCell ref="A50:A52"/>
    <mergeCell ref="B50:B52"/>
    <mergeCell ref="C50:C52"/>
    <mergeCell ref="D50:D52"/>
    <mergeCell ref="E50:E52"/>
    <mergeCell ref="A53:A54"/>
    <mergeCell ref="B53:B54"/>
    <mergeCell ref="C53:C54"/>
    <mergeCell ref="D53:D54"/>
    <mergeCell ref="E53:E54"/>
    <mergeCell ref="A55:A57"/>
    <mergeCell ref="B55:B57"/>
    <mergeCell ref="C55:C57"/>
    <mergeCell ref="D55:D57"/>
    <mergeCell ref="E55:E57"/>
    <mergeCell ref="A58:A61"/>
    <mergeCell ref="B58:B61"/>
    <mergeCell ref="C58:C61"/>
    <mergeCell ref="D58:D61"/>
    <mergeCell ref="E58:E61"/>
    <mergeCell ref="F60:F61"/>
    <mergeCell ref="A62:A64"/>
    <mergeCell ref="B62:B64"/>
    <mergeCell ref="C62:C64"/>
    <mergeCell ref="D62:D64"/>
    <mergeCell ref="E62:E64"/>
    <mergeCell ref="A65:A68"/>
    <mergeCell ref="B65:B68"/>
    <mergeCell ref="C65:C68"/>
    <mergeCell ref="D65:D68"/>
    <mergeCell ref="E65:E68"/>
    <mergeCell ref="A69:A74"/>
    <mergeCell ref="B69:B74"/>
    <mergeCell ref="C69:C74"/>
    <mergeCell ref="D69:D74"/>
    <mergeCell ref="E69:E74"/>
    <mergeCell ref="F70:F72"/>
    <mergeCell ref="F73:F74"/>
    <mergeCell ref="A75:A76"/>
    <mergeCell ref="B75:B76"/>
    <mergeCell ref="C75:C76"/>
    <mergeCell ref="D75:D76"/>
    <mergeCell ref="E75:E76"/>
    <mergeCell ref="A77:A89"/>
    <mergeCell ref="B77:B89"/>
    <mergeCell ref="C77:C89"/>
    <mergeCell ref="D77:D89"/>
    <mergeCell ref="E77:E89"/>
    <mergeCell ref="F78:F79"/>
    <mergeCell ref="F80:F82"/>
    <mergeCell ref="F83:F89"/>
    <mergeCell ref="A90:A91"/>
    <mergeCell ref="B90:B91"/>
    <mergeCell ref="C90:C91"/>
    <mergeCell ref="D90:D91"/>
    <mergeCell ref="E90:E91"/>
    <mergeCell ref="A92:A93"/>
    <mergeCell ref="B92:B93"/>
    <mergeCell ref="C92:C93"/>
    <mergeCell ref="D92:D93"/>
    <mergeCell ref="E92:E93"/>
    <mergeCell ref="A94:A96"/>
    <mergeCell ref="B94:B96"/>
    <mergeCell ref="C94:C96"/>
    <mergeCell ref="D94:D96"/>
    <mergeCell ref="E94:E96"/>
    <mergeCell ref="F95:F96"/>
    <mergeCell ref="G95:G96"/>
    <mergeCell ref="H95:H96"/>
    <mergeCell ref="I95:I96"/>
    <mergeCell ref="A97:A98"/>
    <mergeCell ref="B97:B98"/>
    <mergeCell ref="C97:C98"/>
    <mergeCell ref="D97:D98"/>
    <mergeCell ref="E97:E98"/>
    <mergeCell ref="A99:A100"/>
    <mergeCell ref="B99:B100"/>
    <mergeCell ref="C99:C100"/>
    <mergeCell ref="D99:D100"/>
    <mergeCell ref="E99:E100"/>
    <mergeCell ref="B101:R101"/>
  </mergeCells>
  <printOptions headings="false" gridLines="false" gridLinesSet="true" horizontalCentered="false" verticalCentered="false"/>
  <pageMargins left="0.35" right="0.329861111111111" top="0.520138888888889" bottom="0.22986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4" man="true" max="16383" min="0"/>
    <brk id="7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90" zoomScalePageLayoutView="110" workbookViewId="0">
      <pane xSplit="0" ySplit="10" topLeftCell="A11" activePane="bottomLeft" state="frozen"/>
      <selection pane="topLeft" activeCell="A1" activeCellId="0" sqref="A1"/>
      <selection pane="bottomLeft" activeCell="L6" activeCellId="0" sqref="L6"/>
    </sheetView>
  </sheetViews>
  <sheetFormatPr defaultColWidth="8.9921875" defaultRowHeight="14.3" zeroHeight="false" outlineLevelRow="0" outlineLevelCol="0"/>
  <cols>
    <col collapsed="false" customWidth="true" hidden="false" outlineLevel="0" max="1" min="1" style="1" width="6.86"/>
    <col collapsed="false" customWidth="true" hidden="false" outlineLevel="0" max="2" min="2" style="1" width="7.37"/>
    <col collapsed="false" customWidth="true" hidden="false" outlineLevel="0" max="3" min="3" style="1" width="28.37"/>
    <col collapsed="false" customWidth="true" hidden="false" outlineLevel="0" max="4" min="4" style="1" width="26.62"/>
    <col collapsed="false" customWidth="false" hidden="false" outlineLevel="0" max="12" min="5" style="1" width="8.99"/>
    <col collapsed="false" customWidth="false" hidden="false" outlineLevel="0" max="13" min="13" style="165" width="8.99"/>
    <col collapsed="false" customWidth="true" hidden="false" outlineLevel="0" max="14" min="14" style="165" width="8.74"/>
    <col collapsed="false" customWidth="true" hidden="false" outlineLevel="0" max="15" min="15" style="1" width="8.37"/>
    <col collapsed="false" customWidth="true" hidden="false" outlineLevel="0" max="16" min="16" style="1" width="8.24"/>
    <col collapsed="false" customWidth="true" hidden="false" outlineLevel="0" max="19" min="17" style="1" width="7.87"/>
    <col collapsed="false" customWidth="true" hidden="false" outlineLevel="0" max="20" min="20" style="187" width="10.25"/>
    <col collapsed="false" customWidth="false" hidden="false" outlineLevel="0" max="257" min="21" style="1" width="8.99"/>
  </cols>
  <sheetData>
    <row r="1" customFormat="false" ht="14.3" hidden="false" customHeight="false" outlineLevel="0" collapsed="false">
      <c r="F1" s="214"/>
      <c r="G1" s="214"/>
      <c r="H1" s="214"/>
      <c r="I1" s="214"/>
      <c r="J1" s="215"/>
      <c r="K1" s="215"/>
      <c r="L1" s="2" t="s">
        <v>493</v>
      </c>
      <c r="M1" s="95"/>
    </row>
    <row r="2" customFormat="false" ht="14.3" hidden="false" customHeight="false" outlineLevel="0" collapsed="false">
      <c r="F2" s="215"/>
      <c r="G2" s="215"/>
      <c r="H2" s="215"/>
      <c r="I2" s="215"/>
      <c r="J2" s="215"/>
      <c r="K2" s="215"/>
      <c r="L2" s="2" t="s">
        <v>1</v>
      </c>
      <c r="M2" s="95"/>
    </row>
    <row r="3" customFormat="false" ht="14.3" hidden="false" customHeight="false" outlineLevel="0" collapsed="false">
      <c r="F3" s="216"/>
      <c r="G3" s="216"/>
      <c r="H3" s="215"/>
      <c r="I3" s="215"/>
      <c r="J3" s="215"/>
      <c r="K3" s="215"/>
      <c r="L3" s="2" t="s">
        <v>2</v>
      </c>
      <c r="M3" s="95"/>
    </row>
    <row r="4" customFormat="false" ht="14.3" hidden="false" customHeight="false" outlineLevel="0" collapsed="false">
      <c r="F4" s="216"/>
      <c r="G4" s="216"/>
      <c r="H4" s="215"/>
      <c r="I4" s="215"/>
      <c r="J4" s="215"/>
      <c r="K4" s="215"/>
      <c r="L4" s="2" t="s">
        <v>87</v>
      </c>
      <c r="M4" s="95"/>
    </row>
    <row r="5" customFormat="false" ht="14.3" hidden="false" customHeight="false" outlineLevel="0" collapsed="false">
      <c r="F5" s="215"/>
      <c r="G5" s="215"/>
      <c r="H5" s="215"/>
      <c r="I5" s="215"/>
      <c r="J5" s="215"/>
      <c r="K5" s="215"/>
      <c r="L5" s="2" t="s">
        <v>350</v>
      </c>
      <c r="M5" s="95"/>
    </row>
    <row r="6" customFormat="false" ht="14.3" hidden="false" customHeight="false" outlineLevel="0" collapsed="false">
      <c r="F6" s="216"/>
      <c r="G6" s="216"/>
      <c r="H6" s="216"/>
      <c r="I6" s="216"/>
      <c r="J6" s="216"/>
      <c r="K6" s="216"/>
      <c r="L6" s="2"/>
      <c r="M6" s="95"/>
    </row>
    <row r="7" customFormat="false" ht="14.3" hidden="false" customHeight="false" outlineLevel="0" collapsed="false">
      <c r="L7" s="3" t="s">
        <v>494</v>
      </c>
      <c r="M7" s="217"/>
    </row>
    <row r="8" customFormat="false" ht="14.3" hidden="false" customHeight="false" outlineLevel="0" collapsed="false">
      <c r="A8" s="218"/>
      <c r="B8" s="218"/>
      <c r="C8" s="218"/>
      <c r="D8" s="218"/>
      <c r="E8" s="218"/>
      <c r="F8" s="219"/>
      <c r="G8" s="219"/>
      <c r="H8" s="220"/>
      <c r="I8" s="220"/>
      <c r="J8" s="220"/>
      <c r="K8" s="220"/>
      <c r="L8" s="3" t="s">
        <v>6</v>
      </c>
      <c r="M8" s="217"/>
    </row>
    <row r="9" customFormat="false" ht="14.3" hidden="false" customHeight="false" outlineLevel="0" collapsed="false">
      <c r="A9" s="218"/>
      <c r="B9" s="218"/>
      <c r="C9" s="218"/>
      <c r="D9" s="218"/>
      <c r="E9" s="218"/>
      <c r="F9" s="220"/>
      <c r="G9" s="220"/>
      <c r="H9" s="220"/>
      <c r="I9" s="220"/>
      <c r="J9" s="220"/>
      <c r="K9" s="220"/>
      <c r="L9" s="3" t="s">
        <v>7</v>
      </c>
      <c r="M9" s="217"/>
    </row>
    <row r="10" customFormat="false" ht="15.8" hidden="false" customHeight="true" outlineLevel="0" collapsed="false">
      <c r="A10" s="218"/>
      <c r="B10" s="218"/>
      <c r="C10" s="218"/>
      <c r="D10" s="218"/>
      <c r="E10" s="218"/>
      <c r="F10" s="220"/>
      <c r="G10" s="220"/>
      <c r="H10" s="220"/>
      <c r="I10" s="220"/>
      <c r="J10" s="220"/>
      <c r="K10" s="220"/>
      <c r="L10" s="3" t="s">
        <v>8</v>
      </c>
      <c r="M10" s="217"/>
    </row>
    <row r="11" customFormat="false" ht="30.75" hidden="false" customHeight="true" outlineLevel="0" collapsed="false">
      <c r="A11" s="221" t="s">
        <v>495</v>
      </c>
      <c r="B11" s="221"/>
      <c r="C11" s="221"/>
      <c r="D11" s="221"/>
      <c r="E11" s="221"/>
      <c r="F11" s="221"/>
      <c r="G11" s="221"/>
      <c r="H11" s="221"/>
      <c r="I11" s="221"/>
      <c r="J11" s="221"/>
      <c r="K11" s="221"/>
      <c r="L11" s="221"/>
      <c r="M11" s="221"/>
      <c r="N11" s="221"/>
      <c r="O11" s="221"/>
      <c r="P11" s="221"/>
      <c r="Q11" s="221"/>
      <c r="R11" s="221"/>
      <c r="S11" s="221"/>
    </row>
    <row r="12" customFormat="false" ht="15.3" hidden="false" customHeight="true" outlineLevel="0" collapsed="false">
      <c r="A12" s="222" t="s">
        <v>10</v>
      </c>
      <c r="B12" s="222"/>
      <c r="C12" s="222" t="s">
        <v>496</v>
      </c>
      <c r="D12" s="223" t="s">
        <v>497</v>
      </c>
      <c r="E12" s="222" t="s">
        <v>498</v>
      </c>
      <c r="F12" s="222"/>
      <c r="G12" s="222"/>
      <c r="H12" s="222"/>
      <c r="I12" s="222"/>
      <c r="J12" s="222"/>
      <c r="K12" s="222"/>
      <c r="L12" s="222"/>
      <c r="M12" s="222"/>
      <c r="N12" s="222"/>
      <c r="O12" s="222"/>
      <c r="P12" s="222"/>
      <c r="Q12" s="222"/>
      <c r="R12" s="222"/>
      <c r="S12" s="222"/>
    </row>
    <row r="13" customFormat="false" ht="23.95" hidden="false" customHeight="true" outlineLevel="0" collapsed="false">
      <c r="A13" s="222"/>
      <c r="B13" s="222"/>
      <c r="C13" s="222"/>
      <c r="D13" s="223"/>
      <c r="E13" s="222" t="s">
        <v>499</v>
      </c>
      <c r="F13" s="224" t="s">
        <v>500</v>
      </c>
      <c r="G13" s="224" t="s">
        <v>15</v>
      </c>
      <c r="H13" s="224" t="s">
        <v>16</v>
      </c>
      <c r="I13" s="224" t="s">
        <v>17</v>
      </c>
      <c r="J13" s="224" t="s">
        <v>18</v>
      </c>
      <c r="K13" s="224" t="s">
        <v>19</v>
      </c>
      <c r="L13" s="224" t="s">
        <v>20</v>
      </c>
      <c r="M13" s="225" t="s">
        <v>21</v>
      </c>
      <c r="N13" s="225" t="s">
        <v>22</v>
      </c>
      <c r="O13" s="224" t="s">
        <v>23</v>
      </c>
      <c r="P13" s="224" t="s">
        <v>24</v>
      </c>
      <c r="Q13" s="224" t="s">
        <v>25</v>
      </c>
      <c r="R13" s="224" t="s">
        <v>26</v>
      </c>
      <c r="S13" s="224" t="s">
        <v>27</v>
      </c>
    </row>
    <row r="14" customFormat="false" ht="14.3" hidden="false" customHeight="false" outlineLevel="0" collapsed="false">
      <c r="A14" s="222" t="s">
        <v>28</v>
      </c>
      <c r="B14" s="222" t="s">
        <v>29</v>
      </c>
      <c r="C14" s="222"/>
      <c r="D14" s="223"/>
      <c r="E14" s="222"/>
      <c r="F14" s="224"/>
      <c r="G14" s="224"/>
      <c r="H14" s="224"/>
      <c r="I14" s="224"/>
      <c r="J14" s="224"/>
      <c r="K14" s="224"/>
      <c r="L14" s="224"/>
      <c r="M14" s="225"/>
      <c r="N14" s="225"/>
      <c r="O14" s="224"/>
      <c r="P14" s="224"/>
      <c r="Q14" s="224"/>
      <c r="R14" s="224"/>
      <c r="S14" s="224"/>
    </row>
    <row r="15" customFormat="false" ht="15.3" hidden="false" customHeight="true" outlineLevel="0" collapsed="false">
      <c r="A15" s="192" t="s">
        <v>32</v>
      </c>
      <c r="B15" s="192"/>
      <c r="C15" s="226" t="s">
        <v>501</v>
      </c>
      <c r="D15" s="227" t="s">
        <v>378</v>
      </c>
      <c r="E15" s="228" t="n">
        <f aca="false">SUM(F15:Q15)</f>
        <v>62994.69401</v>
      </c>
      <c r="F15" s="229" t="n">
        <f aca="false">F16+F22+F23</f>
        <v>2319.5</v>
      </c>
      <c r="G15" s="229" t="n">
        <f aca="false">G16+G22+G23</f>
        <v>2184.8</v>
      </c>
      <c r="H15" s="229" t="n">
        <f aca="false">H16+H22+H23</f>
        <v>3318.6</v>
      </c>
      <c r="I15" s="229" t="n">
        <f aca="false">I16+I22+I23</f>
        <v>5368.1</v>
      </c>
      <c r="J15" s="229" t="n">
        <f aca="false">J16+J22+J23</f>
        <v>3420.6</v>
      </c>
      <c r="K15" s="229" t="n">
        <f aca="false">K16+K22+K23</f>
        <v>7848.117</v>
      </c>
      <c r="L15" s="229" t="n">
        <f aca="false">L16+L22+L23</f>
        <v>3209.6</v>
      </c>
      <c r="M15" s="230" t="n">
        <f aca="false">M16+M22+M23</f>
        <v>7885.9</v>
      </c>
      <c r="N15" s="230" t="n">
        <f aca="false">N16+N22+N23</f>
        <v>7529.47701</v>
      </c>
      <c r="O15" s="229" t="n">
        <f aca="false">O16+O22+O23</f>
        <v>6598</v>
      </c>
      <c r="P15" s="229" t="n">
        <f aca="false">P16+P22+P23</f>
        <v>6637</v>
      </c>
      <c r="Q15" s="229" t="n">
        <f aca="false">Q16+Q22+Q23</f>
        <v>6675</v>
      </c>
      <c r="R15" s="229" t="n">
        <f aca="false">R16+R22+R23</f>
        <v>6944</v>
      </c>
      <c r="S15" s="229" t="n">
        <f aca="false">S16+S22+S23</f>
        <v>7223.68</v>
      </c>
      <c r="T15" s="186" t="n">
        <f aca="false">E15-'Прил.5'!Z15</f>
        <v>0</v>
      </c>
      <c r="U15" s="187" t="s">
        <v>380</v>
      </c>
    </row>
    <row r="16" customFormat="false" ht="26.5" hidden="false" customHeight="true" outlineLevel="0" collapsed="false">
      <c r="A16" s="192"/>
      <c r="B16" s="192"/>
      <c r="C16" s="226"/>
      <c r="D16" s="31" t="s">
        <v>502</v>
      </c>
      <c r="E16" s="184" t="n">
        <f aca="false">SUM(F16:Q16)</f>
        <v>62994.69401</v>
      </c>
      <c r="F16" s="231" t="n">
        <f aca="false">SUM(F18:F21)</f>
        <v>2319.5</v>
      </c>
      <c r="G16" s="231" t="n">
        <f aca="false">SUM(G18:G21)</f>
        <v>2184.8</v>
      </c>
      <c r="H16" s="231" t="n">
        <f aca="false">SUM(H18:H21)</f>
        <v>3318.6</v>
      </c>
      <c r="I16" s="231" t="n">
        <f aca="false">SUM(I18:I21)</f>
        <v>5368.1</v>
      </c>
      <c r="J16" s="231" t="n">
        <f aca="false">SUM(J18:J21)</f>
        <v>3420.6</v>
      </c>
      <c r="K16" s="231" t="n">
        <f aca="false">SUM(K18:K21)</f>
        <v>7848.117</v>
      </c>
      <c r="L16" s="231" t="n">
        <f aca="false">SUM(L18:L21)</f>
        <v>3209.6</v>
      </c>
      <c r="M16" s="232" t="n">
        <f aca="false">SUM(M18:M21)</f>
        <v>7885.9</v>
      </c>
      <c r="N16" s="232" t="n">
        <f aca="false">SUM(N18:N21)</f>
        <v>7529.47701</v>
      </c>
      <c r="O16" s="231" t="n">
        <f aca="false">SUM(O18:O21)</f>
        <v>6598</v>
      </c>
      <c r="P16" s="231" t="n">
        <f aca="false">SUM(P18:P21)</f>
        <v>6637</v>
      </c>
      <c r="Q16" s="231" t="n">
        <f aca="false">SUM(Q18:Q21)</f>
        <v>6675</v>
      </c>
      <c r="R16" s="231" t="n">
        <f aca="false">SUM(R18:R21)</f>
        <v>6943</v>
      </c>
      <c r="S16" s="231" t="n">
        <f aca="false">SUM(S18:S21)</f>
        <v>7221.68</v>
      </c>
    </row>
    <row r="17" customFormat="false" ht="14.3" hidden="false" customHeight="false" outlineLevel="0" collapsed="false">
      <c r="A17" s="192"/>
      <c r="B17" s="192"/>
      <c r="C17" s="226"/>
      <c r="D17" s="233" t="s">
        <v>503</v>
      </c>
      <c r="E17" s="184"/>
      <c r="F17" s="231"/>
      <c r="G17" s="231"/>
      <c r="H17" s="231"/>
      <c r="I17" s="231"/>
      <c r="J17" s="231"/>
      <c r="K17" s="231"/>
      <c r="L17" s="234"/>
      <c r="M17" s="232"/>
      <c r="N17" s="232"/>
      <c r="O17" s="231"/>
      <c r="P17" s="231"/>
      <c r="Q17" s="231"/>
      <c r="R17" s="231"/>
      <c r="S17" s="231"/>
    </row>
    <row r="18" customFormat="false" ht="26.5" hidden="false" customHeight="true" outlineLevel="0" collapsed="false">
      <c r="A18" s="192"/>
      <c r="B18" s="192"/>
      <c r="C18" s="226"/>
      <c r="D18" s="235" t="s">
        <v>504</v>
      </c>
      <c r="E18" s="184" t="n">
        <f aca="false">SUM(F18:Q18)</f>
        <v>54036.89401</v>
      </c>
      <c r="F18" s="231" t="n">
        <f aca="false">F27+F36+F45</f>
        <v>1192.3</v>
      </c>
      <c r="G18" s="231" t="n">
        <f aca="false">G27+G36+G45</f>
        <v>977.3</v>
      </c>
      <c r="H18" s="231" t="n">
        <f aca="false">H27+H36+H45</f>
        <v>2079</v>
      </c>
      <c r="I18" s="231" t="n">
        <f aca="false">I27+I36+I45</f>
        <v>3090</v>
      </c>
      <c r="J18" s="231" t="n">
        <f aca="false">J27+J36+J45</f>
        <v>3386.3</v>
      </c>
      <c r="K18" s="231" t="n">
        <f aca="false">K27+K36+K45</f>
        <v>5146.817</v>
      </c>
      <c r="L18" s="231" t="n">
        <f aca="false">L27+L36+L45</f>
        <v>2869.8</v>
      </c>
      <c r="M18" s="231" t="n">
        <f aca="false">M27+M36+M45</f>
        <v>7885.9</v>
      </c>
      <c r="N18" s="232" t="n">
        <f aca="false">N27+N36+N45</f>
        <v>7499.47701</v>
      </c>
      <c r="O18" s="231" t="n">
        <f aca="false">O27+O36+O45</f>
        <v>6598</v>
      </c>
      <c r="P18" s="231" t="n">
        <f aca="false">P27+P36+P45</f>
        <v>6637</v>
      </c>
      <c r="Q18" s="231" t="n">
        <f aca="false">Q27+Q36+Q45</f>
        <v>6675</v>
      </c>
      <c r="R18" s="231" t="n">
        <f aca="false">R27+R36+R45</f>
        <v>6942</v>
      </c>
      <c r="S18" s="231" t="n">
        <f aca="false">S27+S36+S45</f>
        <v>7219.68</v>
      </c>
    </row>
    <row r="19" customFormat="false" ht="36" hidden="false" customHeight="true" outlineLevel="0" collapsed="false">
      <c r="A19" s="192"/>
      <c r="B19" s="192"/>
      <c r="C19" s="226"/>
      <c r="D19" s="235" t="s">
        <v>505</v>
      </c>
      <c r="E19" s="184" t="n">
        <f aca="false">SUM(F19:Q19)</f>
        <v>8471</v>
      </c>
      <c r="F19" s="231" t="n">
        <f aca="false">F28+F37+F46</f>
        <v>1127.2</v>
      </c>
      <c r="G19" s="231" t="n">
        <f aca="false">G28+G37+G46</f>
        <v>1207.5</v>
      </c>
      <c r="H19" s="231" t="n">
        <f aca="false">H28+H37+H46</f>
        <v>1192.6</v>
      </c>
      <c r="I19" s="231" t="n">
        <f aca="false">I28+I37+I46</f>
        <v>2138.1</v>
      </c>
      <c r="J19" s="231" t="n">
        <f aca="false">J28+J37+J46</f>
        <v>34.3</v>
      </c>
      <c r="K19" s="231" t="n">
        <f aca="false">K28+K37+K46</f>
        <v>2701.3</v>
      </c>
      <c r="L19" s="231" t="n">
        <f aca="false">L28+L37+L46</f>
        <v>40</v>
      </c>
      <c r="M19" s="231" t="n">
        <f aca="false">M28+M37+M46</f>
        <v>0</v>
      </c>
      <c r="N19" s="232" t="n">
        <f aca="false">N28+N37+N46</f>
        <v>30</v>
      </c>
      <c r="O19" s="231" t="n">
        <f aca="false">O28+O37+O46</f>
        <v>0</v>
      </c>
      <c r="P19" s="231" t="n">
        <f aca="false">P28+P37+P46</f>
        <v>0</v>
      </c>
      <c r="Q19" s="231" t="n">
        <f aca="false">Q28+Q37+Q46</f>
        <v>0</v>
      </c>
      <c r="R19" s="231" t="n">
        <f aca="false">R28+R37+R46</f>
        <v>0</v>
      </c>
      <c r="S19" s="231" t="n">
        <f aca="false">S28+S37+S46</f>
        <v>0</v>
      </c>
    </row>
    <row r="20" customFormat="false" ht="28.55" hidden="false" customHeight="true" outlineLevel="0" collapsed="false">
      <c r="A20" s="192"/>
      <c r="B20" s="192"/>
      <c r="C20" s="226"/>
      <c r="D20" s="235" t="s">
        <v>506</v>
      </c>
      <c r="E20" s="184" t="n">
        <f aca="false">SUM(F20:Q20)</f>
        <v>0</v>
      </c>
      <c r="F20" s="231" t="n">
        <f aca="false">F29+F38+F47</f>
        <v>0</v>
      </c>
      <c r="G20" s="231" t="n">
        <f aca="false">G29+G38+G47</f>
        <v>0</v>
      </c>
      <c r="H20" s="231" t="n">
        <f aca="false">H29+H38+H47</f>
        <v>0</v>
      </c>
      <c r="I20" s="231" t="n">
        <f aca="false">I29+I38+I47</f>
        <v>0</v>
      </c>
      <c r="J20" s="231" t="n">
        <f aca="false">J29+J38+J47</f>
        <v>0</v>
      </c>
      <c r="K20" s="231" t="n">
        <f aca="false">K29+K38+K47</f>
        <v>0</v>
      </c>
      <c r="L20" s="231" t="n">
        <f aca="false">L29+L38+L47</f>
        <v>0</v>
      </c>
      <c r="M20" s="231" t="n">
        <f aca="false">M29+M38+M47</f>
        <v>0</v>
      </c>
      <c r="N20" s="232" t="n">
        <f aca="false">N29+N38+N47</f>
        <v>0</v>
      </c>
      <c r="O20" s="231" t="n">
        <f aca="false">O29+O38+O47</f>
        <v>0</v>
      </c>
      <c r="P20" s="231" t="n">
        <f aca="false">P29+P38+P47</f>
        <v>0</v>
      </c>
      <c r="Q20" s="231" t="n">
        <f aca="false">Q29+Q38+Q47</f>
        <v>0</v>
      </c>
      <c r="R20" s="231" t="n">
        <f aca="false">R29+R38+R47</f>
        <v>1</v>
      </c>
      <c r="S20" s="231" t="n">
        <f aca="false">S29+S38+S47</f>
        <v>2</v>
      </c>
    </row>
    <row r="21" customFormat="false" ht="51.3" hidden="false" customHeight="true" outlineLevel="0" collapsed="false">
      <c r="A21" s="192"/>
      <c r="B21" s="192"/>
      <c r="C21" s="226"/>
      <c r="D21" s="235" t="s">
        <v>507</v>
      </c>
      <c r="E21" s="184" t="n">
        <f aca="false">SUM(F21:Q21)</f>
        <v>486.8</v>
      </c>
      <c r="F21" s="231" t="n">
        <f aca="false">F30+F39+F48</f>
        <v>0</v>
      </c>
      <c r="G21" s="231" t="n">
        <f aca="false">G30+G39+G48</f>
        <v>0</v>
      </c>
      <c r="H21" s="231" t="n">
        <f aca="false">H30+H39+H48</f>
        <v>47</v>
      </c>
      <c r="I21" s="231" t="n">
        <f aca="false">I30+I39+I48</f>
        <v>140</v>
      </c>
      <c r="J21" s="231" t="n">
        <f aca="false">J30+J39+J48</f>
        <v>0</v>
      </c>
      <c r="K21" s="231" t="n">
        <f aca="false">K30+K39+K48</f>
        <v>0</v>
      </c>
      <c r="L21" s="231" t="n">
        <f aca="false">L30+L39+L48</f>
        <v>299.8</v>
      </c>
      <c r="M21" s="231" t="n">
        <f aca="false">M30+M39+M48</f>
        <v>0</v>
      </c>
      <c r="N21" s="232" t="n">
        <f aca="false">N30+N39+N48</f>
        <v>0</v>
      </c>
      <c r="O21" s="231" t="n">
        <f aca="false">O30+O39+O48</f>
        <v>0</v>
      </c>
      <c r="P21" s="231" t="n">
        <f aca="false">P30+P39+P48</f>
        <v>0</v>
      </c>
      <c r="Q21" s="231" t="n">
        <f aca="false">Q30+Q39+Q48</f>
        <v>0</v>
      </c>
      <c r="R21" s="231" t="n">
        <f aca="false">R30+R39+R48</f>
        <v>0</v>
      </c>
      <c r="S21" s="231" t="n">
        <f aca="false">S30+S39+S48</f>
        <v>0</v>
      </c>
    </row>
    <row r="22" customFormat="false" ht="51.8" hidden="false" customHeight="true" outlineLevel="0" collapsed="false">
      <c r="A22" s="192"/>
      <c r="B22" s="192"/>
      <c r="C22" s="226"/>
      <c r="D22" s="31" t="s">
        <v>508</v>
      </c>
      <c r="E22" s="184" t="n">
        <f aca="false">SUM(F22:Q22)</f>
        <v>0</v>
      </c>
      <c r="F22" s="231" t="n">
        <f aca="false">F31+F40+F49</f>
        <v>0</v>
      </c>
      <c r="G22" s="231" t="n">
        <f aca="false">G31+G40+G49</f>
        <v>0</v>
      </c>
      <c r="H22" s="231" t="n">
        <f aca="false">H31+H40+H49</f>
        <v>0</v>
      </c>
      <c r="I22" s="231" t="n">
        <f aca="false">I31+I40+I49</f>
        <v>0</v>
      </c>
      <c r="J22" s="231" t="n">
        <f aca="false">J31+J40+J49</f>
        <v>0</v>
      </c>
      <c r="K22" s="231" t="n">
        <f aca="false">K31+K40+K49</f>
        <v>0</v>
      </c>
      <c r="L22" s="231" t="n">
        <f aca="false">L31+L40+L49</f>
        <v>0</v>
      </c>
      <c r="M22" s="231" t="n">
        <f aca="false">M31+M40+M49</f>
        <v>0</v>
      </c>
      <c r="N22" s="232" t="n">
        <f aca="false">N31+N40+N49</f>
        <v>0</v>
      </c>
      <c r="O22" s="231" t="n">
        <f aca="false">O31+O40+O49</f>
        <v>0</v>
      </c>
      <c r="P22" s="231" t="n">
        <f aca="false">P31+P40+P49</f>
        <v>0</v>
      </c>
      <c r="Q22" s="231" t="n">
        <f aca="false">Q31+Q40+Q49</f>
        <v>0</v>
      </c>
      <c r="R22" s="231" t="n">
        <f aca="false">R31+R40+R49</f>
        <v>0</v>
      </c>
      <c r="S22" s="231" t="n">
        <f aca="false">S31+S40+S49</f>
        <v>0</v>
      </c>
    </row>
    <row r="23" customFormat="false" ht="14.3" hidden="false" customHeight="false" outlineLevel="0" collapsed="false">
      <c r="A23" s="192"/>
      <c r="B23" s="192"/>
      <c r="C23" s="226"/>
      <c r="D23" s="31" t="s">
        <v>509</v>
      </c>
      <c r="E23" s="184" t="n">
        <f aca="false">SUM(F23:Q23)</f>
        <v>0</v>
      </c>
      <c r="F23" s="231" t="n">
        <f aca="false">F32+F41+F50</f>
        <v>0</v>
      </c>
      <c r="G23" s="231" t="n">
        <f aca="false">G32+G41+G50</f>
        <v>0</v>
      </c>
      <c r="H23" s="231" t="n">
        <f aca="false">H32+H41+H50</f>
        <v>0</v>
      </c>
      <c r="I23" s="231" t="n">
        <f aca="false">I32+I41+I50</f>
        <v>0</v>
      </c>
      <c r="J23" s="231" t="n">
        <f aca="false">J32+J41+J50</f>
        <v>0</v>
      </c>
      <c r="K23" s="231" t="n">
        <f aca="false">K32+K41+K50</f>
        <v>0</v>
      </c>
      <c r="L23" s="231" t="n">
        <f aca="false">L32+L41+L50</f>
        <v>0</v>
      </c>
      <c r="M23" s="231" t="n">
        <f aca="false">M32+M41+M50</f>
        <v>0</v>
      </c>
      <c r="N23" s="232" t="n">
        <f aca="false">N32+N41+N50</f>
        <v>0</v>
      </c>
      <c r="O23" s="231" t="n">
        <f aca="false">O32+O41+O50</f>
        <v>0</v>
      </c>
      <c r="P23" s="231" t="n">
        <f aca="false">P32+P41+P50</f>
        <v>0</v>
      </c>
      <c r="Q23" s="231" t="n">
        <f aca="false">Q32+Q41+Q50</f>
        <v>0</v>
      </c>
      <c r="R23" s="231" t="n">
        <f aca="false">R32+R41+R50</f>
        <v>1</v>
      </c>
      <c r="S23" s="231" t="n">
        <f aca="false">S32+S41+S50</f>
        <v>2</v>
      </c>
    </row>
    <row r="24" customFormat="false" ht="15.3" hidden="false" customHeight="true" outlineLevel="0" collapsed="false">
      <c r="A24" s="192" t="s">
        <v>32</v>
      </c>
      <c r="B24" s="192" t="s">
        <v>99</v>
      </c>
      <c r="C24" s="226" t="s">
        <v>98</v>
      </c>
      <c r="D24" s="227" t="s">
        <v>378</v>
      </c>
      <c r="E24" s="184" t="n">
        <f aca="false">SUM(F24:Q24)</f>
        <v>57422.24388</v>
      </c>
      <c r="F24" s="236" t="n">
        <f aca="false">F25+F31+F32</f>
        <v>2272.3</v>
      </c>
      <c r="G24" s="236" t="n">
        <f aca="false">G25+G31+G32</f>
        <v>2087.8</v>
      </c>
      <c r="H24" s="236" t="n">
        <f aca="false">H25+H31+H32</f>
        <v>2954.3</v>
      </c>
      <c r="I24" s="236" t="n">
        <f aca="false">I25+I31+I32</f>
        <v>4716.6</v>
      </c>
      <c r="J24" s="236" t="n">
        <f aca="false">J25+J31+J32</f>
        <v>2730.2</v>
      </c>
      <c r="K24" s="236" t="n">
        <f aca="false">K25+K31+K32</f>
        <v>7073.852</v>
      </c>
      <c r="L24" s="236" t="n">
        <f aca="false">L25+L31+L32</f>
        <v>2972.5</v>
      </c>
      <c r="M24" s="237" t="n">
        <f aca="false">M25+M31+M32</f>
        <v>7509</v>
      </c>
      <c r="N24" s="237" t="n">
        <f aca="false">N25</f>
        <v>7019.69188</v>
      </c>
      <c r="O24" s="236" t="n">
        <f aca="false">O25</f>
        <v>5990</v>
      </c>
      <c r="P24" s="236" t="n">
        <f aca="false">P25</f>
        <v>6029</v>
      </c>
      <c r="Q24" s="236" t="n">
        <f aca="false">Q25</f>
        <v>6067</v>
      </c>
      <c r="R24" s="236" t="n">
        <f aca="false">R25</f>
        <v>6310.68</v>
      </c>
      <c r="S24" s="236" t="n">
        <f aca="false">S25</f>
        <v>6564.0672</v>
      </c>
      <c r="T24" s="186" t="n">
        <f aca="false">E24-'Прил.5'!Z20</f>
        <v>0</v>
      </c>
    </row>
    <row r="25" customFormat="false" ht="27.7" hidden="false" customHeight="true" outlineLevel="0" collapsed="false">
      <c r="A25" s="192"/>
      <c r="B25" s="192"/>
      <c r="C25" s="226"/>
      <c r="D25" s="31" t="s">
        <v>502</v>
      </c>
      <c r="E25" s="184" t="n">
        <f aca="false">SUM(F25:Q25)</f>
        <v>57422.24388</v>
      </c>
      <c r="F25" s="231" t="n">
        <f aca="false">SUM(F27:F30)</f>
        <v>2272.3</v>
      </c>
      <c r="G25" s="231" t="n">
        <f aca="false">SUM(G27:G30)</f>
        <v>2087.8</v>
      </c>
      <c r="H25" s="231" t="n">
        <f aca="false">SUM(H27:H30)</f>
        <v>2954.3</v>
      </c>
      <c r="I25" s="231" t="n">
        <f aca="false">SUM(I27:I30)</f>
        <v>4716.6</v>
      </c>
      <c r="J25" s="231" t="n">
        <f aca="false">SUM(J27:J30)</f>
        <v>2730.2</v>
      </c>
      <c r="K25" s="231" t="n">
        <f aca="false">SUM(K27:K30)</f>
        <v>7073.852</v>
      </c>
      <c r="L25" s="231" t="n">
        <f aca="false">SUM(L27:L30)</f>
        <v>2972.5</v>
      </c>
      <c r="M25" s="231" t="n">
        <f aca="false">SUM(M27:M30)</f>
        <v>7509</v>
      </c>
      <c r="N25" s="232" t="n">
        <f aca="false">SUM(N27:N30)</f>
        <v>7019.69188</v>
      </c>
      <c r="O25" s="231" t="n">
        <f aca="false">SUM(O27:O30)</f>
        <v>5990</v>
      </c>
      <c r="P25" s="231" t="n">
        <f aca="false">SUM(P27:P30)</f>
        <v>6029</v>
      </c>
      <c r="Q25" s="231" t="n">
        <f aca="false">SUM(Q27:Q30)</f>
        <v>6067</v>
      </c>
      <c r="R25" s="231" t="n">
        <f aca="false">SUM(R27:R30)</f>
        <v>6310.68</v>
      </c>
      <c r="S25" s="231" t="n">
        <f aca="false">SUM(S27:S30)</f>
        <v>6564.0672</v>
      </c>
    </row>
    <row r="26" customFormat="false" ht="14.3" hidden="false" customHeight="false" outlineLevel="0" collapsed="false">
      <c r="A26" s="192"/>
      <c r="B26" s="192"/>
      <c r="C26" s="226"/>
      <c r="D26" s="233" t="s">
        <v>503</v>
      </c>
      <c r="E26" s="238"/>
      <c r="F26" s="231"/>
      <c r="G26" s="231"/>
      <c r="H26" s="231"/>
      <c r="I26" s="231"/>
      <c r="J26" s="231"/>
      <c r="K26" s="231"/>
      <c r="L26" s="234"/>
      <c r="M26" s="239"/>
      <c r="N26" s="239"/>
      <c r="O26" s="234"/>
      <c r="P26" s="234"/>
      <c r="Q26" s="234"/>
      <c r="R26" s="234"/>
      <c r="S26" s="234"/>
    </row>
    <row r="27" customFormat="false" ht="14.3" hidden="false" customHeight="false" outlineLevel="0" collapsed="false">
      <c r="A27" s="192"/>
      <c r="B27" s="192"/>
      <c r="C27" s="226"/>
      <c r="D27" s="240" t="s">
        <v>504</v>
      </c>
      <c r="E27" s="184" t="n">
        <f aca="false">SUM(F27:Q27)</f>
        <v>48865.04388</v>
      </c>
      <c r="F27" s="241" t="n">
        <f aca="false">'Прил.5'!L27+'Прил.5'!L29+'Прил.5'!L30+'Прил.5'!L32+'Прил.5'!L33+'Прил.5'!L36+'Прил.5'!L37+'Прил.5'!L38+'Прил.5'!L39+'Прил.5'!L40+'Прил.5'!L42+'Прил.5'!L44+'Прил.5'!L45+'Прил.5'!L46+'Прил.5'!L48+'Прил.5'!L49+'Прил.5'!L51+'Прил.5'!L52+'Прил.5'!L54+'Прил.5'!L56+'Прил.5'!L57+'Прил.5'!L59+'Прил.5'!L61+'Прил.5'!L63+'Прил.5'!L64</f>
        <v>1172.3</v>
      </c>
      <c r="G27" s="189" t="n">
        <f aca="false">'Прил.5'!M27+'Прил.5'!M29+'Прил.5'!M30+'Прил.5'!M32+'Прил.5'!M33+'Прил.5'!M36+'Прил.5'!M37+'Прил.5'!M38+'Прил.5'!M39+'Прил.5'!M40+'Прил.5'!M42+'Прил.5'!M44+'Прил.5'!M45+'Прил.5'!M46+'Прил.5'!M48+'Прил.5'!M49+'Прил.5'!M51+'Прил.5'!M52+'Прил.5'!M54+'Прил.5'!M56+'Прил.5'!M57+'Прил.5'!M59+'Прил.5'!M61+'Прил.5'!M63+'Прил.5'!M64</f>
        <v>957.3</v>
      </c>
      <c r="H27" s="189" t="n">
        <f aca="false">'Прил.5'!N27+'Прил.5'!N29+'Прил.5'!N30+'Прил.5'!N32+'Прил.5'!N33+'Прил.5'!N36+'Прил.5'!N37+'Прил.5'!N38+'Прил.5'!N39+'Прил.5'!N40+'Прил.5'!N42+'Прил.5'!N44+'Прил.5'!N45+'Прил.5'!N46+'Прил.5'!N48+'Прил.5'!N49+'Прил.5'!N51+'Прил.5'!N52+'Прил.5'!N54+'Прил.5'!N56+'Прил.5'!N57+'Прил.5'!N59+'Прил.5'!N61+'Прил.5'!N63+'Прил.5'!N64</f>
        <v>1784.3</v>
      </c>
      <c r="I27" s="189" t="n">
        <f aca="false">'Прил.5'!O27+'Прил.5'!O29+'Прил.5'!O30+'Прил.5'!O32+'Прил.5'!O33+'Прил.5'!O36+'Прил.5'!O37+'Прил.5'!O38+'Прил.5'!O39+'Прил.5'!O40+'Прил.5'!O42+'Прил.5'!O44+'Прил.5'!O45+'Прил.5'!O46+'Прил.5'!O48+'Прил.5'!O49+'Прил.5'!O51+'Прил.5'!O52+'Прил.5'!O54+'Прил.5'!O56+'Прил.5'!O57+'Прил.5'!O59+'Прил.5'!O61+'Прил.5'!O63+'Прил.5'!O64</f>
        <v>2479</v>
      </c>
      <c r="J27" s="189" t="n">
        <f aca="false">'Прил.5'!P27+'Прил.5'!P29+'Прил.5'!P30+'Прил.5'!P32+'Прил.5'!P33+'Прил.5'!P36+'Прил.5'!P37+'Прил.5'!P38+'Прил.5'!P39+'Прил.5'!P40+'Прил.5'!P42+'Прил.5'!P44+'Прил.5'!P45+'Прил.5'!P46+'Прил.5'!P48+'Прил.5'!P49+'Прил.5'!P51+'Прил.5'!P52+'Прил.5'!P54+'Прил.5'!P56+'Прил.5'!P57+'Прил.5'!P59+'Прил.5'!P61+'Прил.5'!P63+'Прил.5'!P64</f>
        <v>2730.2</v>
      </c>
      <c r="K27" s="189" t="n">
        <f aca="false">'Прил.5'!Q27+'Прил.5'!Q29+'Прил.5'!Q30+'Прил.5'!Q32+'Прил.5'!Q33+'Прил.5'!Q36+'Прил.5'!Q37+'Прил.5'!Q38+'Прил.5'!Q39+'Прил.5'!Q40+'Прил.5'!Q42+'Прил.5'!Q44+'Прил.5'!Q45+'Прил.5'!Q46+'Прил.5'!Q48+'Прил.5'!Q49+'Прил.5'!Q51+'Прил.5'!Q52+'Прил.5'!Q54+'Прил.5'!Q56+'Прил.5'!Q57+'Прил.5'!Q59+'Прил.5'!Q61+'Прил.5'!Q63+'Прил.5'!Q64</f>
        <v>4454.552</v>
      </c>
      <c r="L27" s="189" t="n">
        <f aca="false">'Прил.5'!R27+'Прил.5'!R29+'Прил.5'!R30+'Прил.5'!R32+'Прил.5'!R33+'Прил.5'!R36+'Прил.5'!R37+'Прил.5'!R38+'Прил.5'!R39+'Прил.5'!R40+'Прил.5'!R42+'Прил.5'!R44+'Прил.5'!R45+'Прил.5'!R46+'Прил.5'!R48+'Прил.5'!R49+'Прил.5'!R51+'Прил.5'!R52+'Прил.5'!R54+'Прил.5'!R56+'Прил.5'!R57+'Прил.5'!R59+'Прил.5'!R61+'Прил.5'!R63+'Прил.5'!R64</f>
        <v>2672.7</v>
      </c>
      <c r="M27" s="189" t="n">
        <f aca="false">'Прил.5'!S27+'Прил.5'!S29+'Прил.5'!S30+'Прил.5'!S32+'Прил.5'!S33+'Прил.5'!S36+'Прил.5'!S37+'Прил.5'!S38+'Прил.5'!S39+'Прил.5'!S40+'Прил.5'!S42+'Прил.5'!S44+'Прил.5'!S45+'Прил.5'!S46+'Прил.5'!S48+'Прил.5'!S49+'Прил.5'!S51+'Прил.5'!S52+'Прил.5'!S54+'Прил.5'!S56+'Прил.5'!S57+'Прил.5'!S59+'Прил.5'!S61+'Прил.5'!S63+'Прил.5'!S64</f>
        <v>7509</v>
      </c>
      <c r="N27" s="190" t="n">
        <f aca="false">'Прил.5'!T27+'Прил.5'!T29+'Прил.5'!T30+'Прил.5'!T32+'Прил.5'!T33+'Прил.5'!T36+'Прил.5'!T37+'Прил.5'!T38+'Прил.5'!T39+'Прил.5'!T40+'Прил.5'!T42+'Прил.5'!T44+'Прил.5'!T45+'Прил.5'!T46+'Прил.5'!T48+'Прил.5'!T49+'Прил.5'!T51+'Прил.5'!T52+'Прил.5'!T54+'Прил.5'!T56+'Прил.5'!T57+'Прил.5'!T59+'Прил.5'!T61+'Прил.5'!T63+'Прил.5'!T64</f>
        <v>7019.69188</v>
      </c>
      <c r="O27" s="189" t="n">
        <f aca="false">'Прил.5'!U27+'Прил.5'!U29+'Прил.5'!U30+'Прил.5'!U32+'Прил.5'!U33+'Прил.5'!U36+'Прил.5'!U37+'Прил.5'!U38+'Прил.5'!U39+'Прил.5'!U40+'Прил.5'!U42+'Прил.5'!U44+'Прил.5'!U45+'Прил.5'!U46+'Прил.5'!U48+'Прил.5'!U49+'Прил.5'!U51+'Прил.5'!U52+'Прил.5'!U54+'Прил.5'!U56+'Прил.5'!U57+'Прил.5'!U59+'Прил.5'!U61+'Прил.5'!U63+'Прил.5'!U64</f>
        <v>5990</v>
      </c>
      <c r="P27" s="189" t="n">
        <f aca="false">'Прил.5'!V27+'Прил.5'!V29+'Прил.5'!V30+'Прил.5'!V32+'Прил.5'!V33+'Прил.5'!V36+'Прил.5'!V37+'Прил.5'!V38+'Прил.5'!V39+'Прил.5'!V40+'Прил.5'!V42+'Прил.5'!V44+'Прил.5'!V45+'Прил.5'!V46+'Прил.5'!V48+'Прил.5'!V49+'Прил.5'!V51+'Прил.5'!V52+'Прил.5'!V54+'Прил.5'!V56+'Прил.5'!V57+'Прил.5'!V59+'Прил.5'!V61+'Прил.5'!V63+'Прил.5'!V64</f>
        <v>6029</v>
      </c>
      <c r="Q27" s="189" t="n">
        <f aca="false">'Прил.5'!W27+'Прил.5'!W29+'Прил.5'!W30+'Прил.5'!W32+'Прил.5'!W33+'Прил.5'!W36+'Прил.5'!W37+'Прил.5'!W38+'Прил.5'!W39+'Прил.5'!W40+'Прил.5'!W42+'Прил.5'!W44+'Прил.5'!W45+'Прил.5'!W46+'Прил.5'!W48+'Прил.5'!W49+'Прил.5'!W51+'Прил.5'!W52+'Прил.5'!W54+'Прил.5'!W56+'Прил.5'!W57+'Прил.5'!W59+'Прил.5'!W61+'Прил.5'!W63+'Прил.5'!W64</f>
        <v>6067</v>
      </c>
      <c r="R27" s="189" t="n">
        <f aca="false">'Прил.5'!X27+'Прил.5'!X29+'Прил.5'!X30+'Прил.5'!X32+'Прил.5'!X33+'Прил.5'!X36+'Прил.5'!X37+'Прил.5'!X38+'Прил.5'!X39+'Прил.5'!X40+'Прил.5'!X42+'Прил.5'!X44+'Прил.5'!X45+'Прил.5'!X46+'Прил.5'!X48+'Прил.5'!X49+'Прил.5'!X51+'Прил.5'!X52+'Прил.5'!X54+'Прил.5'!X56+'Прил.5'!X57+'Прил.5'!X59+'Прил.5'!X61+'Прил.5'!X63+'Прил.5'!X64</f>
        <v>6309.68</v>
      </c>
      <c r="S27" s="189" t="n">
        <f aca="false">'Прил.5'!Y27+'Прил.5'!Y29+'Прил.5'!Y30+'Прил.5'!Y32+'Прил.5'!Y33+'Прил.5'!Y36+'Прил.5'!Y37+'Прил.5'!Y38+'Прил.5'!Y39+'Прил.5'!Y40+'Прил.5'!Y42+'Прил.5'!Y44+'Прил.5'!Y45+'Прил.5'!Y46+'Прил.5'!Y48+'Прил.5'!Y49+'Прил.5'!Y51+'Прил.5'!Y52+'Прил.5'!Y54+'Прил.5'!Y56+'Прил.5'!Y57+'Прил.5'!Y59+'Прил.5'!Y61+'Прил.5'!Y63+'Прил.5'!Y64</f>
        <v>6562.0672</v>
      </c>
    </row>
    <row r="28" customFormat="false" ht="23.1" hidden="false" customHeight="false" outlineLevel="0" collapsed="false">
      <c r="A28" s="192"/>
      <c r="B28" s="192"/>
      <c r="C28" s="226"/>
      <c r="D28" s="240" t="s">
        <v>505</v>
      </c>
      <c r="E28" s="184" t="n">
        <f aca="false">SUM(F28:Q28)</f>
        <v>8070.4</v>
      </c>
      <c r="F28" s="241" t="n">
        <f aca="false">'Прил.5'!L41+'Прил.5'!L60</f>
        <v>1100</v>
      </c>
      <c r="G28" s="189" t="n">
        <f aca="false">'Прил.5'!M41+'Прил.5'!M60</f>
        <v>1130.5</v>
      </c>
      <c r="H28" s="189" t="n">
        <f aca="false">'Прил.5'!N41+'Прил.5'!N60</f>
        <v>1123</v>
      </c>
      <c r="I28" s="189" t="n">
        <f aca="false">'Прил.5'!O41+'Прил.5'!O60</f>
        <v>2097.6</v>
      </c>
      <c r="J28" s="189" t="n">
        <f aca="false">'Прил.5'!P41+'Прил.5'!P60</f>
        <v>0</v>
      </c>
      <c r="K28" s="189" t="n">
        <f aca="false">'Прил.5'!Q41+'Прил.5'!Q60</f>
        <v>2619.3</v>
      </c>
      <c r="L28" s="189" t="n">
        <f aca="false">'Прил.5'!R41+'Прил.5'!R60</f>
        <v>0</v>
      </c>
      <c r="M28" s="189" t="n">
        <f aca="false">'Прил.5'!S41+'Прил.5'!S60</f>
        <v>0</v>
      </c>
      <c r="N28" s="190" t="n">
        <f aca="false">'Прил.5'!T41+'Прил.5'!T60</f>
        <v>0</v>
      </c>
      <c r="O28" s="189" t="n">
        <f aca="false">'Прил.5'!U41+'Прил.5'!U60</f>
        <v>0</v>
      </c>
      <c r="P28" s="189" t="n">
        <f aca="false">'Прил.5'!V41+'Прил.5'!V60</f>
        <v>0</v>
      </c>
      <c r="Q28" s="189" t="n">
        <f aca="false">'Прил.5'!W41+'Прил.5'!W60</f>
        <v>0</v>
      </c>
      <c r="R28" s="189" t="n">
        <f aca="false">'Прил.5'!X41+'Прил.5'!X60</f>
        <v>0</v>
      </c>
      <c r="S28" s="189" t="n">
        <f aca="false">'Прил.5'!Y41+'Прил.5'!Y60</f>
        <v>0</v>
      </c>
    </row>
    <row r="29" customFormat="false" ht="23.1" hidden="false" customHeight="false" outlineLevel="0" collapsed="false">
      <c r="A29" s="192"/>
      <c r="B29" s="192"/>
      <c r="C29" s="226"/>
      <c r="D29" s="235" t="s">
        <v>506</v>
      </c>
      <c r="E29" s="184" t="n">
        <f aca="false">SUM(F29:Q29)</f>
        <v>0</v>
      </c>
      <c r="F29" s="231" t="n">
        <v>0</v>
      </c>
      <c r="G29" s="231" t="n">
        <v>0</v>
      </c>
      <c r="H29" s="231" t="n">
        <v>0</v>
      </c>
      <c r="I29" s="231" t="n">
        <v>0</v>
      </c>
      <c r="J29" s="231" t="n">
        <v>0</v>
      </c>
      <c r="K29" s="231" t="n">
        <v>0</v>
      </c>
      <c r="L29" s="231" t="n">
        <v>0</v>
      </c>
      <c r="M29" s="232" t="n">
        <v>0</v>
      </c>
      <c r="N29" s="232" t="n">
        <v>0</v>
      </c>
      <c r="O29" s="231" t="n">
        <v>0</v>
      </c>
      <c r="P29" s="231" t="n">
        <v>0</v>
      </c>
      <c r="Q29" s="231" t="n">
        <v>0</v>
      </c>
      <c r="R29" s="231" t="n">
        <v>1</v>
      </c>
      <c r="S29" s="231" t="n">
        <v>2</v>
      </c>
    </row>
    <row r="30" customFormat="false" ht="34.65" hidden="false" customHeight="false" outlineLevel="0" collapsed="false">
      <c r="A30" s="192"/>
      <c r="B30" s="192"/>
      <c r="C30" s="226"/>
      <c r="D30" s="235" t="s">
        <v>507</v>
      </c>
      <c r="E30" s="184" t="n">
        <f aca="false">SUM(F30:Q30)</f>
        <v>486.8</v>
      </c>
      <c r="F30" s="231" t="n">
        <f aca="false">'Прил.5'!L31+'Прил.5'!L34+'Прил.5'!L35</f>
        <v>0</v>
      </c>
      <c r="G30" s="231" t="n">
        <f aca="false">'Прил.5'!M31+'Прил.5'!M34+'Прил.5'!M35</f>
        <v>0</v>
      </c>
      <c r="H30" s="231" t="n">
        <f aca="false">'Прил.5'!N31+'Прил.5'!N34+'Прил.5'!N35</f>
        <v>47</v>
      </c>
      <c r="I30" s="231" t="n">
        <f aca="false">'Прил.5'!O31+'Прил.5'!O34+'Прил.5'!O35</f>
        <v>140</v>
      </c>
      <c r="J30" s="231" t="n">
        <f aca="false">'Прил.5'!P31+'Прил.5'!P34+'Прил.5'!P35</f>
        <v>0</v>
      </c>
      <c r="K30" s="231" t="n">
        <f aca="false">'Прил.5'!Q31+'Прил.5'!Q34+'Прил.5'!Q35</f>
        <v>0</v>
      </c>
      <c r="L30" s="231" t="n">
        <f aca="false">'Прил.5'!R31+'Прил.5'!R34+'Прил.5'!R35</f>
        <v>299.8</v>
      </c>
      <c r="M30" s="231" t="n">
        <f aca="false">'Прил.5'!S31+'Прил.5'!S34+'Прил.5'!S35</f>
        <v>0</v>
      </c>
      <c r="N30" s="232" t="n">
        <f aca="false">'Прил.5'!T31+'Прил.5'!T34+'Прил.5'!T35</f>
        <v>0</v>
      </c>
      <c r="O30" s="231" t="n">
        <f aca="false">'Прил.5'!U31+'Прил.5'!U34+'Прил.5'!U35</f>
        <v>0</v>
      </c>
      <c r="P30" s="231" t="n">
        <f aca="false">'Прил.5'!V31+'Прил.5'!V34+'Прил.5'!V35</f>
        <v>0</v>
      </c>
      <c r="Q30" s="231" t="n">
        <f aca="false">'Прил.5'!W31+'Прил.5'!W34+'Прил.5'!W35</f>
        <v>0</v>
      </c>
      <c r="R30" s="231" t="n">
        <f aca="false">'Прил.5'!X31+'Прил.5'!X34+'Прил.5'!X35</f>
        <v>0</v>
      </c>
      <c r="S30" s="231" t="n">
        <f aca="false">'Прил.5'!Y31+'Прил.5'!Y34+'Прил.5'!Y35</f>
        <v>0</v>
      </c>
    </row>
    <row r="31" customFormat="false" ht="34.65" hidden="false" customHeight="false" outlineLevel="0" collapsed="false">
      <c r="A31" s="192"/>
      <c r="B31" s="192"/>
      <c r="C31" s="226"/>
      <c r="D31" s="31" t="s">
        <v>508</v>
      </c>
      <c r="E31" s="184" t="n">
        <f aca="false">SUM(F31:Q31)</f>
        <v>0</v>
      </c>
      <c r="F31" s="231" t="n">
        <v>0</v>
      </c>
      <c r="G31" s="231" t="n">
        <v>0</v>
      </c>
      <c r="H31" s="231" t="n">
        <v>0</v>
      </c>
      <c r="I31" s="231" t="n">
        <v>0</v>
      </c>
      <c r="J31" s="231" t="n">
        <v>0</v>
      </c>
      <c r="K31" s="231" t="n">
        <v>0</v>
      </c>
      <c r="L31" s="231" t="n">
        <v>0</v>
      </c>
      <c r="M31" s="232" t="n">
        <v>0</v>
      </c>
      <c r="N31" s="232" t="n">
        <v>0</v>
      </c>
      <c r="O31" s="231" t="n">
        <v>0</v>
      </c>
      <c r="P31" s="231" t="n">
        <v>0</v>
      </c>
      <c r="Q31" s="231" t="n">
        <v>0</v>
      </c>
      <c r="R31" s="231" t="n">
        <v>0</v>
      </c>
      <c r="S31" s="231" t="n">
        <v>0</v>
      </c>
    </row>
    <row r="32" customFormat="false" ht="14.3" hidden="false" customHeight="false" outlineLevel="0" collapsed="false">
      <c r="A32" s="192"/>
      <c r="B32" s="192"/>
      <c r="C32" s="226"/>
      <c r="D32" s="31" t="s">
        <v>509</v>
      </c>
      <c r="E32" s="184" t="n">
        <f aca="false">SUM(F32:Q32)</f>
        <v>0</v>
      </c>
      <c r="F32" s="231" t="n">
        <v>0</v>
      </c>
      <c r="G32" s="231" t="n">
        <v>0</v>
      </c>
      <c r="H32" s="231" t="n">
        <v>0</v>
      </c>
      <c r="I32" s="231" t="n">
        <v>0</v>
      </c>
      <c r="J32" s="231" t="n">
        <v>0</v>
      </c>
      <c r="K32" s="231" t="n">
        <v>0</v>
      </c>
      <c r="L32" s="231" t="n">
        <v>0</v>
      </c>
      <c r="M32" s="232" t="n">
        <v>0</v>
      </c>
      <c r="N32" s="232" t="n">
        <v>0</v>
      </c>
      <c r="O32" s="231" t="n">
        <v>0</v>
      </c>
      <c r="P32" s="231" t="n">
        <v>0</v>
      </c>
      <c r="Q32" s="231" t="n">
        <v>0</v>
      </c>
      <c r="R32" s="231" t="n">
        <v>0</v>
      </c>
      <c r="S32" s="231" t="n">
        <v>0</v>
      </c>
    </row>
    <row r="33" customFormat="false" ht="15.3" hidden="false" customHeight="true" outlineLevel="0" collapsed="false">
      <c r="A33" s="192" t="s">
        <v>32</v>
      </c>
      <c r="B33" s="192" t="s">
        <v>113</v>
      </c>
      <c r="C33" s="182" t="s">
        <v>62</v>
      </c>
      <c r="D33" s="199" t="s">
        <v>378</v>
      </c>
      <c r="E33" s="184" t="n">
        <f aca="false">SUM(F33:Q33)</f>
        <v>3965.39313</v>
      </c>
      <c r="F33" s="236" t="n">
        <f aca="false">F34+F40+F41</f>
        <v>47.2</v>
      </c>
      <c r="G33" s="236" t="n">
        <f aca="false">G34+G40+G41</f>
        <v>97</v>
      </c>
      <c r="H33" s="236" t="n">
        <f aca="false">H34+H40+H41</f>
        <v>364.3</v>
      </c>
      <c r="I33" s="236" t="n">
        <f aca="false">I34+I40+I41</f>
        <v>651.5</v>
      </c>
      <c r="J33" s="236" t="n">
        <f aca="false">J34+J40+J41</f>
        <v>690.4</v>
      </c>
      <c r="K33" s="236" t="n">
        <f aca="false">K34+K40+K41</f>
        <v>774.265</v>
      </c>
      <c r="L33" s="236" t="n">
        <f aca="false">L34+L40+L41</f>
        <v>237.1</v>
      </c>
      <c r="M33" s="237" t="n">
        <f aca="false">M34+M40+M41</f>
        <v>259.9</v>
      </c>
      <c r="N33" s="237" t="n">
        <f aca="false">N34+N40+N41</f>
        <v>219.72813</v>
      </c>
      <c r="O33" s="236" t="n">
        <f aca="false">O34+O40+O41</f>
        <v>208</v>
      </c>
      <c r="P33" s="236" t="n">
        <f aca="false">P34+P40+P41</f>
        <v>208</v>
      </c>
      <c r="Q33" s="236" t="n">
        <f aca="false">Q34+Q40+Q41</f>
        <v>208</v>
      </c>
      <c r="R33" s="236" t="n">
        <f aca="false">R34+R40+R41</f>
        <v>216.32</v>
      </c>
      <c r="S33" s="236" t="n">
        <f aca="false">S34+S40+S41</f>
        <v>224.9728</v>
      </c>
      <c r="T33" s="186" t="n">
        <f aca="false">E33-'Прил.5'!Z65</f>
        <v>0</v>
      </c>
    </row>
    <row r="34" customFormat="false" ht="14.3" hidden="false" customHeight="false" outlineLevel="0" collapsed="false">
      <c r="A34" s="192"/>
      <c r="B34" s="192"/>
      <c r="C34" s="182"/>
      <c r="D34" s="200" t="s">
        <v>502</v>
      </c>
      <c r="E34" s="184" t="n">
        <f aca="false">SUM(F34:Q34)</f>
        <v>3965.39313</v>
      </c>
      <c r="F34" s="189" t="n">
        <f aca="false">SUM(F36:F39)</f>
        <v>47.2</v>
      </c>
      <c r="G34" s="189" t="n">
        <f aca="false">SUM(G36:G39)</f>
        <v>97</v>
      </c>
      <c r="H34" s="189" t="n">
        <f aca="false">SUM(H36:H39)</f>
        <v>364.3</v>
      </c>
      <c r="I34" s="189" t="n">
        <f aca="false">SUM(I36:I39)</f>
        <v>651.5</v>
      </c>
      <c r="J34" s="189" t="n">
        <f aca="false">SUM(J36:J39)</f>
        <v>690.4</v>
      </c>
      <c r="K34" s="189" t="n">
        <f aca="false">SUM(K36:K39)</f>
        <v>774.265</v>
      </c>
      <c r="L34" s="189" t="n">
        <f aca="false">SUM(L36:L39)</f>
        <v>237.1</v>
      </c>
      <c r="M34" s="189" t="n">
        <f aca="false">SUM(M36:M39)</f>
        <v>259.9</v>
      </c>
      <c r="N34" s="190" t="n">
        <f aca="false">SUM(N36:N39)</f>
        <v>219.72813</v>
      </c>
      <c r="O34" s="189" t="n">
        <f aca="false">SUM(O36:O39)</f>
        <v>208</v>
      </c>
      <c r="P34" s="189" t="n">
        <f aca="false">SUM(P36:P39)</f>
        <v>208</v>
      </c>
      <c r="Q34" s="189" t="n">
        <f aca="false">SUM(Q36:Q39)</f>
        <v>208</v>
      </c>
      <c r="R34" s="189" t="n">
        <f aca="false">SUM(R36:R39)</f>
        <v>216.32</v>
      </c>
      <c r="S34" s="189" t="n">
        <f aca="false">SUM(S36:S39)</f>
        <v>224.9728</v>
      </c>
    </row>
    <row r="35" customFormat="false" ht="14.3" hidden="false" customHeight="false" outlineLevel="0" collapsed="false">
      <c r="A35" s="192"/>
      <c r="B35" s="192"/>
      <c r="C35" s="182"/>
      <c r="D35" s="242" t="s">
        <v>503</v>
      </c>
      <c r="E35" s="184"/>
      <c r="F35" s="231"/>
      <c r="G35" s="231"/>
      <c r="H35" s="231"/>
      <c r="I35" s="231"/>
      <c r="J35" s="231"/>
      <c r="K35" s="231"/>
      <c r="L35" s="234"/>
      <c r="M35" s="239"/>
      <c r="N35" s="239"/>
      <c r="O35" s="234"/>
      <c r="P35" s="234"/>
      <c r="Q35" s="234"/>
      <c r="R35" s="234"/>
      <c r="S35" s="234"/>
    </row>
    <row r="36" customFormat="false" ht="14.3" hidden="false" customHeight="false" outlineLevel="0" collapsed="false">
      <c r="A36" s="192"/>
      <c r="B36" s="192"/>
      <c r="C36" s="182"/>
      <c r="D36" s="243" t="s">
        <v>510</v>
      </c>
      <c r="E36" s="184" t="n">
        <f aca="false">SUM(F36:Q36)</f>
        <v>3564.79313</v>
      </c>
      <c r="F36" s="189" t="n">
        <f aca="false">'Прил.5'!L70+'Прил.5'!L71+'Прил.5'!L72+'Прил.5'!L73+'Прил.5'!L74+'Прил.5'!L76+'Прил.5'!L78+'Прил.5'!L79+'Прил.5'!L80+'Прил.5'!L81+'Прил.5'!L82+'Прил.5'!L83+'Прил.5'!L84+'Прил.5'!L85+'Прил.5'!L86+'Прил.5'!L87+'Прил.5'!L88+'Прил.5'!L89+'Прил.5'!L91+'Прил.5'!L93+'Прил.5'!L96</f>
        <v>20</v>
      </c>
      <c r="G36" s="189" t="n">
        <f aca="false">'Прил.5'!M70+'Прил.5'!M71+'Прил.5'!M72+'Прил.5'!M73+'Прил.5'!M74+'Прил.5'!M76+'Прил.5'!M78+'Прил.5'!M79+'Прил.5'!M80+'Прил.5'!M81+'Прил.5'!M82+'Прил.5'!M83+'Прил.5'!M84+'Прил.5'!M85+'Прил.5'!M86+'Прил.5'!M87+'Прил.5'!M88+'Прил.5'!M89+'Прил.5'!M91+'Прил.5'!M93+'Прил.5'!M96</f>
        <v>20</v>
      </c>
      <c r="H36" s="189" t="n">
        <f aca="false">'Прил.5'!N70+'Прил.5'!N71+'Прил.5'!N72+'Прил.5'!N73+'Прил.5'!N74+'Прил.5'!N76+'Прил.5'!N78+'Прил.5'!N79+'Прил.5'!N80+'Прил.5'!N81+'Прил.5'!N82+'Прил.5'!N83+'Прил.5'!N84+'Прил.5'!N85+'Прил.5'!N86+'Прил.5'!N87+'Прил.5'!N88+'Прил.5'!N89+'Прил.5'!N91+'Прил.5'!N93+'Прил.5'!N96</f>
        <v>294.7</v>
      </c>
      <c r="I36" s="189" t="n">
        <f aca="false">'Прил.5'!O70+'Прил.5'!O71+'Прил.5'!O72+'Прил.5'!O73+'Прил.5'!O74+'Прил.5'!O76+'Прил.5'!O78+'Прил.5'!O79+'Прил.5'!O80+'Прил.5'!O81+'Прил.5'!O82+'Прил.5'!O83+'Прил.5'!O84+'Прил.5'!O85+'Прил.5'!O86+'Прил.5'!O87+'Прил.5'!O88+'Прил.5'!O89+'Прил.5'!O91+'Прил.5'!O93+'Прил.5'!O96</f>
        <v>611</v>
      </c>
      <c r="J36" s="189" t="n">
        <f aca="false">'Прил.5'!P70+'Прил.5'!P71+'Прил.5'!P72+'Прил.5'!P73+'Прил.5'!P74+'Прил.5'!P76+'Прил.5'!P78+'Прил.5'!P79+'Прил.5'!P80+'Прил.5'!P81+'Прил.5'!P82+'Прил.5'!P83+'Прил.5'!P84+'Прил.5'!P85+'Прил.5'!P86+'Прил.5'!P87+'Прил.5'!P88+'Прил.5'!P89+'Прил.5'!P91+'Прил.5'!P93+'Прил.5'!P96</f>
        <v>656.1</v>
      </c>
      <c r="K36" s="189" t="n">
        <f aca="false">'Прил.5'!Q70+'Прил.5'!Q71+'Прил.5'!Q72+'Прил.5'!Q73+'Прил.5'!Q74+'Прил.5'!Q76+'Прил.5'!Q78+'Прил.5'!Q79+'Прил.5'!Q80+'Прил.5'!Q81+'Прил.5'!Q82+'Прил.5'!Q83+'Прил.5'!Q84+'Прил.5'!Q85+'Прил.5'!Q86+'Прил.5'!Q87+'Прил.5'!Q88+'Прил.5'!Q89+'Прил.5'!Q91+'Прил.5'!Q93+'Прил.5'!Q96</f>
        <v>692.265</v>
      </c>
      <c r="L36" s="189" t="n">
        <f aca="false">'Прил.5'!R70+'Прил.5'!R71+'Прил.5'!R72+'Прил.5'!R73+'Прил.5'!R74+'Прил.5'!R76+'Прил.5'!R78+'Прил.5'!R79+'Прил.5'!R80+'Прил.5'!R81+'Прил.5'!R82+'Прил.5'!R83+'Прил.5'!R84+'Прил.5'!R85+'Прил.5'!R86+'Прил.5'!R87+'Прил.5'!R88+'Прил.5'!R89+'Прил.5'!R91+'Прил.5'!R93+'Прил.5'!R96</f>
        <v>197.1</v>
      </c>
      <c r="M36" s="189" t="n">
        <f aca="false">'Прил.5'!S70+'Прил.5'!S71+'Прил.5'!S72+'Прил.5'!S73+'Прил.5'!S74+'Прил.5'!S76+'Прил.5'!S78+'Прил.5'!S79+'Прил.5'!S80+'Прил.5'!S81+'Прил.5'!S82+'Прил.5'!S83+'Прил.5'!S84+'Прил.5'!S85+'Прил.5'!S86+'Прил.5'!S87+'Прил.5'!S88+'Прил.5'!S89+'Прил.5'!S91+'Прил.5'!S93+'Прил.5'!S96</f>
        <v>259.9</v>
      </c>
      <c r="N36" s="190" t="n">
        <f aca="false">'Прил.5'!T70+'Прил.5'!T71+'Прил.5'!T72+'Прил.5'!T73+'Прил.5'!T74+'Прил.5'!T76+'Прил.5'!T78+'Прил.5'!T79+'Прил.5'!T80+'Прил.5'!T81+'Прил.5'!T82+'Прил.5'!T83+'Прил.5'!T84+'Прил.5'!T85+'Прил.5'!T86+'Прил.5'!T87+'Прил.5'!T88+'Прил.5'!T89+'Прил.5'!T91+'Прил.5'!T93+'Прил.5'!T96</f>
        <v>189.72813</v>
      </c>
      <c r="O36" s="189" t="n">
        <f aca="false">'Прил.5'!U70+'Прил.5'!U71+'Прил.5'!U72+'Прил.5'!U73+'Прил.5'!U74+'Прил.5'!U76+'Прил.5'!U78+'Прил.5'!U79+'Прил.5'!U80+'Прил.5'!U81+'Прил.5'!U82+'Прил.5'!U83+'Прил.5'!U84+'Прил.5'!U85+'Прил.5'!U86+'Прил.5'!U87+'Прил.5'!U88+'Прил.5'!U89+'Прил.5'!U91+'Прил.5'!U93+'Прил.5'!U96</f>
        <v>208</v>
      </c>
      <c r="P36" s="189" t="n">
        <f aca="false">'Прил.5'!V70+'Прил.5'!V71+'Прил.5'!V72+'Прил.5'!V73+'Прил.5'!V74+'Прил.5'!V76+'Прил.5'!V78+'Прил.5'!V79+'Прил.5'!V80+'Прил.5'!V81+'Прил.5'!V82+'Прил.5'!V83+'Прил.5'!V84+'Прил.5'!V85+'Прил.5'!V86+'Прил.5'!V87+'Прил.5'!V88+'Прил.5'!V89+'Прил.5'!V91+'Прил.5'!V93+'Прил.5'!V96</f>
        <v>208</v>
      </c>
      <c r="Q36" s="189" t="n">
        <f aca="false">'Прил.5'!W70+'Прил.5'!W71+'Прил.5'!W72+'Прил.5'!W73+'Прил.5'!W74+'Прил.5'!W76+'Прил.5'!W78+'Прил.5'!W79+'Прил.5'!W80+'Прил.5'!W81+'Прил.5'!W82+'Прил.5'!W83+'Прил.5'!W84+'Прил.5'!W85+'Прил.5'!W86+'Прил.5'!W87+'Прил.5'!W88+'Прил.5'!W89+'Прил.5'!W91+'Прил.5'!W93+'Прил.5'!W96</f>
        <v>208</v>
      </c>
      <c r="R36" s="189" t="n">
        <f aca="false">'Прил.5'!X70+'Прил.5'!X71+'Прил.5'!X72+'Прил.5'!X73+'Прил.5'!X74+'Прил.5'!X76+'Прил.5'!X78+'Прил.5'!X79+'Прил.5'!X80+'Прил.5'!X81+'Прил.5'!X82+'Прил.5'!X83+'Прил.5'!X84+'Прил.5'!X85+'Прил.5'!X86+'Прил.5'!X87+'Прил.5'!X88+'Прил.5'!X89+'Прил.5'!X91+'Прил.5'!X93+'Прил.5'!X96</f>
        <v>216.32</v>
      </c>
      <c r="S36" s="189" t="n">
        <f aca="false">'Прил.5'!Y70+'Прил.5'!Y71+'Прил.5'!Y72+'Прил.5'!Y73+'Прил.5'!Y74+'Прил.5'!Y76+'Прил.5'!Y78+'Прил.5'!Y79+'Прил.5'!Y80+'Прил.5'!Y81+'Прил.5'!Y82+'Прил.5'!Y83+'Прил.5'!Y84+'Прил.5'!Y85+'Прил.5'!Y86+'Прил.5'!Y87+'Прил.5'!Y88+'Прил.5'!Y89+'Прил.5'!Y91+'Прил.5'!Y93+'Прил.5'!Y96</f>
        <v>224.9728</v>
      </c>
    </row>
    <row r="37" customFormat="false" ht="23.1" hidden="false" customHeight="false" outlineLevel="0" collapsed="false">
      <c r="A37" s="192"/>
      <c r="B37" s="192"/>
      <c r="C37" s="182"/>
      <c r="D37" s="243" t="s">
        <v>505</v>
      </c>
      <c r="E37" s="184" t="n">
        <f aca="false">SUM(F37:Q37)</f>
        <v>400.6</v>
      </c>
      <c r="F37" s="189" t="n">
        <f aca="false">'Прил.5'!L95</f>
        <v>27.2</v>
      </c>
      <c r="G37" s="189" t="n">
        <f aca="false">'Прил.5'!M95</f>
        <v>77</v>
      </c>
      <c r="H37" s="189" t="n">
        <f aca="false">'Прил.5'!N95</f>
        <v>69.6</v>
      </c>
      <c r="I37" s="189" t="n">
        <f aca="false">'Прил.5'!O95</f>
        <v>40.5</v>
      </c>
      <c r="J37" s="189" t="n">
        <f aca="false">'Прил.5'!P95</f>
        <v>34.3</v>
      </c>
      <c r="K37" s="189" t="n">
        <f aca="false">'Прил.5'!Q95</f>
        <v>82</v>
      </c>
      <c r="L37" s="189" t="n">
        <f aca="false">'Прил.5'!R95</f>
        <v>40</v>
      </c>
      <c r="M37" s="189" t="n">
        <f aca="false">'Прил.5'!S95</f>
        <v>0</v>
      </c>
      <c r="N37" s="190" t="n">
        <f aca="false">'Прил.5'!T95</f>
        <v>30</v>
      </c>
      <c r="O37" s="189" t="n">
        <f aca="false">'Прил.5'!U95</f>
        <v>0</v>
      </c>
      <c r="P37" s="189" t="n">
        <f aca="false">'Прил.5'!V95</f>
        <v>0</v>
      </c>
      <c r="Q37" s="189" t="n">
        <f aca="false">'Прил.5'!W95</f>
        <v>0</v>
      </c>
      <c r="R37" s="189" t="n">
        <f aca="false">'Прил.5'!X95</f>
        <v>0</v>
      </c>
      <c r="S37" s="189" t="n">
        <f aca="false">'Прил.5'!Y95</f>
        <v>0</v>
      </c>
    </row>
    <row r="38" customFormat="false" ht="23.1" hidden="false" customHeight="false" outlineLevel="0" collapsed="false">
      <c r="A38" s="192"/>
      <c r="B38" s="192"/>
      <c r="C38" s="182"/>
      <c r="D38" s="243" t="s">
        <v>506</v>
      </c>
      <c r="E38" s="184" t="n">
        <f aca="false">SUM(F38:Q38)</f>
        <v>0</v>
      </c>
      <c r="F38" s="189" t="n">
        <v>0</v>
      </c>
      <c r="G38" s="189" t="n">
        <v>0</v>
      </c>
      <c r="H38" s="189" t="n">
        <v>0</v>
      </c>
      <c r="I38" s="189" t="n">
        <v>0</v>
      </c>
      <c r="J38" s="189" t="n">
        <v>0</v>
      </c>
      <c r="K38" s="189" t="n">
        <v>0</v>
      </c>
      <c r="L38" s="189" t="n">
        <v>0</v>
      </c>
      <c r="M38" s="189" t="n">
        <v>0</v>
      </c>
      <c r="N38" s="190" t="n">
        <v>0</v>
      </c>
      <c r="O38" s="189" t="n">
        <v>0</v>
      </c>
      <c r="P38" s="189" t="n">
        <v>0</v>
      </c>
      <c r="Q38" s="189" t="n">
        <v>0</v>
      </c>
      <c r="R38" s="189" t="n">
        <v>0</v>
      </c>
      <c r="S38" s="189" t="n">
        <v>0</v>
      </c>
    </row>
    <row r="39" customFormat="false" ht="34.65" hidden="false" customHeight="false" outlineLevel="0" collapsed="false">
      <c r="A39" s="192"/>
      <c r="B39" s="192"/>
      <c r="C39" s="182"/>
      <c r="D39" s="243" t="s">
        <v>507</v>
      </c>
      <c r="E39" s="184" t="n">
        <f aca="false">SUM(F39:Q39)</f>
        <v>0</v>
      </c>
      <c r="F39" s="189" t="n">
        <v>0</v>
      </c>
      <c r="G39" s="189" t="n">
        <v>0</v>
      </c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90" t="n">
        <v>0</v>
      </c>
      <c r="O39" s="189" t="n">
        <v>0</v>
      </c>
      <c r="P39" s="189" t="n">
        <v>0</v>
      </c>
      <c r="Q39" s="189" t="n">
        <v>0</v>
      </c>
      <c r="R39" s="189" t="n">
        <v>0</v>
      </c>
      <c r="S39" s="189" t="n">
        <v>0</v>
      </c>
    </row>
    <row r="40" customFormat="false" ht="34.65" hidden="false" customHeight="false" outlineLevel="0" collapsed="false">
      <c r="A40" s="192"/>
      <c r="B40" s="192"/>
      <c r="C40" s="182"/>
      <c r="D40" s="200" t="s">
        <v>508</v>
      </c>
      <c r="E40" s="184" t="n">
        <f aca="false">SUM(F40:Q40)</f>
        <v>0</v>
      </c>
      <c r="F40" s="189" t="n">
        <v>0</v>
      </c>
      <c r="G40" s="189" t="n">
        <v>0</v>
      </c>
      <c r="H40" s="189" t="n">
        <v>0</v>
      </c>
      <c r="I40" s="189" t="n">
        <v>0</v>
      </c>
      <c r="J40" s="189" t="n">
        <v>0</v>
      </c>
      <c r="K40" s="189" t="n">
        <v>0</v>
      </c>
      <c r="L40" s="189" t="n">
        <v>0</v>
      </c>
      <c r="M40" s="189" t="n">
        <v>0</v>
      </c>
      <c r="N40" s="190" t="n">
        <v>0</v>
      </c>
      <c r="O40" s="189" t="n">
        <v>0</v>
      </c>
      <c r="P40" s="189" t="n">
        <v>0</v>
      </c>
      <c r="Q40" s="189" t="n">
        <v>0</v>
      </c>
      <c r="R40" s="189" t="n">
        <v>0</v>
      </c>
      <c r="S40" s="189" t="n">
        <v>0</v>
      </c>
    </row>
    <row r="41" customFormat="false" ht="14.3" hidden="false" customHeight="false" outlineLevel="0" collapsed="false">
      <c r="A41" s="192"/>
      <c r="B41" s="192"/>
      <c r="C41" s="182"/>
      <c r="D41" s="200" t="s">
        <v>509</v>
      </c>
      <c r="E41" s="184" t="n">
        <f aca="false">SUM(F41:Q41)</f>
        <v>0</v>
      </c>
      <c r="F41" s="189" t="n">
        <v>0</v>
      </c>
      <c r="G41" s="189" t="n">
        <v>0</v>
      </c>
      <c r="H41" s="189" t="n">
        <v>0</v>
      </c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0</v>
      </c>
      <c r="N41" s="190" t="n">
        <v>0</v>
      </c>
      <c r="O41" s="189" t="n">
        <v>0</v>
      </c>
      <c r="P41" s="189" t="n">
        <v>0</v>
      </c>
      <c r="Q41" s="189" t="n">
        <v>0</v>
      </c>
      <c r="R41" s="189" t="n">
        <v>0</v>
      </c>
      <c r="S41" s="189" t="n">
        <v>0</v>
      </c>
    </row>
    <row r="42" customFormat="false" ht="15.3" hidden="false" customHeight="true" outlineLevel="0" collapsed="false">
      <c r="A42" s="244" t="s">
        <v>32</v>
      </c>
      <c r="B42" s="192" t="s">
        <v>119</v>
      </c>
      <c r="C42" s="227" t="s">
        <v>511</v>
      </c>
      <c r="D42" s="199" t="s">
        <v>378</v>
      </c>
      <c r="E42" s="184" t="n">
        <f aca="false">SUM(F42:Q42)</f>
        <v>1607.057</v>
      </c>
      <c r="F42" s="236" t="n">
        <f aca="false">F43+F49+F50</f>
        <v>0</v>
      </c>
      <c r="G42" s="236" t="n">
        <f aca="false">G43+G49+G50</f>
        <v>0</v>
      </c>
      <c r="H42" s="236" t="n">
        <f aca="false">H43+H49+H50</f>
        <v>0</v>
      </c>
      <c r="I42" s="236" t="n">
        <f aca="false">I43+I49+I50</f>
        <v>0</v>
      </c>
      <c r="J42" s="236" t="n">
        <f aca="false">J43+J49+J50</f>
        <v>0</v>
      </c>
      <c r="K42" s="236" t="n">
        <f aca="false">K43+K49+K50</f>
        <v>0</v>
      </c>
      <c r="L42" s="236" t="n">
        <f aca="false">L43+L49+L50</f>
        <v>0</v>
      </c>
      <c r="M42" s="236" t="n">
        <f aca="false">M43+M49+M50</f>
        <v>117</v>
      </c>
      <c r="N42" s="237" t="n">
        <f aca="false">N43+N49+N50</f>
        <v>290.057</v>
      </c>
      <c r="O42" s="236" t="n">
        <f aca="false">O43+O49+O50</f>
        <v>400</v>
      </c>
      <c r="P42" s="236" t="n">
        <f aca="false">P43+P49+P50</f>
        <v>400</v>
      </c>
      <c r="Q42" s="236" t="n">
        <f aca="false">Q43+Q49+Q50</f>
        <v>400</v>
      </c>
      <c r="R42" s="236" t="n">
        <f aca="false">R43+R49+R50</f>
        <v>417</v>
      </c>
      <c r="S42" s="236" t="n">
        <f aca="false">S43+S49+S50</f>
        <v>434.64</v>
      </c>
    </row>
    <row r="43" customFormat="false" ht="14.3" hidden="false" customHeight="false" outlineLevel="0" collapsed="false">
      <c r="A43" s="244"/>
      <c r="B43" s="192"/>
      <c r="C43" s="227"/>
      <c r="D43" s="200" t="s">
        <v>502</v>
      </c>
      <c r="E43" s="184" t="n">
        <f aca="false">SUM(F43:Q43)</f>
        <v>1607.057</v>
      </c>
      <c r="F43" s="189" t="n">
        <f aca="false">SUM(F45:F48)</f>
        <v>0</v>
      </c>
      <c r="G43" s="189" t="n">
        <f aca="false">SUM(G45:G48)</f>
        <v>0</v>
      </c>
      <c r="H43" s="189" t="n">
        <f aca="false">SUM(H45:H48)</f>
        <v>0</v>
      </c>
      <c r="I43" s="189" t="n">
        <f aca="false">SUM(I45:I48)</f>
        <v>0</v>
      </c>
      <c r="J43" s="189" t="n">
        <f aca="false">SUM(J45:J48)</f>
        <v>0</v>
      </c>
      <c r="K43" s="189" t="n">
        <f aca="false">SUM(K45:K48)</f>
        <v>0</v>
      </c>
      <c r="L43" s="189" t="n">
        <f aca="false">SUM(L45:L48)</f>
        <v>0</v>
      </c>
      <c r="M43" s="189" t="n">
        <f aca="false">SUM(M45:M48)</f>
        <v>117</v>
      </c>
      <c r="N43" s="190" t="n">
        <f aca="false">SUM(N45:N48)</f>
        <v>290.057</v>
      </c>
      <c r="O43" s="189" t="n">
        <f aca="false">SUM(O45:O48)</f>
        <v>400</v>
      </c>
      <c r="P43" s="189" t="n">
        <f aca="false">SUM(P45:P48)</f>
        <v>400</v>
      </c>
      <c r="Q43" s="189" t="n">
        <f aca="false">SUM(Q45:Q48)</f>
        <v>400</v>
      </c>
      <c r="R43" s="189" t="n">
        <f aca="false">SUM(R45:R48)</f>
        <v>416</v>
      </c>
      <c r="S43" s="189" t="n">
        <f aca="false">SUM(S45:S48)</f>
        <v>432.64</v>
      </c>
    </row>
    <row r="44" customFormat="false" ht="14.3" hidden="false" customHeight="false" outlineLevel="0" collapsed="false">
      <c r="A44" s="244"/>
      <c r="B44" s="192"/>
      <c r="C44" s="227"/>
      <c r="D44" s="242" t="s">
        <v>503</v>
      </c>
      <c r="E44" s="184"/>
      <c r="F44" s="231"/>
      <c r="G44" s="231"/>
      <c r="H44" s="231"/>
      <c r="I44" s="231"/>
      <c r="J44" s="231"/>
      <c r="K44" s="231"/>
      <c r="L44" s="234"/>
      <c r="M44" s="232"/>
      <c r="N44" s="232"/>
      <c r="O44" s="231"/>
      <c r="P44" s="231"/>
      <c r="Q44" s="231"/>
      <c r="R44" s="231"/>
      <c r="S44" s="231"/>
    </row>
    <row r="45" customFormat="false" ht="14.3" hidden="false" customHeight="false" outlineLevel="0" collapsed="false">
      <c r="A45" s="244"/>
      <c r="B45" s="192"/>
      <c r="C45" s="227"/>
      <c r="D45" s="243" t="s">
        <v>510</v>
      </c>
      <c r="E45" s="184" t="n">
        <f aca="false">SUM(F45:Q45)</f>
        <v>1607.057</v>
      </c>
      <c r="F45" s="189" t="n">
        <f aca="false">'Прил.5'!L100</f>
        <v>0</v>
      </c>
      <c r="G45" s="189" t="n">
        <f aca="false">'Прил.5'!M100</f>
        <v>0</v>
      </c>
      <c r="H45" s="189" t="n">
        <f aca="false">'Прил.5'!N100</f>
        <v>0</v>
      </c>
      <c r="I45" s="189" t="n">
        <f aca="false">'Прил.5'!O100</f>
        <v>0</v>
      </c>
      <c r="J45" s="189" t="n">
        <f aca="false">'Прил.5'!P100</f>
        <v>0</v>
      </c>
      <c r="K45" s="189" t="n">
        <f aca="false">'Прил.5'!Q100</f>
        <v>0</v>
      </c>
      <c r="L45" s="189" t="n">
        <f aca="false">'Прил.5'!R100</f>
        <v>0</v>
      </c>
      <c r="M45" s="189" t="n">
        <f aca="false">'Прил.5'!S100</f>
        <v>117</v>
      </c>
      <c r="N45" s="190" t="n">
        <f aca="false">'Прил.5'!T100</f>
        <v>290.057</v>
      </c>
      <c r="O45" s="189" t="n">
        <f aca="false">'Прил.5'!U100</f>
        <v>400</v>
      </c>
      <c r="P45" s="189" t="n">
        <f aca="false">'Прил.5'!V100</f>
        <v>400</v>
      </c>
      <c r="Q45" s="189" t="n">
        <f aca="false">'Прил.5'!W100</f>
        <v>400</v>
      </c>
      <c r="R45" s="189" t="n">
        <f aca="false">'Прил.5'!X100</f>
        <v>416</v>
      </c>
      <c r="S45" s="189" t="n">
        <f aca="false">'Прил.5'!Y100</f>
        <v>432.64</v>
      </c>
    </row>
    <row r="46" customFormat="false" ht="23.1" hidden="false" customHeight="false" outlineLevel="0" collapsed="false">
      <c r="A46" s="244"/>
      <c r="B46" s="192"/>
      <c r="C46" s="227"/>
      <c r="D46" s="243" t="s">
        <v>505</v>
      </c>
      <c r="E46" s="184" t="n">
        <f aca="false">SUM(F46:Q46)</f>
        <v>0</v>
      </c>
      <c r="F46" s="189" t="n">
        <v>0</v>
      </c>
      <c r="G46" s="189" t="n">
        <v>0</v>
      </c>
      <c r="H46" s="189" t="n">
        <v>0</v>
      </c>
      <c r="I46" s="189" t="n">
        <v>0</v>
      </c>
      <c r="J46" s="189" t="n">
        <v>0</v>
      </c>
      <c r="K46" s="189" t="n">
        <v>0</v>
      </c>
      <c r="L46" s="189" t="n">
        <v>0</v>
      </c>
      <c r="M46" s="232" t="n">
        <f aca="false">L46*1.04</f>
        <v>0</v>
      </c>
      <c r="N46" s="232" t="n">
        <f aca="false">M46*1.04</f>
        <v>0</v>
      </c>
      <c r="O46" s="231" t="n">
        <f aca="false">N46*1.04</f>
        <v>0</v>
      </c>
      <c r="P46" s="231" t="n">
        <f aca="false">O46*1.04</f>
        <v>0</v>
      </c>
      <c r="Q46" s="231" t="n">
        <f aca="false">P46*1.04</f>
        <v>0</v>
      </c>
      <c r="R46" s="231" t="n">
        <f aca="false">Q46*1.04</f>
        <v>0</v>
      </c>
      <c r="S46" s="231" t="n">
        <f aca="false">R46*1.04</f>
        <v>0</v>
      </c>
    </row>
    <row r="47" customFormat="false" ht="23.1" hidden="false" customHeight="false" outlineLevel="0" collapsed="false">
      <c r="A47" s="244"/>
      <c r="B47" s="192"/>
      <c r="C47" s="227"/>
      <c r="D47" s="243" t="s">
        <v>506</v>
      </c>
      <c r="E47" s="184" t="n">
        <f aca="false">SUM(F47:Q47)</f>
        <v>0</v>
      </c>
      <c r="F47" s="189" t="n">
        <v>0</v>
      </c>
      <c r="G47" s="189" t="n">
        <v>0</v>
      </c>
      <c r="H47" s="189" t="n">
        <v>0</v>
      </c>
      <c r="I47" s="189" t="n">
        <v>0</v>
      </c>
      <c r="J47" s="189" t="n">
        <v>0</v>
      </c>
      <c r="K47" s="189" t="n">
        <v>0</v>
      </c>
      <c r="L47" s="189" t="n">
        <v>0</v>
      </c>
      <c r="M47" s="232" t="n">
        <f aca="false">L47*1.04</f>
        <v>0</v>
      </c>
      <c r="N47" s="232" t="n">
        <f aca="false">M47*1.04</f>
        <v>0</v>
      </c>
      <c r="O47" s="231" t="n">
        <f aca="false">N47*1.04</f>
        <v>0</v>
      </c>
      <c r="P47" s="231" t="n">
        <f aca="false">O47*1.04</f>
        <v>0</v>
      </c>
      <c r="Q47" s="231" t="n">
        <f aca="false">P47*1.04</f>
        <v>0</v>
      </c>
      <c r="R47" s="231" t="n">
        <f aca="false">Q47*1.04</f>
        <v>0</v>
      </c>
      <c r="S47" s="231" t="n">
        <f aca="false">R47*1.04</f>
        <v>0</v>
      </c>
    </row>
    <row r="48" customFormat="false" ht="34.65" hidden="false" customHeight="false" outlineLevel="0" collapsed="false">
      <c r="A48" s="244"/>
      <c r="B48" s="192"/>
      <c r="C48" s="227"/>
      <c r="D48" s="243" t="s">
        <v>507</v>
      </c>
      <c r="E48" s="184" t="n">
        <f aca="false">SUM(F48:Q48)</f>
        <v>0</v>
      </c>
      <c r="F48" s="189" t="n">
        <v>0</v>
      </c>
      <c r="G48" s="189" t="n">
        <v>0</v>
      </c>
      <c r="H48" s="189" t="n">
        <v>0</v>
      </c>
      <c r="I48" s="189" t="n">
        <v>0</v>
      </c>
      <c r="J48" s="189" t="n">
        <v>0</v>
      </c>
      <c r="K48" s="189" t="n">
        <v>0</v>
      </c>
      <c r="L48" s="189" t="n">
        <v>0</v>
      </c>
      <c r="M48" s="232" t="n">
        <f aca="false">L48*1.04</f>
        <v>0</v>
      </c>
      <c r="N48" s="232" t="n">
        <f aca="false">M48*1.04</f>
        <v>0</v>
      </c>
      <c r="O48" s="231" t="n">
        <f aca="false">N48*1.04</f>
        <v>0</v>
      </c>
      <c r="P48" s="231" t="n">
        <f aca="false">O48*1.04</f>
        <v>0</v>
      </c>
      <c r="Q48" s="231" t="n">
        <f aca="false">P48*1.04</f>
        <v>0</v>
      </c>
      <c r="R48" s="231" t="n">
        <f aca="false">Q48*1.04</f>
        <v>0</v>
      </c>
      <c r="S48" s="231" t="n">
        <f aca="false">R48*1.04</f>
        <v>0</v>
      </c>
    </row>
    <row r="49" customFormat="false" ht="34.65" hidden="false" customHeight="false" outlineLevel="0" collapsed="false">
      <c r="A49" s="244"/>
      <c r="B49" s="192"/>
      <c r="C49" s="227"/>
      <c r="D49" s="200" t="s">
        <v>508</v>
      </c>
      <c r="E49" s="184" t="n">
        <f aca="false">SUM(F49:Q49)</f>
        <v>0</v>
      </c>
      <c r="F49" s="189" t="n">
        <v>0</v>
      </c>
      <c r="G49" s="189" t="n">
        <v>0</v>
      </c>
      <c r="H49" s="189" t="n">
        <v>0</v>
      </c>
      <c r="I49" s="189" t="n">
        <v>0</v>
      </c>
      <c r="J49" s="189" t="n">
        <v>0</v>
      </c>
      <c r="K49" s="189" t="n">
        <v>0</v>
      </c>
      <c r="L49" s="189" t="n">
        <v>0</v>
      </c>
      <c r="M49" s="232" t="n">
        <f aca="false">L49*1.04</f>
        <v>0</v>
      </c>
      <c r="N49" s="232" t="n">
        <f aca="false">M49*1.04</f>
        <v>0</v>
      </c>
      <c r="O49" s="231" t="n">
        <f aca="false">N49*1.04</f>
        <v>0</v>
      </c>
      <c r="P49" s="231" t="n">
        <f aca="false">O49*1.04</f>
        <v>0</v>
      </c>
      <c r="Q49" s="231" t="n">
        <f aca="false">P49*1.04</f>
        <v>0</v>
      </c>
      <c r="R49" s="231" t="n">
        <f aca="false">Q49*1.04</f>
        <v>0</v>
      </c>
      <c r="S49" s="231" t="n">
        <f aca="false">R49*1.04</f>
        <v>0</v>
      </c>
    </row>
    <row r="50" customFormat="false" ht="14.3" hidden="false" customHeight="false" outlineLevel="0" collapsed="false">
      <c r="A50" s="244"/>
      <c r="B50" s="192"/>
      <c r="C50" s="227"/>
      <c r="D50" s="200" t="s">
        <v>509</v>
      </c>
      <c r="E50" s="184" t="n">
        <f aca="false">SUM(F50:Q50)</f>
        <v>0</v>
      </c>
      <c r="F50" s="189" t="n">
        <v>0</v>
      </c>
      <c r="G50" s="189" t="n">
        <v>0</v>
      </c>
      <c r="H50" s="189" t="n">
        <v>0</v>
      </c>
      <c r="I50" s="189" t="n">
        <v>0</v>
      </c>
      <c r="J50" s="189" t="n">
        <v>0</v>
      </c>
      <c r="K50" s="189" t="n">
        <v>0</v>
      </c>
      <c r="L50" s="189" t="n">
        <v>0</v>
      </c>
      <c r="M50" s="232" t="n">
        <v>0</v>
      </c>
      <c r="N50" s="232" t="n">
        <v>0</v>
      </c>
      <c r="O50" s="231" t="n">
        <v>0</v>
      </c>
      <c r="P50" s="231" t="n">
        <v>0</v>
      </c>
      <c r="Q50" s="231" t="n">
        <v>0</v>
      </c>
      <c r="R50" s="231" t="n">
        <v>1</v>
      </c>
      <c r="S50" s="231" t="n">
        <v>2</v>
      </c>
    </row>
  </sheetData>
  <mergeCells count="39">
    <mergeCell ref="J1:K1"/>
    <mergeCell ref="F2:K2"/>
    <mergeCell ref="H3:K3"/>
    <mergeCell ref="F5:K5"/>
    <mergeCell ref="H8:K8"/>
    <mergeCell ref="F9:K9"/>
    <mergeCell ref="F10:K10"/>
    <mergeCell ref="A11:S11"/>
    <mergeCell ref="A12:B13"/>
    <mergeCell ref="C12:C14"/>
    <mergeCell ref="D12:D14"/>
    <mergeCell ref="E12:S12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A15:A23"/>
    <mergeCell ref="B15:B23"/>
    <mergeCell ref="C15:C23"/>
    <mergeCell ref="A24:A32"/>
    <mergeCell ref="B24:B32"/>
    <mergeCell ref="C24:C32"/>
    <mergeCell ref="A33:A41"/>
    <mergeCell ref="B33:B41"/>
    <mergeCell ref="C33:C41"/>
    <mergeCell ref="A42:A50"/>
    <mergeCell ref="B42:B50"/>
    <mergeCell ref="C42:C50"/>
  </mergeCells>
  <printOptions headings="false" gridLines="false" gridLinesSet="true" horizontalCentered="false" verticalCentered="false"/>
  <pageMargins left="0.520138888888889" right="0.290277777777778" top="0.509722222222222" bottom="0.1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8T10:15:13Z</dcterms:created>
  <dc:creator>User</dc:creator>
  <dc:description/>
  <dc:language>en-US</dc:language>
  <cp:lastModifiedBy>User</cp:lastModifiedBy>
  <cp:lastPrinted>2024-03-14T09:46:28Z</cp:lastPrinted>
  <dcterms:modified xsi:type="dcterms:W3CDTF">2024-03-21T09:11:46Z</dcterms:modified>
  <cp:revision>0</cp:revision>
  <dc:subject/>
  <dc:title/>
</cp:coreProperties>
</file>