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6 (5)" sheetId="1" state="visible" r:id="rId2"/>
    <sheet name="7 (6)" sheetId="2" state="visible" r:id="rId3"/>
    <sheet name="ПРОЕКТЫ" sheetId="3" state="hidden" r:id="rId4"/>
    <sheet name="Лист1" sheetId="4" state="visible" r:id="rId5"/>
  </sheets>
  <definedNames>
    <definedName function="false" hidden="false" localSheetId="0" name="_xlnm.Print_Area" vbProcedure="false">'6 (5)'!$A$1:$Y$220</definedName>
    <definedName function="false" hidden="false" localSheetId="0" name="_xlnm.Print_Titles" vbProcedure="false">'6 (5)'!$12:$13</definedName>
    <definedName function="false" hidden="true" localSheetId="0" name="_xlnm._FilterDatabase" vbProcedure="false">'6 (5)'!$A$13:$Y$13</definedName>
    <definedName function="false" hidden="false" localSheetId="1" name="_xlnm.Print_Area" vbProcedure="false">'7 (6)'!$A$1:$S$73</definedName>
    <definedName function="false" hidden="false" localSheetId="1" name="_xlnm.Print_Titles" vbProcedure="false">'7 (6)'!$12:$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4" uniqueCount="404">
  <si>
    <t xml:space="preserve">Приложение №4</t>
  </si>
  <si>
    <t xml:space="preserve">к  Постановлению Администрации </t>
  </si>
  <si>
    <t xml:space="preserve">муниципального образования «Муниципальный округ </t>
  </si>
  <si>
    <t xml:space="preserve">Увинский район Удмуртской Республики»  </t>
  </si>
  <si>
    <t xml:space="preserve">от __________________ 2024 г. №______</t>
  </si>
  <si>
    <t xml:space="preserve">Приложение №5 к муниципальной программе</t>
  </si>
  <si>
    <t xml:space="preserve">Увинского района «Муниципальное управление»</t>
  </si>
  <si>
    <t xml:space="preserve">                              Ресурсное обеспечение реализации муниципальной программы за счет средств бюджета муниципального района (городского округа)</t>
  </si>
  <si>
    <t xml:space="preserve">Код аналитической программной классификации</t>
  </si>
  <si>
    <t xml:space="preserve">Наименование муниципальной программы, подпрограммы, основного мероприятия, мероприятия</t>
  </si>
  <si>
    <t xml:space="preserve">Ответственный исполнитель, соисполнитель</t>
  </si>
  <si>
    <t xml:space="preserve">Код бюджетной классификации</t>
  </si>
  <si>
    <t xml:space="preserve">Расходы бюджета муниципального образования, тыс. рублей</t>
  </si>
  <si>
    <t xml:space="preserve">МП</t>
  </si>
  <si>
    <t xml:space="preserve">Пп</t>
  </si>
  <si>
    <t xml:space="preserve">ОМ</t>
  </si>
  <si>
    <t xml:space="preserve">М</t>
  </si>
  <si>
    <t xml:space="preserve">Показатель применения меры</t>
  </si>
  <si>
    <t xml:space="preserve">ГРБС</t>
  </si>
  <si>
    <t xml:space="preserve">Рз </t>
  </si>
  <si>
    <t xml:space="preserve">Пр</t>
  </si>
  <si>
    <t xml:space="preserve">ЦС</t>
  </si>
  <si>
    <t xml:space="preserve">ВР</t>
  </si>
  <si>
    <t xml:space="preserve">2015 год</t>
  </si>
  <si>
    <t xml:space="preserve">2016 год</t>
  </si>
  <si>
    <t xml:space="preserve">2017 год</t>
  </si>
  <si>
    <t xml:space="preserve">2018 год</t>
  </si>
  <si>
    <t xml:space="preserve">2019 год</t>
  </si>
  <si>
    <t xml:space="preserve">2020 год</t>
  </si>
  <si>
    <t xml:space="preserve">2021 год</t>
  </si>
  <si>
    <t xml:space="preserve">2022 год</t>
  </si>
  <si>
    <t xml:space="preserve">2023 год</t>
  </si>
  <si>
    <t xml:space="preserve">2024 год</t>
  </si>
  <si>
    <t xml:space="preserve">2025 год</t>
  </si>
  <si>
    <t xml:space="preserve">2026 год</t>
  </si>
  <si>
    <t xml:space="preserve">2027 год</t>
  </si>
  <si>
    <t xml:space="preserve">2028 год</t>
  </si>
  <si>
    <t xml:space="preserve">с  коэффициентом 1,04</t>
  </si>
  <si>
    <t xml:space="preserve">09</t>
  </si>
  <si>
    <t xml:space="preserve">Муниципальная программа "Муниципальное управление"</t>
  </si>
  <si>
    <t xml:space="preserve">0900000000</t>
  </si>
  <si>
    <t xml:space="preserve">1</t>
  </si>
  <si>
    <t xml:space="preserve">Подпрограмма "Организация муниципального управления"</t>
  </si>
  <si>
    <t xml:space="preserve">Всего</t>
  </si>
  <si>
    <t xml:space="preserve">0910000000</t>
  </si>
  <si>
    <t xml:space="preserve">Руководитель Аппарата, структурные подразделения Администрации муниципального образования «Увинский район» </t>
  </si>
  <si>
    <t xml:space="preserve">704</t>
  </si>
  <si>
    <t xml:space="preserve">Структурные подразделения Совета депутатов </t>
  </si>
  <si>
    <t xml:space="preserve">706</t>
  </si>
  <si>
    <t xml:space="preserve">УИЗО</t>
  </si>
  <si>
    <t xml:space="preserve">705</t>
  </si>
  <si>
    <t xml:space="preserve">КСО</t>
  </si>
  <si>
    <t xml:space="preserve">707</t>
  </si>
  <si>
    <t xml:space="preserve">Управление финансов Администрации муниципального образования «Увинский район»</t>
  </si>
  <si>
    <t xml:space="preserve">718</t>
  </si>
  <si>
    <t xml:space="preserve">01</t>
  </si>
  <si>
    <t xml:space="preserve">Обеспечение функций органов местного самоуправления</t>
  </si>
  <si>
    <t xml:space="preserve">0910100000</t>
  </si>
  <si>
    <t xml:space="preserve">704   </t>
  </si>
  <si>
    <t xml:space="preserve">04</t>
  </si>
  <si>
    <t xml:space="preserve">0916003 0910160030</t>
  </si>
  <si>
    <t xml:space="preserve">100, 200, 300, 800</t>
  </si>
  <si>
    <t xml:space="preserve">091016003У</t>
  </si>
  <si>
    <t xml:space="preserve">100, 200, 300</t>
  </si>
  <si>
    <t xml:space="preserve">091016003Н</t>
  </si>
  <si>
    <t xml:space="preserve">0910160320</t>
  </si>
  <si>
    <t xml:space="preserve">100, 200</t>
  </si>
  <si>
    <t xml:space="preserve">0910435 0910104350</t>
  </si>
  <si>
    <t xml:space="preserve">0910434 0910104340 0910107560</t>
  </si>
  <si>
    <t xml:space="preserve">0910441 0910104410</t>
  </si>
  <si>
    <t xml:space="preserve">0910442 0910104420</t>
  </si>
  <si>
    <t xml:space="preserve">0910436 0910104360</t>
  </si>
  <si>
    <t xml:space="preserve">0910447 0910104470</t>
  </si>
  <si>
    <t xml:space="preserve">0910440 0910104400</t>
  </si>
  <si>
    <t xml:space="preserve">100, 200, 600</t>
  </si>
  <si>
    <t xml:space="preserve">0910107860</t>
  </si>
  <si>
    <t xml:space="preserve">13</t>
  </si>
  <si>
    <t xml:space="preserve">0910159300</t>
  </si>
  <si>
    <t xml:space="preserve">0910158790</t>
  </si>
  <si>
    <t xml:space="preserve">100</t>
  </si>
  <si>
    <t xml:space="preserve">05</t>
  </si>
  <si>
    <t xml:space="preserve">0910620 0910106200</t>
  </si>
  <si>
    <t xml:space="preserve">02</t>
  </si>
  <si>
    <t xml:space="preserve">03</t>
  </si>
  <si>
    <t xml:space="preserve">0910151180</t>
  </si>
  <si>
    <t xml:space="preserve">04  13</t>
  </si>
  <si>
    <t xml:space="preserve">0916010 0910160100</t>
  </si>
  <si>
    <t xml:space="preserve">800</t>
  </si>
  <si>
    <t xml:space="preserve">0916022 0910160220</t>
  </si>
  <si>
    <t xml:space="preserve">200</t>
  </si>
  <si>
    <t xml:space="preserve"> 091016022У</t>
  </si>
  <si>
    <t xml:space="preserve">0910160250</t>
  </si>
  <si>
    <t xml:space="preserve">0910160110</t>
  </si>
  <si>
    <t xml:space="preserve">0910160111</t>
  </si>
  <si>
    <t xml:space="preserve">0910160113</t>
  </si>
  <si>
    <t xml:space="preserve">0910160130</t>
  </si>
  <si>
    <t xml:space="preserve">0910160230</t>
  </si>
  <si>
    <t xml:space="preserve">0910160241</t>
  </si>
  <si>
    <t xml:space="preserve">01      12</t>
  </si>
  <si>
    <t xml:space="preserve">04     02</t>
  </si>
  <si>
    <t xml:space="preserve">0910162740</t>
  </si>
  <si>
    <t xml:space="preserve">0910100310</t>
  </si>
  <si>
    <t xml:space="preserve">300</t>
  </si>
  <si>
    <t xml:space="preserve">0910163300</t>
  </si>
  <si>
    <t xml:space="preserve">0910160030</t>
  </si>
  <si>
    <t xml:space="preserve">Отдел бухгалтерского учета и отчетности</t>
  </si>
  <si>
    <t xml:space="preserve">0916002 0910160020</t>
  </si>
  <si>
    <t xml:space="preserve">704    </t>
  </si>
  <si>
    <t xml:space="preserve">10</t>
  </si>
  <si>
    <t xml:space="preserve">0916171 0910161710</t>
  </si>
  <si>
    <t xml:space="preserve">0916001  0910160010</t>
  </si>
  <si>
    <t xml:space="preserve">0910062 </t>
  </si>
  <si>
    <t xml:space="preserve">0910160620</t>
  </si>
  <si>
    <t xml:space="preserve">091016061У</t>
  </si>
  <si>
    <t xml:space="preserve">0910160610</t>
  </si>
  <si>
    <t xml:space="preserve">Руководитель Аппарата, Управление финансов Увинского района, сельские посления</t>
  </si>
  <si>
    <t xml:space="preserve">0916171
0910161710</t>
  </si>
  <si>
    <t xml:space="preserve">540</t>
  </si>
  <si>
    <t xml:space="preserve">0910160210</t>
  </si>
  <si>
    <t xml:space="preserve">Структурные подразделения Совета депутатов</t>
  </si>
  <si>
    <t xml:space="preserve">0910160010</t>
  </si>
  <si>
    <t xml:space="preserve">0910160020</t>
  </si>
  <si>
    <t xml:space="preserve">100, 200, 800</t>
  </si>
  <si>
    <t xml:space="preserve">0916004 0910160040</t>
  </si>
  <si>
    <t xml:space="preserve">Структурные подразделения Контрольный счетный орган</t>
  </si>
  <si>
    <t xml:space="preserve">06</t>
  </si>
  <si>
    <t xml:space="preserve">Реализация административной реформы</t>
  </si>
  <si>
    <t xml:space="preserve">0910200000</t>
  </si>
  <si>
    <t xml:space="preserve">АМУ "МФЦ "Ува"</t>
  </si>
  <si>
    <t xml:space="preserve">0916013 0910260130</t>
  </si>
  <si>
    <t xml:space="preserve">600</t>
  </si>
  <si>
    <t xml:space="preserve">Руководитель Аппарата,                                                                              АМУ "МФЦ "Ува"</t>
  </si>
  <si>
    <t xml:space="preserve">0916271 0910262710</t>
  </si>
  <si>
    <t xml:space="preserve">200, 600</t>
  </si>
  <si>
    <t xml:space="preserve">Информатизация органов местного самоуправления муниципального образования «Увинский район»</t>
  </si>
  <si>
    <t xml:space="preserve">0910300000</t>
  </si>
  <si>
    <t xml:space="preserve">Отдел информатизации</t>
  </si>
  <si>
    <t xml:space="preserve">0910518 </t>
  </si>
  <si>
    <t xml:space="preserve">0916272 0910362720</t>
  </si>
  <si>
    <t xml:space="preserve">Руководитель Аппарата</t>
  </si>
  <si>
    <t xml:space="preserve">12</t>
  </si>
  <si>
    <t xml:space="preserve">0916016 0910360160</t>
  </si>
  <si>
    <t xml:space="preserve">0910362740</t>
  </si>
  <si>
    <t xml:space="preserve">0910363300</t>
  </si>
  <si>
    <t xml:space="preserve">УИЗО, Отдел информатизации</t>
  </si>
  <si>
    <t xml:space="preserve">0910362720</t>
  </si>
  <si>
    <t xml:space="preserve">Развитие муниципальной службы</t>
  </si>
  <si>
    <t xml:space="preserve">Всего </t>
  </si>
  <si>
    <t xml:space="preserve">0910400000</t>
  </si>
  <si>
    <t xml:space="preserve">Отдел организационной работы и взаимодействия с муниципальными образованиями </t>
  </si>
  <si>
    <t xml:space="preserve">0916273 0910462730</t>
  </si>
  <si>
    <t xml:space="preserve">100, 200, 350</t>
  </si>
  <si>
    <t xml:space="preserve">0910463300</t>
  </si>
  <si>
    <t xml:space="preserve">0910462730</t>
  </si>
  <si>
    <t xml:space="preserve">100, 540</t>
  </si>
  <si>
    <t xml:space="preserve">Составление списка присяжных заседателей</t>
  </si>
  <si>
    <t xml:space="preserve">0910500000</t>
  </si>
  <si>
    <t xml:space="preserve">0915120 0910551200</t>
  </si>
  <si>
    <t xml:space="preserve">Деятельность административной комиссии</t>
  </si>
  <si>
    <t xml:space="preserve">0910600000</t>
  </si>
  <si>
    <t xml:space="preserve">Председатель административной комиссии при Администрации </t>
  </si>
  <si>
    <t xml:space="preserve">0916045 0910604510</t>
  </si>
  <si>
    <t xml:space="preserve">Создание условий для реализации муниципальной подпрограммы</t>
  </si>
  <si>
    <t xml:space="preserve">0910700000</t>
  </si>
  <si>
    <t xml:space="preserve">Администрация Увинского района   Централизованная бухгалтерия учреждений Увинского района        Муниципальное учреждение "Центр комплексного обслуживания учреждений Увинского района"</t>
  </si>
  <si>
    <t xml:space="preserve">0910700310</t>
  </si>
  <si>
    <t xml:space="preserve">0910760100</t>
  </si>
  <si>
    <t xml:space="preserve">0910760120</t>
  </si>
  <si>
    <t xml:space="preserve">07</t>
  </si>
  <si>
    <t xml:space="preserve">0910760220</t>
  </si>
  <si>
    <t xml:space="preserve">100,200</t>
  </si>
  <si>
    <t xml:space="preserve">0910760221</t>
  </si>
  <si>
    <t xml:space="preserve">0910760230</t>
  </si>
  <si>
    <t xml:space="preserve">0910760250</t>
  </si>
  <si>
    <t xml:space="preserve">0910760610</t>
  </si>
  <si>
    <t xml:space="preserve">851</t>
  </si>
  <si>
    <t xml:space="preserve">0910760620</t>
  </si>
  <si>
    <t xml:space="preserve">701</t>
  </si>
  <si>
    <t xml:space="preserve">0910761020</t>
  </si>
  <si>
    <t xml:space="preserve">0910761660</t>
  </si>
  <si>
    <t xml:space="preserve">100, 200, 600, 800</t>
  </si>
  <si>
    <t xml:space="preserve">0910763200</t>
  </si>
  <si>
    <t xml:space="preserve">0910763300</t>
  </si>
  <si>
    <t xml:space="preserve">Предоставление гарантий деятельности старостам сельского населенного пункта</t>
  </si>
  <si>
    <t xml:space="preserve">Всего:</t>
  </si>
  <si>
    <t xml:space="preserve">0911600000</t>
  </si>
  <si>
    <t xml:space="preserve">Администрация Увинского района </t>
  </si>
  <si>
    <t xml:space="preserve">0911660670</t>
  </si>
  <si>
    <t xml:space="preserve">2</t>
  </si>
  <si>
    <t xml:space="preserve">Подпрограмма "Управление муниципальными финансами"</t>
  </si>
  <si>
    <t xml:space="preserve">0920000000</t>
  </si>
  <si>
    <t xml:space="preserve">Администрация Увинского района</t>
  </si>
  <si>
    <t xml:space="preserve">Управление образования Администрации муниципального образования «Увинский район»</t>
  </si>
  <si>
    <t xml:space="preserve">Управление культуры и молодежной политики Администрации муниципального образования «Увинский район»</t>
  </si>
  <si>
    <t xml:space="preserve"> 01</t>
  </si>
  <si>
    <t xml:space="preserve">Повышение эффективности расходов бюджета муниципального образования «Увинский район»</t>
  </si>
  <si>
    <t xml:space="preserve">0920100000</t>
  </si>
  <si>
    <t xml:space="preserve">708</t>
  </si>
  <si>
    <t xml:space="preserve">711</t>
  </si>
  <si>
    <t xml:space="preserve">Расходы на исполнение судебных актов (расходы, связанные с судебными издержками, оплатой государственной пошлины, штрафов)</t>
  </si>
  <si>
    <t xml:space="preserve">0920160100</t>
  </si>
  <si>
    <t xml:space="preserve">Реализация проектов инициативного бюджетирования в муниципальном образовании "Увинский район"</t>
  </si>
  <si>
    <t xml:space="preserve">0920161840</t>
  </si>
  <si>
    <t xml:space="preserve">11</t>
  </si>
  <si>
    <t xml:space="preserve">092016015Т</t>
  </si>
  <si>
    <t xml:space="preserve">092016110Л</t>
  </si>
  <si>
    <t xml:space="preserve">704 </t>
  </si>
  <si>
    <t xml:space="preserve">092016110В</t>
  </si>
  <si>
    <t xml:space="preserve">092016150Н</t>
  </si>
  <si>
    <t xml:space="preserve">092016233Е   092016233Ж</t>
  </si>
  <si>
    <t xml:space="preserve">01   04   05  07  08</t>
  </si>
  <si>
    <t xml:space="preserve">13  09   03  02   07  04</t>
  </si>
  <si>
    <t xml:space="preserve">092016184А</t>
  </si>
  <si>
    <t xml:space="preserve">Реализация проектов инициативного бюджетирования, выдвигаемых лицами с инвалидностью в муниципальном образовании "Увинский район"</t>
  </si>
  <si>
    <t xml:space="preserve">01  08  11</t>
  </si>
  <si>
    <t xml:space="preserve">13  01</t>
  </si>
  <si>
    <t xml:space="preserve">09201S3500</t>
  </si>
  <si>
    <t xml:space="preserve">Реализация проектов инициативного бюджетирования, выдвигаемых лицами с инвалидностью в муниципальном образовании "Увинский район" (софинансирование из бюджета муниципального образования)</t>
  </si>
  <si>
    <t xml:space="preserve">Реализация молодежного инициативного бюджетирования в муниципальных образованиях в Удмуртской Республике</t>
  </si>
  <si>
    <t xml:space="preserve">07  11</t>
  </si>
  <si>
    <t xml:space="preserve">07     09  01</t>
  </si>
  <si>
    <t xml:space="preserve">0920109550</t>
  </si>
  <si>
    <t xml:space="preserve">Реализация молодежного инициативного бюджетирования в муниципальных образованиях в Удмуртской Республике (софинансирование из бюджета муниципального образования)</t>
  </si>
  <si>
    <t xml:space="preserve">09  01</t>
  </si>
  <si>
    <t xml:space="preserve">Реализация проектов инициативного бюджетирования в муниципальных образованиях в Удмуртской Республике</t>
  </si>
  <si>
    <t xml:space="preserve">04  05   07    08  11   </t>
  </si>
  <si>
    <t xml:space="preserve">09   02     01</t>
  </si>
  <si>
    <t xml:space="preserve">09201S8810</t>
  </si>
  <si>
    <t xml:space="preserve">Реализация проектов инициативного бюджетирования в муниципальных образованиях в Удмуртской Республике (софинансирование из бюджета муниципального образования)</t>
  </si>
  <si>
    <t xml:space="preserve">04   05   07    08  11   </t>
  </si>
  <si>
    <t xml:space="preserve">05  08</t>
  </si>
  <si>
    <t xml:space="preserve">03  01</t>
  </si>
  <si>
    <t xml:space="preserve">Создание условий для повышения эффективности бюджетных расходов</t>
  </si>
  <si>
    <t xml:space="preserve">04         13</t>
  </si>
  <si>
    <t xml:space="preserve">0920162700</t>
  </si>
  <si>
    <t xml:space="preserve">0920161740</t>
  </si>
  <si>
    <t xml:space="preserve">0920100310</t>
  </si>
  <si>
    <t xml:space="preserve">0920105580</t>
  </si>
  <si>
    <t xml:space="preserve">100, 300</t>
  </si>
  <si>
    <t xml:space="preserve">0920160250</t>
  </si>
  <si>
    <t xml:space="preserve">04   13</t>
  </si>
  <si>
    <t xml:space="preserve">0926270  0920162700</t>
  </si>
  <si>
    <t xml:space="preserve">01  02  03  09</t>
  </si>
  <si>
    <t xml:space="preserve">08</t>
  </si>
  <si>
    <t xml:space="preserve">02 </t>
  </si>
  <si>
    <t xml:space="preserve">Нормативно-методическое обеспечение и организация бюджетного процесса в муниципальном образовании «Увинский район»</t>
  </si>
  <si>
    <t xml:space="preserve">0920200000</t>
  </si>
  <si>
    <t xml:space="preserve">Формирование условно-утвержденных расходов</t>
  </si>
  <si>
    <t xml:space="preserve">99</t>
  </si>
  <si>
    <t xml:space="preserve">0920263500</t>
  </si>
  <si>
    <t xml:space="preserve">999</t>
  </si>
  <si>
    <t xml:space="preserve">Управление резервами на исполнение расходных обязательств муниципального образования «Увинский район»</t>
  </si>
  <si>
    <t xml:space="preserve">0920260350</t>
  </si>
  <si>
    <t xml:space="preserve">244</t>
  </si>
  <si>
    <t xml:space="preserve">01
02</t>
  </si>
  <si>
    <t xml:space="preserve">Финансовое обеспечение расходных обязательств муниципального образования «Увинский район» по предоставлению межбюджетных трансфертов бюджетам муниципальных образований сельских поселений для финансового обеспечения расходных обязательств муниципальных образований сельских поселений, возникающих при выполнении полномочий муниципального образования «Увинский район», переданных для осуществления органам местного самоуправления поселений Увинского района в установленном порядке</t>
  </si>
  <si>
    <t xml:space="preserve">03 </t>
  </si>
  <si>
    <t xml:space="preserve">Нормативно-методическое обеспечение и осуществление финансового контроля в муниципальном образовании «Увинский район»</t>
  </si>
  <si>
    <t xml:space="preserve">0920300000</t>
  </si>
  <si>
    <t xml:space="preserve">04 </t>
  </si>
  <si>
    <t xml:space="preserve">Управление муниципальным долгом муниципального образования «Увинский район»</t>
  </si>
  <si>
    <t xml:space="preserve">0920400000</t>
  </si>
  <si>
    <t xml:space="preserve">Обслуживание муниципального  долга муниципального образования «Увинский район»</t>
  </si>
  <si>
    <t xml:space="preserve">0926007  0920460070</t>
  </si>
  <si>
    <t xml:space="preserve">05 </t>
  </si>
  <si>
    <t xml:space="preserve">Развитие системы межбюджетных отношений, содействие повышению уровня бюджетной обеспеченности муниципальных образований сельских поселений в Увинском районе</t>
  </si>
  <si>
    <t xml:space="preserve">0920500000</t>
  </si>
  <si>
    <t xml:space="preserve">Расчет и предоставление дотаций поселениям за счет средств бюджета Удмуртской Республики в целях выравнивания финансовых возможностей поселений, входящих в состав муниципального образования «Увинский район», исходя из численности жителей поселений, в соответствии с Законом Удмуртской Республики от 21 ноября 2006 года № 52-РЗ «О регулировании межбюджетных отношений в Удмуртской Республике» и принимаемыми в соответствии с ним нормативными правовыми актами органов государственной власти Удмуртской Республики</t>
  </si>
  <si>
    <t xml:space="preserve">14</t>
  </si>
  <si>
    <t xml:space="preserve">0920437  0920504370</t>
  </si>
  <si>
    <t xml:space="preserve">Выравнивание бюджетной обеспеченности муниципальных образований сельских поселений (расчет и предоставление дотаций на выравнивание бюджетной обеспеченности муниципальных образований сельских поселений  из бюджета муниципального образования «Увинский район»)</t>
  </si>
  <si>
    <t xml:space="preserve">0926300   0920563000</t>
  </si>
  <si>
    <t xml:space="preserve">Финансирование расходов муниципальных образований сельских поселений на решение вопроса местного значения по владению имуществом, находящимся в муниципальной собственности, в части уплаты налога на имущество организаций</t>
  </si>
  <si>
    <t xml:space="preserve">0920062</t>
  </si>
  <si>
    <t xml:space="preserve">0920560620</t>
  </si>
  <si>
    <t xml:space="preserve">06 </t>
  </si>
  <si>
    <t xml:space="preserve">0920600000</t>
  </si>
  <si>
    <t xml:space="preserve">01 </t>
  </si>
  <si>
    <t xml:space="preserve">Реализация установленных полномочий (функций) Управлением финансов Администрации муниципального образования «Увинский район»</t>
  </si>
  <si>
    <t xml:space="preserve">0926003    0920660030</t>
  </si>
  <si>
    <t xml:space="preserve">Проведение периодическиз медицинских осмотров, диспансеризация работников</t>
  </si>
  <si>
    <t xml:space="preserve">0920660220</t>
  </si>
  <si>
    <t xml:space="preserve">Переподготовка и повышение квалификации кадров</t>
  </si>
  <si>
    <t xml:space="preserve">0920660250</t>
  </si>
  <si>
    <t xml:space="preserve">Уплата налога на имущество организаций и земельного налога по обязательствам Управления финансов Администрации муниципального  образования «Увинский район»</t>
  </si>
  <si>
    <t xml:space="preserve">0920062       </t>
  </si>
  <si>
    <t xml:space="preserve">0920660620</t>
  </si>
  <si>
    <t xml:space="preserve">0926003</t>
  </si>
  <si>
    <t xml:space="preserve">0920660100</t>
  </si>
  <si>
    <t xml:space="preserve">831</t>
  </si>
  <si>
    <t xml:space="preserve">0920660610</t>
  </si>
  <si>
    <t xml:space="preserve">3</t>
  </si>
  <si>
    <t xml:space="preserve">Подпрограмма "Управление муниципальным имуществом и земельными ресурсами"</t>
  </si>
  <si>
    <t xml:space="preserve">0930000000</t>
  </si>
  <si>
    <t xml:space="preserve">Управление муниципальным имуществом и земельными ресурсами</t>
  </si>
  <si>
    <t xml:space="preserve">0930100000</t>
  </si>
  <si>
    <t xml:space="preserve">0936201 0930162010 </t>
  </si>
  <si>
    <t xml:space="preserve">200, 800</t>
  </si>
  <si>
    <t xml:space="preserve">0930160620</t>
  </si>
  <si>
    <t xml:space="preserve">0930163300</t>
  </si>
  <si>
    <t xml:space="preserve">0930160340</t>
  </si>
  <si>
    <t xml:space="preserve">0930160090</t>
  </si>
  <si>
    <t xml:space="preserve">0930160100</t>
  </si>
  <si>
    <t xml:space="preserve">09301S7930</t>
  </si>
  <si>
    <t xml:space="preserve">09301S793М</t>
  </si>
  <si>
    <t xml:space="preserve">0930106610</t>
  </si>
  <si>
    <t xml:space="preserve">09301S6610</t>
  </si>
  <si>
    <t xml:space="preserve">0930106290</t>
  </si>
  <si>
    <t xml:space="preserve">09301L5990</t>
  </si>
  <si>
    <t xml:space="preserve">09301L5110</t>
  </si>
  <si>
    <t xml:space="preserve">0930504  0930105040   </t>
  </si>
  <si>
    <t xml:space="preserve">09301S5040</t>
  </si>
  <si>
    <t xml:space="preserve">0930504</t>
  </si>
  <si>
    <t xml:space="preserve">0930162010</t>
  </si>
  <si>
    <t xml:space="preserve">200, 400</t>
  </si>
  <si>
    <t xml:space="preserve">09301S661М</t>
  </si>
  <si>
    <t xml:space="preserve">Создание условий для реализации муниципальной программы</t>
  </si>
  <si>
    <t xml:space="preserve">0930200000</t>
  </si>
  <si>
    <t xml:space="preserve">Реализация установленных полномочий сотрудниками Управления имущественных и земельных отношений Администрации муниципального образования "Увинский район" (центральный аппарат)</t>
  </si>
  <si>
    <t xml:space="preserve">0930200310</t>
  </si>
  <si>
    <t xml:space="preserve">0936003 0930260030 </t>
  </si>
  <si>
    <t xml:space="preserve">0930260220 </t>
  </si>
  <si>
    <t xml:space="preserve">0930260250</t>
  </si>
  <si>
    <t xml:space="preserve">Уплата налога на имущество организаций по обязательствам Управления имущественных и земельных отношений Администрации муниципального образования "Увинский район"</t>
  </si>
  <si>
    <t xml:space="preserve">0930062</t>
  </si>
  <si>
    <t xml:space="preserve">0930260620</t>
  </si>
  <si>
    <t xml:space="preserve">4</t>
  </si>
  <si>
    <t xml:space="preserve">Подпрограмма "Архивное дело"</t>
  </si>
  <si>
    <t xml:space="preserve">Архивный отдел Администрации МО «Увинский район» </t>
  </si>
  <si>
    <t xml:space="preserve">Организация хранения, комплектования и использования документов  Архивного фонда УР и других архивных документов; Модернизация технологий работы на основании внедрения современных информационных и телекоммуникационных технологий;  Предоставление муниципальных  и переданных государственных  услуг юридическим и физическим лицам</t>
  </si>
  <si>
    <t xml:space="preserve">5</t>
  </si>
  <si>
    <t xml:space="preserve">Подпрограмма "Создание условий для государственной регистрации актов гражданского состояния"</t>
  </si>
  <si>
    <t xml:space="preserve">Отдел ЗАГС</t>
  </si>
  <si>
    <t xml:space="preserve">Осуществление переданных органам местного самоуправления муниципального образования «Увинский район» государственных полномочий на государственную регистрацию актов гражданского состояния</t>
  </si>
  <si>
    <t xml:space="preserve">Приложение №5</t>
  </si>
  <si>
    <t xml:space="preserve">  муниципального образования «Муниципальный</t>
  </si>
  <si>
    <t xml:space="preserve">  округ Увинский район Удмуртской Республики»</t>
  </si>
  <si>
    <t xml:space="preserve">Приложение №6 к муниципальной программе </t>
  </si>
  <si>
    <t xml:space="preserve">Прогнозная (справочная) оценка ресурсного обеспечения реализации муниципальной программы за счет всех источников финансирования</t>
  </si>
  <si>
    <t xml:space="preserve">Наименование муниципальной программы, подпрограммы</t>
  </si>
  <si>
    <t xml:space="preserve">Источник финансирования</t>
  </si>
  <si>
    <t xml:space="preserve">Оценка расходов, тыс. рублей</t>
  </si>
  <si>
    <t xml:space="preserve">Итого </t>
  </si>
  <si>
    <t xml:space="preserve">Муниципальная программа "Муниципальное управление" </t>
  </si>
  <si>
    <t xml:space="preserve">бюджет Увинского района</t>
  </si>
  <si>
    <t xml:space="preserve">в том числе:</t>
  </si>
  <si>
    <t xml:space="preserve">собственные средства бюджета Увинского района</t>
  </si>
  <si>
    <t xml:space="preserve">субсидии из бюджета Удмуртской Республики</t>
  </si>
  <si>
    <t xml:space="preserve">субвенции из бюджета Удмуртской Республики</t>
  </si>
  <si>
    <t xml:space="preserve">иные межбюджетные трансферты  из бюджета Удмуртской Республики</t>
  </si>
  <si>
    <t xml:space="preserve">иные межбюджетные трансферты из бюджетов поселений, имеющие целевое назначение</t>
  </si>
  <si>
    <t xml:space="preserve">средства бюджета Удмуртской Республики, планируемые к привлечению</t>
  </si>
  <si>
    <t xml:space="preserve">бюджеты поселений, входящих в состав  Увинского района</t>
  </si>
  <si>
    <t xml:space="preserve">иные источники</t>
  </si>
  <si>
    <t xml:space="preserve">бюджет муниципального образования «Увинский район», в том числе:</t>
  </si>
  <si>
    <t xml:space="preserve">бюджеты поселений, входящих в состав Увинского района</t>
  </si>
  <si>
    <t xml:space="preserve">собственные средства бюджета муниципального района </t>
  </si>
  <si>
    <t xml:space="preserve">средства  из бюджета Удмуртской Республики, планируемые к привлечению</t>
  </si>
  <si>
    <t xml:space="preserve">бюджеты поселений, входящих в состав муниципального образования «Увинский район»</t>
  </si>
  <si>
    <t xml:space="preserve">»</t>
  </si>
  <si>
    <t xml:space="preserve">№</t>
  </si>
  <si>
    <t xml:space="preserve">Наименование инвест. проекта</t>
  </si>
  <si>
    <t xml:space="preserve">Год  реализации</t>
  </si>
  <si>
    <t xml:space="preserve">Число новых рабочих мест</t>
  </si>
  <si>
    <t xml:space="preserve">Сумма проекта, млн. руб.</t>
  </si>
  <si>
    <t xml:space="preserve">Организация современного производства ДСП  ООО "Увадрев-Холдинг"</t>
  </si>
  <si>
    <t xml:space="preserve">х</t>
  </si>
  <si>
    <t xml:space="preserve">«Строительство асфальтированной автодороги пос. Ува от ул. Комсомольской до автодороги сообщением «Ува-Селты» (в рамках  инвестиционного  проекта  №1)</t>
  </si>
  <si>
    <t xml:space="preserve">«Реконструкция железобетонного автодорожного моста через реку Ува по ул. Заводская пос. Ува» (в рамках  инвестиционного  проекта  №1)</t>
  </si>
  <si>
    <t xml:space="preserve">"Строительство  нового  цеха  твердых  сыров"</t>
  </si>
  <si>
    <t xml:space="preserve">"Организация  современного  производства  фанеры  и  гнуто-клееных деталей"</t>
  </si>
  <si>
    <t xml:space="preserve">«Производство строительных материалов из полистиролбетона на основе фторангидрита»  ООО «СПК» Гарант-Инвест»</t>
  </si>
  <si>
    <t xml:space="preserve">«Реконструкция откормочника под коровник с беспривязным содержанием»  МО «Мушковайское»  СПК «Победа»</t>
  </si>
  <si>
    <t xml:space="preserve">Организация переработки зерна, организация убоя скота
первичной обработки туш и переработки мяса и первичная обработка и переработка молока  МО Петропавловское  СПК-Колхоз «Авангард»
</t>
  </si>
  <si>
    <t xml:space="preserve">«Строительство современного супермаркета площадью 400 кв.м, для удовлетворения нужд покупателей микрорайона «Южный» частного сектора п.Ува»</t>
  </si>
  <si>
    <t xml:space="preserve">«Производство по переработке автомобильных покрышек и резинотехнических изделий (РТИ) в пиролизное масло (печное топливо). Овощеводство закрытого  грунта  с биогазовой установкой» МО «Новомултанское».</t>
  </si>
  <si>
    <t xml:space="preserve">Инвестиционные проекты ООО "Ува-молоко"</t>
  </si>
  <si>
    <t xml:space="preserve">Строительство пристроя к МСЦ. Фасовочная  линия  сыров  с  точной  дозировкой нарезки твердого  и  мягкого  сыра</t>
  </si>
  <si>
    <t xml:space="preserve">Строительство  среднего  холодильника  для  маслоцеха (объем хранения  расчетно  и  сопоставимо  производству спредов  в маслоцехе</t>
  </si>
  <si>
    <t xml:space="preserve">Надстройка  к  АБК (3-4 этажей)</t>
  </si>
  <si>
    <t xml:space="preserve">Автоматизация учета в аппаратном  цехе, МЦ, МСЦ, ЦМЦ,СОМ1  и СОМ2, ЦГС1 И 2</t>
  </si>
  <si>
    <t xml:space="preserve">Совершенствование линий, трубопроводов и  CIP-мойки   в  ЦМЦ</t>
  </si>
  <si>
    <t xml:space="preserve">Переоборудование линии ПЭТ-бутылки  под  разливную воду, квас</t>
  </si>
  <si>
    <t xml:space="preserve">Совершенствование системы складирования,  системы  стеллажей  центрального склада,  цеха  СОМ-2</t>
  </si>
  <si>
    <t xml:space="preserve">Модернизация и усовершенствование и обновление  компрессорного цеха</t>
  </si>
  <si>
    <t xml:space="preserve">Модернизация автопарка и увеличение транспортных единиц</t>
  </si>
  <si>
    <t xml:space="preserve">Строительство общежития (малосемейного)  на 6 квартир для работников</t>
  </si>
  <si>
    <t xml:space="preserve">Модернизация  центрального  склада  и  автоматизация  учета  со  штрих-кодированием</t>
  </si>
  <si>
    <t xml:space="preserve">Строительство и модернизация  складских помещений</t>
  </si>
  <si>
    <t xml:space="preserve">Новые линии  электроснабжения  (для  стабильной подачи  электроэнергии)</t>
  </si>
  <si>
    <t xml:space="preserve">Переход  на  энергосберегающее освещеие  территории  и  цехов</t>
  </si>
  <si>
    <t xml:space="preserve">Энерго-аудит  и  модернизация котельной</t>
  </si>
  <si>
    <t xml:space="preserve">Модернизация СОМ1 И 2</t>
  </si>
  <si>
    <t xml:space="preserve">Инвестиционные проекты ООО "САНАТОРИЙ-УВА"</t>
  </si>
  <si>
    <t xml:space="preserve">Строительство  водно-оздоровительного комплекса (бассейн (4 дорожки)  с каскадным душем, инфра красные сауны, массажные кабинеты, фитобар)</t>
  </si>
  <si>
    <t xml:space="preserve">Инвестиционные проекты Увинского РАЙПО</t>
  </si>
  <si>
    <t xml:space="preserve">Строительство магазина "Мебель"</t>
  </si>
  <si>
    <t xml:space="preserve">Строительство магазина "Стройматериалы"</t>
  </si>
  <si>
    <t xml:space="preserve">Реконструкция  навеса универсального  рынка  в  крытый павильон  в п.Ува</t>
  </si>
  <si>
    <t xml:space="preserve">Реконструкция  навеса универсального  рынка  в  крытый павильон  в п.Нылга</t>
  </si>
  <si>
    <t xml:space="preserve">Газификация  магазинов: с.Б.Жужгес, с.Петропавлово, с.Чистостем, с.Чекан, с.Мушковай, с.Красное, п.Ува, с.Узей-Тукля</t>
  </si>
  <si>
    <t xml:space="preserve">Приобретение специализированного  автотранспорта: автомобиль "Хлеб"</t>
  </si>
  <si>
    <t xml:space="preserve">Приобретение специализированного  автотранспорта: автомобиль "Автомагазин"</t>
  </si>
  <si>
    <t xml:space="preserve">Завершение строительства  цеха по розливу  минеральной воды  и  напитков</t>
  </si>
</sst>
</file>

<file path=xl/styles.xml><?xml version="1.0" encoding="utf-8"?>
<styleSheet xmlns="http://schemas.openxmlformats.org/spreadsheetml/2006/main">
  <numFmts count="7">
    <numFmt numFmtId="164" formatCode="General"/>
    <numFmt numFmtId="165" formatCode="@"/>
    <numFmt numFmtId="166" formatCode="#,##0.0"/>
    <numFmt numFmtId="167" formatCode="0.0"/>
    <numFmt numFmtId="168" formatCode="#,##0"/>
    <numFmt numFmtId="169" formatCode="#,##0.00"/>
    <numFmt numFmtId="170" formatCode="0.00"/>
  </numFmts>
  <fonts count="20">
    <font>
      <sz val="11"/>
      <color rgb="FF000000"/>
      <name val="Calibri"/>
      <family val="2"/>
      <charset val="204"/>
    </font>
    <font>
      <sz val="10"/>
      <name val="Arial"/>
      <family val="0"/>
    </font>
    <font>
      <sz val="10"/>
      <name val="Arial"/>
      <family val="0"/>
    </font>
    <font>
      <sz val="10"/>
      <name val="Arial"/>
      <family val="0"/>
    </font>
    <font>
      <b val="true"/>
      <sz val="10"/>
      <color rgb="FF000000"/>
      <name val="Arial Cyr"/>
      <family val="0"/>
    </font>
    <font>
      <sz val="10"/>
      <color rgb="FF000000"/>
      <name val="Calibri"/>
      <family val="2"/>
      <charset val="204"/>
    </font>
    <font>
      <sz val="12"/>
      <color rgb="FF000000"/>
      <name val="Times New Roman"/>
      <family val="1"/>
      <charset val="204"/>
    </font>
    <font>
      <sz val="10"/>
      <name val="Times New Roman"/>
      <family val="1"/>
      <charset val="204"/>
    </font>
    <font>
      <b val="true"/>
      <sz val="10"/>
      <name val="Times New Roman"/>
      <family val="1"/>
      <charset val="204"/>
    </font>
    <font>
      <sz val="10"/>
      <color rgb="FF000000"/>
      <name val="Times New Roman"/>
      <family val="1"/>
      <charset val="204"/>
    </font>
    <font>
      <b val="true"/>
      <sz val="12"/>
      <name val="Times New Roman"/>
      <family val="1"/>
      <charset val="204"/>
    </font>
    <font>
      <i val="true"/>
      <sz val="10"/>
      <name val="Times New Roman"/>
      <family val="1"/>
      <charset val="204"/>
    </font>
    <font>
      <sz val="9"/>
      <color rgb="FF000000"/>
      <name val="Times New Roman"/>
      <family val="1"/>
      <charset val="204"/>
    </font>
    <font>
      <b val="true"/>
      <sz val="10"/>
      <color rgb="FF000000"/>
      <name val="Times New Roman"/>
      <family val="1"/>
      <charset val="204"/>
    </font>
    <font>
      <b val="true"/>
      <sz val="10"/>
      <color rgb="FF000000"/>
      <name val="Calibri"/>
      <family val="2"/>
      <charset val="204"/>
    </font>
    <font>
      <sz val="12"/>
      <color rgb="FF000000"/>
      <name val="Calibri"/>
      <family val="2"/>
      <charset val="204"/>
    </font>
    <font>
      <b val="true"/>
      <sz val="12"/>
      <color rgb="FF000000"/>
      <name val="Times New Roman"/>
      <family val="1"/>
      <charset val="204"/>
    </font>
    <font>
      <sz val="8"/>
      <name val="Times New Roman"/>
      <family val="1"/>
      <charset val="204"/>
    </font>
    <font>
      <sz val="10"/>
      <name val="Calibri"/>
      <family val="2"/>
      <charset val="204"/>
    </font>
    <font>
      <sz val="11"/>
      <color rgb="FF000000"/>
      <name val="Times New Roman"/>
      <family val="1"/>
      <charset val="204"/>
    </font>
  </fonts>
  <fills count="11">
    <fill>
      <patternFill patternType="none"/>
    </fill>
    <fill>
      <patternFill patternType="gray125"/>
    </fill>
    <fill>
      <patternFill patternType="solid">
        <fgColor rgb="FFFFFFFF"/>
        <bgColor rgb="FFFFFFCC"/>
      </patternFill>
    </fill>
    <fill>
      <patternFill patternType="solid">
        <fgColor rgb="FF969696"/>
        <bgColor rgb="FF808080"/>
      </patternFill>
    </fill>
    <fill>
      <patternFill patternType="solid">
        <fgColor rgb="FFFF99CC"/>
        <bgColor rgb="FFFF8080"/>
      </patternFill>
    </fill>
    <fill>
      <patternFill patternType="solid">
        <fgColor rgb="FFFFFF00"/>
        <bgColor rgb="FFFFFF00"/>
      </patternFill>
    </fill>
    <fill>
      <patternFill patternType="solid">
        <fgColor rgb="FF99CC00"/>
        <bgColor rgb="FFFFCC00"/>
      </patternFill>
    </fill>
    <fill>
      <patternFill patternType="solid">
        <fgColor rgb="FF00CCFF"/>
        <bgColor rgb="FF33CCCC"/>
      </patternFill>
    </fill>
    <fill>
      <patternFill patternType="solid">
        <fgColor rgb="FFFFCC00"/>
        <bgColor rgb="FFFFFF00"/>
      </patternFill>
    </fill>
    <fill>
      <patternFill patternType="solid">
        <fgColor rgb="FFFF8080"/>
        <bgColor rgb="FFFF99CC"/>
      </patternFill>
    </fill>
    <fill>
      <patternFill patternType="solid">
        <fgColor rgb="FFFFFF99"/>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1" applyFont="true" applyBorder="true" applyAlignment="true" applyProtection="true">
      <alignment horizontal="general" vertical="top" textRotation="0" wrapText="true" indent="0" shrinkToFit="false"/>
      <protection locked="true" hidden="false"/>
    </xf>
  </cellStyleXfs>
  <cellXfs count="17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general" vertical="center" textRotation="0" wrapText="true" indent="0" shrinkToFit="false"/>
      <protection locked="true" hidden="false"/>
    </xf>
    <xf numFmtId="164" fontId="5" fillId="2" borderId="0" xfId="0" applyFont="true" applyBorder="false" applyAlignment="true" applyProtection="false">
      <alignment horizontal="general" vertical="center" textRotation="0" wrapText="true" indent="0" shrinkToFit="false"/>
      <protection locked="true" hidden="false"/>
    </xf>
    <xf numFmtId="165" fontId="5" fillId="2"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right" vertical="bottom" textRotation="0" wrapText="false" indent="0" shrinkToFit="false"/>
      <protection locked="true" hidden="false"/>
    </xf>
    <xf numFmtId="164" fontId="6" fillId="2" borderId="0" xfId="0" applyFont="true" applyBorder="false" applyAlignment="true" applyProtection="false">
      <alignment horizontal="right"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general" vertical="center" textRotation="0" wrapText="true" indent="0" shrinkToFit="false"/>
      <protection locked="true" hidden="false"/>
    </xf>
    <xf numFmtId="164" fontId="7" fillId="2" borderId="0" xfId="0" applyFont="true" applyBorder="false" applyAlignment="true" applyProtection="false">
      <alignment horizontal="general" vertical="center" textRotation="0" wrapText="true" indent="0" shrinkToFit="false"/>
      <protection locked="true" hidden="false"/>
    </xf>
    <xf numFmtId="165" fontId="7" fillId="2"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right" vertical="bottom" textRotation="0" wrapText="false" indent="0" shrinkToFit="false"/>
      <protection locked="true" hidden="false"/>
    </xf>
    <xf numFmtId="164" fontId="6" fillId="2" borderId="0" xfId="0" applyFont="true" applyBorder="true" applyAlignment="true" applyProtection="false">
      <alignment horizontal="right" vertical="center" textRotation="0" wrapText="false" indent="0" shrinkToFit="false"/>
      <protection locked="true" hidden="false"/>
    </xf>
    <xf numFmtId="164" fontId="8" fillId="2" borderId="0" xfId="0" applyFont="true" applyBorder="fals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false">
      <alignment horizontal="center" vertical="center" textRotation="0" wrapText="true" indent="0" shrinkToFit="false"/>
      <protection locked="true" hidden="false"/>
    </xf>
    <xf numFmtId="164" fontId="8" fillId="2" borderId="0" xfId="0" applyFont="true" applyBorder="false" applyAlignment="true" applyProtection="false">
      <alignment horizontal="center" vertical="center" textRotation="0" wrapText="true" indent="0" shrinkToFit="false"/>
      <protection locked="true" hidden="false"/>
    </xf>
    <xf numFmtId="165" fontId="8" fillId="2" borderId="0" xfId="0" applyFont="tru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center" textRotation="0" wrapText="false" indent="0" shrinkToFit="false"/>
      <protection locked="true" hidden="false"/>
    </xf>
    <xf numFmtId="164" fontId="10" fillId="2" borderId="0"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5" fontId="7" fillId="2"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general" vertical="top" textRotation="0" wrapText="true" indent="0" shrinkToFit="false"/>
      <protection locked="true" hidden="false"/>
    </xf>
    <xf numFmtId="165" fontId="8" fillId="2" borderId="1" xfId="0" applyFont="tru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true" applyProtection="false">
      <alignment horizontal="general" vertical="center" textRotation="0" wrapText="true" indent="0" shrinkToFit="false"/>
      <protection locked="true" hidden="false"/>
    </xf>
    <xf numFmtId="164" fontId="9" fillId="2" borderId="1" xfId="0" applyFont="true" applyBorder="true" applyAlignment="true" applyProtection="false">
      <alignment horizontal="general" vertical="center" textRotation="0" wrapText="true" indent="0" shrinkToFit="false"/>
      <protection locked="true" hidden="false"/>
    </xf>
    <xf numFmtId="165" fontId="9" fillId="2" borderId="1" xfId="0" applyFont="true" applyBorder="true" applyAlignment="true" applyProtection="false">
      <alignment horizontal="general" vertical="center" textRotation="0" wrapText="true" indent="0" shrinkToFit="false"/>
      <protection locked="true" hidden="false"/>
    </xf>
    <xf numFmtId="166" fontId="13" fillId="2" borderId="1" xfId="0" applyFont="true" applyBorder="true" applyAlignment="true" applyProtection="false">
      <alignment horizontal="right" vertical="center" textRotation="0" wrapText="true" indent="0" shrinkToFit="false"/>
      <protection locked="true" hidden="false"/>
    </xf>
    <xf numFmtId="166" fontId="13" fillId="0" borderId="1" xfId="0" applyFont="true" applyBorder="true" applyAlignment="true" applyProtection="false">
      <alignment horizontal="right" vertical="center" textRotation="0" wrapText="true" indent="0" shrinkToFit="false"/>
      <protection locked="true" hidden="false"/>
    </xf>
    <xf numFmtId="166" fontId="13" fillId="0" borderId="1" xfId="0" applyFont="true" applyBorder="true" applyAlignment="true" applyProtection="false">
      <alignment horizontal="general" vertical="center" textRotation="0" wrapText="false" indent="0" shrinkToFit="false"/>
      <protection locked="true" hidden="false"/>
    </xf>
    <xf numFmtId="166" fontId="13" fillId="2" borderId="1" xfId="0" applyFont="true" applyBorder="true" applyAlignment="true" applyProtection="false">
      <alignment horizontal="right" vertical="center" textRotation="0" wrapText="false" indent="0" shrinkToFit="false"/>
      <protection locked="true" hidden="false"/>
    </xf>
    <xf numFmtId="164" fontId="8" fillId="2" borderId="3" xfId="0" applyFont="true" applyBorder="true" applyAlignment="true" applyProtection="false">
      <alignment horizontal="left" vertical="center" textRotation="0" wrapText="true" indent="0" shrinkToFit="false"/>
      <protection locked="true" hidden="false"/>
    </xf>
    <xf numFmtId="164" fontId="8" fillId="2" borderId="1" xfId="0" applyFont="true" applyBorder="true" applyAlignment="true" applyProtection="false">
      <alignment horizontal="general" vertical="center" textRotation="0" wrapText="true" indent="0" shrinkToFit="false"/>
      <protection locked="true" hidden="false"/>
    </xf>
    <xf numFmtId="166" fontId="8" fillId="2" borderId="1" xfId="0" applyFont="true" applyBorder="true" applyAlignment="true" applyProtection="false">
      <alignment horizontal="right" vertical="center" textRotation="0" wrapText="true" indent="0" shrinkToFit="false"/>
      <protection locked="true" hidden="false"/>
    </xf>
    <xf numFmtId="166" fontId="8" fillId="0" borderId="1" xfId="0" applyFont="true" applyBorder="true" applyAlignment="true" applyProtection="false">
      <alignment horizontal="right" vertical="center" textRotation="0" wrapText="true" indent="0" shrinkToFit="false"/>
      <protection locked="true" hidden="false"/>
    </xf>
    <xf numFmtId="166" fontId="7" fillId="2" borderId="3" xfId="0" applyFont="true" applyBorder="true" applyAlignment="true" applyProtection="false">
      <alignment horizontal="right" vertical="center" textRotation="0" wrapText="true" indent="0" shrinkToFit="false"/>
      <protection locked="true" hidden="false"/>
    </xf>
    <xf numFmtId="166" fontId="7" fillId="0" borderId="3" xfId="0" applyFont="true" applyBorder="true" applyAlignment="true" applyProtection="false">
      <alignment horizontal="right" vertical="center" textRotation="0" wrapText="true" indent="0" shrinkToFit="false"/>
      <protection locked="true" hidden="false"/>
    </xf>
    <xf numFmtId="166" fontId="9" fillId="0" borderId="1" xfId="0" applyFont="true" applyBorder="true" applyAlignment="true" applyProtection="false">
      <alignment horizontal="general" vertical="center" textRotation="0" wrapText="false" indent="0" shrinkToFit="false"/>
      <protection locked="true" hidden="false"/>
    </xf>
    <xf numFmtId="166" fontId="9" fillId="2" borderId="1" xfId="0" applyFont="true" applyBorder="true" applyAlignment="true" applyProtection="false">
      <alignment horizontal="right" vertical="center" textRotation="0" wrapText="false" indent="0" shrinkToFit="false"/>
      <protection locked="true" hidden="false"/>
    </xf>
    <xf numFmtId="165" fontId="7" fillId="2" borderId="3" xfId="0" applyFont="true" applyBorder="true" applyAlignment="true" applyProtection="false">
      <alignment horizontal="center" vertical="center" textRotation="0" wrapText="true" indent="0" shrinkToFit="false"/>
      <protection locked="true" hidden="false"/>
    </xf>
    <xf numFmtId="165" fontId="8" fillId="2" borderId="4" xfId="0" applyFont="true" applyBorder="true" applyAlignment="true" applyProtection="false">
      <alignment horizontal="center" vertical="center" textRotation="0" wrapText="true" indent="0" shrinkToFit="false"/>
      <protection locked="true" hidden="false"/>
    </xf>
    <xf numFmtId="164" fontId="9" fillId="2" borderId="3" xfId="0" applyFont="true" applyBorder="true" applyAlignment="true" applyProtection="false">
      <alignment horizontal="left" vertical="center" textRotation="0" wrapText="true" indent="0" shrinkToFit="false"/>
      <protection locked="true" hidden="false"/>
    </xf>
    <xf numFmtId="164" fontId="13" fillId="2" borderId="1" xfId="0" applyFont="true" applyBorder="true" applyAlignment="true" applyProtection="false">
      <alignment horizontal="justify" vertical="center" textRotation="0" wrapText="true" indent="0" shrinkToFit="false"/>
      <protection locked="true" hidden="false"/>
    </xf>
    <xf numFmtId="166" fontId="8" fillId="2" borderId="3" xfId="0" applyFont="true" applyBorder="true" applyAlignment="true" applyProtection="false">
      <alignment horizontal="right" vertical="center" textRotation="0" wrapText="true" indent="0" shrinkToFit="false"/>
      <protection locked="true" hidden="false"/>
    </xf>
    <xf numFmtId="166" fontId="8" fillId="0" borderId="3" xfId="0" applyFont="true" applyBorder="true" applyAlignment="true" applyProtection="false">
      <alignment horizontal="right" vertical="center" textRotation="0" wrapText="true" indent="0" shrinkToFit="false"/>
      <protection locked="true" hidden="false"/>
    </xf>
    <xf numFmtId="165" fontId="8" fillId="2" borderId="4" xfId="0" applyFont="true" applyBorder="true" applyAlignment="true" applyProtection="false">
      <alignment horizontal="general"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6" fontId="9" fillId="2" borderId="1" xfId="0" applyFont="true" applyBorder="true" applyAlignment="true" applyProtection="false">
      <alignment horizontal="right" vertical="center" textRotation="0" wrapText="true" indent="0" shrinkToFit="false"/>
      <protection locked="true" hidden="false"/>
    </xf>
    <xf numFmtId="166" fontId="9" fillId="0" borderId="1" xfId="0" applyFont="true" applyBorder="true" applyAlignment="true" applyProtection="false">
      <alignment horizontal="right" vertical="center" textRotation="0" wrapText="true" indent="0" shrinkToFit="false"/>
      <protection locked="true" hidden="false"/>
    </xf>
    <xf numFmtId="165" fontId="7" fillId="2" borderId="4" xfId="0" applyFont="true" applyBorder="true" applyAlignment="true" applyProtection="false">
      <alignment horizontal="center" vertical="center" textRotation="0" wrapText="true" indent="0" shrinkToFit="false"/>
      <protection locked="true" hidden="false"/>
    </xf>
    <xf numFmtId="165" fontId="7" fillId="2" borderId="4" xfId="0" applyFont="true" applyBorder="true" applyAlignment="true" applyProtection="false">
      <alignment horizontal="general" vertical="center" textRotation="0" wrapText="true" indent="0" shrinkToFit="false"/>
      <protection locked="true" hidden="false"/>
    </xf>
    <xf numFmtId="165" fontId="7" fillId="2" borderId="5" xfId="0" applyFont="true" applyBorder="true" applyAlignment="true" applyProtection="false">
      <alignment horizontal="center" vertical="center" textRotation="0" wrapText="true" indent="0" shrinkToFit="false"/>
      <protection locked="true" hidden="false"/>
    </xf>
    <xf numFmtId="166" fontId="7" fillId="2" borderId="1" xfId="0" applyFont="true" applyBorder="true" applyAlignment="true" applyProtection="false">
      <alignment horizontal="right" vertical="center" textRotation="0" wrapText="true" indent="0" shrinkToFit="false"/>
      <protection locked="true" hidden="false"/>
    </xf>
    <xf numFmtId="164" fontId="9" fillId="2" borderId="1" xfId="0" applyFont="true" applyBorder="true" applyAlignment="true" applyProtection="false">
      <alignment horizontal="left" vertical="center" textRotation="0" wrapText="true" indent="0" shrinkToFit="false"/>
      <protection locked="true" hidden="false"/>
    </xf>
    <xf numFmtId="166" fontId="7" fillId="2" borderId="5" xfId="0" applyFont="true" applyBorder="true" applyAlignment="true" applyProtection="false">
      <alignment horizontal="right" vertical="center" textRotation="0" wrapText="true" indent="0" shrinkToFit="false"/>
      <protection locked="true" hidden="false"/>
    </xf>
    <xf numFmtId="166" fontId="9" fillId="2" borderId="5" xfId="0" applyFont="true" applyBorder="true" applyAlignment="true" applyProtection="false">
      <alignment horizontal="right" vertical="center" textRotation="0" wrapText="true" indent="0" shrinkToFit="false"/>
      <protection locked="true" hidden="false"/>
    </xf>
    <xf numFmtId="164" fontId="9" fillId="2" borderId="4" xfId="0" applyFont="true" applyBorder="true" applyAlignment="true" applyProtection="false">
      <alignment horizontal="left" vertical="center" textRotation="0" wrapText="true" indent="0" shrinkToFit="false"/>
      <protection locked="true" hidden="false"/>
    </xf>
    <xf numFmtId="164" fontId="9" fillId="2" borderId="5" xfId="0" applyFont="true" applyBorder="true" applyAlignment="true" applyProtection="false">
      <alignment horizontal="left" vertical="center" textRotation="0" wrapText="true" indent="0" shrinkToFit="false"/>
      <protection locked="true" hidden="false"/>
    </xf>
    <xf numFmtId="164" fontId="9" fillId="2" borderId="1" xfId="0" applyFont="true" applyBorder="true" applyAlignment="true" applyProtection="false">
      <alignment horizontal="left" vertical="center" textRotation="0" wrapText="true" indent="0" shrinkToFit="false"/>
      <protection locked="true" hidden="false"/>
    </xf>
    <xf numFmtId="167" fontId="13" fillId="0" borderId="1" xfId="0" applyFont="true" applyBorder="true" applyAlignment="tru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6" fontId="7" fillId="0" borderId="1" xfId="0" applyFont="true" applyBorder="true" applyAlignment="true" applyProtection="false">
      <alignment horizontal="right" vertical="center" textRotation="0" wrapText="true" indent="0" shrinkToFit="false"/>
      <protection locked="true" hidden="false"/>
    </xf>
    <xf numFmtId="167" fontId="9" fillId="0" borderId="1" xfId="0" applyFont="true" applyBorder="true" applyAlignment="true" applyProtection="false">
      <alignment horizontal="general" vertical="center" textRotation="0" wrapText="false" indent="0" shrinkToFit="false"/>
      <protection locked="true" hidden="false"/>
    </xf>
    <xf numFmtId="165" fontId="13" fillId="2" borderId="1" xfId="0" applyFont="true" applyBorder="true" applyAlignment="true" applyProtection="false">
      <alignment horizontal="left" vertical="center" textRotation="0" wrapText="true" indent="0" shrinkToFit="false"/>
      <protection locked="true" hidden="false"/>
    </xf>
    <xf numFmtId="164" fontId="0" fillId="2" borderId="1" xfId="0" applyFont="false" applyBorder="true" applyAlignment="true" applyProtection="false">
      <alignment horizontal="general" vertical="center" textRotation="0" wrapText="true" indent="0" shrinkToFit="false"/>
      <protection locked="true" hidden="false"/>
    </xf>
    <xf numFmtId="164" fontId="5" fillId="2" borderId="1" xfId="0" applyFont="true" applyBorder="true" applyAlignment="true" applyProtection="false">
      <alignment horizontal="general"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14" fillId="2" borderId="0" xfId="0" applyFont="true" applyBorder="false" applyAlignment="true" applyProtection="false">
      <alignment horizontal="general" vertical="center" textRotation="0" wrapText="true" indent="0" shrinkToFit="false"/>
      <protection locked="true" hidden="false"/>
    </xf>
    <xf numFmtId="165" fontId="13" fillId="2" borderId="1"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3" fillId="2" borderId="3" xfId="0" applyFont="true" applyBorder="true" applyAlignment="true" applyProtection="false">
      <alignment horizontal="general" vertical="center" textRotation="0" wrapText="true" indent="0" shrinkToFit="false"/>
      <protection locked="true" hidden="false"/>
    </xf>
    <xf numFmtId="165" fontId="9" fillId="2" borderId="1" xfId="0" applyFont="true" applyBorder="true" applyAlignment="true" applyProtection="false">
      <alignment horizontal="center" vertical="center" textRotation="0" wrapText="true" indent="0" shrinkToFit="false"/>
      <protection locked="true" hidden="false"/>
    </xf>
    <xf numFmtId="165" fontId="9" fillId="2" borderId="1" xfId="0" applyFont="true" applyBorder="true" applyAlignment="true" applyProtection="false">
      <alignment horizontal="left" vertical="center" textRotation="0" wrapText="true" indent="0" shrinkToFit="false"/>
      <protection locked="true" hidden="false"/>
    </xf>
    <xf numFmtId="165" fontId="9" fillId="2" borderId="3" xfId="0" applyFont="true" applyBorder="true" applyAlignment="true" applyProtection="false">
      <alignment horizontal="general" vertical="center" textRotation="0" wrapText="true" indent="0" shrinkToFit="false"/>
      <protection locked="true" hidden="false"/>
    </xf>
    <xf numFmtId="165" fontId="9" fillId="2" borderId="3" xfId="0" applyFont="true" applyBorder="true" applyAlignment="true" applyProtection="false">
      <alignment horizontal="center" vertical="center" textRotation="0" wrapText="true" indent="0" shrinkToFit="false"/>
      <protection locked="true" hidden="false"/>
    </xf>
    <xf numFmtId="164" fontId="9" fillId="2" borderId="3" xfId="0" applyFont="true" applyBorder="true" applyAlignment="true" applyProtection="false">
      <alignment horizontal="center" vertical="center" textRotation="0" wrapText="true" indent="0" shrinkToFit="false"/>
      <protection locked="true" hidden="false"/>
    </xf>
    <xf numFmtId="164" fontId="9" fillId="2" borderId="3" xfId="0" applyFont="true" applyBorder="true" applyAlignment="true" applyProtection="false">
      <alignment horizontal="general" vertical="center" textRotation="0" wrapText="true" indent="0" shrinkToFit="false"/>
      <protection locked="true" hidden="false"/>
    </xf>
    <xf numFmtId="165" fontId="5" fillId="2" borderId="1" xfId="0" applyFont="true" applyBorder="true" applyAlignment="true" applyProtection="false">
      <alignment horizontal="general" vertical="center" textRotation="0" wrapText="true" indent="0" shrinkToFit="false"/>
      <protection locked="true" hidden="false"/>
    </xf>
    <xf numFmtId="165" fontId="9" fillId="2" borderId="5" xfId="0" applyFont="true" applyBorder="true" applyAlignment="true" applyProtection="false">
      <alignment horizontal="center" vertical="center" textRotation="0" wrapText="true" indent="0" shrinkToFit="false"/>
      <protection locked="true" hidden="false"/>
    </xf>
    <xf numFmtId="165" fontId="9" fillId="2" borderId="5" xfId="0" applyFont="true" applyBorder="true" applyAlignment="true" applyProtection="false">
      <alignment horizontal="general" vertical="center" textRotation="0" wrapText="true" indent="0" shrinkToFit="false"/>
      <protection locked="true" hidden="false"/>
    </xf>
    <xf numFmtId="165" fontId="14" fillId="2" borderId="1" xfId="0" applyFont="true" applyBorder="true" applyAlignment="true" applyProtection="false">
      <alignment horizontal="general" vertical="center" textRotation="0" wrapText="tru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13" fillId="2" borderId="1" xfId="0" applyFont="true" applyBorder="true" applyAlignment="true" applyProtection="false">
      <alignment horizontal="general" vertical="center" textRotation="0" wrapText="tru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8" fontId="9" fillId="2" borderId="1" xfId="0" applyFont="true" applyBorder="true" applyAlignment="true" applyProtection="false">
      <alignment horizontal="center" vertical="center" textRotation="0" wrapText="true" indent="0" shrinkToFit="false"/>
      <protection locked="true" hidden="false"/>
    </xf>
    <xf numFmtId="169" fontId="7" fillId="0" borderId="1" xfId="0" applyFont="true" applyBorder="true" applyAlignment="true" applyProtection="false">
      <alignment horizontal="right" vertical="center" textRotation="0" wrapText="true" indent="0" shrinkToFit="false"/>
      <protection locked="true" hidden="false"/>
    </xf>
    <xf numFmtId="164" fontId="9" fillId="2" borderId="1" xfId="0" applyFont="true" applyBorder="true" applyAlignment="true" applyProtection="false">
      <alignment horizontal="general" vertical="center" textRotation="0" wrapText="true" indent="0" shrinkToFit="false"/>
      <protection locked="true" hidden="false"/>
    </xf>
    <xf numFmtId="164" fontId="13" fillId="2" borderId="1" xfId="0" applyFont="true" applyBorder="true" applyAlignment="true" applyProtection="false">
      <alignment horizontal="left" vertical="center" textRotation="0" wrapText="true" indent="0" shrinkToFit="false"/>
      <protection locked="true" hidden="false"/>
    </xf>
    <xf numFmtId="166" fontId="13" fillId="2" borderId="1" xfId="0" applyFont="true" applyBorder="true" applyAlignment="true" applyProtection="false">
      <alignment horizontal="general" vertical="center" textRotation="0" wrapText="true" indent="0" shrinkToFit="false"/>
      <protection locked="true" hidden="false"/>
    </xf>
    <xf numFmtId="166" fontId="13" fillId="0" borderId="1" xfId="0" applyFont="true" applyBorder="true" applyAlignment="true" applyProtection="false">
      <alignment horizontal="general" vertical="center" textRotation="0" wrapText="tru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6" fontId="9" fillId="2" borderId="1" xfId="0" applyFont="true" applyBorder="true" applyAlignment="true" applyProtection="false">
      <alignment horizontal="general" vertical="center" textRotation="0" wrapText="true" indent="0" shrinkToFit="false"/>
      <protection locked="true" hidden="false"/>
    </xf>
    <xf numFmtId="166" fontId="9" fillId="0" borderId="1" xfId="0" applyFont="true" applyBorder="true" applyAlignment="true" applyProtection="false">
      <alignment horizontal="general" vertical="center" textRotation="0" wrapText="true" indent="0" shrinkToFit="false"/>
      <protection locked="true" hidden="false"/>
    </xf>
    <xf numFmtId="165" fontId="9" fillId="2" borderId="0" xfId="0" applyFont="true" applyBorder="false" applyAlignment="true" applyProtection="false">
      <alignment horizontal="general" vertical="center" textRotation="0" wrapText="true" indent="0" shrinkToFit="false"/>
      <protection locked="true" hidden="false"/>
    </xf>
    <xf numFmtId="164" fontId="9" fillId="2" borderId="0" xfId="0" applyFont="true" applyBorder="false" applyAlignment="true" applyProtection="false">
      <alignment horizontal="general" vertical="center" textRotation="0" wrapText="true" indent="0" shrinkToFit="false"/>
      <protection locked="true" hidden="false"/>
    </xf>
    <xf numFmtId="164" fontId="9" fillId="2" borderId="0" xfId="0" applyFont="true" applyBorder="false" applyAlignment="true" applyProtection="false">
      <alignment horizontal="general" vertical="center" textRotation="0" wrapText="true" indent="0" shrinkToFit="false"/>
      <protection locked="true" hidden="false"/>
    </xf>
    <xf numFmtId="165" fontId="9" fillId="2" borderId="0" xfId="0" applyFont="true" applyBorder="false" applyAlignment="false" applyProtection="false">
      <alignment horizontal="general"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true" indent="0" shrinkToFit="false"/>
      <protection locked="true" hidden="false"/>
    </xf>
    <xf numFmtId="166" fontId="9" fillId="2" borderId="0" xfId="0" applyFont="true" applyBorder="false" applyAlignment="true" applyProtection="false">
      <alignment horizontal="right" vertical="center" textRotation="0" wrapText="true" indent="0" shrinkToFit="false"/>
      <protection locked="true" hidden="false"/>
    </xf>
    <xf numFmtId="165" fontId="5" fillId="2" borderId="0" xfId="0" applyFont="true" applyBorder="false" applyAlignment="true" applyProtection="false">
      <alignment horizontal="general"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general" vertical="center" textRotation="0" wrapText="false" indent="0" shrinkToFit="false"/>
      <protection locked="true" hidden="false"/>
    </xf>
    <xf numFmtId="164" fontId="16" fillId="2" borderId="0" xfId="0" applyFont="true" applyBorder="true" applyAlignment="true" applyProtection="false">
      <alignment horizontal="center" vertical="center" textRotation="0" wrapText="false" indent="0" shrinkToFit="false"/>
      <protection locked="true" hidden="false"/>
    </xf>
    <xf numFmtId="164" fontId="17" fillId="2" borderId="1" xfId="0" applyFont="true" applyBorder="true" applyAlignment="true" applyProtection="false">
      <alignment horizontal="center" vertical="center" textRotation="0" wrapText="true" indent="0" shrinkToFit="false"/>
      <protection locked="true" hidden="false"/>
    </xf>
    <xf numFmtId="165" fontId="8" fillId="2" borderId="1"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left" vertical="center" textRotation="0" wrapText="true" indent="0" shrinkToFit="false"/>
      <protection locked="true" hidden="false"/>
    </xf>
    <xf numFmtId="166" fontId="8" fillId="2" borderId="1" xfId="0" applyFont="true" applyBorder="true" applyAlignment="true" applyProtection="false">
      <alignment horizontal="general" vertical="center" textRotation="0" wrapText="true" indent="0" shrinkToFit="false"/>
      <protection locked="true" hidden="false"/>
    </xf>
    <xf numFmtId="166" fontId="8" fillId="2" borderId="1" xfId="0" applyFont="true" applyBorder="true" applyAlignment="true" applyProtection="false">
      <alignment horizontal="general" vertical="center" textRotation="0" wrapText="false" indent="0" shrinkToFit="false"/>
      <protection locked="true" hidden="false"/>
    </xf>
    <xf numFmtId="166" fontId="8" fillId="0" borderId="1" xfId="0" applyFont="true" applyBorder="true" applyAlignment="true" applyProtection="false">
      <alignment horizontal="general" vertical="center" textRotation="0" wrapText="false" indent="0" shrinkToFit="false"/>
      <protection locked="true" hidden="false"/>
    </xf>
    <xf numFmtId="166" fontId="13" fillId="2" borderId="1" xfId="0" applyFont="true" applyBorder="true" applyAlignment="true" applyProtection="false">
      <alignment horizontal="general" vertical="center" textRotation="0" wrapText="false" indent="0" shrinkToFit="false"/>
      <protection locked="true" hidden="false"/>
    </xf>
    <xf numFmtId="166" fontId="7" fillId="2" borderId="1" xfId="0" applyFont="true" applyBorder="true" applyAlignment="true" applyProtection="false">
      <alignment horizontal="general" vertical="center" textRotation="0" wrapText="false" indent="0" shrinkToFit="false"/>
      <protection locked="true" hidden="false"/>
    </xf>
    <xf numFmtId="166" fontId="7" fillId="0" borderId="1" xfId="0" applyFont="true" applyBorder="true" applyAlignment="true" applyProtection="false">
      <alignment horizontal="general" vertical="center" textRotation="0" wrapText="false" indent="0" shrinkToFit="false"/>
      <protection locked="true" hidden="false"/>
    </xf>
    <xf numFmtId="166" fontId="9" fillId="2" borderId="1" xfId="0" applyFont="true" applyBorder="true" applyAlignment="tru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left" vertical="center" textRotation="0" wrapText="true" indent="1" shrinkToFit="false"/>
      <protection locked="true" hidden="false"/>
    </xf>
    <xf numFmtId="164" fontId="7" fillId="2" borderId="1"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6" fontId="7" fillId="2" borderId="1" xfId="0" applyFont="true" applyBorder="true" applyAlignment="true" applyProtection="false">
      <alignment horizontal="general" vertical="center" textRotation="0" wrapText="true" indent="0" shrinkToFit="false"/>
      <protection locked="true" hidden="false"/>
    </xf>
    <xf numFmtId="166" fontId="7" fillId="0" borderId="1" xfId="0" applyFont="true" applyBorder="tru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6" fontId="13" fillId="0" borderId="1" xfId="0" applyFont="true" applyBorder="true" applyAlignment="true" applyProtection="false">
      <alignment horizontal="general" vertical="center" textRotation="0" wrapText="false" indent="0" shrinkToFit="false"/>
      <protection locked="true" hidden="false"/>
    </xf>
    <xf numFmtId="166" fontId="9" fillId="0" borderId="1" xfId="0" applyFont="true" applyBorder="tru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true" indent="3" shrinkToFit="false"/>
      <protection locked="true" hidden="false"/>
    </xf>
    <xf numFmtId="167" fontId="9" fillId="0" borderId="1" xfId="0" applyFont="true" applyBorder="true" applyAlignment="false" applyProtection="false">
      <alignment horizontal="general" vertical="bottom" textRotation="0" wrapText="false" indent="0" shrinkToFit="false"/>
      <protection locked="true" hidden="false"/>
    </xf>
    <xf numFmtId="166" fontId="19" fillId="0" borderId="1" xfId="0" applyFont="true" applyBorder="true" applyAlignment="true" applyProtection="false">
      <alignment horizontal="general" vertical="center" textRotation="0" wrapText="false" indent="0" shrinkToFit="false"/>
      <protection locked="true" hidden="false"/>
    </xf>
    <xf numFmtId="166" fontId="9" fillId="2" borderId="1" xfId="0" applyFont="true" applyBorder="true" applyAlignment="true" applyProtection="false">
      <alignment horizontal="general" vertical="bottom" textRotation="0" wrapText="false" indent="0" shrinkToFit="false"/>
      <protection locked="true" hidden="false"/>
    </xf>
    <xf numFmtId="166" fontId="9" fillId="0" borderId="1" xfId="0" applyFont="true" applyBorder="true" applyAlignment="true" applyProtection="false">
      <alignment horizontal="general" vertical="bottom" textRotation="0" wrapText="false" indent="0" shrinkToFit="false"/>
      <protection locked="true" hidden="false"/>
    </xf>
    <xf numFmtId="167" fontId="9" fillId="2" borderId="1" xfId="0" applyFont="true" applyBorder="true" applyAlignment="false" applyProtection="false">
      <alignment horizontal="general" vertical="bottom" textRotation="0" wrapText="false" indent="0" shrinkToFit="false"/>
      <protection locked="true" hidden="false"/>
    </xf>
    <xf numFmtId="166" fontId="8" fillId="0" borderId="1" xfId="0" applyFont="true" applyBorder="true" applyAlignment="true" applyProtection="false">
      <alignment horizontal="general" vertical="center" textRotation="0" wrapText="true" indent="0" shrinkToFit="false"/>
      <protection locked="true" hidden="false"/>
    </xf>
    <xf numFmtId="166" fontId="13" fillId="2" borderId="1" xfId="0" applyFont="true" applyBorder="true" applyAlignment="false" applyProtection="false">
      <alignment horizontal="general" vertical="bottom" textRotation="0" wrapText="false" indent="0" shrinkToFit="false"/>
      <protection locked="true" hidden="false"/>
    </xf>
    <xf numFmtId="167" fontId="13" fillId="2" borderId="1" xfId="0" applyFont="true" applyBorder="true" applyAlignment="false" applyProtection="false">
      <alignment horizontal="general" vertical="bottom" textRotation="0" wrapText="false" indent="0" shrinkToFit="false"/>
      <protection locked="true" hidden="false"/>
    </xf>
    <xf numFmtId="167" fontId="9" fillId="2" borderId="1" xfId="0" applyFont="true" applyBorder="true" applyAlignment="true" applyProtection="false">
      <alignment horizontal="general" vertical="center" textRotation="0" wrapText="false" indent="0" shrinkToFit="false"/>
      <protection locked="true" hidden="false"/>
    </xf>
    <xf numFmtId="164" fontId="5" fillId="2"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4" fontId="9" fillId="3" borderId="1" xfId="0" applyFont="true" applyBorder="true" applyAlignment="true" applyProtection="false">
      <alignment horizontal="center" vertical="bottom" textRotation="0" wrapText="false" indent="0" shrinkToFit="false"/>
      <protection locked="true" hidden="false"/>
    </xf>
    <xf numFmtId="164" fontId="9" fillId="4" borderId="1" xfId="0" applyFont="true" applyBorder="true" applyAlignment="true" applyProtection="false">
      <alignment horizontal="center" vertical="bottom" textRotation="0" wrapText="false" indent="0" shrinkToFit="false"/>
      <protection locked="true" hidden="false"/>
    </xf>
    <xf numFmtId="164" fontId="9" fillId="5" borderId="1" xfId="0" applyFont="true" applyBorder="true" applyAlignment="true" applyProtection="false">
      <alignment horizontal="center" vertical="bottom" textRotation="0" wrapText="false" indent="0" shrinkToFit="false"/>
      <protection locked="true" hidden="false"/>
    </xf>
    <xf numFmtId="164" fontId="9" fillId="6" borderId="1" xfId="0" applyFont="true" applyBorder="true" applyAlignment="true" applyProtection="false">
      <alignment horizontal="center" vertical="bottom" textRotation="0" wrapText="false" indent="0" shrinkToFit="false"/>
      <protection locked="true" hidden="false"/>
    </xf>
    <xf numFmtId="164" fontId="9" fillId="7" borderId="1" xfId="0" applyFont="true" applyBorder="true" applyAlignment="true" applyProtection="false">
      <alignment horizontal="center" vertical="bottom" textRotation="0" wrapText="false" indent="0" shrinkToFit="false"/>
      <protection locked="true" hidden="false"/>
    </xf>
    <xf numFmtId="164" fontId="9" fillId="8" borderId="1" xfId="0" applyFont="true" applyBorder="true" applyAlignment="true" applyProtection="false">
      <alignment horizontal="center" vertical="bottom" textRotation="0" wrapText="false" indent="0" shrinkToFit="false"/>
      <protection locked="true" hidden="false"/>
    </xf>
    <xf numFmtId="164" fontId="9" fillId="9" borderId="1" xfId="0" applyFont="true" applyBorder="true" applyAlignment="true" applyProtection="false">
      <alignment horizontal="center" vertical="bottom" textRotation="0" wrapText="false" indent="0" shrinkToFit="false"/>
      <protection locked="true" hidden="false"/>
    </xf>
    <xf numFmtId="164" fontId="9" fillId="10" borderId="1"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4" fontId="9" fillId="0" borderId="5"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9" fontId="9" fillId="0" borderId="1" xfId="0" applyFont="true" applyBorder="true" applyAlignment="true" applyProtection="false">
      <alignment horizontal="center" vertical="bottom"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70" fontId="9" fillId="2"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9" fontId="9" fillId="5" borderId="1" xfId="0" applyFont="true" applyBorder="true" applyAlignment="true" applyProtection="false">
      <alignment horizontal="center" vertical="bottom" textRotation="0" wrapText="false" indent="0" shrinkToFit="false"/>
      <protection locked="true" hidden="false"/>
    </xf>
    <xf numFmtId="169" fontId="13" fillId="0" borderId="0" xfId="0" applyFont="true" applyBorder="false" applyAlignment="false" applyProtection="false">
      <alignment horizontal="general" vertical="bottom" textRotation="0" wrapText="false" indent="0" shrinkToFit="false"/>
      <protection locked="true" hidden="false"/>
    </xf>
    <xf numFmtId="169" fontId="9" fillId="0" borderId="0" xfId="0" applyFont="true" applyBorder="false" applyAlignment="false" applyProtection="false">
      <alignment horizontal="general" vertical="bottom" textRotation="0" wrapText="false" indent="0" shrinkToFit="false"/>
      <protection locked="true" hidden="false"/>
    </xf>
    <xf numFmtId="169" fontId="9" fillId="4" borderId="1" xfId="0" applyFont="true" applyBorder="true" applyAlignment="true" applyProtection="false">
      <alignment horizontal="center" vertical="bottom" textRotation="0" wrapText="false" indent="0" shrinkToFit="false"/>
      <protection locked="true" hidden="false"/>
    </xf>
    <xf numFmtId="169" fontId="9" fillId="8" borderId="1" xfId="0" applyFont="true" applyBorder="true" applyAlignment="true" applyProtection="false">
      <alignment horizontal="center" vertical="bottom" textRotation="0" wrapText="false" indent="0" shrinkToFit="false"/>
      <protection locked="true" hidden="false"/>
    </xf>
    <xf numFmtId="169" fontId="9" fillId="2" borderId="1" xfId="0" applyFont="true" applyBorder="true" applyAlignment="true" applyProtection="false">
      <alignment horizontal="center" vertical="bottom" textRotation="0" wrapText="false" indent="0" shrinkToFit="false"/>
      <protection locked="true" hidden="false"/>
    </xf>
    <xf numFmtId="169" fontId="9" fillId="9" borderId="1" xfId="0" applyFont="true" applyBorder="true" applyAlignment="true" applyProtection="false">
      <alignment horizontal="center" vertical="bottom" textRotation="0" wrapText="false" indent="0" shrinkToFit="false"/>
      <protection locked="true" hidden="false"/>
    </xf>
    <xf numFmtId="169" fontId="9" fillId="7" borderId="1" xfId="0" applyFont="true" applyBorder="true" applyAlignment="true" applyProtection="false">
      <alignment horizontal="center" vertical="bottom" textRotation="0" wrapText="false" indent="0" shrinkToFit="false"/>
      <protection locked="true" hidden="false"/>
    </xf>
    <xf numFmtId="169" fontId="9" fillId="6" borderId="1" xfId="0" applyFont="true" applyBorder="true" applyAlignment="true" applyProtection="false">
      <alignment horizontal="center" vertical="bottom" textRotation="0" wrapText="false" indent="0" shrinkToFit="false"/>
      <protection locked="true" hidden="false"/>
    </xf>
    <xf numFmtId="170" fontId="13" fillId="2"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9" fontId="9" fillId="10" borderId="1" xfId="0" applyFont="true" applyBorder="true" applyAlignment="true" applyProtection="false">
      <alignment horizontal="center" vertical="bottom" textRotation="0" wrapText="false" indent="0" shrinkToFit="false"/>
      <protection locked="true" hidden="false"/>
    </xf>
    <xf numFmtId="169" fontId="9" fillId="0" borderId="1"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xl61" xfId="20"/>
  </cellStyles>
  <dxfs count="3">
    <dxf>
      <fill>
        <patternFill patternType="solid">
          <fgColor rgb="FFFFFFFF"/>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245"/>
  <sheetViews>
    <sheetView showFormulas="false" showGridLines="true" showRowColHeaders="true" showZeros="true" rightToLeft="false" tabSelected="false" showOutlineSymbols="true" defaultGridColor="true" view="pageBreakPreview" topLeftCell="B1" colorId="64" zoomScale="80" zoomScaleNormal="85" zoomScalePageLayoutView="80" workbookViewId="0">
      <pane xSplit="0" ySplit="13" topLeftCell="A206" activePane="bottomLeft" state="frozen"/>
      <selection pane="topLeft" activeCell="B1" activeCellId="0" sqref="B1"/>
      <selection pane="bottomLeft" activeCell="S1" activeCellId="0" sqref="S1:W1"/>
    </sheetView>
  </sheetViews>
  <sheetFormatPr defaultColWidth="9.1015625" defaultRowHeight="13.15" zeroHeight="false" outlineLevelRow="0" outlineLevelCol="0"/>
  <cols>
    <col collapsed="false" customWidth="true" hidden="false" outlineLevel="0" max="1" min="1" style="1" width="4.87"/>
    <col collapsed="false" customWidth="true" hidden="false" outlineLevel="0" max="2" min="2" style="1" width="3.66"/>
    <col collapsed="false" customWidth="true" hidden="false" outlineLevel="0" max="3" min="3" style="1" width="4.87"/>
    <col collapsed="false" customWidth="true" hidden="false" outlineLevel="0" max="4" min="4" style="1" width="4.33"/>
    <col collapsed="false" customWidth="true" hidden="false" outlineLevel="0" max="5" min="5" style="2" width="25.43"/>
    <col collapsed="false" customWidth="true" hidden="false" outlineLevel="0" max="6" min="6" style="3" width="30.32"/>
    <col collapsed="false" customWidth="true" hidden="false" outlineLevel="0" max="7" min="7" style="4" width="5.43"/>
    <col collapsed="false" customWidth="true" hidden="false" outlineLevel="0" max="8" min="8" style="4" width="4.43"/>
    <col collapsed="false" customWidth="true" hidden="false" outlineLevel="0" max="9" min="9" style="4" width="4.33"/>
    <col collapsed="false" customWidth="true" hidden="false" outlineLevel="0" max="10" min="10" style="4" width="11.66"/>
    <col collapsed="false" customWidth="true" hidden="false" outlineLevel="0" max="11" min="11" style="4" width="8.55"/>
    <col collapsed="false" customWidth="true" hidden="false" outlineLevel="0" max="12" min="12" style="1" width="9.55"/>
    <col collapsed="false" customWidth="true" hidden="false" outlineLevel="0" max="13" min="13" style="1" width="9.87"/>
    <col collapsed="false" customWidth="true" hidden="false" outlineLevel="0" max="14" min="14" style="1" width="8.87"/>
    <col collapsed="false" customWidth="true" hidden="false" outlineLevel="0" max="15" min="15" style="1" width="9.55"/>
    <col collapsed="false" customWidth="true" hidden="false" outlineLevel="0" max="16" min="16" style="1" width="9.66"/>
    <col collapsed="false" customWidth="true" hidden="false" outlineLevel="0" max="17" min="17" style="1" width="9.43"/>
    <col collapsed="false" customWidth="true" hidden="false" outlineLevel="0" max="18" min="18" style="5" width="9.66"/>
    <col collapsed="false" customWidth="true" hidden="false" outlineLevel="0" max="19" min="19" style="1" width="9.43"/>
    <col collapsed="false" customWidth="false" hidden="false" outlineLevel="0" max="20" min="20" style="1" width="9.1"/>
    <col collapsed="false" customWidth="true" hidden="false" outlineLevel="0" max="21" min="21" style="1" width="9.87"/>
    <col collapsed="false" customWidth="true" hidden="false" outlineLevel="0" max="22" min="22" style="1" width="8.87"/>
    <col collapsed="false" customWidth="true" hidden="false" outlineLevel="0" max="23" min="23" style="1" width="9.33"/>
    <col collapsed="false" customWidth="true" hidden="false" outlineLevel="0" max="25" min="24" style="1" width="9.43"/>
    <col collapsed="false" customWidth="false" hidden="false" outlineLevel="0" max="257" min="26" style="1" width="9.1"/>
  </cols>
  <sheetData>
    <row r="1" customFormat="false" ht="13.5" hidden="false" customHeight="true" outlineLevel="0" collapsed="false">
      <c r="G1" s="6"/>
      <c r="L1" s="7"/>
      <c r="M1" s="7"/>
      <c r="N1" s="7"/>
      <c r="O1" s="7"/>
      <c r="P1" s="8"/>
      <c r="Q1" s="8"/>
      <c r="R1" s="9"/>
      <c r="S1" s="10" t="s">
        <v>0</v>
      </c>
      <c r="T1" s="10"/>
      <c r="U1" s="10"/>
      <c r="V1" s="10"/>
      <c r="W1" s="10"/>
    </row>
    <row r="2" customFormat="false" ht="14.25" hidden="false" customHeight="true" outlineLevel="0" collapsed="false">
      <c r="G2" s="6"/>
      <c r="L2" s="7"/>
      <c r="M2" s="7"/>
      <c r="N2" s="7"/>
      <c r="O2" s="7"/>
      <c r="Q2" s="10" t="s">
        <v>1</v>
      </c>
      <c r="R2" s="10"/>
      <c r="S2" s="10"/>
      <c r="T2" s="10"/>
      <c r="U2" s="10"/>
      <c r="V2" s="10"/>
      <c r="W2" s="10"/>
    </row>
    <row r="3" customFormat="false" ht="14.25" hidden="false" customHeight="true" outlineLevel="0" collapsed="false">
      <c r="L3" s="7"/>
      <c r="M3" s="7"/>
      <c r="N3" s="7"/>
      <c r="O3" s="7"/>
      <c r="P3" s="10" t="s">
        <v>2</v>
      </c>
      <c r="Q3" s="10"/>
      <c r="R3" s="10"/>
      <c r="S3" s="10"/>
      <c r="T3" s="10"/>
      <c r="U3" s="10"/>
      <c r="V3" s="10"/>
      <c r="W3" s="10"/>
    </row>
    <row r="4" customFormat="false" ht="14.25" hidden="false" customHeight="true" outlineLevel="0" collapsed="false">
      <c r="L4" s="7"/>
      <c r="M4" s="7"/>
      <c r="N4" s="7"/>
      <c r="O4" s="7"/>
      <c r="P4" s="11"/>
      <c r="Q4" s="10" t="s">
        <v>3</v>
      </c>
      <c r="R4" s="10"/>
      <c r="S4" s="10"/>
      <c r="T4" s="10"/>
      <c r="U4" s="10"/>
      <c r="V4" s="10"/>
      <c r="W4" s="10"/>
    </row>
    <row r="5" customFormat="false" ht="15.05" hidden="false" customHeight="true" outlineLevel="0" collapsed="false">
      <c r="A5" s="12"/>
      <c r="B5" s="12"/>
      <c r="C5" s="12"/>
      <c r="D5" s="12"/>
      <c r="E5" s="13"/>
      <c r="F5" s="14"/>
      <c r="G5" s="15"/>
      <c r="H5" s="15"/>
      <c r="I5" s="15"/>
      <c r="J5" s="15"/>
      <c r="K5" s="15"/>
      <c r="L5" s="7"/>
      <c r="M5" s="7"/>
      <c r="N5" s="7"/>
      <c r="O5" s="7"/>
      <c r="Q5" s="16" t="s">
        <v>4</v>
      </c>
      <c r="R5" s="16"/>
      <c r="S5" s="16"/>
      <c r="T5" s="16"/>
      <c r="U5" s="16"/>
      <c r="V5" s="16"/>
      <c r="W5" s="16"/>
    </row>
    <row r="6" customFormat="false" ht="14.1" hidden="false" customHeight="true" outlineLevel="0" collapsed="false">
      <c r="A6" s="12"/>
      <c r="B6" s="12"/>
      <c r="C6" s="12"/>
      <c r="D6" s="12"/>
      <c r="E6" s="13"/>
      <c r="F6" s="14"/>
      <c r="G6" s="15"/>
      <c r="H6" s="15"/>
      <c r="I6" s="15"/>
      <c r="J6" s="15"/>
      <c r="K6" s="15"/>
      <c r="L6" s="7"/>
      <c r="M6" s="7"/>
      <c r="N6" s="7"/>
      <c r="O6" s="7"/>
      <c r="P6" s="8"/>
      <c r="Q6" s="8"/>
      <c r="R6" s="9"/>
      <c r="S6" s="8"/>
      <c r="T6" s="8"/>
      <c r="U6" s="8"/>
    </row>
    <row r="7" customFormat="false" ht="14.1" hidden="false" customHeight="true" outlineLevel="0" collapsed="false">
      <c r="A7" s="12"/>
      <c r="B7" s="12"/>
      <c r="C7" s="12"/>
      <c r="D7" s="12"/>
      <c r="E7" s="13"/>
      <c r="F7" s="14"/>
      <c r="G7" s="15"/>
      <c r="H7" s="15"/>
      <c r="I7" s="15"/>
      <c r="J7" s="15"/>
      <c r="K7" s="15"/>
      <c r="L7" s="7"/>
      <c r="M7" s="7"/>
      <c r="N7" s="7"/>
      <c r="O7" s="7"/>
      <c r="Q7" s="17" t="s">
        <v>5</v>
      </c>
      <c r="R7" s="17"/>
      <c r="S7" s="17"/>
      <c r="T7" s="17"/>
      <c r="U7" s="17"/>
      <c r="V7" s="17"/>
      <c r="W7" s="17"/>
    </row>
    <row r="8" customFormat="false" ht="14.1" hidden="false" customHeight="true" outlineLevel="0" collapsed="false">
      <c r="A8" s="12"/>
      <c r="B8" s="12"/>
      <c r="C8" s="12"/>
      <c r="D8" s="12"/>
      <c r="E8" s="13"/>
      <c r="F8" s="14"/>
      <c r="G8" s="15"/>
      <c r="H8" s="15"/>
      <c r="I8" s="15"/>
      <c r="J8" s="15"/>
      <c r="K8" s="15"/>
      <c r="L8" s="7"/>
      <c r="M8" s="7"/>
      <c r="N8" s="7"/>
      <c r="O8" s="7"/>
      <c r="P8" s="17" t="s">
        <v>6</v>
      </c>
      <c r="Q8" s="17"/>
      <c r="R8" s="17"/>
      <c r="S8" s="17"/>
      <c r="T8" s="17"/>
      <c r="U8" s="17"/>
      <c r="V8" s="17"/>
      <c r="W8" s="17"/>
    </row>
    <row r="9" customFormat="false" ht="14.1" hidden="false" customHeight="true" outlineLevel="0" collapsed="false">
      <c r="A9" s="12"/>
      <c r="B9" s="12"/>
      <c r="C9" s="12"/>
      <c r="D9" s="18"/>
      <c r="E9" s="19"/>
      <c r="F9" s="20"/>
      <c r="G9" s="21"/>
      <c r="H9" s="21"/>
      <c r="I9" s="21"/>
      <c r="J9" s="21"/>
      <c r="K9" s="21"/>
      <c r="L9" s="22"/>
      <c r="M9" s="22"/>
      <c r="N9" s="22"/>
      <c r="O9" s="22"/>
      <c r="P9" s="22"/>
      <c r="Q9" s="22"/>
    </row>
    <row r="10" customFormat="false" ht="14.1" hidden="false" customHeight="true" outlineLevel="0" collapsed="false">
      <c r="A10" s="12"/>
      <c r="B10" s="12"/>
      <c r="C10" s="12"/>
      <c r="D10" s="23" t="s">
        <v>7</v>
      </c>
      <c r="E10" s="23"/>
      <c r="F10" s="23"/>
      <c r="G10" s="23"/>
      <c r="H10" s="23"/>
      <c r="I10" s="23"/>
      <c r="J10" s="23"/>
      <c r="K10" s="23"/>
      <c r="L10" s="23"/>
      <c r="M10" s="23"/>
      <c r="N10" s="23"/>
      <c r="O10" s="23"/>
      <c r="P10" s="23"/>
    </row>
    <row r="11" customFormat="false" ht="14.1" hidden="false" customHeight="true" outlineLevel="0" collapsed="false">
      <c r="A11" s="12"/>
      <c r="B11" s="12"/>
      <c r="C11" s="12"/>
      <c r="D11" s="18"/>
      <c r="E11" s="19"/>
      <c r="F11" s="20"/>
      <c r="G11" s="21"/>
      <c r="H11" s="21"/>
      <c r="I11" s="21"/>
      <c r="J11" s="21"/>
      <c r="K11" s="21"/>
      <c r="L11" s="18"/>
      <c r="M11" s="18"/>
      <c r="N11" s="18"/>
      <c r="O11" s="18"/>
      <c r="P11" s="18"/>
    </row>
    <row r="12" customFormat="false" ht="54" hidden="false" customHeight="true" outlineLevel="0" collapsed="false">
      <c r="A12" s="24" t="s">
        <v>8</v>
      </c>
      <c r="B12" s="24"/>
      <c r="C12" s="24"/>
      <c r="D12" s="24"/>
      <c r="E12" s="25" t="s">
        <v>9</v>
      </c>
      <c r="F12" s="24" t="s">
        <v>10</v>
      </c>
      <c r="G12" s="26" t="s">
        <v>11</v>
      </c>
      <c r="H12" s="26"/>
      <c r="I12" s="26"/>
      <c r="J12" s="26"/>
      <c r="K12" s="26"/>
      <c r="L12" s="24" t="s">
        <v>12</v>
      </c>
      <c r="M12" s="24"/>
      <c r="N12" s="24"/>
      <c r="O12" s="24"/>
      <c r="P12" s="24"/>
      <c r="Q12" s="24"/>
      <c r="R12" s="24"/>
      <c r="S12" s="24"/>
      <c r="T12" s="24"/>
      <c r="U12" s="24"/>
      <c r="V12" s="24"/>
      <c r="W12" s="24"/>
      <c r="X12" s="24"/>
      <c r="Y12" s="24"/>
    </row>
    <row r="13" customFormat="false" ht="21" hidden="false" customHeight="true" outlineLevel="0" collapsed="false">
      <c r="A13" s="24" t="s">
        <v>13</v>
      </c>
      <c r="B13" s="24" t="s">
        <v>14</v>
      </c>
      <c r="C13" s="24" t="s">
        <v>15</v>
      </c>
      <c r="D13" s="24" t="s">
        <v>16</v>
      </c>
      <c r="E13" s="25" t="s">
        <v>17</v>
      </c>
      <c r="F13" s="24"/>
      <c r="G13" s="26" t="s">
        <v>18</v>
      </c>
      <c r="H13" s="26" t="s">
        <v>19</v>
      </c>
      <c r="I13" s="26" t="s">
        <v>20</v>
      </c>
      <c r="J13" s="26" t="s">
        <v>21</v>
      </c>
      <c r="K13" s="26" t="s">
        <v>22</v>
      </c>
      <c r="L13" s="24" t="s">
        <v>23</v>
      </c>
      <c r="M13" s="24" t="s">
        <v>24</v>
      </c>
      <c r="N13" s="24" t="s">
        <v>25</v>
      </c>
      <c r="O13" s="24" t="s">
        <v>26</v>
      </c>
      <c r="P13" s="24" t="s">
        <v>27</v>
      </c>
      <c r="Q13" s="24" t="s">
        <v>28</v>
      </c>
      <c r="R13" s="27" t="s">
        <v>29</v>
      </c>
      <c r="S13" s="24" t="s">
        <v>30</v>
      </c>
      <c r="T13" s="24" t="s">
        <v>31</v>
      </c>
      <c r="U13" s="24" t="s">
        <v>32</v>
      </c>
      <c r="V13" s="28" t="s">
        <v>33</v>
      </c>
      <c r="W13" s="28" t="s">
        <v>34</v>
      </c>
      <c r="X13" s="29" t="s">
        <v>35</v>
      </c>
      <c r="Y13" s="29" t="s">
        <v>36</v>
      </c>
    </row>
    <row r="14" customFormat="false" ht="33.85" hidden="false" customHeight="true" outlineLevel="0" collapsed="false">
      <c r="A14" s="24"/>
      <c r="B14" s="24"/>
      <c r="C14" s="24"/>
      <c r="D14" s="24"/>
      <c r="E14" s="30"/>
      <c r="F14" s="24"/>
      <c r="G14" s="26"/>
      <c r="H14" s="26"/>
      <c r="I14" s="26"/>
      <c r="J14" s="26"/>
      <c r="K14" s="26"/>
      <c r="L14" s="24"/>
      <c r="M14" s="24"/>
      <c r="N14" s="24"/>
      <c r="O14" s="24"/>
      <c r="P14" s="24"/>
      <c r="Q14" s="24"/>
      <c r="R14" s="27"/>
      <c r="S14" s="31"/>
      <c r="T14" s="31"/>
      <c r="U14" s="31"/>
      <c r="V14" s="32"/>
      <c r="W14" s="33"/>
      <c r="X14" s="33" t="s">
        <v>37</v>
      </c>
      <c r="Y14" s="33" t="s">
        <v>37</v>
      </c>
    </row>
    <row r="15" customFormat="false" ht="41.95" hidden="false" customHeight="true" outlineLevel="0" collapsed="false">
      <c r="A15" s="34" t="s">
        <v>38</v>
      </c>
      <c r="B15" s="24"/>
      <c r="C15" s="24"/>
      <c r="D15" s="24"/>
      <c r="E15" s="35" t="s">
        <v>39</v>
      </c>
      <c r="F15" s="36"/>
      <c r="G15" s="37"/>
      <c r="H15" s="37"/>
      <c r="I15" s="37"/>
      <c r="J15" s="34" t="s">
        <v>40</v>
      </c>
      <c r="K15" s="37"/>
      <c r="L15" s="38" t="n">
        <f aca="false">L16+L106+L175+L213+L217</f>
        <v>104810.516</v>
      </c>
      <c r="M15" s="38" t="n">
        <f aca="false">M16+M106+M175+M213+M217</f>
        <v>112273.2</v>
      </c>
      <c r="N15" s="38" t="n">
        <f aca="false">N16+N106+N175+N213+N217</f>
        <v>108105.8</v>
      </c>
      <c r="O15" s="38" t="n">
        <f aca="false">O16+O106+O175+O213+O217</f>
        <v>106557</v>
      </c>
      <c r="P15" s="38" t="n">
        <f aca="false">P16+P106+P175+P213+P217</f>
        <v>121298.6</v>
      </c>
      <c r="Q15" s="38" t="n">
        <f aca="false">Q16+Q106+Q175+Q213+Q217</f>
        <v>165454.046</v>
      </c>
      <c r="R15" s="39" t="n">
        <f aca="false">R16+R106+R175+R213+R217</f>
        <v>214205.23882</v>
      </c>
      <c r="S15" s="39" t="n">
        <f aca="false">S16+S106+S175+S213+S217</f>
        <v>191686.34519</v>
      </c>
      <c r="T15" s="39" t="n">
        <f aca="false">T16+T106+T175+T213+T217</f>
        <v>210735.4</v>
      </c>
      <c r="U15" s="39" t="n">
        <f aca="false">U16+U106+U175+U213+U217</f>
        <v>204749.7</v>
      </c>
      <c r="V15" s="40" t="n">
        <f aca="false">V16+V106+V175+V213+V217</f>
        <v>231065.1</v>
      </c>
      <c r="W15" s="40" t="n">
        <f aca="false">W16+W106+W175+W213+W217</f>
        <v>265499.1</v>
      </c>
      <c r="X15" s="41" t="n">
        <f aca="false">X16+X106+X175+X213+X217</f>
        <v>276119.064</v>
      </c>
      <c r="Y15" s="41" t="n">
        <f aca="false">Y16+Y106+Y175+Y213+Y217</f>
        <v>287163.82656</v>
      </c>
    </row>
    <row r="16" customFormat="false" ht="20.2" hidden="false" customHeight="true" outlineLevel="0" collapsed="false">
      <c r="A16" s="34" t="s">
        <v>38</v>
      </c>
      <c r="B16" s="34" t="s">
        <v>41</v>
      </c>
      <c r="C16" s="26"/>
      <c r="D16" s="34"/>
      <c r="E16" s="42" t="s">
        <v>42</v>
      </c>
      <c r="F16" s="43" t="s">
        <v>43</v>
      </c>
      <c r="G16" s="34"/>
      <c r="H16" s="34"/>
      <c r="I16" s="34"/>
      <c r="J16" s="34" t="s">
        <v>44</v>
      </c>
      <c r="K16" s="34"/>
      <c r="L16" s="44" t="n">
        <f aca="false">L22+L70+L73+L81+L86+L88</f>
        <v>44788.216</v>
      </c>
      <c r="M16" s="44" t="n">
        <f aca="false">M22+M70+M73+M81+M86+M88</f>
        <v>49002.8</v>
      </c>
      <c r="N16" s="44" t="n">
        <f aca="false">N22+N70+N73+N81+N86+N88</f>
        <v>52548.2</v>
      </c>
      <c r="O16" s="44" t="n">
        <f aca="false">O22+O70+O73+O81+O86+O88</f>
        <v>49756.8</v>
      </c>
      <c r="P16" s="44" t="n">
        <f aca="false">P22+P70+P73+P81+P86+P88</f>
        <v>53099.3</v>
      </c>
      <c r="Q16" s="45" t="n">
        <f aca="false">Q22+Q70+Q73+Q81+Q86+Q88+Q90</f>
        <v>89085.181</v>
      </c>
      <c r="R16" s="45" t="n">
        <f aca="false">R22+R70+R73+R81+R86+R88+R90</f>
        <v>120027.21669</v>
      </c>
      <c r="S16" s="45" t="n">
        <f aca="false">S22+S70+S73+S81+S86+S88+S90</f>
        <v>142212.99644</v>
      </c>
      <c r="T16" s="45" t="n">
        <f aca="false">T22+T70+T73+T81+T86+T88+T90</f>
        <v>164532.9</v>
      </c>
      <c r="U16" s="45" t="n">
        <f aca="false">U22+U70+U73+U81+U86+U88+U90+U104</f>
        <v>169387.2</v>
      </c>
      <c r="V16" s="40" t="n">
        <f aca="false">V22+V70+V73+V81+V86+V88+V90+V104</f>
        <v>169959.1</v>
      </c>
      <c r="W16" s="40" t="n">
        <f aca="false">W22+W70+W73+W81+W86+W88+W90+W104</f>
        <v>171959.1</v>
      </c>
      <c r="X16" s="41" t="n">
        <f aca="false">X22+X70+X73+X81+X86+X88+X90+X104</f>
        <v>178837.464</v>
      </c>
      <c r="Y16" s="41" t="n">
        <f aca="false">Y22+Y70+Y73+Y81+Y86+Y88+Y90+Y104</f>
        <v>185990.96256</v>
      </c>
    </row>
    <row r="17" customFormat="false" ht="57" hidden="false" customHeight="true" outlineLevel="0" collapsed="false">
      <c r="A17" s="34"/>
      <c r="B17" s="34"/>
      <c r="C17" s="26"/>
      <c r="D17" s="34"/>
      <c r="E17" s="42"/>
      <c r="F17" s="36" t="s">
        <v>45</v>
      </c>
      <c r="G17" s="26" t="s">
        <v>46</v>
      </c>
      <c r="H17" s="26"/>
      <c r="I17" s="26"/>
      <c r="J17" s="26"/>
      <c r="K17" s="26"/>
      <c r="L17" s="46" t="n">
        <f aca="false">L23+L26+L27+L28+L29++L30+L31+L32+L33+L34+L35+L37+L39+L40+L42+L43+L49+L54+L55+L56+L57+L58+L60+L71+L72+L74+L75+L86+L88+L82+L76+L77+L78+L79</f>
        <v>30446.116</v>
      </c>
      <c r="M17" s="46" t="n">
        <f aca="false">M23+M26+M27+M28+M29++M30+M31+M32+M33+M34+M35+M37+M39+M40+M42+M43+M49+M54+M55+M56+M57+M58+M60+M71+M72+M74+M75+M86+M88+M82+M76+M77+M78+M79</f>
        <v>34708.9</v>
      </c>
      <c r="N17" s="46" t="n">
        <f aca="false">N23+N26+N27+N28+N29++N30+N31+N32+N33+N34+N35+N37+N39+N40+N42+N43+N49+N54+N55+N56+N57+N58+N60+N71+N72+N74+N75+N86+N88+N82+N76+N77+N78+N79</f>
        <v>49220.2</v>
      </c>
      <c r="O17" s="46" t="n">
        <f aca="false">O23+O26+O27+O28+O29++O30+O31+O32+O33+O34+O35+O37+O39+O40+O42+O43+O49+O54+O55+O56+O57+O58+O60+O71+O72+O74+O75+O86+O88+O82+O76+O77+O78+O79</f>
        <v>46841.8</v>
      </c>
      <c r="P17" s="46" t="n">
        <f aca="false">P23+P26+P27+P28+P29++P30+P31+P32+P33+P34+P35+P37+P39+P40+P42+P43+P49+P54+P55+P56+P57+P58+P60+P71+P72+P74+P75+P86+P88+P82+P76+P77+P78+P79</f>
        <v>49730.5</v>
      </c>
      <c r="Q17" s="46" t="n">
        <f aca="false">Q23+Q26+Q27+Q28+Q29+Q30+Q31+Q32+Q33+Q34+Q35+Q36+Q37+Q39+Q40+Q42+Q43+Q46+Q47+Q49+Q54+Q55+Q56+Q57+Q58+Q60+Q71+Q72+Q74+Q75+Q76+Q77+Q78+Q79+Q82+Q87+Q89+Q90</f>
        <v>85953.842</v>
      </c>
      <c r="R17" s="47" t="n">
        <f aca="false">R23+R26+R27+R28+R29+R30+R31+R32+R33+R34+R35+R36+R37+R39+R40+R42+R43+R46+R47+R49+R54+R55+R56+R57+R58+R60+R71+R72+R74+R75+R76+R77+R78+R79+R82+R87+R89+R90</f>
        <v>115093.46847</v>
      </c>
      <c r="S17" s="47" t="n">
        <f aca="false">S23+S26+S27+S28+S29+S30+S31+S32+S33+S34+S35+S36+S37+S38+S39+S40+S42+S43+S46+S47+S49+S54+S55+S56+S57+S58+S60+S71+S72+S74+S75+S76+S77+S78+S79+S82+S87+S89+S90+S50</f>
        <v>138926.49742</v>
      </c>
      <c r="T17" s="47" t="n">
        <f aca="false">T23+T26+T27+T28+T29+T30+T31+T32+T33+T34+T35+T36+T37+T38+T39+T40+T42+T43+T46+T47+T49+T54+T55+T56+T57+T58+T60+T71+T72+T74+T75+T76+T77+T78+T79+T82+T87+T89+T90+T50+T24+T59+T25+T41+T44+T45+T48+T52+T53+T83</f>
        <v>160718.7</v>
      </c>
      <c r="U17" s="47" t="n">
        <f aca="false">U23+U26+U27+U28+U29+U30+U31+U32+U33+U34+U35+U36+U37+U38+U39+U40+U42+U43+U46+U47+U49+U54+U55+U56+U57+U58+U60+U71+U72+U74+U75+U76+U77+U78+U79+U82+U87+U89+U90+U50+U24+U59+U104+U25+U44+U48+U51</f>
        <v>165994.2</v>
      </c>
      <c r="V17" s="48" t="n">
        <f aca="false">V23+V26+V27+V28+V29+V30+V31+V32+V33+V34+V35+V36+V37+V38+V39+V40+V42+V43+V46+V47+V49+V54+V55+V56+V57+V58+V60+V71+V72+V74+V75+V76+V77+V78+V79+V82+V87+V89+V90+V50+V24+V59+V104+V25+V44+V48+V51</f>
        <v>166534.1</v>
      </c>
      <c r="W17" s="48" t="n">
        <f aca="false">W23+W26+W27+W28+W29+W30+W31+W32+W33+W34+W35+W36+W37+W38+W39+W40+W42+W43+W46+W47+W49+W54+W55+W56+W57+W58+W60+W71+W72+W74+W75+W76+W77+W78+W79+W82+W87+W89+W90+W50+W24+W59+W104+W25+W44+W48+W51</f>
        <v>168502.1</v>
      </c>
      <c r="X17" s="49" t="n">
        <f aca="false">X23+X26+X27+X28+X29+X30+X31+X32+X33+X34+X35+X36+X37+X38+X39+X40+X42+X43+X46+X47+X49+X54+X55+X56+X57+X58+X60+X71+X72+X74+X75+X76+X77+X78+X79+X82+X87+X89+X90+X50+X24+X59+X104+X25+X44+X48+X51</f>
        <v>175242.184</v>
      </c>
      <c r="Y17" s="49" t="n">
        <f aca="false">Y23+Y26+Y27+Y28+Y29+Y30+Y31+Y32+Y33+Y34+Y35+Y36+Y37+Y38+Y39+Y40+Y42+Y43+Y46+Y47+Y49+Y54+Y55+Y56+Y57+Y58+Y60+Y71+Y72+Y74+Y75+Y76+Y77+Y78+Y79+Y82+Y87+Y89+Y90+Y50+Y24+Y59+Y104+Y25+Y44+Y48+Y51</f>
        <v>182251.87136</v>
      </c>
    </row>
    <row r="18" customFormat="false" ht="34.45" hidden="false" customHeight="true" outlineLevel="0" collapsed="false">
      <c r="A18" s="34"/>
      <c r="B18" s="34"/>
      <c r="C18" s="26"/>
      <c r="D18" s="34"/>
      <c r="E18" s="42"/>
      <c r="F18" s="36" t="s">
        <v>47</v>
      </c>
      <c r="G18" s="26" t="s">
        <v>48</v>
      </c>
      <c r="H18" s="26"/>
      <c r="I18" s="26"/>
      <c r="J18" s="26"/>
      <c r="K18" s="26"/>
      <c r="L18" s="46" t="n">
        <f aca="false">L64+L65+L66+L67+L68</f>
        <v>14121.8</v>
      </c>
      <c r="M18" s="46" t="n">
        <f aca="false">M64+M65+M66+M67+M68</f>
        <v>14278.9</v>
      </c>
      <c r="N18" s="46" t="n">
        <f aca="false">N64+N65+N66+N67+N68</f>
        <v>2767.1</v>
      </c>
      <c r="O18" s="46" t="n">
        <f aca="false">O64+O65+O66+O67+O68</f>
        <v>2874.1</v>
      </c>
      <c r="P18" s="46" t="n">
        <f aca="false">P64+P65+P66+P67+P68</f>
        <v>2891.3</v>
      </c>
      <c r="Q18" s="46" t="n">
        <f aca="false">Q64+Q65+Q66+Q67+Q68</f>
        <v>2944.606</v>
      </c>
      <c r="R18" s="47" t="n">
        <f aca="false">R64+R65+R66+R67+R68</f>
        <v>3250.87714</v>
      </c>
      <c r="S18" s="47" t="n">
        <f aca="false">S64+S65+S66+S67+S68</f>
        <v>2522.56458</v>
      </c>
      <c r="T18" s="47" t="n">
        <f aca="false">T64+T65+T66+T67+T68</f>
        <v>2946.8</v>
      </c>
      <c r="U18" s="47" t="n">
        <f aca="false">U64+U65+U66+U67+U68</f>
        <v>2559</v>
      </c>
      <c r="V18" s="48" t="n">
        <f aca="false">V64+V65+V66+V67+V68</f>
        <v>2583</v>
      </c>
      <c r="W18" s="48" t="n">
        <f aca="false">W64+W65+W66+W67+W68</f>
        <v>2607</v>
      </c>
      <c r="X18" s="49" t="n">
        <f aca="false">X64+X65+X66+X67+X68</f>
        <v>2711.28</v>
      </c>
      <c r="Y18" s="49" t="n">
        <f aca="false">Y64+Y65+Y66+Y67+Y68</f>
        <v>2819.7312</v>
      </c>
    </row>
    <row r="19" customFormat="false" ht="18.8" hidden="false" customHeight="true" outlineLevel="0" collapsed="false">
      <c r="A19" s="34"/>
      <c r="B19" s="34"/>
      <c r="C19" s="26"/>
      <c r="D19" s="34"/>
      <c r="E19" s="42"/>
      <c r="F19" s="36" t="s">
        <v>49</v>
      </c>
      <c r="G19" s="26" t="s">
        <v>50</v>
      </c>
      <c r="H19" s="26"/>
      <c r="I19" s="26"/>
      <c r="J19" s="26"/>
      <c r="K19" s="26"/>
      <c r="L19" s="46" t="n">
        <f aca="false">L80+L84</f>
        <v>0</v>
      </c>
      <c r="M19" s="46" t="n">
        <f aca="false">M80+M84</f>
        <v>7.5</v>
      </c>
      <c r="N19" s="46" t="n">
        <f aca="false">N80+N84</f>
        <v>27.7</v>
      </c>
      <c r="O19" s="46" t="n">
        <f aca="false">O80+O84</f>
        <v>0</v>
      </c>
      <c r="P19" s="46" t="n">
        <f aca="false">P80+P84</f>
        <v>0</v>
      </c>
      <c r="Q19" s="46" t="n">
        <f aca="false">Q80+Q84</f>
        <v>0</v>
      </c>
      <c r="R19" s="47" t="n">
        <f aca="false">R80+R84</f>
        <v>0</v>
      </c>
      <c r="S19" s="47" t="n">
        <f aca="false">S80+S84</f>
        <v>0</v>
      </c>
      <c r="T19" s="47" t="n">
        <f aca="false">T80+T84</f>
        <v>0</v>
      </c>
      <c r="U19" s="47" t="n">
        <f aca="false">U80+U84</f>
        <v>0</v>
      </c>
      <c r="V19" s="48" t="n">
        <f aca="false">V80+V84</f>
        <v>0</v>
      </c>
      <c r="W19" s="48" t="n">
        <f aca="false">W80+W84</f>
        <v>0</v>
      </c>
      <c r="X19" s="49" t="n">
        <f aca="false">X80+X84</f>
        <v>0</v>
      </c>
      <c r="Y19" s="49" t="n">
        <f aca="false">Y80+Y84</f>
        <v>0</v>
      </c>
    </row>
    <row r="20" customFormat="false" ht="18.8" hidden="false" customHeight="true" outlineLevel="0" collapsed="false">
      <c r="A20" s="34"/>
      <c r="B20" s="34"/>
      <c r="C20" s="26"/>
      <c r="D20" s="34"/>
      <c r="E20" s="42"/>
      <c r="F20" s="36" t="s">
        <v>51</v>
      </c>
      <c r="G20" s="26" t="s">
        <v>52</v>
      </c>
      <c r="H20" s="26"/>
      <c r="I20" s="26"/>
      <c r="J20" s="26"/>
      <c r="K20" s="26"/>
      <c r="L20" s="46"/>
      <c r="M20" s="46"/>
      <c r="N20" s="46"/>
      <c r="O20" s="46"/>
      <c r="P20" s="46"/>
      <c r="Q20" s="46"/>
      <c r="R20" s="47"/>
      <c r="S20" s="47" t="n">
        <f aca="false">S69</f>
        <v>763.93444</v>
      </c>
      <c r="T20" s="47" t="n">
        <f aca="false">T69</f>
        <v>867.4</v>
      </c>
      <c r="U20" s="47" t="n">
        <f aca="false">U69</f>
        <v>834</v>
      </c>
      <c r="V20" s="48" t="n">
        <f aca="false">V69</f>
        <v>842</v>
      </c>
      <c r="W20" s="48" t="n">
        <f aca="false">W69</f>
        <v>850</v>
      </c>
      <c r="X20" s="49" t="n">
        <f aca="false">X69</f>
        <v>884</v>
      </c>
      <c r="Y20" s="49" t="n">
        <f aca="false">Y69</f>
        <v>919.36</v>
      </c>
    </row>
    <row r="21" customFormat="false" ht="44.3" hidden="false" customHeight="true" outlineLevel="0" collapsed="false">
      <c r="A21" s="34"/>
      <c r="B21" s="34"/>
      <c r="C21" s="26"/>
      <c r="D21" s="34"/>
      <c r="E21" s="42"/>
      <c r="F21" s="36" t="s">
        <v>53</v>
      </c>
      <c r="G21" s="26" t="s">
        <v>54</v>
      </c>
      <c r="H21" s="26"/>
      <c r="I21" s="26"/>
      <c r="J21" s="26"/>
      <c r="K21" s="26"/>
      <c r="L21" s="46" t="n">
        <f aca="false">L61+L63+L85</f>
        <v>220.3</v>
      </c>
      <c r="M21" s="46" t="n">
        <f aca="false">M61+M63+M85</f>
        <v>7.5</v>
      </c>
      <c r="N21" s="46" t="n">
        <f aca="false">N61+N63+N85</f>
        <v>533.2</v>
      </c>
      <c r="O21" s="46" t="n">
        <f aca="false">O61+O63+O85</f>
        <v>40.9</v>
      </c>
      <c r="P21" s="46" t="n">
        <f aca="false">P61+P63+P85</f>
        <v>477.5</v>
      </c>
      <c r="Q21" s="46" t="n">
        <f aca="false">Q61+Q62+Q63+Q85</f>
        <v>186.733</v>
      </c>
      <c r="R21" s="47" t="n">
        <f aca="false">R61+R63+R85</f>
        <v>1682.87108</v>
      </c>
      <c r="S21" s="47" t="n">
        <f aca="false">S61+S63+S85</f>
        <v>0</v>
      </c>
      <c r="T21" s="47" t="n">
        <f aca="false">T61+T63+T85</f>
        <v>0</v>
      </c>
      <c r="U21" s="47" t="n">
        <f aca="false">U61+U63+U85</f>
        <v>0</v>
      </c>
      <c r="V21" s="48" t="n">
        <f aca="false">V61+V63+V85</f>
        <v>0</v>
      </c>
      <c r="W21" s="48" t="n">
        <f aca="false">W61+W63+W85</f>
        <v>0</v>
      </c>
      <c r="X21" s="49" t="n">
        <f aca="false">X61+X63+X85</f>
        <v>0</v>
      </c>
      <c r="Y21" s="49" t="n">
        <f aca="false">Y61+Y63+Y85</f>
        <v>0</v>
      </c>
    </row>
    <row r="22" customFormat="false" ht="19.6" hidden="false" customHeight="true" outlineLevel="0" collapsed="false">
      <c r="A22" s="50" t="s">
        <v>38</v>
      </c>
      <c r="B22" s="50" t="s">
        <v>41</v>
      </c>
      <c r="C22" s="50" t="s">
        <v>55</v>
      </c>
      <c r="D22" s="51"/>
      <c r="E22" s="52" t="s">
        <v>56</v>
      </c>
      <c r="F22" s="53" t="s">
        <v>43</v>
      </c>
      <c r="G22" s="34"/>
      <c r="H22" s="34"/>
      <c r="I22" s="34"/>
      <c r="J22" s="34" t="s">
        <v>57</v>
      </c>
      <c r="K22" s="34"/>
      <c r="L22" s="54" t="n">
        <f aca="false">SUM(L23:L68)</f>
        <v>41859.216</v>
      </c>
      <c r="M22" s="54" t="n">
        <f aca="false">SUM(M23:M68)</f>
        <v>44667.6</v>
      </c>
      <c r="N22" s="54" t="n">
        <f aca="false">SUM(N23:N68)</f>
        <v>48058</v>
      </c>
      <c r="O22" s="54" t="n">
        <f aca="false">SUM(O23:O68)</f>
        <v>49043.5</v>
      </c>
      <c r="P22" s="54" t="n">
        <f aca="false">SUM(P23:P68)</f>
        <v>52765.6</v>
      </c>
      <c r="Q22" s="54" t="n">
        <f aca="false">SUM(Q23:Q68)</f>
        <v>47047.263</v>
      </c>
      <c r="R22" s="55" t="n">
        <f aca="false">SUM(R23:R68)</f>
        <v>55953.98822</v>
      </c>
      <c r="S22" s="55" t="n">
        <f aca="false">SUM(S23:S69)</f>
        <v>67455.90885</v>
      </c>
      <c r="T22" s="55" t="n">
        <f aca="false">SUM(T23:T69)</f>
        <v>76743.7</v>
      </c>
      <c r="U22" s="55" t="n">
        <f aca="false">SUM(U23:U69)</f>
        <v>74418.2</v>
      </c>
      <c r="V22" s="40" t="n">
        <f aca="false">SUM(V23:V69)</f>
        <v>74614.6</v>
      </c>
      <c r="W22" s="40" t="n">
        <f aca="false">SUM(W23:W69)</f>
        <v>75506.1</v>
      </c>
      <c r="X22" s="41" t="n">
        <f aca="false">SUM(X23:X69)</f>
        <v>78526.344</v>
      </c>
      <c r="Y22" s="41" t="n">
        <f aca="false">SUM(Y23:Y69)</f>
        <v>81667.39776</v>
      </c>
    </row>
    <row r="23" customFormat="false" ht="34.45" hidden="false" customHeight="true" outlineLevel="0" collapsed="false">
      <c r="A23" s="50"/>
      <c r="B23" s="50"/>
      <c r="C23" s="50"/>
      <c r="D23" s="56"/>
      <c r="E23" s="52"/>
      <c r="F23" s="57" t="s">
        <v>45</v>
      </c>
      <c r="G23" s="26" t="s">
        <v>58</v>
      </c>
      <c r="H23" s="26" t="s">
        <v>55</v>
      </c>
      <c r="I23" s="26" t="s">
        <v>59</v>
      </c>
      <c r="J23" s="26" t="s">
        <v>60</v>
      </c>
      <c r="K23" s="26" t="s">
        <v>61</v>
      </c>
      <c r="L23" s="58" t="n">
        <f aca="false">14712.5</f>
        <v>14712.5</v>
      </c>
      <c r="M23" s="58" t="n">
        <v>17785.3</v>
      </c>
      <c r="N23" s="58" t="n">
        <v>30185.6</v>
      </c>
      <c r="O23" s="58" t="n">
        <v>32425</v>
      </c>
      <c r="P23" s="58" t="n">
        <v>33916.5</v>
      </c>
      <c r="Q23" s="59" t="n">
        <v>29219.002</v>
      </c>
      <c r="R23" s="59" t="n">
        <v>35231.04827</v>
      </c>
      <c r="S23" s="59" t="n">
        <v>50065.70321</v>
      </c>
      <c r="T23" s="59" t="n">
        <v>47736.3</v>
      </c>
      <c r="U23" s="59" t="n">
        <v>45907</v>
      </c>
      <c r="V23" s="48" t="n">
        <v>46687.3</v>
      </c>
      <c r="W23" s="48" t="n">
        <v>47114.3</v>
      </c>
      <c r="X23" s="49" t="n">
        <f aca="false">W23*1.04</f>
        <v>48998.872</v>
      </c>
      <c r="Y23" s="49" t="n">
        <f aca="false">X23*1.04</f>
        <v>50958.82688</v>
      </c>
    </row>
    <row r="24" customFormat="false" ht="34.45" hidden="false" customHeight="true" outlineLevel="0" collapsed="false">
      <c r="A24" s="60"/>
      <c r="B24" s="60"/>
      <c r="C24" s="60"/>
      <c r="D24" s="56"/>
      <c r="E24" s="52"/>
      <c r="F24" s="57"/>
      <c r="G24" s="26" t="s">
        <v>46</v>
      </c>
      <c r="H24" s="26" t="s">
        <v>55</v>
      </c>
      <c r="I24" s="26" t="s">
        <v>59</v>
      </c>
      <c r="J24" s="26" t="s">
        <v>62</v>
      </c>
      <c r="K24" s="26" t="s">
        <v>63</v>
      </c>
      <c r="L24" s="58"/>
      <c r="M24" s="58"/>
      <c r="N24" s="58"/>
      <c r="O24" s="58"/>
      <c r="P24" s="58"/>
      <c r="Q24" s="59"/>
      <c r="R24" s="59"/>
      <c r="S24" s="59"/>
      <c r="T24" s="59" t="n">
        <v>4018.5</v>
      </c>
      <c r="U24" s="59" t="n">
        <v>3883</v>
      </c>
      <c r="V24" s="48" t="n">
        <v>3921</v>
      </c>
      <c r="W24" s="48" t="n">
        <v>3961</v>
      </c>
      <c r="X24" s="49" t="n">
        <f aca="false">W24*1.04</f>
        <v>4119.44</v>
      </c>
      <c r="Y24" s="49" t="n">
        <f aca="false">X24*1.04</f>
        <v>4284.2176</v>
      </c>
    </row>
    <row r="25" customFormat="false" ht="34.45" hidden="false" customHeight="true" outlineLevel="0" collapsed="false">
      <c r="A25" s="60"/>
      <c r="B25" s="60"/>
      <c r="C25" s="60"/>
      <c r="D25" s="56"/>
      <c r="E25" s="52"/>
      <c r="F25" s="57"/>
      <c r="G25" s="26" t="s">
        <v>46</v>
      </c>
      <c r="H25" s="26" t="s">
        <v>55</v>
      </c>
      <c r="I25" s="26" t="s">
        <v>59</v>
      </c>
      <c r="J25" s="26" t="s">
        <v>64</v>
      </c>
      <c r="K25" s="26" t="s">
        <v>63</v>
      </c>
      <c r="L25" s="58"/>
      <c r="M25" s="58"/>
      <c r="N25" s="58"/>
      <c r="O25" s="58"/>
      <c r="P25" s="58"/>
      <c r="Q25" s="59"/>
      <c r="R25" s="59"/>
      <c r="S25" s="59"/>
      <c r="T25" s="59" t="n">
        <v>5590.7</v>
      </c>
      <c r="U25" s="59" t="n">
        <v>6205.3</v>
      </c>
      <c r="V25" s="48" t="n">
        <v>6209.3</v>
      </c>
      <c r="W25" s="48" t="n">
        <v>6248.3</v>
      </c>
      <c r="X25" s="49" t="n">
        <f aca="false">W25*1.04</f>
        <v>6498.232</v>
      </c>
      <c r="Y25" s="49" t="n">
        <f aca="false">X25*1.04</f>
        <v>6758.16128</v>
      </c>
    </row>
    <row r="26" customFormat="false" ht="26.3" hidden="false" customHeight="true" outlineLevel="0" collapsed="false">
      <c r="A26" s="60"/>
      <c r="B26" s="60"/>
      <c r="C26" s="61"/>
      <c r="D26" s="56"/>
      <c r="E26" s="52"/>
      <c r="F26" s="57"/>
      <c r="G26" s="26" t="s">
        <v>46</v>
      </c>
      <c r="H26" s="26" t="s">
        <v>55</v>
      </c>
      <c r="I26" s="26" t="s">
        <v>59</v>
      </c>
      <c r="J26" s="26" t="s">
        <v>65</v>
      </c>
      <c r="K26" s="26" t="s">
        <v>66</v>
      </c>
      <c r="L26" s="58" t="n">
        <v>0</v>
      </c>
      <c r="M26" s="58" t="n">
        <v>1003</v>
      </c>
      <c r="N26" s="58" t="n">
        <v>1153.9</v>
      </c>
      <c r="O26" s="58" t="n">
        <v>1149.5</v>
      </c>
      <c r="P26" s="58" t="n">
        <v>1500</v>
      </c>
      <c r="Q26" s="59" t="n">
        <v>1485.633</v>
      </c>
      <c r="R26" s="59" t="n">
        <v>1559.7137</v>
      </c>
      <c r="S26" s="59" t="n">
        <v>1474.35</v>
      </c>
      <c r="T26" s="59" t="n">
        <v>1670.9</v>
      </c>
      <c r="U26" s="59" t="n">
        <v>1558</v>
      </c>
      <c r="V26" s="48" t="n">
        <v>1562</v>
      </c>
      <c r="W26" s="48" t="n">
        <v>1601</v>
      </c>
      <c r="X26" s="49" t="n">
        <f aca="false">W26*1.04</f>
        <v>1665.04</v>
      </c>
      <c r="Y26" s="49" t="n">
        <f aca="false">X26*1.04</f>
        <v>1731.6416</v>
      </c>
    </row>
    <row r="27" customFormat="false" ht="26.3" hidden="false" customHeight="false" outlineLevel="0" collapsed="false">
      <c r="A27" s="51"/>
      <c r="B27" s="51"/>
      <c r="C27" s="61"/>
      <c r="D27" s="56"/>
      <c r="E27" s="52"/>
      <c r="F27" s="57"/>
      <c r="G27" s="26" t="s">
        <v>46</v>
      </c>
      <c r="H27" s="26" t="s">
        <v>55</v>
      </c>
      <c r="I27" s="26" t="s">
        <v>59</v>
      </c>
      <c r="J27" s="26" t="s">
        <v>67</v>
      </c>
      <c r="K27" s="26" t="s">
        <v>66</v>
      </c>
      <c r="L27" s="58" t="n">
        <v>776.8</v>
      </c>
      <c r="M27" s="58" t="n">
        <v>776.6</v>
      </c>
      <c r="N27" s="58" t="n">
        <v>776.6</v>
      </c>
      <c r="O27" s="58" t="n">
        <v>806.6</v>
      </c>
      <c r="P27" s="58" t="n">
        <v>811.3</v>
      </c>
      <c r="Q27" s="59" t="n">
        <v>846</v>
      </c>
      <c r="R27" s="59" t="n">
        <v>929.5</v>
      </c>
      <c r="S27" s="59" t="n">
        <v>879.3</v>
      </c>
      <c r="T27" s="59" t="n">
        <v>897.3</v>
      </c>
      <c r="U27" s="59" t="n">
        <v>913.6</v>
      </c>
      <c r="V27" s="48" t="n">
        <v>873.6</v>
      </c>
      <c r="W27" s="48" t="n">
        <v>873.6</v>
      </c>
      <c r="X27" s="49" t="n">
        <f aca="false">W27*1.04</f>
        <v>908.544</v>
      </c>
      <c r="Y27" s="49" t="n">
        <f aca="false">X27*1.04</f>
        <v>944.88576</v>
      </c>
    </row>
    <row r="28" customFormat="false" ht="39.45" hidden="false" customHeight="false" outlineLevel="0" collapsed="false">
      <c r="A28" s="51"/>
      <c r="B28" s="51"/>
      <c r="C28" s="61"/>
      <c r="D28" s="56"/>
      <c r="E28" s="52"/>
      <c r="F28" s="57"/>
      <c r="G28" s="26" t="s">
        <v>46</v>
      </c>
      <c r="H28" s="26" t="s">
        <v>55</v>
      </c>
      <c r="I28" s="26" t="s">
        <v>59</v>
      </c>
      <c r="J28" s="26" t="s">
        <v>68</v>
      </c>
      <c r="K28" s="26" t="s">
        <v>66</v>
      </c>
      <c r="L28" s="58" t="n">
        <v>388.4</v>
      </c>
      <c r="M28" s="58" t="n">
        <v>388.3</v>
      </c>
      <c r="N28" s="58" t="n">
        <v>388.3</v>
      </c>
      <c r="O28" s="58" t="n">
        <v>403.3</v>
      </c>
      <c r="P28" s="58" t="n">
        <v>407.4</v>
      </c>
      <c r="Q28" s="59" t="n">
        <v>468.7</v>
      </c>
      <c r="R28" s="59" t="n">
        <v>364.89836</v>
      </c>
      <c r="S28" s="59" t="n">
        <v>0</v>
      </c>
      <c r="T28" s="59" t="n">
        <v>0</v>
      </c>
      <c r="U28" s="59" t="n">
        <v>0</v>
      </c>
      <c r="V28" s="48" t="n">
        <v>0</v>
      </c>
      <c r="W28" s="48" t="n">
        <v>0</v>
      </c>
      <c r="X28" s="49" t="n">
        <f aca="false">W28*1.04</f>
        <v>0</v>
      </c>
      <c r="Y28" s="49" t="n">
        <f aca="false">X28*1.04</f>
        <v>0</v>
      </c>
    </row>
    <row r="29" customFormat="false" ht="26.3" hidden="false" customHeight="false" outlineLevel="0" collapsed="false">
      <c r="A29" s="51"/>
      <c r="B29" s="51"/>
      <c r="C29" s="62"/>
      <c r="D29" s="56"/>
      <c r="E29" s="52"/>
      <c r="F29" s="57"/>
      <c r="G29" s="26" t="s">
        <v>46</v>
      </c>
      <c r="H29" s="26" t="s">
        <v>55</v>
      </c>
      <c r="I29" s="26" t="s">
        <v>59</v>
      </c>
      <c r="J29" s="26" t="s">
        <v>69</v>
      </c>
      <c r="K29" s="26" t="s">
        <v>66</v>
      </c>
      <c r="L29" s="58" t="n">
        <v>77.7</v>
      </c>
      <c r="M29" s="58" t="n">
        <v>96.8</v>
      </c>
      <c r="N29" s="58" t="n">
        <v>91.7</v>
      </c>
      <c r="O29" s="58" t="n">
        <v>92.8</v>
      </c>
      <c r="P29" s="58" t="n">
        <v>85.9</v>
      </c>
      <c r="Q29" s="59" t="n">
        <v>106.4</v>
      </c>
      <c r="R29" s="59" t="n">
        <v>77.2</v>
      </c>
      <c r="S29" s="59" t="n">
        <v>0</v>
      </c>
      <c r="T29" s="59" t="n">
        <v>0</v>
      </c>
      <c r="U29" s="59" t="n">
        <v>0</v>
      </c>
      <c r="V29" s="48" t="n">
        <v>0</v>
      </c>
      <c r="W29" s="48" t="n">
        <v>0</v>
      </c>
      <c r="X29" s="49" t="n">
        <f aca="false">W29*1.04</f>
        <v>0</v>
      </c>
      <c r="Y29" s="49" t="n">
        <f aca="false">X29*1.04</f>
        <v>0</v>
      </c>
    </row>
    <row r="30" customFormat="false" ht="26.3" hidden="false" customHeight="false" outlineLevel="0" collapsed="false">
      <c r="A30" s="51"/>
      <c r="B30" s="51"/>
      <c r="C30" s="62"/>
      <c r="D30" s="56"/>
      <c r="E30" s="52"/>
      <c r="F30" s="57"/>
      <c r="G30" s="26" t="s">
        <v>46</v>
      </c>
      <c r="H30" s="26" t="s">
        <v>55</v>
      </c>
      <c r="I30" s="26" t="s">
        <v>59</v>
      </c>
      <c r="J30" s="26" t="s">
        <v>70</v>
      </c>
      <c r="K30" s="26" t="s">
        <v>66</v>
      </c>
      <c r="L30" s="58" t="n">
        <v>2641.1</v>
      </c>
      <c r="M30" s="58" t="n">
        <v>2543.2</v>
      </c>
      <c r="N30" s="58" t="n">
        <v>2613.2</v>
      </c>
      <c r="O30" s="58" t="n">
        <v>2629.2</v>
      </c>
      <c r="P30" s="58" t="n">
        <v>2677.5</v>
      </c>
      <c r="Q30" s="59" t="n">
        <v>2827.2</v>
      </c>
      <c r="R30" s="59" t="n">
        <v>2358.62788</v>
      </c>
      <c r="S30" s="59" t="n">
        <v>0</v>
      </c>
      <c r="T30" s="59" t="n">
        <v>0</v>
      </c>
      <c r="U30" s="59" t="n">
        <v>0</v>
      </c>
      <c r="V30" s="48" t="n">
        <v>0</v>
      </c>
      <c r="W30" s="48" t="n">
        <v>0</v>
      </c>
      <c r="X30" s="49" t="n">
        <f aca="false">W30*1.04</f>
        <v>0</v>
      </c>
      <c r="Y30" s="49" t="n">
        <f aca="false">X30*1.04</f>
        <v>0</v>
      </c>
    </row>
    <row r="31" customFormat="false" ht="26.3" hidden="false" customHeight="false" outlineLevel="0" collapsed="false">
      <c r="A31" s="51"/>
      <c r="B31" s="51"/>
      <c r="C31" s="62"/>
      <c r="D31" s="56"/>
      <c r="E31" s="52"/>
      <c r="F31" s="57"/>
      <c r="G31" s="26" t="s">
        <v>46</v>
      </c>
      <c r="H31" s="26" t="s">
        <v>55</v>
      </c>
      <c r="I31" s="26" t="s">
        <v>59</v>
      </c>
      <c r="J31" s="26" t="s">
        <v>71</v>
      </c>
      <c r="K31" s="26" t="s">
        <v>66</v>
      </c>
      <c r="L31" s="58" t="n">
        <v>900</v>
      </c>
      <c r="M31" s="58" t="n">
        <v>997.7</v>
      </c>
      <c r="N31" s="58" t="n">
        <v>968.2</v>
      </c>
      <c r="O31" s="58" t="n">
        <v>1001.8</v>
      </c>
      <c r="P31" s="58" t="n">
        <v>1012.1</v>
      </c>
      <c r="Q31" s="59" t="n">
        <v>1074.9</v>
      </c>
      <c r="R31" s="59" t="n">
        <v>1044.9</v>
      </c>
      <c r="S31" s="59" t="n">
        <v>941.1</v>
      </c>
      <c r="T31" s="59" t="n">
        <v>1095.9</v>
      </c>
      <c r="U31" s="59" t="n">
        <v>1136.9</v>
      </c>
      <c r="V31" s="48" t="n">
        <v>820.9</v>
      </c>
      <c r="W31" s="48" t="n">
        <v>819.8</v>
      </c>
      <c r="X31" s="49" t="n">
        <f aca="false">W31*1.04</f>
        <v>852.592</v>
      </c>
      <c r="Y31" s="49" t="n">
        <f aca="false">X31*1.04</f>
        <v>886.69568</v>
      </c>
    </row>
    <row r="32" customFormat="false" ht="26.3" hidden="false" customHeight="false" outlineLevel="0" collapsed="false">
      <c r="A32" s="51"/>
      <c r="B32" s="51"/>
      <c r="C32" s="62"/>
      <c r="D32" s="56"/>
      <c r="E32" s="52"/>
      <c r="F32" s="57"/>
      <c r="G32" s="26" t="s">
        <v>46</v>
      </c>
      <c r="H32" s="26" t="s">
        <v>55</v>
      </c>
      <c r="I32" s="26" t="s">
        <v>59</v>
      </c>
      <c r="J32" s="26" t="s">
        <v>72</v>
      </c>
      <c r="K32" s="26" t="s">
        <v>66</v>
      </c>
      <c r="L32" s="58" t="n">
        <v>1.5</v>
      </c>
      <c r="M32" s="58" t="n">
        <v>1.5</v>
      </c>
      <c r="N32" s="58" t="n">
        <v>1.5</v>
      </c>
      <c r="O32" s="58" t="n">
        <v>0</v>
      </c>
      <c r="P32" s="58" t="n">
        <v>0</v>
      </c>
      <c r="Q32" s="59" t="n">
        <v>0</v>
      </c>
      <c r="R32" s="59" t="n">
        <v>0</v>
      </c>
      <c r="S32" s="59" t="n">
        <f aca="false">R32*1.04</f>
        <v>0</v>
      </c>
      <c r="T32" s="59" t="n">
        <f aca="false">S32*1.04</f>
        <v>0</v>
      </c>
      <c r="U32" s="59" t="n">
        <f aca="false">T32*1.04</f>
        <v>0</v>
      </c>
      <c r="V32" s="48" t="n">
        <v>0</v>
      </c>
      <c r="W32" s="48" t="n">
        <v>0</v>
      </c>
      <c r="X32" s="49" t="n">
        <f aca="false">W32*1.04</f>
        <v>0</v>
      </c>
      <c r="Y32" s="49" t="n">
        <f aca="false">X32*1.04</f>
        <v>0</v>
      </c>
    </row>
    <row r="33" customFormat="false" ht="31.5" hidden="false" customHeight="true" outlineLevel="0" collapsed="false">
      <c r="A33" s="51"/>
      <c r="B33" s="51"/>
      <c r="C33" s="62"/>
      <c r="D33" s="56"/>
      <c r="E33" s="52"/>
      <c r="F33" s="57"/>
      <c r="G33" s="26" t="s">
        <v>46</v>
      </c>
      <c r="H33" s="26" t="s">
        <v>55</v>
      </c>
      <c r="I33" s="26" t="s">
        <v>59</v>
      </c>
      <c r="J33" s="26" t="s">
        <v>73</v>
      </c>
      <c r="K33" s="26" t="s">
        <v>74</v>
      </c>
      <c r="L33" s="58" t="n">
        <v>829.2</v>
      </c>
      <c r="M33" s="58" t="n">
        <v>693.7</v>
      </c>
      <c r="N33" s="58" t="n">
        <v>702.7</v>
      </c>
      <c r="O33" s="58" t="n">
        <v>0</v>
      </c>
      <c r="P33" s="58" t="n">
        <v>0</v>
      </c>
      <c r="Q33" s="59" t="n">
        <v>0</v>
      </c>
      <c r="R33" s="59" t="n">
        <v>0</v>
      </c>
      <c r="S33" s="59" t="n">
        <f aca="false">R33*1.04</f>
        <v>0</v>
      </c>
      <c r="T33" s="59" t="n">
        <f aca="false">S33*1.04</f>
        <v>0</v>
      </c>
      <c r="U33" s="59" t="n">
        <f aca="false">T33*1.04</f>
        <v>0</v>
      </c>
      <c r="V33" s="48" t="n">
        <v>0</v>
      </c>
      <c r="W33" s="48" t="n">
        <v>0</v>
      </c>
      <c r="X33" s="49" t="n">
        <f aca="false">W33*1.04</f>
        <v>0</v>
      </c>
      <c r="Y33" s="49" t="n">
        <f aca="false">X33*1.04</f>
        <v>0</v>
      </c>
    </row>
    <row r="34" customFormat="false" ht="24.75" hidden="false" customHeight="true" outlineLevel="0" collapsed="false">
      <c r="A34" s="51"/>
      <c r="B34" s="51"/>
      <c r="C34" s="62"/>
      <c r="D34" s="56"/>
      <c r="E34" s="52"/>
      <c r="F34" s="57"/>
      <c r="G34" s="26" t="s">
        <v>46</v>
      </c>
      <c r="H34" s="26" t="s">
        <v>55</v>
      </c>
      <c r="I34" s="26" t="s">
        <v>59</v>
      </c>
      <c r="J34" s="26" t="s">
        <v>75</v>
      </c>
      <c r="K34" s="26" t="s">
        <v>66</v>
      </c>
      <c r="L34" s="58" t="n">
        <v>0</v>
      </c>
      <c r="M34" s="58" t="n">
        <v>0</v>
      </c>
      <c r="N34" s="58" t="n">
        <v>287.4</v>
      </c>
      <c r="O34" s="58" t="n">
        <v>315.7</v>
      </c>
      <c r="P34" s="58" t="n">
        <v>303.4</v>
      </c>
      <c r="Q34" s="59" t="n">
        <v>288.069</v>
      </c>
      <c r="R34" s="59" t="n">
        <v>409.94243</v>
      </c>
      <c r="S34" s="59" t="n">
        <v>495</v>
      </c>
      <c r="T34" s="59" t="n">
        <v>685</v>
      </c>
      <c r="U34" s="59" t="n">
        <v>908.2</v>
      </c>
      <c r="V34" s="48" t="n">
        <v>845.3</v>
      </c>
      <c r="W34" s="48" t="n">
        <v>845.3</v>
      </c>
      <c r="X34" s="49" t="n">
        <f aca="false">W34*1.04</f>
        <v>879.112</v>
      </c>
      <c r="Y34" s="49" t="n">
        <f aca="false">X34*1.04</f>
        <v>914.27648</v>
      </c>
    </row>
    <row r="35" customFormat="false" ht="24.75" hidden="false" customHeight="true" outlineLevel="0" collapsed="false">
      <c r="A35" s="51"/>
      <c r="B35" s="51"/>
      <c r="C35" s="62"/>
      <c r="D35" s="56"/>
      <c r="E35" s="52"/>
      <c r="F35" s="57"/>
      <c r="G35" s="26" t="s">
        <v>46</v>
      </c>
      <c r="H35" s="26" t="s">
        <v>55</v>
      </c>
      <c r="I35" s="26" t="s">
        <v>76</v>
      </c>
      <c r="J35" s="26" t="s">
        <v>77</v>
      </c>
      <c r="K35" s="26" t="s">
        <v>66</v>
      </c>
      <c r="L35" s="58" t="n">
        <v>2114.1</v>
      </c>
      <c r="M35" s="58" t="n">
        <v>2180</v>
      </c>
      <c r="N35" s="58" t="n">
        <v>3262.7</v>
      </c>
      <c r="O35" s="58" t="n">
        <v>2878</v>
      </c>
      <c r="P35" s="58" t="n">
        <v>3201.4</v>
      </c>
      <c r="Q35" s="59" t="n">
        <v>2542.6</v>
      </c>
      <c r="R35" s="59" t="n">
        <v>2640.6</v>
      </c>
      <c r="S35" s="59" t="n">
        <v>2559.6</v>
      </c>
      <c r="T35" s="59" t="n">
        <v>2284.9</v>
      </c>
      <c r="U35" s="59" t="n">
        <v>2040.3</v>
      </c>
      <c r="V35" s="48" t="n">
        <v>2140</v>
      </c>
      <c r="W35" s="48" t="n">
        <v>2217.6</v>
      </c>
      <c r="X35" s="49" t="n">
        <f aca="false">W35*1.04</f>
        <v>2306.304</v>
      </c>
      <c r="Y35" s="49" t="n">
        <f aca="false">X35*1.04</f>
        <v>2398.55616</v>
      </c>
    </row>
    <row r="36" customFormat="false" ht="24.75" hidden="false" customHeight="true" outlineLevel="0" collapsed="false">
      <c r="A36" s="51"/>
      <c r="B36" s="51"/>
      <c r="C36" s="62"/>
      <c r="D36" s="56"/>
      <c r="E36" s="52"/>
      <c r="F36" s="57"/>
      <c r="G36" s="26" t="s">
        <v>46</v>
      </c>
      <c r="H36" s="26" t="s">
        <v>55</v>
      </c>
      <c r="I36" s="26" t="s">
        <v>76</v>
      </c>
      <c r="J36" s="26" t="s">
        <v>78</v>
      </c>
      <c r="K36" s="26" t="s">
        <v>79</v>
      </c>
      <c r="L36" s="58" t="n">
        <v>0</v>
      </c>
      <c r="M36" s="58" t="n">
        <v>0</v>
      </c>
      <c r="N36" s="58" t="n">
        <v>0</v>
      </c>
      <c r="O36" s="58" t="n">
        <v>0</v>
      </c>
      <c r="P36" s="58" t="n">
        <v>0</v>
      </c>
      <c r="Q36" s="59" t="n">
        <v>319.8</v>
      </c>
      <c r="R36" s="59" t="n">
        <v>0</v>
      </c>
      <c r="S36" s="59" t="n">
        <v>0</v>
      </c>
      <c r="T36" s="59" t="n">
        <v>0</v>
      </c>
      <c r="U36" s="59" t="n">
        <v>0</v>
      </c>
      <c r="V36" s="48" t="n">
        <v>0</v>
      </c>
      <c r="W36" s="48" t="n">
        <v>0</v>
      </c>
      <c r="X36" s="49" t="n">
        <f aca="false">W36*1.04</f>
        <v>0</v>
      </c>
      <c r="Y36" s="49" t="n">
        <f aca="false">X36*1.04</f>
        <v>0</v>
      </c>
    </row>
    <row r="37" customFormat="false" ht="26.3" hidden="false" customHeight="false" outlineLevel="0" collapsed="false">
      <c r="A37" s="51"/>
      <c r="B37" s="51"/>
      <c r="C37" s="62"/>
      <c r="D37" s="56"/>
      <c r="E37" s="52"/>
      <c r="F37" s="57"/>
      <c r="G37" s="26" t="s">
        <v>46</v>
      </c>
      <c r="H37" s="26" t="s">
        <v>80</v>
      </c>
      <c r="I37" s="26" t="s">
        <v>80</v>
      </c>
      <c r="J37" s="26" t="s">
        <v>81</v>
      </c>
      <c r="K37" s="26" t="s">
        <v>66</v>
      </c>
      <c r="L37" s="63" t="n">
        <v>98.1</v>
      </c>
      <c r="M37" s="63" t="n">
        <v>95.8</v>
      </c>
      <c r="N37" s="58" t="n">
        <v>94.9</v>
      </c>
      <c r="O37" s="58" t="n">
        <v>101.8</v>
      </c>
      <c r="P37" s="58" t="n">
        <v>102.9</v>
      </c>
      <c r="Q37" s="59" t="n">
        <v>106.8</v>
      </c>
      <c r="R37" s="59" t="n">
        <v>108.99984</v>
      </c>
      <c r="S37" s="59" t="n">
        <v>101.4</v>
      </c>
      <c r="T37" s="59" t="n">
        <v>68.2</v>
      </c>
      <c r="U37" s="59" t="n">
        <v>129.7</v>
      </c>
      <c r="V37" s="48" t="n">
        <v>129.2</v>
      </c>
      <c r="W37" s="48" t="n">
        <v>129.2</v>
      </c>
      <c r="X37" s="49" t="n">
        <f aca="false">W37*1.04</f>
        <v>134.368</v>
      </c>
      <c r="Y37" s="49" t="n">
        <f aca="false">X37*1.04</f>
        <v>139.74272</v>
      </c>
    </row>
    <row r="38" customFormat="false" ht="21.95" hidden="false" customHeight="true" outlineLevel="0" collapsed="false">
      <c r="A38" s="51"/>
      <c r="B38" s="51"/>
      <c r="C38" s="62"/>
      <c r="D38" s="56"/>
      <c r="E38" s="52"/>
      <c r="F38" s="57"/>
      <c r="G38" s="26" t="s">
        <v>46</v>
      </c>
      <c r="H38" s="26" t="s">
        <v>82</v>
      </c>
      <c r="I38" s="26" t="s">
        <v>83</v>
      </c>
      <c r="J38" s="26" t="s">
        <v>84</v>
      </c>
      <c r="K38" s="26" t="s">
        <v>66</v>
      </c>
      <c r="L38" s="63"/>
      <c r="M38" s="63"/>
      <c r="N38" s="58"/>
      <c r="O38" s="58"/>
      <c r="P38" s="58"/>
      <c r="Q38" s="59"/>
      <c r="R38" s="59" t="n">
        <v>0</v>
      </c>
      <c r="S38" s="59" t="n">
        <v>1017.5</v>
      </c>
      <c r="T38" s="59" t="n">
        <v>1262.4</v>
      </c>
      <c r="U38" s="59" t="n">
        <v>1572</v>
      </c>
      <c r="V38" s="48" t="n">
        <v>1628</v>
      </c>
      <c r="W38" s="48" t="n">
        <v>1840</v>
      </c>
      <c r="X38" s="49" t="n">
        <f aca="false">W38*1.04</f>
        <v>1913.6</v>
      </c>
      <c r="Y38" s="49" t="n">
        <f aca="false">X38*1.04</f>
        <v>1990.144</v>
      </c>
    </row>
    <row r="39" customFormat="false" ht="26.3" hidden="false" customHeight="false" outlineLevel="0" collapsed="false">
      <c r="A39" s="51"/>
      <c r="B39" s="51"/>
      <c r="C39" s="62"/>
      <c r="D39" s="56"/>
      <c r="E39" s="52"/>
      <c r="F39" s="57"/>
      <c r="G39" s="26" t="s">
        <v>46</v>
      </c>
      <c r="H39" s="26" t="s">
        <v>55</v>
      </c>
      <c r="I39" s="26" t="s">
        <v>85</v>
      </c>
      <c r="J39" s="26" t="s">
        <v>86</v>
      </c>
      <c r="K39" s="26" t="s">
        <v>87</v>
      </c>
      <c r="L39" s="63" t="n">
        <v>188.316</v>
      </c>
      <c r="M39" s="63" t="n">
        <f aca="false">586.4</f>
        <v>586.4</v>
      </c>
      <c r="N39" s="58" t="n">
        <v>353.6</v>
      </c>
      <c r="O39" s="58" t="n">
        <v>171.2</v>
      </c>
      <c r="P39" s="58" t="n">
        <v>394.2</v>
      </c>
      <c r="Q39" s="59" t="n">
        <v>68.45</v>
      </c>
      <c r="R39" s="59" t="n">
        <v>8.3</v>
      </c>
      <c r="S39" s="59" t="n">
        <v>27.77428</v>
      </c>
      <c r="T39" s="59" t="n">
        <v>1.7</v>
      </c>
      <c r="U39" s="59" t="n">
        <v>247.4</v>
      </c>
      <c r="V39" s="48" t="n">
        <v>250</v>
      </c>
      <c r="W39" s="48" t="n">
        <v>250</v>
      </c>
      <c r="X39" s="49" t="n">
        <f aca="false">W39*1.04</f>
        <v>260</v>
      </c>
      <c r="Y39" s="49" t="n">
        <f aca="false">X39*1.04</f>
        <v>270.4</v>
      </c>
    </row>
    <row r="40" customFormat="false" ht="30.7" hidden="false" customHeight="true" outlineLevel="0" collapsed="false">
      <c r="A40" s="51"/>
      <c r="B40" s="51"/>
      <c r="C40" s="62"/>
      <c r="D40" s="56"/>
      <c r="E40" s="52"/>
      <c r="F40" s="57"/>
      <c r="G40" s="26" t="s">
        <v>46</v>
      </c>
      <c r="H40" s="26" t="s">
        <v>55</v>
      </c>
      <c r="I40" s="26" t="s">
        <v>59</v>
      </c>
      <c r="J40" s="26" t="s">
        <v>88</v>
      </c>
      <c r="K40" s="26" t="s">
        <v>89</v>
      </c>
      <c r="L40" s="63" t="n">
        <v>36.1</v>
      </c>
      <c r="M40" s="63" t="n">
        <v>68.2</v>
      </c>
      <c r="N40" s="58" t="n">
        <v>214.8</v>
      </c>
      <c r="O40" s="58" t="n">
        <v>202.6</v>
      </c>
      <c r="P40" s="58" t="n">
        <v>195.1</v>
      </c>
      <c r="Q40" s="59" t="n">
        <v>0</v>
      </c>
      <c r="R40" s="59" t="n">
        <v>271.98</v>
      </c>
      <c r="S40" s="59" t="n">
        <v>317.795</v>
      </c>
      <c r="T40" s="59" t="n">
        <v>233.6</v>
      </c>
      <c r="U40" s="59" t="n">
        <v>312.6</v>
      </c>
      <c r="V40" s="48" t="n">
        <v>310</v>
      </c>
      <c r="W40" s="48" t="n">
        <v>310</v>
      </c>
      <c r="X40" s="49" t="n">
        <f aca="false">W40*1.04</f>
        <v>322.4</v>
      </c>
      <c r="Y40" s="49" t="n">
        <f aca="false">X40*1.04</f>
        <v>335.296</v>
      </c>
    </row>
    <row r="41" customFormat="false" ht="30.7" hidden="false" customHeight="true" outlineLevel="0" collapsed="false">
      <c r="A41" s="51"/>
      <c r="B41" s="51"/>
      <c r="C41" s="62"/>
      <c r="D41" s="56"/>
      <c r="E41" s="52"/>
      <c r="F41" s="57"/>
      <c r="G41" s="26" t="s">
        <v>46</v>
      </c>
      <c r="H41" s="26" t="s">
        <v>55</v>
      </c>
      <c r="I41" s="26" t="s">
        <v>59</v>
      </c>
      <c r="J41" s="26" t="s">
        <v>90</v>
      </c>
      <c r="K41" s="26" t="s">
        <v>89</v>
      </c>
      <c r="L41" s="63"/>
      <c r="M41" s="63"/>
      <c r="N41" s="58"/>
      <c r="O41" s="58"/>
      <c r="P41" s="58"/>
      <c r="Q41" s="59"/>
      <c r="R41" s="59"/>
      <c r="S41" s="59"/>
      <c r="T41" s="59" t="n">
        <v>3.1</v>
      </c>
      <c r="U41" s="59" t="n">
        <v>0</v>
      </c>
      <c r="V41" s="48" t="n">
        <v>0</v>
      </c>
      <c r="W41" s="48" t="n">
        <v>0</v>
      </c>
      <c r="X41" s="49" t="n">
        <f aca="false">W41*1.04</f>
        <v>0</v>
      </c>
      <c r="Y41" s="49" t="n">
        <f aca="false">X41*1.04</f>
        <v>0</v>
      </c>
    </row>
    <row r="42" customFormat="false" ht="21" hidden="false" customHeight="true" outlineLevel="0" collapsed="false">
      <c r="A42" s="51"/>
      <c r="B42" s="51"/>
      <c r="C42" s="62"/>
      <c r="D42" s="56"/>
      <c r="E42" s="52"/>
      <c r="F42" s="57"/>
      <c r="G42" s="26" t="s">
        <v>46</v>
      </c>
      <c r="H42" s="26" t="s">
        <v>55</v>
      </c>
      <c r="I42" s="26" t="s">
        <v>59</v>
      </c>
      <c r="J42" s="26" t="s">
        <v>91</v>
      </c>
      <c r="K42" s="26" t="s">
        <v>89</v>
      </c>
      <c r="L42" s="63" t="n">
        <v>0</v>
      </c>
      <c r="M42" s="63" t="n">
        <v>0</v>
      </c>
      <c r="N42" s="58" t="n">
        <v>49.1</v>
      </c>
      <c r="O42" s="58" t="n">
        <v>32</v>
      </c>
      <c r="P42" s="58" t="n">
        <v>48.4</v>
      </c>
      <c r="Q42" s="59" t="n">
        <v>28.85</v>
      </c>
      <c r="R42" s="59" t="n">
        <v>25.5</v>
      </c>
      <c r="S42" s="59" t="n">
        <v>34.5</v>
      </c>
      <c r="T42" s="59" t="n">
        <v>74.5</v>
      </c>
      <c r="U42" s="59" t="n">
        <v>0</v>
      </c>
      <c r="V42" s="48" t="n">
        <v>0</v>
      </c>
      <c r="W42" s="48" t="n">
        <v>0</v>
      </c>
      <c r="X42" s="49" t="n">
        <f aca="false">W42*1.04</f>
        <v>0</v>
      </c>
      <c r="Y42" s="49" t="n">
        <f aca="false">X42*1.04</f>
        <v>0</v>
      </c>
    </row>
    <row r="43" customFormat="false" ht="21.8" hidden="false" customHeight="true" outlineLevel="0" collapsed="false">
      <c r="A43" s="51"/>
      <c r="B43" s="51"/>
      <c r="C43" s="62"/>
      <c r="D43" s="56"/>
      <c r="E43" s="52"/>
      <c r="F43" s="57"/>
      <c r="G43" s="26" t="s">
        <v>46</v>
      </c>
      <c r="H43" s="26" t="s">
        <v>55</v>
      </c>
      <c r="I43" s="26" t="s">
        <v>76</v>
      </c>
      <c r="J43" s="26" t="s">
        <v>92</v>
      </c>
      <c r="K43" s="26" t="s">
        <v>89</v>
      </c>
      <c r="L43" s="63" t="n">
        <v>0</v>
      </c>
      <c r="M43" s="63" t="n">
        <v>0</v>
      </c>
      <c r="N43" s="58" t="n">
        <v>19.7</v>
      </c>
      <c r="O43" s="58" t="n">
        <v>0</v>
      </c>
      <c r="P43" s="58" t="n">
        <v>459.5</v>
      </c>
      <c r="Q43" s="59" t="n">
        <v>329.418</v>
      </c>
      <c r="R43" s="59" t="n">
        <v>0</v>
      </c>
      <c r="S43" s="59" t="n">
        <f aca="false">R43*1.04</f>
        <v>0</v>
      </c>
      <c r="T43" s="59" t="n">
        <f aca="false">S43*1.04</f>
        <v>0</v>
      </c>
      <c r="U43" s="59" t="n">
        <f aca="false">T43*1.04</f>
        <v>0</v>
      </c>
      <c r="V43" s="48" t="n">
        <v>0</v>
      </c>
      <c r="W43" s="48" t="n">
        <v>0</v>
      </c>
      <c r="X43" s="49" t="n">
        <f aca="false">W43*1.04</f>
        <v>0</v>
      </c>
      <c r="Y43" s="49" t="n">
        <f aca="false">X43*1.04</f>
        <v>0</v>
      </c>
    </row>
    <row r="44" customFormat="false" ht="21.8" hidden="false" customHeight="true" outlineLevel="0" collapsed="false">
      <c r="A44" s="51"/>
      <c r="B44" s="51"/>
      <c r="C44" s="62"/>
      <c r="D44" s="56"/>
      <c r="E44" s="52"/>
      <c r="F44" s="57"/>
      <c r="G44" s="26" t="s">
        <v>46</v>
      </c>
      <c r="H44" s="26" t="s">
        <v>55</v>
      </c>
      <c r="I44" s="26" t="s">
        <v>76</v>
      </c>
      <c r="J44" s="26" t="s">
        <v>93</v>
      </c>
      <c r="K44" s="26" t="s">
        <v>89</v>
      </c>
      <c r="L44" s="63"/>
      <c r="M44" s="63"/>
      <c r="N44" s="58"/>
      <c r="O44" s="58"/>
      <c r="P44" s="58"/>
      <c r="Q44" s="59"/>
      <c r="R44" s="59"/>
      <c r="S44" s="59"/>
      <c r="T44" s="59" t="n">
        <v>200</v>
      </c>
      <c r="U44" s="59" t="n">
        <v>500</v>
      </c>
      <c r="V44" s="48" t="n">
        <v>500</v>
      </c>
      <c r="W44" s="48" t="n">
        <v>500</v>
      </c>
      <c r="X44" s="49" t="n">
        <f aca="false">W44*1.04</f>
        <v>520</v>
      </c>
      <c r="Y44" s="49" t="n">
        <f aca="false">X44*1.04</f>
        <v>540.8</v>
      </c>
    </row>
    <row r="45" customFormat="false" ht="21.8" hidden="false" customHeight="true" outlineLevel="0" collapsed="false">
      <c r="A45" s="51"/>
      <c r="B45" s="51"/>
      <c r="C45" s="62"/>
      <c r="D45" s="56"/>
      <c r="E45" s="52"/>
      <c r="F45" s="57"/>
      <c r="G45" s="26" t="s">
        <v>46</v>
      </c>
      <c r="H45" s="26" t="s">
        <v>55</v>
      </c>
      <c r="I45" s="26" t="s">
        <v>76</v>
      </c>
      <c r="J45" s="26" t="s">
        <v>94</v>
      </c>
      <c r="K45" s="26" t="s">
        <v>89</v>
      </c>
      <c r="L45" s="63"/>
      <c r="M45" s="63"/>
      <c r="N45" s="58"/>
      <c r="O45" s="58"/>
      <c r="P45" s="58"/>
      <c r="Q45" s="59"/>
      <c r="R45" s="59"/>
      <c r="S45" s="59"/>
      <c r="T45" s="59" t="n">
        <v>455.2</v>
      </c>
      <c r="U45" s="59" t="n">
        <v>0</v>
      </c>
      <c r="V45" s="48" t="n">
        <v>0</v>
      </c>
      <c r="W45" s="48" t="n">
        <v>0</v>
      </c>
      <c r="X45" s="49" t="n">
        <f aca="false">W45*1.04</f>
        <v>0</v>
      </c>
      <c r="Y45" s="49" t="n">
        <f aca="false">X45*1.04</f>
        <v>0</v>
      </c>
    </row>
    <row r="46" customFormat="false" ht="21.8" hidden="false" customHeight="true" outlineLevel="0" collapsed="false">
      <c r="A46" s="51"/>
      <c r="B46" s="51"/>
      <c r="C46" s="62"/>
      <c r="D46" s="56"/>
      <c r="E46" s="52"/>
      <c r="F46" s="57"/>
      <c r="G46" s="26" t="s">
        <v>46</v>
      </c>
      <c r="H46" s="26" t="s">
        <v>55</v>
      </c>
      <c r="I46" s="26" t="s">
        <v>59</v>
      </c>
      <c r="J46" s="26" t="s">
        <v>95</v>
      </c>
      <c r="K46" s="26" t="s">
        <v>89</v>
      </c>
      <c r="L46" s="63" t="n">
        <v>0</v>
      </c>
      <c r="M46" s="63" t="n">
        <v>0</v>
      </c>
      <c r="N46" s="58" t="n">
        <v>0</v>
      </c>
      <c r="O46" s="58" t="n">
        <v>0</v>
      </c>
      <c r="P46" s="58" t="n">
        <v>0</v>
      </c>
      <c r="Q46" s="59" t="n">
        <v>215.617</v>
      </c>
      <c r="R46" s="59" t="n">
        <v>485.56532</v>
      </c>
      <c r="S46" s="59" t="n">
        <v>526.55625</v>
      </c>
      <c r="T46" s="59" t="n">
        <v>637.8</v>
      </c>
      <c r="U46" s="59" t="n">
        <v>450</v>
      </c>
      <c r="V46" s="48" t="n">
        <v>450</v>
      </c>
      <c r="W46" s="48" t="n">
        <v>450</v>
      </c>
      <c r="X46" s="49" t="n">
        <f aca="false">W46*1.04</f>
        <v>468</v>
      </c>
      <c r="Y46" s="49" t="n">
        <f aca="false">X46*1.04</f>
        <v>486.72</v>
      </c>
    </row>
    <row r="47" customFormat="false" ht="21.8" hidden="false" customHeight="true" outlineLevel="0" collapsed="false">
      <c r="A47" s="51"/>
      <c r="B47" s="51"/>
      <c r="C47" s="62"/>
      <c r="D47" s="56"/>
      <c r="E47" s="52"/>
      <c r="F47" s="57"/>
      <c r="G47" s="26" t="s">
        <v>46</v>
      </c>
      <c r="H47" s="26" t="s">
        <v>55</v>
      </c>
      <c r="I47" s="26" t="s">
        <v>59</v>
      </c>
      <c r="J47" s="26" t="s">
        <v>96</v>
      </c>
      <c r="K47" s="26" t="s">
        <v>89</v>
      </c>
      <c r="L47" s="63" t="n">
        <v>0</v>
      </c>
      <c r="M47" s="63" t="n">
        <v>0</v>
      </c>
      <c r="N47" s="58" t="n">
        <v>0</v>
      </c>
      <c r="O47" s="58" t="n">
        <v>0</v>
      </c>
      <c r="P47" s="58" t="n">
        <v>0</v>
      </c>
      <c r="Q47" s="59" t="n">
        <v>0</v>
      </c>
      <c r="R47" s="59" t="n">
        <v>0</v>
      </c>
      <c r="S47" s="59" t="n">
        <v>0</v>
      </c>
      <c r="T47" s="59" t="n">
        <v>0</v>
      </c>
      <c r="U47" s="59" t="n">
        <v>5</v>
      </c>
      <c r="V47" s="48" t="n">
        <v>5</v>
      </c>
      <c r="W47" s="48" t="n">
        <v>5</v>
      </c>
      <c r="X47" s="49" t="n">
        <f aca="false">W47*1.04</f>
        <v>5.2</v>
      </c>
      <c r="Y47" s="49" t="n">
        <f aca="false">X47*1.04</f>
        <v>5.408</v>
      </c>
    </row>
    <row r="48" customFormat="false" ht="21.8" hidden="false" customHeight="true" outlineLevel="0" collapsed="false">
      <c r="A48" s="51"/>
      <c r="B48" s="51"/>
      <c r="C48" s="62"/>
      <c r="D48" s="56"/>
      <c r="E48" s="52"/>
      <c r="F48" s="57"/>
      <c r="G48" s="26" t="s">
        <v>46</v>
      </c>
      <c r="H48" s="26" t="s">
        <v>55</v>
      </c>
      <c r="I48" s="26" t="s">
        <v>76</v>
      </c>
      <c r="J48" s="26" t="s">
        <v>97</v>
      </c>
      <c r="K48" s="26" t="s">
        <v>79</v>
      </c>
      <c r="L48" s="63"/>
      <c r="M48" s="63"/>
      <c r="N48" s="58"/>
      <c r="O48" s="58"/>
      <c r="P48" s="58"/>
      <c r="Q48" s="59"/>
      <c r="R48" s="59"/>
      <c r="S48" s="59"/>
      <c r="T48" s="59" t="n">
        <v>69.9</v>
      </c>
      <c r="U48" s="59" t="n">
        <v>30</v>
      </c>
      <c r="V48" s="48" t="n">
        <v>0</v>
      </c>
      <c r="W48" s="48" t="n">
        <v>0</v>
      </c>
      <c r="X48" s="49" t="n">
        <f aca="false">W48*1.04</f>
        <v>0</v>
      </c>
      <c r="Y48" s="49" t="n">
        <f aca="false">X48*1.04</f>
        <v>0</v>
      </c>
    </row>
    <row r="49" customFormat="false" ht="27.55" hidden="false" customHeight="true" outlineLevel="0" collapsed="false">
      <c r="A49" s="51"/>
      <c r="B49" s="51"/>
      <c r="C49" s="62"/>
      <c r="D49" s="56"/>
      <c r="E49" s="52"/>
      <c r="F49" s="57"/>
      <c r="G49" s="26" t="s">
        <v>46</v>
      </c>
      <c r="H49" s="26" t="s">
        <v>98</v>
      </c>
      <c r="I49" s="26" t="s">
        <v>99</v>
      </c>
      <c r="J49" s="26" t="s">
        <v>100</v>
      </c>
      <c r="K49" s="26" t="s">
        <v>89</v>
      </c>
      <c r="L49" s="63" t="n">
        <v>0</v>
      </c>
      <c r="M49" s="63" t="n">
        <v>0</v>
      </c>
      <c r="N49" s="58" t="n">
        <v>50</v>
      </c>
      <c r="O49" s="58" t="n">
        <v>50</v>
      </c>
      <c r="P49" s="58" t="n">
        <v>60</v>
      </c>
      <c r="Q49" s="59" t="n">
        <v>90</v>
      </c>
      <c r="R49" s="59" t="n">
        <v>130</v>
      </c>
      <c r="S49" s="59" t="n">
        <v>106</v>
      </c>
      <c r="T49" s="59" t="n">
        <v>0</v>
      </c>
      <c r="U49" s="59" t="n">
        <v>50</v>
      </c>
      <c r="V49" s="48" t="n">
        <v>50</v>
      </c>
      <c r="W49" s="48" t="n">
        <v>50</v>
      </c>
      <c r="X49" s="49" t="n">
        <f aca="false">W49*1.04</f>
        <v>52</v>
      </c>
      <c r="Y49" s="49" t="n">
        <f aca="false">X49*1.04</f>
        <v>54.08</v>
      </c>
    </row>
    <row r="50" customFormat="false" ht="21.8" hidden="false" customHeight="true" outlineLevel="0" collapsed="false">
      <c r="A50" s="51"/>
      <c r="B50" s="51"/>
      <c r="C50" s="62"/>
      <c r="D50" s="56"/>
      <c r="E50" s="52"/>
      <c r="F50" s="57"/>
      <c r="G50" s="26" t="s">
        <v>46</v>
      </c>
      <c r="H50" s="26" t="s">
        <v>55</v>
      </c>
      <c r="I50" s="26" t="s">
        <v>59</v>
      </c>
      <c r="J50" s="26" t="s">
        <v>101</v>
      </c>
      <c r="K50" s="26" t="s">
        <v>102</v>
      </c>
      <c r="L50" s="63"/>
      <c r="M50" s="63"/>
      <c r="N50" s="58"/>
      <c r="O50" s="58"/>
      <c r="P50" s="58"/>
      <c r="Q50" s="59"/>
      <c r="R50" s="59"/>
      <c r="S50" s="59" t="n">
        <v>20.2029</v>
      </c>
      <c r="T50" s="59" t="n">
        <v>0</v>
      </c>
      <c r="U50" s="59" t="n">
        <v>0</v>
      </c>
      <c r="V50" s="48" t="n">
        <v>0</v>
      </c>
      <c r="W50" s="48" t="n">
        <v>0</v>
      </c>
      <c r="X50" s="49" t="n">
        <f aca="false">W50*1.04</f>
        <v>0</v>
      </c>
      <c r="Y50" s="49" t="n">
        <f aca="false">X50*1.04</f>
        <v>0</v>
      </c>
    </row>
    <row r="51" customFormat="false" ht="21.8" hidden="false" customHeight="true" outlineLevel="0" collapsed="false">
      <c r="A51" s="51"/>
      <c r="B51" s="51"/>
      <c r="C51" s="62"/>
      <c r="D51" s="56"/>
      <c r="E51" s="52"/>
      <c r="F51" s="57"/>
      <c r="G51" s="26" t="s">
        <v>46</v>
      </c>
      <c r="H51" s="26" t="s">
        <v>55</v>
      </c>
      <c r="I51" s="26" t="s">
        <v>76</v>
      </c>
      <c r="J51" s="26" t="s">
        <v>103</v>
      </c>
      <c r="K51" s="26" t="s">
        <v>89</v>
      </c>
      <c r="L51" s="63"/>
      <c r="M51" s="63"/>
      <c r="N51" s="58"/>
      <c r="O51" s="58"/>
      <c r="P51" s="58"/>
      <c r="Q51" s="59"/>
      <c r="R51" s="59"/>
      <c r="S51" s="59"/>
      <c r="T51" s="59" t="n">
        <v>0</v>
      </c>
      <c r="U51" s="59" t="n">
        <v>228.2</v>
      </c>
      <c r="V51" s="48" t="n">
        <v>0</v>
      </c>
      <c r="W51" s="48" t="n">
        <v>0</v>
      </c>
      <c r="X51" s="49" t="n">
        <f aca="false">W51*1.04</f>
        <v>0</v>
      </c>
      <c r="Y51" s="49" t="n">
        <f aca="false">X51*1.04</f>
        <v>0</v>
      </c>
    </row>
    <row r="52" customFormat="false" ht="21.8" hidden="false" customHeight="true" outlineLevel="0" collapsed="false">
      <c r="A52" s="51"/>
      <c r="B52" s="51"/>
      <c r="C52" s="62"/>
      <c r="D52" s="56"/>
      <c r="E52" s="52"/>
      <c r="F52" s="57"/>
      <c r="G52" s="26" t="s">
        <v>46</v>
      </c>
      <c r="H52" s="26" t="s">
        <v>55</v>
      </c>
      <c r="I52" s="26" t="s">
        <v>76</v>
      </c>
      <c r="J52" s="26" t="s">
        <v>104</v>
      </c>
      <c r="K52" s="26" t="s">
        <v>79</v>
      </c>
      <c r="L52" s="63"/>
      <c r="M52" s="63"/>
      <c r="N52" s="58"/>
      <c r="O52" s="58"/>
      <c r="P52" s="58"/>
      <c r="Q52" s="59"/>
      <c r="R52" s="59"/>
      <c r="S52" s="59"/>
      <c r="T52" s="59" t="n">
        <v>93.8</v>
      </c>
      <c r="U52" s="59" t="n">
        <v>0</v>
      </c>
      <c r="V52" s="48" t="n">
        <v>0</v>
      </c>
      <c r="W52" s="48" t="n">
        <v>0</v>
      </c>
      <c r="X52" s="49" t="n">
        <f aca="false">W52*1.04</f>
        <v>0</v>
      </c>
      <c r="Y52" s="49" t="n">
        <f aca="false">X52*1.04</f>
        <v>0</v>
      </c>
    </row>
    <row r="53" customFormat="false" ht="21.8" hidden="false" customHeight="true" outlineLevel="0" collapsed="false">
      <c r="A53" s="51"/>
      <c r="B53" s="51"/>
      <c r="C53" s="62"/>
      <c r="D53" s="56"/>
      <c r="E53" s="52"/>
      <c r="F53" s="57"/>
      <c r="G53" s="26" t="s">
        <v>46</v>
      </c>
      <c r="H53" s="26" t="s">
        <v>82</v>
      </c>
      <c r="I53" s="26" t="s">
        <v>83</v>
      </c>
      <c r="J53" s="26" t="s">
        <v>104</v>
      </c>
      <c r="K53" s="26" t="s">
        <v>79</v>
      </c>
      <c r="L53" s="63"/>
      <c r="M53" s="63"/>
      <c r="N53" s="58"/>
      <c r="O53" s="58"/>
      <c r="P53" s="58"/>
      <c r="Q53" s="59"/>
      <c r="R53" s="59"/>
      <c r="S53" s="59"/>
      <c r="T53" s="59" t="n">
        <v>28.5</v>
      </c>
      <c r="U53" s="59" t="n">
        <v>0</v>
      </c>
      <c r="V53" s="48" t="n">
        <v>0</v>
      </c>
      <c r="W53" s="48" t="n">
        <v>0</v>
      </c>
      <c r="X53" s="49" t="n">
        <f aca="false">W53*1.04</f>
        <v>0</v>
      </c>
      <c r="Y53" s="49" t="n">
        <f aca="false">X53*1.04</f>
        <v>0</v>
      </c>
    </row>
    <row r="54" customFormat="false" ht="31.5" hidden="false" customHeight="true" outlineLevel="0" collapsed="false">
      <c r="A54" s="51"/>
      <c r="B54" s="51"/>
      <c r="C54" s="62"/>
      <c r="D54" s="56"/>
      <c r="E54" s="52"/>
      <c r="F54" s="64" t="s">
        <v>105</v>
      </c>
      <c r="G54" s="26" t="n">
        <v>704</v>
      </c>
      <c r="H54" s="26" t="s">
        <v>55</v>
      </c>
      <c r="I54" s="26" t="s">
        <v>59</v>
      </c>
      <c r="J54" s="26" t="s">
        <v>106</v>
      </c>
      <c r="K54" s="26" t="s">
        <v>79</v>
      </c>
      <c r="L54" s="58" t="n">
        <v>1634.6</v>
      </c>
      <c r="M54" s="58" t="n">
        <v>1141.8</v>
      </c>
      <c r="N54" s="58" t="n">
        <v>0</v>
      </c>
      <c r="O54" s="58" t="n">
        <v>0</v>
      </c>
      <c r="P54" s="58" t="n">
        <v>0</v>
      </c>
      <c r="Q54" s="59" t="n">
        <v>0</v>
      </c>
      <c r="R54" s="59" t="n">
        <v>0</v>
      </c>
      <c r="S54" s="59" t="n">
        <f aca="false">R54*1.04</f>
        <v>0</v>
      </c>
      <c r="T54" s="59" t="n">
        <f aca="false">S54*1.04</f>
        <v>0</v>
      </c>
      <c r="U54" s="59" t="n">
        <f aca="false">T54*1.04</f>
        <v>0</v>
      </c>
      <c r="V54" s="48" t="n">
        <v>0</v>
      </c>
      <c r="W54" s="48" t="n">
        <v>0</v>
      </c>
      <c r="X54" s="49" t="n">
        <f aca="false">W54*1.04</f>
        <v>0</v>
      </c>
      <c r="Y54" s="49" t="n">
        <f aca="false">X54*1.04</f>
        <v>0</v>
      </c>
    </row>
    <row r="55" customFormat="false" ht="26.3" hidden="false" customHeight="false" outlineLevel="0" collapsed="false">
      <c r="A55" s="51"/>
      <c r="B55" s="51"/>
      <c r="C55" s="62"/>
      <c r="D55" s="56"/>
      <c r="E55" s="52"/>
      <c r="F55" s="64"/>
      <c r="G55" s="26" t="s">
        <v>107</v>
      </c>
      <c r="H55" s="26" t="s">
        <v>108</v>
      </c>
      <c r="I55" s="26" t="s">
        <v>55</v>
      </c>
      <c r="J55" s="26" t="s">
        <v>109</v>
      </c>
      <c r="K55" s="26" t="s">
        <v>102</v>
      </c>
      <c r="L55" s="65" t="n">
        <f aca="false">1075.3</f>
        <v>1075.3</v>
      </c>
      <c r="M55" s="65" t="n">
        <v>1192.7</v>
      </c>
      <c r="N55" s="58" t="n">
        <v>1249.5</v>
      </c>
      <c r="O55" s="58" t="n">
        <v>1270.7</v>
      </c>
      <c r="P55" s="58" t="n">
        <v>1349.5</v>
      </c>
      <c r="Q55" s="59" t="n">
        <v>1301.973</v>
      </c>
      <c r="R55" s="59" t="n">
        <v>1830.42999</v>
      </c>
      <c r="S55" s="59" t="n">
        <v>2020.00275</v>
      </c>
      <c r="T55" s="59" t="n">
        <v>2043.4</v>
      </c>
      <c r="U55" s="59" t="n">
        <v>2057</v>
      </c>
      <c r="V55" s="48" t="n">
        <v>2057</v>
      </c>
      <c r="W55" s="48" t="n">
        <v>2057</v>
      </c>
      <c r="X55" s="49" t="n">
        <f aca="false">W55*1.04</f>
        <v>2139.28</v>
      </c>
      <c r="Y55" s="49" t="n">
        <f aca="false">X55*1.04</f>
        <v>2224.8512</v>
      </c>
    </row>
    <row r="56" customFormat="false" ht="26.3" hidden="false" customHeight="false" outlineLevel="0" collapsed="false">
      <c r="A56" s="51"/>
      <c r="B56" s="51"/>
      <c r="C56" s="62"/>
      <c r="D56" s="56"/>
      <c r="E56" s="52"/>
      <c r="F56" s="64"/>
      <c r="G56" s="26" t="s">
        <v>46</v>
      </c>
      <c r="H56" s="26" t="s">
        <v>55</v>
      </c>
      <c r="I56" s="26" t="s">
        <v>82</v>
      </c>
      <c r="J56" s="26" t="s">
        <v>110</v>
      </c>
      <c r="K56" s="26" t="s">
        <v>79</v>
      </c>
      <c r="L56" s="63" t="n">
        <v>1855.1</v>
      </c>
      <c r="M56" s="63" t="n">
        <v>437.7</v>
      </c>
      <c r="N56" s="58" t="n">
        <v>1813.4</v>
      </c>
      <c r="O56" s="58" t="n">
        <v>1819.9</v>
      </c>
      <c r="P56" s="58" t="n">
        <v>2080.2</v>
      </c>
      <c r="Q56" s="59" t="n">
        <v>2210.563</v>
      </c>
      <c r="R56" s="59" t="n">
        <v>2522.78688</v>
      </c>
      <c r="S56" s="59" t="n">
        <v>2361.62342</v>
      </c>
      <c r="T56" s="59" t="n">
        <v>2757.2</v>
      </c>
      <c r="U56" s="59" t="n">
        <v>2409</v>
      </c>
      <c r="V56" s="48" t="n">
        <v>2422</v>
      </c>
      <c r="W56" s="48" t="n">
        <v>2448</v>
      </c>
      <c r="X56" s="49" t="n">
        <f aca="false">W56*1.04</f>
        <v>2545.92</v>
      </c>
      <c r="Y56" s="49" t="n">
        <f aca="false">X56*1.04</f>
        <v>2647.7568</v>
      </c>
    </row>
    <row r="57" customFormat="false" ht="21" hidden="false" customHeight="true" outlineLevel="0" collapsed="false">
      <c r="A57" s="51"/>
      <c r="B57" s="51"/>
      <c r="C57" s="62"/>
      <c r="D57" s="56"/>
      <c r="E57" s="52"/>
      <c r="F57" s="64"/>
      <c r="G57" s="26" t="s">
        <v>46</v>
      </c>
      <c r="H57" s="26" t="s">
        <v>55</v>
      </c>
      <c r="I57" s="26" t="s">
        <v>59</v>
      </c>
      <c r="J57" s="26" t="s">
        <v>111</v>
      </c>
      <c r="K57" s="26" t="s">
        <v>87</v>
      </c>
      <c r="L57" s="58" t="n">
        <v>188.3</v>
      </c>
      <c r="M57" s="58" t="n">
        <v>0</v>
      </c>
      <c r="N57" s="58" t="n">
        <v>0</v>
      </c>
      <c r="O57" s="58" t="n">
        <v>0</v>
      </c>
      <c r="P57" s="58" t="n">
        <v>0</v>
      </c>
      <c r="Q57" s="59" t="n">
        <v>0</v>
      </c>
      <c r="R57" s="59" t="n">
        <v>0</v>
      </c>
      <c r="S57" s="59" t="n">
        <f aca="false">R57*1.04</f>
        <v>0</v>
      </c>
      <c r="T57" s="59" t="n">
        <f aca="false">S57*1.04</f>
        <v>0</v>
      </c>
      <c r="U57" s="59" t="n">
        <f aca="false">T57*1.04</f>
        <v>0</v>
      </c>
      <c r="V57" s="48" t="n">
        <v>0</v>
      </c>
      <c r="W57" s="48" t="n">
        <v>0</v>
      </c>
      <c r="X57" s="49" t="n">
        <f aca="false">W57*1.04</f>
        <v>0</v>
      </c>
      <c r="Y57" s="49" t="n">
        <f aca="false">X57*1.04</f>
        <v>0</v>
      </c>
    </row>
    <row r="58" customFormat="false" ht="21" hidden="false" customHeight="true" outlineLevel="0" collapsed="false">
      <c r="A58" s="51"/>
      <c r="B58" s="51"/>
      <c r="C58" s="62"/>
      <c r="D58" s="56"/>
      <c r="E58" s="52"/>
      <c r="F58" s="64"/>
      <c r="G58" s="26" t="s">
        <v>46</v>
      </c>
      <c r="H58" s="26" t="s">
        <v>55</v>
      </c>
      <c r="I58" s="26" t="s">
        <v>59</v>
      </c>
      <c r="J58" s="26" t="s">
        <v>112</v>
      </c>
      <c r="K58" s="26" t="s">
        <v>87</v>
      </c>
      <c r="L58" s="58" t="n">
        <v>0</v>
      </c>
      <c r="M58" s="58" t="n">
        <v>400</v>
      </c>
      <c r="N58" s="58" t="n">
        <v>490</v>
      </c>
      <c r="O58" s="58" t="n">
        <v>653.8</v>
      </c>
      <c r="P58" s="58" t="n">
        <v>620</v>
      </c>
      <c r="Q58" s="59" t="n">
        <v>0</v>
      </c>
      <c r="R58" s="59" t="n">
        <v>0</v>
      </c>
      <c r="S58" s="59" t="n">
        <v>355.55008</v>
      </c>
      <c r="T58" s="59" t="n">
        <v>419.3</v>
      </c>
      <c r="U58" s="59" t="n">
        <v>329</v>
      </c>
      <c r="V58" s="48" t="n">
        <v>329</v>
      </c>
      <c r="W58" s="48" t="n">
        <v>329</v>
      </c>
      <c r="X58" s="49" t="n">
        <f aca="false">W58*1.04</f>
        <v>342.16</v>
      </c>
      <c r="Y58" s="49" t="n">
        <f aca="false">X58*1.04</f>
        <v>355.8464</v>
      </c>
    </row>
    <row r="59" customFormat="false" ht="21" hidden="false" customHeight="true" outlineLevel="0" collapsed="false">
      <c r="A59" s="51"/>
      <c r="B59" s="51"/>
      <c r="C59" s="62"/>
      <c r="D59" s="56"/>
      <c r="E59" s="52"/>
      <c r="F59" s="64"/>
      <c r="G59" s="26" t="s">
        <v>46</v>
      </c>
      <c r="H59" s="26" t="s">
        <v>55</v>
      </c>
      <c r="I59" s="26" t="s">
        <v>59</v>
      </c>
      <c r="J59" s="26" t="s">
        <v>113</v>
      </c>
      <c r="K59" s="26" t="s">
        <v>87</v>
      </c>
      <c r="L59" s="66"/>
      <c r="M59" s="66"/>
      <c r="N59" s="58"/>
      <c r="O59" s="58"/>
      <c r="P59" s="58"/>
      <c r="Q59" s="59"/>
      <c r="R59" s="59"/>
      <c r="S59" s="59"/>
      <c r="T59" s="59" t="n">
        <v>2</v>
      </c>
      <c r="U59" s="59"/>
      <c r="V59" s="48"/>
      <c r="W59" s="48"/>
      <c r="X59" s="49" t="n">
        <f aca="false">W59*1.04</f>
        <v>0</v>
      </c>
      <c r="Y59" s="49" t="n">
        <f aca="false">X59*1.04</f>
        <v>0</v>
      </c>
    </row>
    <row r="60" customFormat="false" ht="21" hidden="false" customHeight="true" outlineLevel="0" collapsed="false">
      <c r="A60" s="51"/>
      <c r="B60" s="51"/>
      <c r="C60" s="62"/>
      <c r="D60" s="56"/>
      <c r="E60" s="52"/>
      <c r="F60" s="64"/>
      <c r="G60" s="26" t="s">
        <v>46</v>
      </c>
      <c r="H60" s="26" t="s">
        <v>55</v>
      </c>
      <c r="I60" s="26" t="s">
        <v>59</v>
      </c>
      <c r="J60" s="26" t="s">
        <v>114</v>
      </c>
      <c r="K60" s="26" t="s">
        <v>87</v>
      </c>
      <c r="L60" s="66" t="n">
        <v>0</v>
      </c>
      <c r="M60" s="66" t="n">
        <v>0</v>
      </c>
      <c r="N60" s="58" t="n">
        <v>0</v>
      </c>
      <c r="O60" s="58" t="n">
        <v>124.6</v>
      </c>
      <c r="P60" s="58" t="n">
        <v>171.5</v>
      </c>
      <c r="Q60" s="59" t="n">
        <v>385.949</v>
      </c>
      <c r="R60" s="59" t="n">
        <v>1020.24733</v>
      </c>
      <c r="S60" s="59" t="n">
        <v>865.45194</v>
      </c>
      <c r="T60" s="59" t="n">
        <v>599.4</v>
      </c>
      <c r="U60" s="59" t="n">
        <v>153</v>
      </c>
      <c r="V60" s="48" t="n">
        <v>0</v>
      </c>
      <c r="W60" s="48" t="n">
        <v>0</v>
      </c>
      <c r="X60" s="49" t="n">
        <f aca="false">W60*1.04</f>
        <v>0</v>
      </c>
      <c r="Y60" s="49" t="n">
        <f aca="false">X60*1.04</f>
        <v>0</v>
      </c>
    </row>
    <row r="61" customFormat="false" ht="30.05" hidden="false" customHeight="true" outlineLevel="0" collapsed="false">
      <c r="A61" s="51"/>
      <c r="B61" s="51"/>
      <c r="C61" s="62"/>
      <c r="D61" s="56"/>
      <c r="E61" s="52"/>
      <c r="F61" s="64" t="s">
        <v>115</v>
      </c>
      <c r="G61" s="26" t="s">
        <v>54</v>
      </c>
      <c r="H61" s="26" t="s">
        <v>108</v>
      </c>
      <c r="I61" s="26" t="s">
        <v>55</v>
      </c>
      <c r="J61" s="26" t="s">
        <v>116</v>
      </c>
      <c r="K61" s="26" t="s">
        <v>117</v>
      </c>
      <c r="L61" s="65" t="n">
        <v>8</v>
      </c>
      <c r="M61" s="65" t="n">
        <v>0</v>
      </c>
      <c r="N61" s="58" t="n">
        <v>23.2</v>
      </c>
      <c r="O61" s="58" t="n">
        <v>40.9</v>
      </c>
      <c r="P61" s="58" t="n">
        <v>24.4</v>
      </c>
      <c r="Q61" s="59" t="n">
        <v>24</v>
      </c>
      <c r="R61" s="59" t="n">
        <v>141.9</v>
      </c>
      <c r="S61" s="59" t="n">
        <v>0</v>
      </c>
      <c r="T61" s="59" t="n">
        <f aca="false">S61*1.04</f>
        <v>0</v>
      </c>
      <c r="U61" s="59" t="n">
        <f aca="false">T61*1.04</f>
        <v>0</v>
      </c>
      <c r="V61" s="48" t="n">
        <v>0</v>
      </c>
      <c r="W61" s="48" t="n">
        <v>0</v>
      </c>
      <c r="X61" s="49" t="n">
        <f aca="false">W61*1.04</f>
        <v>0</v>
      </c>
      <c r="Y61" s="49" t="n">
        <f aca="false">X61*1.04</f>
        <v>0</v>
      </c>
    </row>
    <row r="62" customFormat="false" ht="30.05" hidden="false" customHeight="true" outlineLevel="0" collapsed="false">
      <c r="A62" s="51"/>
      <c r="B62" s="51"/>
      <c r="C62" s="62"/>
      <c r="D62" s="56"/>
      <c r="E62" s="52"/>
      <c r="F62" s="64"/>
      <c r="G62" s="26" t="s">
        <v>54</v>
      </c>
      <c r="H62" s="26" t="s">
        <v>55</v>
      </c>
      <c r="I62" s="26" t="s">
        <v>59</v>
      </c>
      <c r="J62" s="26" t="s">
        <v>118</v>
      </c>
      <c r="K62" s="26" t="s">
        <v>117</v>
      </c>
      <c r="L62" s="65" t="n">
        <v>0</v>
      </c>
      <c r="M62" s="65" t="n">
        <v>0</v>
      </c>
      <c r="N62" s="58" t="n">
        <v>0</v>
      </c>
      <c r="O62" s="58" t="n">
        <v>0</v>
      </c>
      <c r="P62" s="58" t="n">
        <v>0</v>
      </c>
      <c r="Q62" s="59" t="n">
        <v>61.313</v>
      </c>
      <c r="R62" s="59" t="n">
        <v>0</v>
      </c>
      <c r="S62" s="59" t="n">
        <v>0</v>
      </c>
      <c r="T62" s="59" t="n">
        <v>0</v>
      </c>
      <c r="U62" s="59" t="n">
        <v>0</v>
      </c>
      <c r="V62" s="48" t="n">
        <v>0</v>
      </c>
      <c r="W62" s="48" t="n">
        <v>0</v>
      </c>
      <c r="X62" s="49" t="n">
        <f aca="false">W62*1.04</f>
        <v>0</v>
      </c>
      <c r="Y62" s="49" t="n">
        <f aca="false">X62*1.04</f>
        <v>0</v>
      </c>
    </row>
    <row r="63" customFormat="false" ht="33.05" hidden="false" customHeight="true" outlineLevel="0" collapsed="false">
      <c r="A63" s="51"/>
      <c r="B63" s="51"/>
      <c r="C63" s="62"/>
      <c r="D63" s="56"/>
      <c r="E63" s="52"/>
      <c r="F63" s="64"/>
      <c r="G63" s="26" t="s">
        <v>54</v>
      </c>
      <c r="H63" s="26" t="s">
        <v>55</v>
      </c>
      <c r="I63" s="26" t="s">
        <v>59</v>
      </c>
      <c r="J63" s="26" t="s">
        <v>60</v>
      </c>
      <c r="K63" s="26" t="s">
        <v>117</v>
      </c>
      <c r="L63" s="58" t="n">
        <v>212.3</v>
      </c>
      <c r="M63" s="58" t="n">
        <v>0</v>
      </c>
      <c r="N63" s="58" t="n">
        <v>500.9</v>
      </c>
      <c r="O63" s="58" t="n">
        <v>0</v>
      </c>
      <c r="P63" s="58" t="n">
        <v>453.1</v>
      </c>
      <c r="Q63" s="59" t="n">
        <v>101.42</v>
      </c>
      <c r="R63" s="59" t="n">
        <v>1540.97108</v>
      </c>
      <c r="S63" s="59" t="n">
        <v>0</v>
      </c>
      <c r="T63" s="59" t="n">
        <f aca="false">S63*1.04</f>
        <v>0</v>
      </c>
      <c r="U63" s="59" t="n">
        <f aca="false">T63*1.04</f>
        <v>0</v>
      </c>
      <c r="V63" s="48" t="n">
        <v>0</v>
      </c>
      <c r="W63" s="48" t="n">
        <v>0</v>
      </c>
      <c r="X63" s="49" t="n">
        <f aca="false">W63*1.04</f>
        <v>0</v>
      </c>
      <c r="Y63" s="49" t="n">
        <f aca="false">X63*1.04</f>
        <v>0</v>
      </c>
    </row>
    <row r="64" customFormat="false" ht="22.55" hidden="false" customHeight="true" outlineLevel="0" collapsed="false">
      <c r="A64" s="51"/>
      <c r="B64" s="51"/>
      <c r="C64" s="62"/>
      <c r="D64" s="56"/>
      <c r="E64" s="52"/>
      <c r="F64" s="64" t="s">
        <v>119</v>
      </c>
      <c r="G64" s="26" t="s">
        <v>48</v>
      </c>
      <c r="H64" s="26" t="s">
        <v>55</v>
      </c>
      <c r="I64" s="26" t="s">
        <v>82</v>
      </c>
      <c r="J64" s="26" t="s">
        <v>120</v>
      </c>
      <c r="K64" s="26" t="s">
        <v>79</v>
      </c>
      <c r="L64" s="63" t="n">
        <v>0</v>
      </c>
      <c r="M64" s="63" t="n">
        <v>1663.6</v>
      </c>
      <c r="N64" s="58" t="n">
        <v>0</v>
      </c>
      <c r="O64" s="58" t="n">
        <v>0</v>
      </c>
      <c r="P64" s="58" t="n">
        <v>0</v>
      </c>
      <c r="Q64" s="59" t="n">
        <v>0</v>
      </c>
      <c r="R64" s="59" t="n">
        <v>0</v>
      </c>
      <c r="S64" s="59" t="n">
        <v>0</v>
      </c>
      <c r="T64" s="59" t="n">
        <v>0</v>
      </c>
      <c r="U64" s="59" t="n">
        <v>0</v>
      </c>
      <c r="V64" s="48" t="n">
        <v>0</v>
      </c>
      <c r="W64" s="48" t="n">
        <v>0</v>
      </c>
      <c r="X64" s="49" t="n">
        <f aca="false">W64*1.04</f>
        <v>0</v>
      </c>
      <c r="Y64" s="49" t="n">
        <f aca="false">X64*1.04</f>
        <v>0</v>
      </c>
    </row>
    <row r="65" customFormat="false" ht="19.6" hidden="false" customHeight="true" outlineLevel="0" collapsed="false">
      <c r="A65" s="51"/>
      <c r="B65" s="51"/>
      <c r="C65" s="62"/>
      <c r="D65" s="56"/>
      <c r="E65" s="52"/>
      <c r="F65" s="64"/>
      <c r="G65" s="26" t="s">
        <v>48</v>
      </c>
      <c r="H65" s="26" t="s">
        <v>55</v>
      </c>
      <c r="I65" s="26" t="s">
        <v>76</v>
      </c>
      <c r="J65" s="26" t="s">
        <v>120</v>
      </c>
      <c r="K65" s="26" t="s">
        <v>87</v>
      </c>
      <c r="L65" s="63" t="n">
        <v>0</v>
      </c>
      <c r="M65" s="63" t="n">
        <v>0</v>
      </c>
      <c r="N65" s="58" t="n">
        <v>20</v>
      </c>
      <c r="O65" s="58" t="n">
        <v>0</v>
      </c>
      <c r="P65" s="58" t="n">
        <v>0</v>
      </c>
      <c r="Q65" s="59" t="n">
        <v>0</v>
      </c>
      <c r="R65" s="59" t="n">
        <v>0</v>
      </c>
      <c r="S65" s="59" t="n">
        <f aca="false">R65*1.04</f>
        <v>0</v>
      </c>
      <c r="T65" s="59" t="n">
        <f aca="false">S65*1.04</f>
        <v>0</v>
      </c>
      <c r="U65" s="59" t="n">
        <f aca="false">T65*1.04</f>
        <v>0</v>
      </c>
      <c r="V65" s="48" t="n">
        <v>0</v>
      </c>
      <c r="W65" s="48" t="n">
        <v>0</v>
      </c>
      <c r="X65" s="49" t="n">
        <f aca="false">W65*1.04</f>
        <v>0</v>
      </c>
      <c r="Y65" s="49" t="n">
        <f aca="false">X65*1.04</f>
        <v>0</v>
      </c>
    </row>
    <row r="66" customFormat="false" ht="19.6" hidden="false" customHeight="true" outlineLevel="0" collapsed="false">
      <c r="A66" s="51"/>
      <c r="B66" s="51"/>
      <c r="C66" s="62"/>
      <c r="D66" s="56"/>
      <c r="E66" s="52"/>
      <c r="F66" s="64"/>
      <c r="G66" s="26" t="s">
        <v>48</v>
      </c>
      <c r="H66" s="26" t="s">
        <v>55</v>
      </c>
      <c r="I66" s="26" t="s">
        <v>83</v>
      </c>
      <c r="J66" s="26" t="s">
        <v>121</v>
      </c>
      <c r="K66" s="26" t="s">
        <v>79</v>
      </c>
      <c r="L66" s="63" t="n">
        <v>0</v>
      </c>
      <c r="M66" s="63" t="n">
        <v>0</v>
      </c>
      <c r="N66" s="58" t="n">
        <v>1021.2</v>
      </c>
      <c r="O66" s="58" t="n">
        <v>1071.9</v>
      </c>
      <c r="P66" s="58" t="n">
        <v>1096.1</v>
      </c>
      <c r="Q66" s="59" t="n">
        <v>1124.565</v>
      </c>
      <c r="R66" s="59" t="n">
        <v>1197.76877</v>
      </c>
      <c r="S66" s="59" t="n">
        <v>1241.9333</v>
      </c>
      <c r="T66" s="59" t="n">
        <v>1494.3</v>
      </c>
      <c r="U66" s="59" t="n">
        <v>1250</v>
      </c>
      <c r="V66" s="48" t="n">
        <v>1263</v>
      </c>
      <c r="W66" s="48" t="n">
        <v>1276</v>
      </c>
      <c r="X66" s="49" t="n">
        <f aca="false">W66*1.04</f>
        <v>1327.04</v>
      </c>
      <c r="Y66" s="49" t="n">
        <f aca="false">X66*1.04</f>
        <v>1380.1216</v>
      </c>
    </row>
    <row r="67" customFormat="false" ht="42.75" hidden="false" customHeight="true" outlineLevel="0" collapsed="false">
      <c r="A67" s="51"/>
      <c r="B67" s="51"/>
      <c r="C67" s="62"/>
      <c r="D67" s="56"/>
      <c r="E67" s="52"/>
      <c r="F67" s="64"/>
      <c r="G67" s="26" t="s">
        <v>48</v>
      </c>
      <c r="H67" s="26" t="s">
        <v>55</v>
      </c>
      <c r="I67" s="26" t="s">
        <v>83</v>
      </c>
      <c r="J67" s="26" t="s">
        <v>60</v>
      </c>
      <c r="K67" s="26" t="s">
        <v>122</v>
      </c>
      <c r="L67" s="63" t="n">
        <v>13976.5</v>
      </c>
      <c r="M67" s="63" t="n">
        <v>12472.8</v>
      </c>
      <c r="N67" s="58" t="n">
        <v>1583.4</v>
      </c>
      <c r="O67" s="58" t="n">
        <v>1663.2</v>
      </c>
      <c r="P67" s="58" t="n">
        <v>1658.9</v>
      </c>
      <c r="Q67" s="59" t="n">
        <v>1680.031</v>
      </c>
      <c r="R67" s="59" t="n">
        <v>1916.52117</v>
      </c>
      <c r="S67" s="59" t="n">
        <v>1167.63128</v>
      </c>
      <c r="T67" s="59" t="n">
        <v>1331.5</v>
      </c>
      <c r="U67" s="59" t="n">
        <v>1144</v>
      </c>
      <c r="V67" s="48" t="n">
        <v>1155</v>
      </c>
      <c r="W67" s="48" t="n">
        <v>1166</v>
      </c>
      <c r="X67" s="49" t="n">
        <f aca="false">W67*1.04</f>
        <v>1212.64</v>
      </c>
      <c r="Y67" s="49" t="n">
        <f aca="false">X67*1.04</f>
        <v>1261.1456</v>
      </c>
    </row>
    <row r="68" customFormat="false" ht="27.1" hidden="false" customHeight="true" outlineLevel="0" collapsed="false">
      <c r="A68" s="51"/>
      <c r="B68" s="51"/>
      <c r="C68" s="62"/>
      <c r="D68" s="56"/>
      <c r="E68" s="52"/>
      <c r="F68" s="64"/>
      <c r="G68" s="26" t="s">
        <v>48</v>
      </c>
      <c r="H68" s="26" t="s">
        <v>55</v>
      </c>
      <c r="I68" s="26" t="s">
        <v>83</v>
      </c>
      <c r="J68" s="26" t="s">
        <v>123</v>
      </c>
      <c r="K68" s="26" t="s">
        <v>79</v>
      </c>
      <c r="L68" s="63" t="n">
        <v>145.3</v>
      </c>
      <c r="M68" s="63" t="n">
        <v>142.5</v>
      </c>
      <c r="N68" s="58" t="n">
        <v>142.5</v>
      </c>
      <c r="O68" s="58" t="n">
        <v>139</v>
      </c>
      <c r="P68" s="58" t="n">
        <v>136.3</v>
      </c>
      <c r="Q68" s="59" t="n">
        <v>140.01</v>
      </c>
      <c r="R68" s="59" t="n">
        <v>136.5872</v>
      </c>
      <c r="S68" s="59" t="n">
        <v>113</v>
      </c>
      <c r="T68" s="59" t="n">
        <v>121</v>
      </c>
      <c r="U68" s="59" t="n">
        <v>165</v>
      </c>
      <c r="V68" s="48" t="n">
        <v>165</v>
      </c>
      <c r="W68" s="48" t="n">
        <v>165</v>
      </c>
      <c r="X68" s="49" t="n">
        <f aca="false">W68*1.04</f>
        <v>171.6</v>
      </c>
      <c r="Y68" s="49" t="n">
        <f aca="false">X68*1.04</f>
        <v>178.464</v>
      </c>
    </row>
    <row r="69" customFormat="false" ht="27.1" hidden="false" customHeight="true" outlineLevel="0" collapsed="false">
      <c r="A69" s="51"/>
      <c r="B69" s="51"/>
      <c r="C69" s="62"/>
      <c r="D69" s="56"/>
      <c r="E69" s="67"/>
      <c r="F69" s="68" t="s">
        <v>124</v>
      </c>
      <c r="G69" s="26" t="s">
        <v>52</v>
      </c>
      <c r="H69" s="26" t="s">
        <v>55</v>
      </c>
      <c r="I69" s="26" t="s">
        <v>125</v>
      </c>
      <c r="J69" s="26" t="s">
        <v>104</v>
      </c>
      <c r="K69" s="26" t="s">
        <v>79</v>
      </c>
      <c r="L69" s="63"/>
      <c r="M69" s="63"/>
      <c r="N69" s="58"/>
      <c r="O69" s="58"/>
      <c r="P69" s="58"/>
      <c r="Q69" s="59"/>
      <c r="R69" s="59"/>
      <c r="S69" s="59" t="n">
        <v>763.93444</v>
      </c>
      <c r="T69" s="59" t="n">
        <v>867.4</v>
      </c>
      <c r="U69" s="59" t="n">
        <v>834</v>
      </c>
      <c r="V69" s="48" t="n">
        <v>842</v>
      </c>
      <c r="W69" s="48" t="n">
        <v>850</v>
      </c>
      <c r="X69" s="49" t="n">
        <f aca="false">W69*1.04</f>
        <v>884</v>
      </c>
      <c r="Y69" s="49" t="n">
        <f aca="false">X69*1.04</f>
        <v>919.36</v>
      </c>
    </row>
    <row r="70" customFormat="false" ht="25.55" hidden="false" customHeight="true" outlineLevel="0" collapsed="false">
      <c r="A70" s="26" t="s">
        <v>38</v>
      </c>
      <c r="B70" s="26" t="s">
        <v>41</v>
      </c>
      <c r="C70" s="26" t="s">
        <v>82</v>
      </c>
      <c r="D70" s="26"/>
      <c r="E70" s="69" t="s">
        <v>126</v>
      </c>
      <c r="F70" s="53" t="s">
        <v>43</v>
      </c>
      <c r="G70" s="26"/>
      <c r="H70" s="26"/>
      <c r="I70" s="26"/>
      <c r="J70" s="34" t="s">
        <v>127</v>
      </c>
      <c r="K70" s="26"/>
      <c r="L70" s="44" t="n">
        <f aca="false">SUM(L71:L72)</f>
        <v>2743.3</v>
      </c>
      <c r="M70" s="44" t="n">
        <f aca="false">SUM(M71:M72)</f>
        <v>4049.2</v>
      </c>
      <c r="N70" s="44" t="n">
        <f aca="false">SUM(N71:N72)</f>
        <v>4163.2</v>
      </c>
      <c r="O70" s="44" t="n">
        <f aca="false">SUM(O71:O72)</f>
        <v>0</v>
      </c>
      <c r="P70" s="44" t="n">
        <f aca="false">SUM(P71:P72)</f>
        <v>0</v>
      </c>
      <c r="Q70" s="45" t="n">
        <f aca="false">SUM(Q71:Q72)</f>
        <v>0</v>
      </c>
      <c r="R70" s="45" t="n">
        <f aca="false">SUM(R71:R72)</f>
        <v>0</v>
      </c>
      <c r="S70" s="45" t="n">
        <f aca="false">SUM(S71:S72)</f>
        <v>0</v>
      </c>
      <c r="T70" s="45" t="n">
        <f aca="false">SUM(T71:T72)</f>
        <v>0</v>
      </c>
      <c r="U70" s="45" t="n">
        <f aca="false">SUM(U71:U72)</f>
        <v>0</v>
      </c>
      <c r="V70" s="70" t="n">
        <f aca="false">SUM(V71:V72)</f>
        <v>0</v>
      </c>
      <c r="W70" s="70" t="n">
        <f aca="false">SUM(W71:W72)</f>
        <v>0</v>
      </c>
      <c r="X70" s="41" t="n">
        <f aca="false">SUM(X71:X72)</f>
        <v>0</v>
      </c>
      <c r="Y70" s="41" t="n">
        <f aca="false">SUM(Y71:Y72)</f>
        <v>0</v>
      </c>
    </row>
    <row r="71" customFormat="false" ht="26.3" hidden="false" customHeight="false" outlineLevel="0" collapsed="false">
      <c r="A71" s="26"/>
      <c r="B71" s="26"/>
      <c r="C71" s="26"/>
      <c r="D71" s="26"/>
      <c r="E71" s="69"/>
      <c r="F71" s="71" t="s">
        <v>128</v>
      </c>
      <c r="G71" s="26" t="s">
        <v>46</v>
      </c>
      <c r="H71" s="26" t="s">
        <v>55</v>
      </c>
      <c r="I71" s="26" t="s">
        <v>76</v>
      </c>
      <c r="J71" s="26" t="s">
        <v>129</v>
      </c>
      <c r="K71" s="26" t="s">
        <v>130</v>
      </c>
      <c r="L71" s="63" t="n">
        <v>2717.7</v>
      </c>
      <c r="M71" s="63" t="n">
        <v>4019.2</v>
      </c>
      <c r="N71" s="63" t="n">
        <v>4163.2</v>
      </c>
      <c r="O71" s="63" t="n">
        <v>0</v>
      </c>
      <c r="P71" s="63" t="n">
        <v>0</v>
      </c>
      <c r="Q71" s="72" t="n">
        <v>0</v>
      </c>
      <c r="R71" s="72" t="n">
        <v>0</v>
      </c>
      <c r="S71" s="59" t="n">
        <f aca="false">R71*1.04</f>
        <v>0</v>
      </c>
      <c r="T71" s="59" t="n">
        <f aca="false">S71*1.04</f>
        <v>0</v>
      </c>
      <c r="U71" s="59" t="n">
        <f aca="false">T71*1.04</f>
        <v>0</v>
      </c>
      <c r="V71" s="73" t="n">
        <v>0</v>
      </c>
      <c r="W71" s="73" t="n">
        <v>0</v>
      </c>
      <c r="X71" s="48" t="n">
        <v>0</v>
      </c>
      <c r="Y71" s="48" t="n">
        <v>0</v>
      </c>
    </row>
    <row r="72" customFormat="false" ht="26.3" hidden="false" customHeight="false" outlineLevel="0" collapsed="false">
      <c r="A72" s="26"/>
      <c r="B72" s="26"/>
      <c r="C72" s="26"/>
      <c r="D72" s="26"/>
      <c r="E72" s="69"/>
      <c r="F72" s="71" t="s">
        <v>131</v>
      </c>
      <c r="G72" s="26" t="s">
        <v>46</v>
      </c>
      <c r="H72" s="26" t="s">
        <v>55</v>
      </c>
      <c r="I72" s="26" t="s">
        <v>76</v>
      </c>
      <c r="J72" s="26" t="s">
        <v>132</v>
      </c>
      <c r="K72" s="26" t="s">
        <v>133</v>
      </c>
      <c r="L72" s="63" t="n">
        <v>25.6</v>
      </c>
      <c r="M72" s="63" t="n">
        <v>30</v>
      </c>
      <c r="N72" s="63" t="n">
        <v>0</v>
      </c>
      <c r="O72" s="63" t="n">
        <v>0</v>
      </c>
      <c r="P72" s="63" t="n">
        <v>0</v>
      </c>
      <c r="Q72" s="72" t="n">
        <v>0</v>
      </c>
      <c r="R72" s="72" t="n">
        <v>0</v>
      </c>
      <c r="S72" s="59" t="n">
        <f aca="false">R72*1.04</f>
        <v>0</v>
      </c>
      <c r="T72" s="59" t="n">
        <f aca="false">S72*1.04</f>
        <v>0</v>
      </c>
      <c r="U72" s="59" t="n">
        <f aca="false">T72*1.04</f>
        <v>0</v>
      </c>
      <c r="V72" s="73" t="n">
        <v>0</v>
      </c>
      <c r="W72" s="73" t="n">
        <v>0</v>
      </c>
      <c r="X72" s="48" t="n">
        <v>0</v>
      </c>
      <c r="Y72" s="48" t="n">
        <v>0</v>
      </c>
    </row>
    <row r="73" customFormat="false" ht="22.55" hidden="false" customHeight="true" outlineLevel="0" collapsed="false">
      <c r="A73" s="26" t="s">
        <v>38</v>
      </c>
      <c r="B73" s="26" t="s">
        <v>41</v>
      </c>
      <c r="C73" s="26" t="s">
        <v>83</v>
      </c>
      <c r="D73" s="26"/>
      <c r="E73" s="69" t="s">
        <v>134</v>
      </c>
      <c r="F73" s="53" t="s">
        <v>43</v>
      </c>
      <c r="G73" s="34"/>
      <c r="H73" s="34"/>
      <c r="I73" s="34"/>
      <c r="J73" s="34" t="s">
        <v>135</v>
      </c>
      <c r="K73" s="34"/>
      <c r="L73" s="44" t="n">
        <f aca="false">SUM(L74:L80)</f>
        <v>147</v>
      </c>
      <c r="M73" s="44" t="n">
        <f aca="false">SUM(M74:M80)</f>
        <v>195.7</v>
      </c>
      <c r="N73" s="44" t="n">
        <f aca="false">SUM(N74:N80)</f>
        <v>283.5</v>
      </c>
      <c r="O73" s="44" t="n">
        <f aca="false">SUM(O74:O80)</f>
        <v>590.3</v>
      </c>
      <c r="P73" s="44" t="n">
        <f aca="false">SUM(P74:P80)</f>
        <v>309.4</v>
      </c>
      <c r="Q73" s="45" t="n">
        <f aca="false">SUM(Q74:Q80)</f>
        <v>414.25</v>
      </c>
      <c r="R73" s="45" t="n">
        <f aca="false">SUM(R74:R80)</f>
        <v>398.01</v>
      </c>
      <c r="S73" s="45" t="n">
        <f aca="false">SUM(S74:S80)</f>
        <v>867.397</v>
      </c>
      <c r="T73" s="45" t="n">
        <f aca="false">SUM(T74:T80)</f>
        <v>475.8</v>
      </c>
      <c r="U73" s="45" t="n">
        <f aca="false">SUM(U74:U80)</f>
        <v>448</v>
      </c>
      <c r="V73" s="70" t="n">
        <f aca="false">SUM(V74:V80)</f>
        <v>448</v>
      </c>
      <c r="W73" s="70" t="n">
        <f aca="false">SUM(W74:W80)</f>
        <v>448</v>
      </c>
      <c r="X73" s="41" t="n">
        <f aca="false">SUM(X74:X80)</f>
        <v>465.92</v>
      </c>
      <c r="Y73" s="41" t="n">
        <f aca="false">SUM(Y74:Y80)</f>
        <v>484.5568</v>
      </c>
    </row>
    <row r="74" customFormat="false" ht="38.2" hidden="false" customHeight="true" outlineLevel="0" collapsed="false">
      <c r="A74" s="26"/>
      <c r="B74" s="26"/>
      <c r="C74" s="26"/>
      <c r="D74" s="26"/>
      <c r="E74" s="69"/>
      <c r="F74" s="64" t="s">
        <v>136</v>
      </c>
      <c r="G74" s="26" t="s">
        <v>46</v>
      </c>
      <c r="H74" s="26" t="s">
        <v>55</v>
      </c>
      <c r="I74" s="26" t="s">
        <v>76</v>
      </c>
      <c r="J74" s="26" t="s">
        <v>137</v>
      </c>
      <c r="K74" s="26" t="s">
        <v>89</v>
      </c>
      <c r="L74" s="63" t="n">
        <v>109.5</v>
      </c>
      <c r="M74" s="63" t="n">
        <v>0</v>
      </c>
      <c r="N74" s="63" t="n">
        <v>0</v>
      </c>
      <c r="O74" s="63" t="n">
        <v>0</v>
      </c>
      <c r="P74" s="63" t="n">
        <v>0</v>
      </c>
      <c r="Q74" s="72" t="n">
        <v>0</v>
      </c>
      <c r="R74" s="72" t="n">
        <v>0</v>
      </c>
      <c r="S74" s="59" t="n">
        <f aca="false">R74*1.04</f>
        <v>0</v>
      </c>
      <c r="T74" s="59" t="n">
        <f aca="false">S74*1.04</f>
        <v>0</v>
      </c>
      <c r="U74" s="59" t="n">
        <f aca="false">T74*1.04</f>
        <v>0</v>
      </c>
      <c r="V74" s="73" t="n">
        <v>0</v>
      </c>
      <c r="W74" s="73" t="n">
        <v>0</v>
      </c>
      <c r="X74" s="49" t="n">
        <f aca="false">W74*1.04</f>
        <v>0</v>
      </c>
      <c r="Y74" s="49" t="n">
        <f aca="false">X74*1.04</f>
        <v>0</v>
      </c>
    </row>
    <row r="75" customFormat="false" ht="28.5" hidden="false" customHeight="true" outlineLevel="0" collapsed="false">
      <c r="A75" s="26"/>
      <c r="B75" s="26"/>
      <c r="C75" s="26"/>
      <c r="D75" s="26"/>
      <c r="E75" s="69"/>
      <c r="F75" s="64" t="s">
        <v>136</v>
      </c>
      <c r="G75" s="26" t="s">
        <v>46</v>
      </c>
      <c r="H75" s="26" t="s">
        <v>55</v>
      </c>
      <c r="I75" s="26" t="s">
        <v>76</v>
      </c>
      <c r="J75" s="26" t="s">
        <v>138</v>
      </c>
      <c r="K75" s="26" t="s">
        <v>89</v>
      </c>
      <c r="L75" s="63" t="n">
        <v>0</v>
      </c>
      <c r="M75" s="63" t="n">
        <v>145.7</v>
      </c>
      <c r="N75" s="63" t="n">
        <v>122.3</v>
      </c>
      <c r="O75" s="63" t="n">
        <v>275.8</v>
      </c>
      <c r="P75" s="63" t="n">
        <v>113.4</v>
      </c>
      <c r="Q75" s="72" t="n">
        <v>168.25</v>
      </c>
      <c r="R75" s="72" t="n">
        <v>150.01</v>
      </c>
      <c r="S75" s="59" t="n">
        <v>619.397</v>
      </c>
      <c r="T75" s="59" t="n">
        <v>227.8</v>
      </c>
      <c r="U75" s="59" t="n">
        <v>200</v>
      </c>
      <c r="V75" s="73" t="n">
        <v>200</v>
      </c>
      <c r="W75" s="73" t="n">
        <v>200</v>
      </c>
      <c r="X75" s="49" t="n">
        <f aca="false">W75*1.04</f>
        <v>208</v>
      </c>
      <c r="Y75" s="49" t="n">
        <f aca="false">X75*1.04</f>
        <v>216.32</v>
      </c>
    </row>
    <row r="76" customFormat="false" ht="27.7" hidden="false" customHeight="true" outlineLevel="0" collapsed="false">
      <c r="A76" s="26"/>
      <c r="B76" s="26"/>
      <c r="C76" s="26"/>
      <c r="D76" s="26"/>
      <c r="E76" s="69"/>
      <c r="F76" s="36" t="s">
        <v>139</v>
      </c>
      <c r="G76" s="26" t="s">
        <v>46</v>
      </c>
      <c r="H76" s="26" t="s">
        <v>140</v>
      </c>
      <c r="I76" s="26" t="s">
        <v>59</v>
      </c>
      <c r="J76" s="26" t="s">
        <v>141</v>
      </c>
      <c r="K76" s="26" t="s">
        <v>89</v>
      </c>
      <c r="L76" s="63" t="n">
        <v>37.5</v>
      </c>
      <c r="M76" s="63" t="n">
        <v>50</v>
      </c>
      <c r="N76" s="63" t="n">
        <v>82.5</v>
      </c>
      <c r="O76" s="63" t="n">
        <v>200</v>
      </c>
      <c r="P76" s="63" t="n">
        <v>196</v>
      </c>
      <c r="Q76" s="72" t="n">
        <v>246</v>
      </c>
      <c r="R76" s="72" t="n">
        <v>248</v>
      </c>
      <c r="S76" s="59" t="n">
        <v>248</v>
      </c>
      <c r="T76" s="59" t="n">
        <v>248</v>
      </c>
      <c r="U76" s="59" t="n">
        <v>248</v>
      </c>
      <c r="V76" s="73" t="n">
        <v>248</v>
      </c>
      <c r="W76" s="73" t="n">
        <v>248</v>
      </c>
      <c r="X76" s="49" t="n">
        <f aca="false">W76*1.04</f>
        <v>257.92</v>
      </c>
      <c r="Y76" s="49" t="n">
        <f aca="false">X76*1.04</f>
        <v>268.2368</v>
      </c>
    </row>
    <row r="77" customFormat="false" ht="19.6" hidden="false" customHeight="true" outlineLevel="0" collapsed="false">
      <c r="A77" s="26"/>
      <c r="B77" s="26"/>
      <c r="C77" s="26"/>
      <c r="D77" s="26"/>
      <c r="E77" s="69"/>
      <c r="F77" s="36" t="s">
        <v>139</v>
      </c>
      <c r="G77" s="26" t="s">
        <v>46</v>
      </c>
      <c r="H77" s="26" t="s">
        <v>140</v>
      </c>
      <c r="I77" s="26" t="s">
        <v>59</v>
      </c>
      <c r="J77" s="26" t="s">
        <v>142</v>
      </c>
      <c r="K77" s="26" t="s">
        <v>89</v>
      </c>
      <c r="L77" s="63" t="n">
        <v>0</v>
      </c>
      <c r="M77" s="63" t="n">
        <v>0</v>
      </c>
      <c r="N77" s="63" t="n">
        <v>51</v>
      </c>
      <c r="O77" s="63" t="n">
        <v>53</v>
      </c>
      <c r="P77" s="63" t="n">
        <v>0</v>
      </c>
      <c r="Q77" s="72" t="n">
        <v>0</v>
      </c>
      <c r="R77" s="72" t="n">
        <v>0</v>
      </c>
      <c r="S77" s="59" t="n">
        <f aca="false">R77*1.04</f>
        <v>0</v>
      </c>
      <c r="T77" s="59" t="n">
        <f aca="false">S77*1.04</f>
        <v>0</v>
      </c>
      <c r="U77" s="59" t="n">
        <f aca="false">T77*1.04</f>
        <v>0</v>
      </c>
      <c r="V77" s="73" t="n">
        <v>0</v>
      </c>
      <c r="W77" s="73" t="n">
        <v>0</v>
      </c>
      <c r="X77" s="49" t="n">
        <f aca="false">W77*1.04</f>
        <v>0</v>
      </c>
      <c r="Y77" s="49" t="n">
        <f aca="false">X77*1.04</f>
        <v>0</v>
      </c>
    </row>
    <row r="78" customFormat="false" ht="19.6" hidden="false" customHeight="true" outlineLevel="0" collapsed="false">
      <c r="A78" s="26"/>
      <c r="B78" s="26"/>
      <c r="C78" s="26"/>
      <c r="D78" s="26"/>
      <c r="E78" s="69"/>
      <c r="F78" s="36" t="s">
        <v>139</v>
      </c>
      <c r="G78" s="26" t="s">
        <v>46</v>
      </c>
      <c r="H78" s="26" t="s">
        <v>55</v>
      </c>
      <c r="I78" s="26" t="s">
        <v>76</v>
      </c>
      <c r="J78" s="26" t="s">
        <v>143</v>
      </c>
      <c r="K78" s="26" t="s">
        <v>89</v>
      </c>
      <c r="L78" s="63" t="n">
        <v>0</v>
      </c>
      <c r="M78" s="63" t="n">
        <v>0</v>
      </c>
      <c r="N78" s="63" t="n">
        <v>0</v>
      </c>
      <c r="O78" s="63" t="n">
        <v>11.5</v>
      </c>
      <c r="P78" s="63" t="n">
        <v>0</v>
      </c>
      <c r="Q78" s="72" t="n">
        <v>0</v>
      </c>
      <c r="R78" s="72" t="n">
        <v>0</v>
      </c>
      <c r="S78" s="59" t="n">
        <f aca="false">R78*1.04</f>
        <v>0</v>
      </c>
      <c r="T78" s="59" t="n">
        <f aca="false">S78*1.04</f>
        <v>0</v>
      </c>
      <c r="U78" s="59" t="n">
        <f aca="false">T78*1.04</f>
        <v>0</v>
      </c>
      <c r="V78" s="73" t="n">
        <v>0</v>
      </c>
      <c r="W78" s="73" t="n">
        <v>0</v>
      </c>
      <c r="X78" s="49" t="n">
        <f aca="false">W78*1.04</f>
        <v>0</v>
      </c>
      <c r="Y78" s="49" t="n">
        <f aca="false">X78*1.04</f>
        <v>0</v>
      </c>
    </row>
    <row r="79" customFormat="false" ht="19.6" hidden="false" customHeight="true" outlineLevel="0" collapsed="false">
      <c r="A79" s="26"/>
      <c r="B79" s="26"/>
      <c r="C79" s="26"/>
      <c r="D79" s="26"/>
      <c r="E79" s="69"/>
      <c r="F79" s="36" t="s">
        <v>139</v>
      </c>
      <c r="G79" s="26" t="s">
        <v>46</v>
      </c>
      <c r="H79" s="26" t="s">
        <v>140</v>
      </c>
      <c r="I79" s="26" t="s">
        <v>55</v>
      </c>
      <c r="J79" s="26" t="s">
        <v>143</v>
      </c>
      <c r="K79" s="26" t="s">
        <v>89</v>
      </c>
      <c r="L79" s="63" t="n">
        <v>0</v>
      </c>
      <c r="M79" s="63" t="n">
        <v>0</v>
      </c>
      <c r="N79" s="63" t="n">
        <v>0</v>
      </c>
      <c r="O79" s="63" t="n">
        <v>50</v>
      </c>
      <c r="P79" s="63" t="n">
        <v>0</v>
      </c>
      <c r="Q79" s="72" t="n">
        <v>0</v>
      </c>
      <c r="R79" s="72" t="n">
        <v>0</v>
      </c>
      <c r="S79" s="59" t="n">
        <f aca="false">R79*1.04</f>
        <v>0</v>
      </c>
      <c r="T79" s="59" t="n">
        <f aca="false">S79*1.04</f>
        <v>0</v>
      </c>
      <c r="U79" s="59" t="n">
        <f aca="false">T79*1.04</f>
        <v>0</v>
      </c>
      <c r="V79" s="73" t="n">
        <v>0</v>
      </c>
      <c r="W79" s="73" t="n">
        <v>0</v>
      </c>
      <c r="X79" s="49" t="n">
        <f aca="false">W79*1.04</f>
        <v>0</v>
      </c>
      <c r="Y79" s="49" t="n">
        <f aca="false">X79*1.04</f>
        <v>0</v>
      </c>
    </row>
    <row r="80" customFormat="false" ht="30.05" hidden="false" customHeight="true" outlineLevel="0" collapsed="false">
      <c r="A80" s="26"/>
      <c r="B80" s="26"/>
      <c r="C80" s="26"/>
      <c r="D80" s="26"/>
      <c r="E80" s="69"/>
      <c r="F80" s="36" t="s">
        <v>144</v>
      </c>
      <c r="G80" s="26" t="s">
        <v>50</v>
      </c>
      <c r="H80" s="26" t="s">
        <v>55</v>
      </c>
      <c r="I80" s="26" t="s">
        <v>76</v>
      </c>
      <c r="J80" s="26" t="s">
        <v>145</v>
      </c>
      <c r="K80" s="26" t="s">
        <v>89</v>
      </c>
      <c r="L80" s="63" t="n">
        <v>0</v>
      </c>
      <c r="M80" s="63" t="n">
        <v>0</v>
      </c>
      <c r="N80" s="63" t="n">
        <v>27.7</v>
      </c>
      <c r="O80" s="63" t="n">
        <v>0</v>
      </c>
      <c r="P80" s="63" t="n">
        <v>0</v>
      </c>
      <c r="Q80" s="72" t="n">
        <v>0</v>
      </c>
      <c r="R80" s="72" t="n">
        <v>0</v>
      </c>
      <c r="S80" s="59" t="n">
        <f aca="false">R80*1.04</f>
        <v>0</v>
      </c>
      <c r="T80" s="59" t="n">
        <f aca="false">S80*1.04</f>
        <v>0</v>
      </c>
      <c r="U80" s="59" t="n">
        <f aca="false">T80*1.04</f>
        <v>0</v>
      </c>
      <c r="V80" s="73" t="n">
        <v>0</v>
      </c>
      <c r="W80" s="73" t="n">
        <v>0</v>
      </c>
      <c r="X80" s="49" t="n">
        <f aca="false">W80*1.04</f>
        <v>0</v>
      </c>
      <c r="Y80" s="49" t="n">
        <f aca="false">X80*1.04</f>
        <v>0</v>
      </c>
    </row>
    <row r="81" customFormat="false" ht="17.25" hidden="false" customHeight="true" outlineLevel="0" collapsed="false">
      <c r="A81" s="26" t="s">
        <v>38</v>
      </c>
      <c r="B81" s="26" t="s">
        <v>41</v>
      </c>
      <c r="C81" s="26" t="s">
        <v>59</v>
      </c>
      <c r="D81" s="26"/>
      <c r="E81" s="69" t="s">
        <v>146</v>
      </c>
      <c r="F81" s="74" t="s">
        <v>147</v>
      </c>
      <c r="G81" s="75"/>
      <c r="H81" s="75"/>
      <c r="I81" s="75"/>
      <c r="J81" s="34" t="s">
        <v>148</v>
      </c>
      <c r="K81" s="76"/>
      <c r="L81" s="38" t="n">
        <f aca="false">SUM(L82:L85)</f>
        <v>34.5</v>
      </c>
      <c r="M81" s="38" t="n">
        <f aca="false">SUM(M82:M85)</f>
        <v>42.3</v>
      </c>
      <c r="N81" s="38" t="n">
        <f aca="false">SUM(N82:N85)</f>
        <v>33.5</v>
      </c>
      <c r="O81" s="38" t="n">
        <f aca="false">SUM(O82:O85)</f>
        <v>0</v>
      </c>
      <c r="P81" s="38" t="n">
        <f aca="false">SUM(P82:P85)</f>
        <v>0</v>
      </c>
      <c r="Q81" s="39" t="n">
        <f aca="false">SUM(Q82:Q85)</f>
        <v>0</v>
      </c>
      <c r="R81" s="39" t="n">
        <f aca="false">SUM(R82:R85)</f>
        <v>2.021</v>
      </c>
      <c r="S81" s="39" t="n">
        <f aca="false">SUM(S82:S85)</f>
        <v>2.433</v>
      </c>
      <c r="T81" s="39" t="n">
        <f aca="false">SUM(T82:T85)</f>
        <v>27.7</v>
      </c>
      <c r="U81" s="39" t="n">
        <f aca="false">SUM(U82:U85)</f>
        <v>7</v>
      </c>
      <c r="V81" s="70" t="n">
        <f aca="false">SUM(V82:V85)</f>
        <v>7</v>
      </c>
      <c r="W81" s="70" t="n">
        <f aca="false">SUM(W82:W85)</f>
        <v>7</v>
      </c>
      <c r="X81" s="41" t="n">
        <f aca="false">SUM(X82:X85)</f>
        <v>7.28</v>
      </c>
      <c r="Y81" s="41" t="n">
        <f aca="false">SUM(Y82:Y85)</f>
        <v>7.5712</v>
      </c>
    </row>
    <row r="82" customFormat="false" ht="29.3" hidden="false" customHeight="true" outlineLevel="0" collapsed="false">
      <c r="A82" s="26"/>
      <c r="B82" s="26"/>
      <c r="C82" s="26"/>
      <c r="D82" s="26"/>
      <c r="E82" s="69"/>
      <c r="F82" s="64" t="s">
        <v>149</v>
      </c>
      <c r="G82" s="26" t="s">
        <v>58</v>
      </c>
      <c r="H82" s="26" t="s">
        <v>55</v>
      </c>
      <c r="I82" s="26" t="s">
        <v>76</v>
      </c>
      <c r="J82" s="26" t="s">
        <v>150</v>
      </c>
      <c r="K82" s="26" t="s">
        <v>151</v>
      </c>
      <c r="L82" s="63" t="n">
        <v>34.5</v>
      </c>
      <c r="M82" s="63" t="n">
        <v>27.3</v>
      </c>
      <c r="N82" s="63" t="n">
        <v>24.4</v>
      </c>
      <c r="O82" s="63" t="n">
        <v>0</v>
      </c>
      <c r="P82" s="63" t="n">
        <v>0</v>
      </c>
      <c r="Q82" s="72" t="n">
        <v>0</v>
      </c>
      <c r="R82" s="72" t="n">
        <v>2.021</v>
      </c>
      <c r="S82" s="59" t="n">
        <v>2.433</v>
      </c>
      <c r="T82" s="59" t="n">
        <v>7.1</v>
      </c>
      <c r="U82" s="59" t="n">
        <v>7</v>
      </c>
      <c r="V82" s="73" t="n">
        <v>7</v>
      </c>
      <c r="W82" s="73" t="n">
        <v>7</v>
      </c>
      <c r="X82" s="49" t="n">
        <f aca="false">W82*1.04</f>
        <v>7.28</v>
      </c>
      <c r="Y82" s="49" t="n">
        <f aca="false">X82*1.04</f>
        <v>7.5712</v>
      </c>
    </row>
    <row r="83" customFormat="false" ht="29.3" hidden="false" customHeight="true" outlineLevel="0" collapsed="false">
      <c r="A83" s="26"/>
      <c r="B83" s="26"/>
      <c r="C83" s="26"/>
      <c r="D83" s="26"/>
      <c r="E83" s="69"/>
      <c r="F83" s="64"/>
      <c r="G83" s="26" t="s">
        <v>46</v>
      </c>
      <c r="H83" s="26" t="s">
        <v>55</v>
      </c>
      <c r="I83" s="26" t="s">
        <v>76</v>
      </c>
      <c r="J83" s="26" t="s">
        <v>152</v>
      </c>
      <c r="K83" s="26" t="s">
        <v>89</v>
      </c>
      <c r="L83" s="63"/>
      <c r="M83" s="63"/>
      <c r="N83" s="63"/>
      <c r="O83" s="63"/>
      <c r="P83" s="63"/>
      <c r="Q83" s="72"/>
      <c r="R83" s="72"/>
      <c r="S83" s="59"/>
      <c r="T83" s="59" t="n">
        <v>20.6</v>
      </c>
      <c r="U83" s="59" t="n">
        <v>0</v>
      </c>
      <c r="V83" s="73" t="n">
        <v>0</v>
      </c>
      <c r="W83" s="73" t="n">
        <v>0</v>
      </c>
      <c r="X83" s="49" t="n">
        <f aca="false">W83*1.04</f>
        <v>0</v>
      </c>
      <c r="Y83" s="49" t="n">
        <f aca="false">X83*1.04</f>
        <v>0</v>
      </c>
    </row>
    <row r="84" customFormat="false" ht="23.35" hidden="false" customHeight="true" outlineLevel="0" collapsed="false">
      <c r="A84" s="26"/>
      <c r="B84" s="26"/>
      <c r="C84" s="26"/>
      <c r="D84" s="26"/>
      <c r="E84" s="69"/>
      <c r="F84" s="64"/>
      <c r="G84" s="26" t="s">
        <v>50</v>
      </c>
      <c r="H84" s="26" t="s">
        <v>55</v>
      </c>
      <c r="I84" s="26" t="s">
        <v>76</v>
      </c>
      <c r="J84" s="26" t="s">
        <v>153</v>
      </c>
      <c r="K84" s="26" t="s">
        <v>79</v>
      </c>
      <c r="L84" s="63" t="n">
        <v>0</v>
      </c>
      <c r="M84" s="63" t="n">
        <v>7.5</v>
      </c>
      <c r="N84" s="63" t="n">
        <v>0</v>
      </c>
      <c r="O84" s="63" t="n">
        <v>0</v>
      </c>
      <c r="P84" s="63" t="n">
        <v>0</v>
      </c>
      <c r="Q84" s="72" t="n">
        <v>0</v>
      </c>
      <c r="R84" s="72" t="n">
        <v>0</v>
      </c>
      <c r="S84" s="59" t="n">
        <f aca="false">R84*1.04</f>
        <v>0</v>
      </c>
      <c r="T84" s="59" t="n">
        <f aca="false">S84*1.04</f>
        <v>0</v>
      </c>
      <c r="U84" s="59" t="n">
        <f aca="false">T84*1.04</f>
        <v>0</v>
      </c>
      <c r="V84" s="73" t="n">
        <v>0</v>
      </c>
      <c r="W84" s="73" t="n">
        <v>0</v>
      </c>
      <c r="X84" s="49" t="n">
        <f aca="false">W84*1.04</f>
        <v>0</v>
      </c>
      <c r="Y84" s="49" t="n">
        <f aca="false">X84*1.04</f>
        <v>0</v>
      </c>
    </row>
    <row r="85" customFormat="false" ht="27.7" hidden="false" customHeight="true" outlineLevel="0" collapsed="false">
      <c r="A85" s="26"/>
      <c r="B85" s="26"/>
      <c r="C85" s="26"/>
      <c r="D85" s="26"/>
      <c r="E85" s="69"/>
      <c r="F85" s="64"/>
      <c r="G85" s="26" t="s">
        <v>54</v>
      </c>
      <c r="H85" s="26" t="s">
        <v>55</v>
      </c>
      <c r="I85" s="26" t="s">
        <v>76</v>
      </c>
      <c r="J85" s="26" t="s">
        <v>153</v>
      </c>
      <c r="K85" s="26" t="s">
        <v>154</v>
      </c>
      <c r="L85" s="63" t="n">
        <v>0</v>
      </c>
      <c r="M85" s="63" t="n">
        <v>7.5</v>
      </c>
      <c r="N85" s="63" t="n">
        <v>9.1</v>
      </c>
      <c r="O85" s="63" t="n">
        <v>0</v>
      </c>
      <c r="P85" s="63" t="n">
        <v>0</v>
      </c>
      <c r="Q85" s="72" t="n">
        <v>0</v>
      </c>
      <c r="R85" s="72" t="n">
        <v>0</v>
      </c>
      <c r="S85" s="59" t="n">
        <f aca="false">R85*1.04</f>
        <v>0</v>
      </c>
      <c r="T85" s="59" t="n">
        <f aca="false">S85*1.04</f>
        <v>0</v>
      </c>
      <c r="U85" s="59" t="n">
        <f aca="false">T85*1.04</f>
        <v>0</v>
      </c>
      <c r="V85" s="73" t="n">
        <v>0</v>
      </c>
      <c r="W85" s="73" t="n">
        <v>0</v>
      </c>
      <c r="X85" s="49" t="n">
        <f aca="false">W85*1.04</f>
        <v>0</v>
      </c>
      <c r="Y85" s="49" t="n">
        <f aca="false">X85*1.04</f>
        <v>0</v>
      </c>
    </row>
    <row r="86" customFormat="false" ht="21.8" hidden="false" customHeight="true" outlineLevel="0" collapsed="false">
      <c r="A86" s="26" t="s">
        <v>38</v>
      </c>
      <c r="B86" s="26" t="s">
        <v>41</v>
      </c>
      <c r="C86" s="26" t="s">
        <v>80</v>
      </c>
      <c r="D86" s="26"/>
      <c r="E86" s="69" t="s">
        <v>155</v>
      </c>
      <c r="F86" s="74" t="s">
        <v>147</v>
      </c>
      <c r="G86" s="26"/>
      <c r="H86" s="26"/>
      <c r="I86" s="26"/>
      <c r="J86" s="34" t="s">
        <v>156</v>
      </c>
      <c r="K86" s="26"/>
      <c r="L86" s="44" t="n">
        <f aca="false">L87</f>
        <v>0</v>
      </c>
      <c r="M86" s="44" t="n">
        <f aca="false">M87</f>
        <v>27</v>
      </c>
      <c r="N86" s="44" t="n">
        <f aca="false">N87</f>
        <v>0</v>
      </c>
      <c r="O86" s="44" t="n">
        <f aca="false">O87</f>
        <v>113</v>
      </c>
      <c r="P86" s="44" t="n">
        <f aca="false">P87</f>
        <v>14.3</v>
      </c>
      <c r="Q86" s="45" t="n">
        <f aca="false">Q87</f>
        <v>0.886</v>
      </c>
      <c r="R86" s="45" t="n">
        <f aca="false">R87</f>
        <v>0</v>
      </c>
      <c r="S86" s="45" t="n">
        <f aca="false">S87</f>
        <v>8.944</v>
      </c>
      <c r="T86" s="45" t="n">
        <f aca="false">T87</f>
        <v>8.4</v>
      </c>
      <c r="U86" s="45" t="n">
        <f aca="false">U87</f>
        <v>19</v>
      </c>
      <c r="V86" s="70" t="n">
        <f aca="false">V87</f>
        <v>19.5</v>
      </c>
      <c r="W86" s="70" t="n">
        <f aca="false">W87</f>
        <v>203</v>
      </c>
      <c r="X86" s="41" t="n">
        <f aca="false">X87</f>
        <v>211.12</v>
      </c>
      <c r="Y86" s="41" t="n">
        <f aca="false">Y87</f>
        <v>219.5648</v>
      </c>
    </row>
    <row r="87" customFormat="false" ht="27.7" hidden="false" customHeight="true" outlineLevel="0" collapsed="false">
      <c r="A87" s="26"/>
      <c r="B87" s="26"/>
      <c r="C87" s="26"/>
      <c r="D87" s="26"/>
      <c r="E87" s="69"/>
      <c r="F87" s="36" t="s">
        <v>139</v>
      </c>
      <c r="G87" s="26" t="s">
        <v>46</v>
      </c>
      <c r="H87" s="26" t="s">
        <v>55</v>
      </c>
      <c r="I87" s="26" t="s">
        <v>80</v>
      </c>
      <c r="J87" s="26" t="s">
        <v>157</v>
      </c>
      <c r="K87" s="26" t="s">
        <v>89</v>
      </c>
      <c r="L87" s="63" t="n">
        <v>0</v>
      </c>
      <c r="M87" s="63" t="n">
        <v>27</v>
      </c>
      <c r="N87" s="63" t="n">
        <v>0</v>
      </c>
      <c r="O87" s="63" t="n">
        <v>113</v>
      </c>
      <c r="P87" s="63" t="n">
        <v>14.3</v>
      </c>
      <c r="Q87" s="59" t="n">
        <v>0.886</v>
      </c>
      <c r="R87" s="59" t="n">
        <v>0</v>
      </c>
      <c r="S87" s="59" t="n">
        <v>8.944</v>
      </c>
      <c r="T87" s="59" t="n">
        <v>8.4</v>
      </c>
      <c r="U87" s="59" t="n">
        <v>19</v>
      </c>
      <c r="V87" s="73" t="n">
        <v>19.5</v>
      </c>
      <c r="W87" s="73" t="n">
        <v>203</v>
      </c>
      <c r="X87" s="49" t="n">
        <f aca="false">W87*1.04</f>
        <v>211.12</v>
      </c>
      <c r="Y87" s="49" t="n">
        <f aca="false">X87*1.04</f>
        <v>219.5648</v>
      </c>
    </row>
    <row r="88" customFormat="false" ht="23.95" hidden="false" customHeight="true" outlineLevel="0" collapsed="false">
      <c r="A88" s="26" t="s">
        <v>38</v>
      </c>
      <c r="B88" s="26" t="s">
        <v>41</v>
      </c>
      <c r="C88" s="26" t="s">
        <v>125</v>
      </c>
      <c r="D88" s="26"/>
      <c r="E88" s="69" t="s">
        <v>158</v>
      </c>
      <c r="F88" s="74" t="s">
        <v>147</v>
      </c>
      <c r="G88" s="26"/>
      <c r="H88" s="26"/>
      <c r="I88" s="26"/>
      <c r="J88" s="34" t="s">
        <v>159</v>
      </c>
      <c r="K88" s="26"/>
      <c r="L88" s="44" t="n">
        <f aca="false">L89</f>
        <v>4.2</v>
      </c>
      <c r="M88" s="44" t="n">
        <f aca="false">M89</f>
        <v>21</v>
      </c>
      <c r="N88" s="44" t="n">
        <f aca="false">N89</f>
        <v>10</v>
      </c>
      <c r="O88" s="44" t="n">
        <f aca="false">O89</f>
        <v>10</v>
      </c>
      <c r="P88" s="44" t="n">
        <f aca="false">P89</f>
        <v>10</v>
      </c>
      <c r="Q88" s="45" t="n">
        <f aca="false">Q89</f>
        <v>10</v>
      </c>
      <c r="R88" s="45" t="n">
        <f aca="false">R89</f>
        <v>10</v>
      </c>
      <c r="S88" s="45" t="n">
        <f aca="false">S89</f>
        <v>10</v>
      </c>
      <c r="T88" s="45" t="n">
        <f aca="false">T89</f>
        <v>10</v>
      </c>
      <c r="U88" s="45" t="n">
        <f aca="false">U89</f>
        <v>10</v>
      </c>
      <c r="V88" s="70" t="n">
        <f aca="false">V89</f>
        <v>0</v>
      </c>
      <c r="W88" s="70" t="n">
        <f aca="false">W89</f>
        <v>0</v>
      </c>
      <c r="X88" s="49" t="n">
        <f aca="false">W88*1.04</f>
        <v>0</v>
      </c>
      <c r="Y88" s="49" t="n">
        <f aca="false">X88*1.04</f>
        <v>0</v>
      </c>
    </row>
    <row r="89" customFormat="false" ht="34.45" hidden="false" customHeight="true" outlineLevel="0" collapsed="false">
      <c r="A89" s="26"/>
      <c r="B89" s="26"/>
      <c r="C89" s="26"/>
      <c r="D89" s="26"/>
      <c r="E89" s="69"/>
      <c r="F89" s="36" t="s">
        <v>160</v>
      </c>
      <c r="G89" s="26" t="s">
        <v>46</v>
      </c>
      <c r="H89" s="26" t="s">
        <v>55</v>
      </c>
      <c r="I89" s="26" t="s">
        <v>76</v>
      </c>
      <c r="J89" s="26" t="s">
        <v>161</v>
      </c>
      <c r="K89" s="26" t="s">
        <v>89</v>
      </c>
      <c r="L89" s="63" t="n">
        <v>4.2</v>
      </c>
      <c r="M89" s="63" t="n">
        <v>21</v>
      </c>
      <c r="N89" s="63" t="n">
        <v>10</v>
      </c>
      <c r="O89" s="63" t="n">
        <v>10</v>
      </c>
      <c r="P89" s="63" t="n">
        <v>10</v>
      </c>
      <c r="Q89" s="59" t="n">
        <v>10</v>
      </c>
      <c r="R89" s="59" t="n">
        <v>10</v>
      </c>
      <c r="S89" s="59" t="n">
        <v>10</v>
      </c>
      <c r="T89" s="59" t="n">
        <v>10</v>
      </c>
      <c r="U89" s="59" t="n">
        <v>10</v>
      </c>
      <c r="V89" s="73" t="n">
        <v>0</v>
      </c>
      <c r="W89" s="73" t="n">
        <v>0</v>
      </c>
      <c r="X89" s="49" t="n">
        <f aca="false">W89*1.04</f>
        <v>0</v>
      </c>
      <c r="Y89" s="49" t="n">
        <f aca="false">X89*1.04</f>
        <v>0</v>
      </c>
    </row>
    <row r="90" customFormat="false" ht="34.45" hidden="false" customHeight="true" outlineLevel="0" collapsed="false">
      <c r="A90" s="60"/>
      <c r="B90" s="60"/>
      <c r="C90" s="60"/>
      <c r="D90" s="60"/>
      <c r="E90" s="77" t="s">
        <v>162</v>
      </c>
      <c r="F90" s="74" t="s">
        <v>147</v>
      </c>
      <c r="G90" s="26"/>
      <c r="H90" s="26"/>
      <c r="I90" s="26"/>
      <c r="J90" s="34" t="s">
        <v>163</v>
      </c>
      <c r="K90" s="34"/>
      <c r="L90" s="44" t="n">
        <v>0</v>
      </c>
      <c r="M90" s="44" t="n">
        <v>0</v>
      </c>
      <c r="N90" s="44" t="n">
        <v>0</v>
      </c>
      <c r="O90" s="44" t="n">
        <v>0</v>
      </c>
      <c r="P90" s="44" t="n">
        <v>0</v>
      </c>
      <c r="Q90" s="39" t="n">
        <f aca="false">SUM(Q93:Q102)</f>
        <v>41612.782</v>
      </c>
      <c r="R90" s="39" t="n">
        <f aca="false">SUM(R93:R102)</f>
        <v>63663.19747</v>
      </c>
      <c r="S90" s="39" t="n">
        <f aca="false">SUM(S93:S103)</f>
        <v>73868.31359</v>
      </c>
      <c r="T90" s="39" t="n">
        <f aca="false">SUM(T91:T103)</f>
        <v>87267.3</v>
      </c>
      <c r="U90" s="39" t="n">
        <f aca="false">SUM(U93:U103)</f>
        <v>94473.5</v>
      </c>
      <c r="V90" s="40" t="n">
        <f aca="false">SUM(V93:V103)</f>
        <v>94870</v>
      </c>
      <c r="W90" s="40" t="n">
        <f aca="false">SUM(W93:W103)</f>
        <v>95795</v>
      </c>
      <c r="X90" s="41" t="n">
        <f aca="false">SUM(X93:X103)</f>
        <v>99626.8</v>
      </c>
      <c r="Y90" s="41" t="n">
        <f aca="false">SUM(Y93:Y103)</f>
        <v>103611.872</v>
      </c>
    </row>
    <row r="91" customFormat="false" ht="34.45" hidden="false" customHeight="true" outlineLevel="0" collapsed="false">
      <c r="A91" s="60"/>
      <c r="B91" s="60"/>
      <c r="C91" s="60"/>
      <c r="D91" s="60"/>
      <c r="E91" s="77"/>
      <c r="F91" s="57" t="s">
        <v>164</v>
      </c>
      <c r="G91" s="26" t="s">
        <v>46</v>
      </c>
      <c r="H91" s="26" t="s">
        <v>55</v>
      </c>
      <c r="I91" s="26" t="s">
        <v>76</v>
      </c>
      <c r="J91" s="26" t="s">
        <v>165</v>
      </c>
      <c r="K91" s="26" t="s">
        <v>89</v>
      </c>
      <c r="L91" s="63"/>
      <c r="M91" s="63"/>
      <c r="N91" s="63"/>
      <c r="O91" s="63"/>
      <c r="P91" s="63"/>
      <c r="Q91" s="59"/>
      <c r="R91" s="59"/>
      <c r="S91" s="59"/>
      <c r="T91" s="59" t="n">
        <v>419.2</v>
      </c>
      <c r="U91" s="59" t="n">
        <v>0</v>
      </c>
      <c r="V91" s="48" t="n">
        <v>0</v>
      </c>
      <c r="W91" s="48" t="n">
        <v>0</v>
      </c>
      <c r="X91" s="49" t="n">
        <f aca="false">W91*1.04</f>
        <v>0</v>
      </c>
      <c r="Y91" s="49" t="n">
        <f aca="false">X91*1.04</f>
        <v>0</v>
      </c>
    </row>
    <row r="92" customFormat="false" ht="34.45" hidden="false" customHeight="true" outlineLevel="0" collapsed="false">
      <c r="A92" s="60"/>
      <c r="B92" s="60"/>
      <c r="C92" s="60"/>
      <c r="D92" s="60"/>
      <c r="E92" s="77"/>
      <c r="F92" s="57"/>
      <c r="G92" s="26" t="s">
        <v>46</v>
      </c>
      <c r="H92" s="26" t="s">
        <v>55</v>
      </c>
      <c r="I92" s="26" t="s">
        <v>76</v>
      </c>
      <c r="J92" s="26" t="s">
        <v>166</v>
      </c>
      <c r="K92" s="26" t="s">
        <v>87</v>
      </c>
      <c r="L92" s="63"/>
      <c r="M92" s="63"/>
      <c r="N92" s="63"/>
      <c r="O92" s="63"/>
      <c r="P92" s="63"/>
      <c r="Q92" s="59"/>
      <c r="R92" s="59"/>
      <c r="S92" s="59"/>
      <c r="T92" s="59" t="n">
        <v>8.5</v>
      </c>
      <c r="U92" s="59" t="n">
        <v>0</v>
      </c>
      <c r="V92" s="48" t="n">
        <v>0</v>
      </c>
      <c r="W92" s="48" t="n">
        <v>0</v>
      </c>
      <c r="X92" s="49" t="n">
        <f aca="false">W92*1.04</f>
        <v>0</v>
      </c>
      <c r="Y92" s="49" t="n">
        <f aca="false">X92*1.04</f>
        <v>0</v>
      </c>
    </row>
    <row r="93" customFormat="false" ht="34.45" hidden="false" customHeight="true" outlineLevel="0" collapsed="false">
      <c r="A93" s="60"/>
      <c r="B93" s="60"/>
      <c r="C93" s="60"/>
      <c r="D93" s="60"/>
      <c r="E93" s="77"/>
      <c r="F93" s="57"/>
      <c r="G93" s="26" t="s">
        <v>46</v>
      </c>
      <c r="H93" s="26" t="s">
        <v>55</v>
      </c>
      <c r="I93" s="26" t="s">
        <v>76</v>
      </c>
      <c r="J93" s="26" t="s">
        <v>167</v>
      </c>
      <c r="K93" s="26" t="s">
        <v>122</v>
      </c>
      <c r="L93" s="63" t="n">
        <v>0</v>
      </c>
      <c r="M93" s="63" t="n">
        <v>0</v>
      </c>
      <c r="N93" s="63" t="n">
        <v>0</v>
      </c>
      <c r="O93" s="63" t="n">
        <v>0</v>
      </c>
      <c r="P93" s="63" t="n">
        <v>0</v>
      </c>
      <c r="Q93" s="59" t="n">
        <v>22721.36</v>
      </c>
      <c r="R93" s="59" t="n">
        <v>34696.30824</v>
      </c>
      <c r="S93" s="59" t="n">
        <v>35381.40763</v>
      </c>
      <c r="T93" s="59" t="n">
        <v>41484.2</v>
      </c>
      <c r="U93" s="59" t="n">
        <v>41835</v>
      </c>
      <c r="V93" s="48" t="n">
        <v>42248</v>
      </c>
      <c r="W93" s="48" t="n">
        <v>42664</v>
      </c>
      <c r="X93" s="49" t="n">
        <f aca="false">W93*1.04</f>
        <v>44370.56</v>
      </c>
      <c r="Y93" s="49" t="n">
        <f aca="false">X93*1.04</f>
        <v>46145.3824</v>
      </c>
    </row>
    <row r="94" customFormat="false" ht="34.45" hidden="false" customHeight="true" outlineLevel="0" collapsed="false">
      <c r="A94" s="60" t="s">
        <v>38</v>
      </c>
      <c r="B94" s="60" t="s">
        <v>41</v>
      </c>
      <c r="C94" s="60" t="s">
        <v>168</v>
      </c>
      <c r="D94" s="60"/>
      <c r="E94" s="77"/>
      <c r="F94" s="57"/>
      <c r="G94" s="26" t="s">
        <v>46</v>
      </c>
      <c r="H94" s="26" t="s">
        <v>55</v>
      </c>
      <c r="I94" s="26" t="s">
        <v>76</v>
      </c>
      <c r="J94" s="26" t="s">
        <v>169</v>
      </c>
      <c r="K94" s="26" t="s">
        <v>170</v>
      </c>
      <c r="L94" s="63" t="n">
        <v>0</v>
      </c>
      <c r="M94" s="63" t="n">
        <v>0</v>
      </c>
      <c r="N94" s="63" t="n">
        <v>0</v>
      </c>
      <c r="O94" s="63" t="n">
        <v>0</v>
      </c>
      <c r="P94" s="63" t="n">
        <v>0</v>
      </c>
      <c r="Q94" s="59" t="n">
        <v>99.627</v>
      </c>
      <c r="R94" s="59" t="n">
        <v>156.327</v>
      </c>
      <c r="S94" s="59" t="n">
        <v>120.924</v>
      </c>
      <c r="T94" s="59" t="n">
        <v>104.9</v>
      </c>
      <c r="U94" s="59" t="n">
        <v>103</v>
      </c>
      <c r="V94" s="48" t="n">
        <v>103</v>
      </c>
      <c r="W94" s="48" t="n">
        <v>103</v>
      </c>
      <c r="X94" s="49" t="n">
        <f aca="false">W94*1.04</f>
        <v>107.12</v>
      </c>
      <c r="Y94" s="49" t="n">
        <f aca="false">X94*1.04</f>
        <v>111.4048</v>
      </c>
    </row>
    <row r="95" customFormat="false" ht="34.45" hidden="false" customHeight="true" outlineLevel="0" collapsed="false">
      <c r="A95" s="60"/>
      <c r="B95" s="60"/>
      <c r="C95" s="60"/>
      <c r="D95" s="60"/>
      <c r="E95" s="77"/>
      <c r="F95" s="57"/>
      <c r="G95" s="26" t="s">
        <v>46</v>
      </c>
      <c r="H95" s="26" t="s">
        <v>55</v>
      </c>
      <c r="I95" s="26" t="s">
        <v>76</v>
      </c>
      <c r="J95" s="26" t="s">
        <v>171</v>
      </c>
      <c r="K95" s="26" t="s">
        <v>89</v>
      </c>
      <c r="L95" s="63"/>
      <c r="M95" s="63"/>
      <c r="N95" s="63"/>
      <c r="O95" s="63"/>
      <c r="P95" s="63"/>
      <c r="Q95" s="59"/>
      <c r="R95" s="59"/>
      <c r="S95" s="59"/>
      <c r="T95" s="59" t="n">
        <v>161.3</v>
      </c>
      <c r="U95" s="59" t="n">
        <v>210</v>
      </c>
      <c r="V95" s="48" t="n">
        <v>210</v>
      </c>
      <c r="W95" s="48" t="n">
        <v>210</v>
      </c>
      <c r="X95" s="49" t="n">
        <f aca="false">W95*1.04</f>
        <v>218.4</v>
      </c>
      <c r="Y95" s="49" t="n">
        <f aca="false">X95*1.04</f>
        <v>227.136</v>
      </c>
    </row>
    <row r="96" customFormat="false" ht="34.45" hidden="false" customHeight="true" outlineLevel="0" collapsed="false">
      <c r="A96" s="60"/>
      <c r="B96" s="60"/>
      <c r="C96" s="60"/>
      <c r="D96" s="60"/>
      <c r="E96" s="77"/>
      <c r="F96" s="57"/>
      <c r="G96" s="26" t="s">
        <v>46</v>
      </c>
      <c r="H96" s="26" t="s">
        <v>55</v>
      </c>
      <c r="I96" s="26" t="s">
        <v>76</v>
      </c>
      <c r="J96" s="26" t="s">
        <v>172</v>
      </c>
      <c r="K96" s="26" t="s">
        <v>89</v>
      </c>
      <c r="L96" s="63" t="n">
        <v>0</v>
      </c>
      <c r="M96" s="63" t="n">
        <v>0</v>
      </c>
      <c r="N96" s="63" t="n">
        <v>0</v>
      </c>
      <c r="O96" s="63" t="n">
        <v>0</v>
      </c>
      <c r="P96" s="63" t="n">
        <v>0</v>
      </c>
      <c r="Q96" s="59" t="n">
        <v>4.48</v>
      </c>
      <c r="R96" s="59" t="n">
        <v>22.574</v>
      </c>
      <c r="S96" s="59" t="n">
        <v>6.8</v>
      </c>
      <c r="T96" s="59" t="n">
        <v>0</v>
      </c>
      <c r="U96" s="59" t="n">
        <v>7</v>
      </c>
      <c r="V96" s="48" t="n">
        <v>7</v>
      </c>
      <c r="W96" s="48" t="n">
        <v>7</v>
      </c>
      <c r="X96" s="49" t="n">
        <f aca="false">W96*1.04</f>
        <v>7.28</v>
      </c>
      <c r="Y96" s="49" t="n">
        <f aca="false">X96*1.04</f>
        <v>7.5712</v>
      </c>
    </row>
    <row r="97" customFormat="false" ht="34.45" hidden="false" customHeight="true" outlineLevel="0" collapsed="false">
      <c r="A97" s="60"/>
      <c r="B97" s="60"/>
      <c r="C97" s="60"/>
      <c r="D97" s="60"/>
      <c r="E97" s="77"/>
      <c r="F97" s="57"/>
      <c r="G97" s="26" t="s">
        <v>46</v>
      </c>
      <c r="H97" s="26" t="s">
        <v>55</v>
      </c>
      <c r="I97" s="26" t="s">
        <v>76</v>
      </c>
      <c r="J97" s="26" t="s">
        <v>173</v>
      </c>
      <c r="K97" s="26" t="s">
        <v>89</v>
      </c>
      <c r="L97" s="63" t="n">
        <v>0</v>
      </c>
      <c r="M97" s="63" t="n">
        <v>0</v>
      </c>
      <c r="N97" s="63" t="n">
        <v>0</v>
      </c>
      <c r="O97" s="63" t="n">
        <v>0</v>
      </c>
      <c r="P97" s="63" t="n">
        <v>0</v>
      </c>
      <c r="Q97" s="59" t="n">
        <v>12.176</v>
      </c>
      <c r="R97" s="59" t="n">
        <v>34.416</v>
      </c>
      <c r="S97" s="59" t="n">
        <v>57</v>
      </c>
      <c r="T97" s="59" t="n">
        <v>20.6</v>
      </c>
      <c r="U97" s="59" t="n">
        <v>0</v>
      </c>
      <c r="V97" s="48" t="n">
        <v>0</v>
      </c>
      <c r="W97" s="48" t="n">
        <v>0</v>
      </c>
      <c r="X97" s="49" t="n">
        <f aca="false">W97*1.04</f>
        <v>0</v>
      </c>
      <c r="Y97" s="49" t="n">
        <f aca="false">X97*1.04</f>
        <v>0</v>
      </c>
    </row>
    <row r="98" customFormat="false" ht="34.45" hidden="false" customHeight="true" outlineLevel="0" collapsed="false">
      <c r="A98" s="60"/>
      <c r="B98" s="60"/>
      <c r="C98" s="60"/>
      <c r="D98" s="60"/>
      <c r="E98" s="77"/>
      <c r="F98" s="57"/>
      <c r="G98" s="26" t="s">
        <v>46</v>
      </c>
      <c r="H98" s="26" t="s">
        <v>55</v>
      </c>
      <c r="I98" s="26" t="s">
        <v>76</v>
      </c>
      <c r="J98" s="26" t="s">
        <v>174</v>
      </c>
      <c r="K98" s="26" t="s">
        <v>175</v>
      </c>
      <c r="L98" s="63" t="n">
        <v>0</v>
      </c>
      <c r="M98" s="63" t="n">
        <v>0</v>
      </c>
      <c r="N98" s="63" t="n">
        <v>0</v>
      </c>
      <c r="O98" s="63" t="n">
        <v>0</v>
      </c>
      <c r="P98" s="63" t="n">
        <v>0</v>
      </c>
      <c r="Q98" s="59" t="n">
        <v>8.418</v>
      </c>
      <c r="R98" s="59" t="n">
        <v>11.265</v>
      </c>
      <c r="S98" s="59" t="n">
        <v>11.2918</v>
      </c>
      <c r="T98" s="59" t="n">
        <v>13.1</v>
      </c>
      <c r="U98" s="59" t="n">
        <v>4</v>
      </c>
      <c r="V98" s="48" t="n">
        <v>0</v>
      </c>
      <c r="W98" s="48" t="n">
        <v>0</v>
      </c>
      <c r="X98" s="49" t="n">
        <f aca="false">W98*1.04</f>
        <v>0</v>
      </c>
      <c r="Y98" s="49" t="n">
        <f aca="false">X98*1.04</f>
        <v>0</v>
      </c>
    </row>
    <row r="99" customFormat="false" ht="34.45" hidden="false" customHeight="true" outlineLevel="0" collapsed="false">
      <c r="A99" s="60"/>
      <c r="B99" s="60"/>
      <c r="C99" s="60"/>
      <c r="D99" s="60"/>
      <c r="E99" s="77"/>
      <c r="F99" s="57"/>
      <c r="G99" s="26" t="s">
        <v>46</v>
      </c>
      <c r="H99" s="26" t="s">
        <v>55</v>
      </c>
      <c r="I99" s="26" t="s">
        <v>76</v>
      </c>
      <c r="J99" s="26" t="s">
        <v>176</v>
      </c>
      <c r="K99" s="26" t="s">
        <v>175</v>
      </c>
      <c r="L99" s="63"/>
      <c r="M99" s="63"/>
      <c r="N99" s="63"/>
      <c r="O99" s="63"/>
      <c r="P99" s="63"/>
      <c r="Q99" s="59"/>
      <c r="R99" s="59"/>
      <c r="S99" s="59" t="n">
        <v>2.807</v>
      </c>
      <c r="T99" s="59" t="n">
        <v>30.6</v>
      </c>
      <c r="U99" s="59" t="n">
        <v>549.5</v>
      </c>
      <c r="V99" s="48" t="n">
        <v>37</v>
      </c>
      <c r="W99" s="48" t="n">
        <v>37</v>
      </c>
      <c r="X99" s="49" t="n">
        <f aca="false">W99*1.04</f>
        <v>38.48</v>
      </c>
      <c r="Y99" s="49" t="n">
        <f aca="false">X99*1.04</f>
        <v>40.0192</v>
      </c>
    </row>
    <row r="100" customFormat="false" ht="34.45" hidden="false" customHeight="true" outlineLevel="0" collapsed="false">
      <c r="A100" s="60"/>
      <c r="B100" s="60"/>
      <c r="C100" s="60"/>
      <c r="D100" s="60"/>
      <c r="E100" s="77"/>
      <c r="F100" s="57"/>
      <c r="G100" s="26" t="s">
        <v>177</v>
      </c>
      <c r="H100" s="26" t="s">
        <v>55</v>
      </c>
      <c r="I100" s="26" t="s">
        <v>76</v>
      </c>
      <c r="J100" s="26" t="s">
        <v>178</v>
      </c>
      <c r="K100" s="26" t="s">
        <v>89</v>
      </c>
      <c r="L100" s="63" t="n">
        <v>0</v>
      </c>
      <c r="M100" s="63" t="n">
        <v>0</v>
      </c>
      <c r="N100" s="63" t="n">
        <v>0</v>
      </c>
      <c r="O100" s="63" t="n">
        <v>0</v>
      </c>
      <c r="P100" s="63" t="n">
        <v>0</v>
      </c>
      <c r="Q100" s="59" t="n">
        <v>0</v>
      </c>
      <c r="R100" s="59" t="n">
        <v>0.992</v>
      </c>
      <c r="S100" s="59" t="n">
        <v>1.06</v>
      </c>
      <c r="T100" s="59" t="n">
        <v>2.5</v>
      </c>
      <c r="U100" s="59" t="n">
        <v>0</v>
      </c>
      <c r="V100" s="48" t="n">
        <v>0</v>
      </c>
      <c r="W100" s="48" t="n">
        <v>0</v>
      </c>
      <c r="X100" s="49" t="n">
        <f aca="false">W100*1.04</f>
        <v>0</v>
      </c>
      <c r="Y100" s="49" t="n">
        <f aca="false">X100*1.04</f>
        <v>0</v>
      </c>
    </row>
    <row r="101" customFormat="false" ht="34.45" hidden="false" customHeight="true" outlineLevel="0" collapsed="false">
      <c r="A101" s="60"/>
      <c r="B101" s="60"/>
      <c r="C101" s="60"/>
      <c r="D101" s="60"/>
      <c r="E101" s="77"/>
      <c r="F101" s="57"/>
      <c r="G101" s="26" t="s">
        <v>46</v>
      </c>
      <c r="H101" s="26" t="s">
        <v>55</v>
      </c>
      <c r="I101" s="26" t="s">
        <v>76</v>
      </c>
      <c r="J101" s="26" t="s">
        <v>179</v>
      </c>
      <c r="K101" s="26" t="s">
        <v>180</v>
      </c>
      <c r="L101" s="63" t="n">
        <v>0</v>
      </c>
      <c r="M101" s="63" t="n">
        <v>0</v>
      </c>
      <c r="N101" s="63" t="n">
        <v>0</v>
      </c>
      <c r="O101" s="63" t="n">
        <v>0</v>
      </c>
      <c r="P101" s="63" t="n">
        <v>0</v>
      </c>
      <c r="Q101" s="59" t="n">
        <v>18759.923</v>
      </c>
      <c r="R101" s="59" t="n">
        <v>28741.31523</v>
      </c>
      <c r="S101" s="59" t="n">
        <v>38274.47716</v>
      </c>
      <c r="T101" s="59" t="n">
        <v>45022.4</v>
      </c>
      <c r="U101" s="59" t="n">
        <v>51765</v>
      </c>
      <c r="V101" s="48" t="n">
        <v>52265</v>
      </c>
      <c r="W101" s="48" t="n">
        <v>52774</v>
      </c>
      <c r="X101" s="49" t="n">
        <f aca="false">W101*1.04</f>
        <v>54884.96</v>
      </c>
      <c r="Y101" s="49" t="n">
        <f aca="false">X101*1.04</f>
        <v>57080.3584</v>
      </c>
    </row>
    <row r="102" customFormat="false" ht="34.45" hidden="false" customHeight="true" outlineLevel="0" collapsed="false">
      <c r="A102" s="60"/>
      <c r="B102" s="60"/>
      <c r="C102" s="60"/>
      <c r="D102" s="60"/>
      <c r="E102" s="77"/>
      <c r="F102" s="57"/>
      <c r="G102" s="26" t="s">
        <v>46</v>
      </c>
      <c r="H102" s="26" t="s">
        <v>55</v>
      </c>
      <c r="I102" s="26" t="s">
        <v>76</v>
      </c>
      <c r="J102" s="26" t="s">
        <v>181</v>
      </c>
      <c r="K102" s="26" t="s">
        <v>89</v>
      </c>
      <c r="L102" s="63" t="n">
        <v>0</v>
      </c>
      <c r="M102" s="63" t="n">
        <v>0</v>
      </c>
      <c r="N102" s="63" t="n">
        <v>0</v>
      </c>
      <c r="O102" s="63" t="n">
        <v>0</v>
      </c>
      <c r="P102" s="63" t="n">
        <v>0</v>
      </c>
      <c r="Q102" s="59" t="n">
        <v>6.798</v>
      </c>
      <c r="R102" s="59" t="n">
        <v>0</v>
      </c>
      <c r="S102" s="59" t="n">
        <v>0</v>
      </c>
      <c r="T102" s="59" t="n">
        <v>0</v>
      </c>
      <c r="U102" s="59" t="n">
        <v>0</v>
      </c>
      <c r="V102" s="48" t="n">
        <v>0</v>
      </c>
      <c r="W102" s="48" t="n">
        <v>0</v>
      </c>
      <c r="X102" s="49" t="n">
        <f aca="false">W102*1.04</f>
        <v>0</v>
      </c>
      <c r="Y102" s="49" t="n">
        <f aca="false">X102*1.04</f>
        <v>0</v>
      </c>
    </row>
    <row r="103" customFormat="false" ht="34.45" hidden="false" customHeight="true" outlineLevel="0" collapsed="false">
      <c r="A103" s="60"/>
      <c r="B103" s="60"/>
      <c r="C103" s="60"/>
      <c r="D103" s="60"/>
      <c r="E103" s="77"/>
      <c r="F103" s="57"/>
      <c r="G103" s="26" t="s">
        <v>46</v>
      </c>
      <c r="H103" s="26" t="s">
        <v>55</v>
      </c>
      <c r="I103" s="26" t="s">
        <v>76</v>
      </c>
      <c r="J103" s="26" t="s">
        <v>182</v>
      </c>
      <c r="K103" s="26" t="s">
        <v>89</v>
      </c>
      <c r="L103" s="63"/>
      <c r="M103" s="63"/>
      <c r="N103" s="63"/>
      <c r="O103" s="63"/>
      <c r="P103" s="63"/>
      <c r="Q103" s="59"/>
      <c r="R103" s="59"/>
      <c r="S103" s="59" t="n">
        <v>12.546</v>
      </c>
      <c r="T103" s="59" t="n">
        <v>0</v>
      </c>
      <c r="U103" s="59" t="n">
        <v>0</v>
      </c>
      <c r="V103" s="48" t="n">
        <v>0</v>
      </c>
      <c r="W103" s="48" t="n">
        <v>0</v>
      </c>
      <c r="X103" s="49" t="n">
        <f aca="false">W103*1.04</f>
        <v>0</v>
      </c>
      <c r="Y103" s="49" t="n">
        <f aca="false">X103*1.04</f>
        <v>0</v>
      </c>
    </row>
    <row r="104" customFormat="false" ht="34.45" hidden="false" customHeight="true" outlineLevel="0" collapsed="false">
      <c r="A104" s="60"/>
      <c r="B104" s="60"/>
      <c r="C104" s="60"/>
      <c r="D104" s="60"/>
      <c r="E104" s="77" t="s">
        <v>183</v>
      </c>
      <c r="F104" s="78" t="s">
        <v>184</v>
      </c>
      <c r="G104" s="34"/>
      <c r="H104" s="34"/>
      <c r="I104" s="34"/>
      <c r="J104" s="34" t="s">
        <v>185</v>
      </c>
      <c r="K104" s="34"/>
      <c r="L104" s="44"/>
      <c r="M104" s="44"/>
      <c r="N104" s="44"/>
      <c r="O104" s="44"/>
      <c r="P104" s="44"/>
      <c r="Q104" s="39"/>
      <c r="R104" s="39"/>
      <c r="S104" s="39"/>
      <c r="T104" s="39"/>
      <c r="U104" s="39" t="n">
        <f aca="false">U105</f>
        <v>11.5</v>
      </c>
      <c r="V104" s="40" t="n">
        <f aca="false">V105</f>
        <v>0</v>
      </c>
      <c r="W104" s="40" t="n">
        <f aca="false">W105</f>
        <v>0</v>
      </c>
      <c r="X104" s="41" t="n">
        <f aca="false">W104*1.04</f>
        <v>0</v>
      </c>
      <c r="Y104" s="41" t="n">
        <f aca="false">X104*1.04</f>
        <v>0</v>
      </c>
    </row>
    <row r="105" customFormat="false" ht="34.45" hidden="false" customHeight="true" outlineLevel="0" collapsed="false">
      <c r="A105" s="60"/>
      <c r="B105" s="60"/>
      <c r="C105" s="60"/>
      <c r="D105" s="60"/>
      <c r="E105" s="77"/>
      <c r="F105" s="36" t="s">
        <v>186</v>
      </c>
      <c r="G105" s="26" t="s">
        <v>46</v>
      </c>
      <c r="H105" s="26" t="s">
        <v>55</v>
      </c>
      <c r="I105" s="26" t="s">
        <v>76</v>
      </c>
      <c r="J105" s="26" t="s">
        <v>187</v>
      </c>
      <c r="K105" s="26" t="s">
        <v>102</v>
      </c>
      <c r="L105" s="63"/>
      <c r="M105" s="63"/>
      <c r="N105" s="63"/>
      <c r="O105" s="63"/>
      <c r="P105" s="63"/>
      <c r="Q105" s="59"/>
      <c r="R105" s="59"/>
      <c r="S105" s="59"/>
      <c r="T105" s="59"/>
      <c r="U105" s="59" t="n">
        <v>11.5</v>
      </c>
      <c r="V105" s="48" t="n">
        <v>0</v>
      </c>
      <c r="W105" s="48" t="n">
        <v>0</v>
      </c>
      <c r="X105" s="49" t="n">
        <f aca="false">W105*1.04</f>
        <v>0</v>
      </c>
      <c r="Y105" s="49" t="n">
        <f aca="false">X105*1.04</f>
        <v>0</v>
      </c>
    </row>
    <row r="106" s="80" customFormat="true" ht="20.2" hidden="false" customHeight="true" outlineLevel="0" collapsed="false">
      <c r="A106" s="79" t="s">
        <v>38</v>
      </c>
      <c r="B106" s="79" t="s">
        <v>188</v>
      </c>
      <c r="C106" s="79"/>
      <c r="D106" s="79"/>
      <c r="E106" s="79" t="s">
        <v>189</v>
      </c>
      <c r="F106" s="74" t="s">
        <v>147</v>
      </c>
      <c r="G106" s="75"/>
      <c r="H106" s="75"/>
      <c r="I106" s="75"/>
      <c r="J106" s="34" t="s">
        <v>190</v>
      </c>
      <c r="K106" s="76"/>
      <c r="L106" s="38" t="n">
        <f aca="false">L111+L148+L156+L159+L165</f>
        <v>55972.6</v>
      </c>
      <c r="M106" s="38" t="n">
        <f aca="false">M111+M148+M156+M159+M165</f>
        <v>58992</v>
      </c>
      <c r="N106" s="38" t="n">
        <f aca="false">N111+N148+N156+N159+N165</f>
        <v>49116.3</v>
      </c>
      <c r="O106" s="38" t="n">
        <f aca="false">O111+O148+O156+O159+O165</f>
        <v>47495.8</v>
      </c>
      <c r="P106" s="38" t="n">
        <f aca="false">P107+P108+P109+P110</f>
        <v>55352.7</v>
      </c>
      <c r="Q106" s="39" t="n">
        <f aca="false">Q111+Q148+Q156+Q159+Q165</f>
        <v>63343.758</v>
      </c>
      <c r="R106" s="39" t="n">
        <f aca="false">R111+R148+R156+R159+R165</f>
        <v>79089.12897</v>
      </c>
      <c r="S106" s="39" t="n">
        <f aca="false">S111+S148+S156+S159+S165</f>
        <v>30820.45162</v>
      </c>
      <c r="T106" s="39" t="n">
        <f aca="false">T111+T148+T156+T159+T165</f>
        <v>23968.4</v>
      </c>
      <c r="U106" s="39" t="n">
        <f aca="false">U111+U148+U156+U159+U165</f>
        <v>19542.4</v>
      </c>
      <c r="V106" s="40" t="n">
        <f aca="false">V111+V148+V156+V159+V165</f>
        <v>46090</v>
      </c>
      <c r="W106" s="40" t="n">
        <f aca="false">W111+W148+W156+W159+W165</f>
        <v>78355</v>
      </c>
      <c r="X106" s="41" t="n">
        <f aca="false">X111+X148+X156+X159+X165</f>
        <v>81489.2</v>
      </c>
      <c r="Y106" s="41" t="n">
        <f aca="false">Y111+Y148+Y156+Y159+Y165</f>
        <v>84748.768</v>
      </c>
    </row>
    <row r="107" s="80" customFormat="true" ht="40.55" hidden="false" customHeight="true" outlineLevel="0" collapsed="false">
      <c r="A107" s="79"/>
      <c r="B107" s="79"/>
      <c r="C107" s="79"/>
      <c r="D107" s="79"/>
      <c r="E107" s="79"/>
      <c r="F107" s="74" t="s">
        <v>53</v>
      </c>
      <c r="G107" s="57" t="n">
        <v>718</v>
      </c>
      <c r="H107" s="76"/>
      <c r="I107" s="76"/>
      <c r="J107" s="76"/>
      <c r="K107" s="76"/>
      <c r="L107" s="58" t="n">
        <f aca="false">L112+L149+L157+L160+L166</f>
        <v>55972.6</v>
      </c>
      <c r="M107" s="58" t="n">
        <f aca="false">M112+M149+M157+M160+M166</f>
        <v>58992</v>
      </c>
      <c r="N107" s="58" t="n">
        <f aca="false">N112+N149+N157+N160+N166</f>
        <v>49116.3</v>
      </c>
      <c r="O107" s="58" t="n">
        <f aca="false">O112+O149+O157+O160+O166</f>
        <v>47495.8</v>
      </c>
      <c r="P107" s="58" t="n">
        <f aca="false">P112+P149+P157+P160+P166</f>
        <v>53243.6</v>
      </c>
      <c r="Q107" s="59" t="n">
        <f aca="false">Q112+Q149+Q157+Q160+Q166</f>
        <v>59637.903</v>
      </c>
      <c r="R107" s="59" t="n">
        <f aca="false">R112+R149+R157+R160+R166</f>
        <v>62944.93284</v>
      </c>
      <c r="S107" s="59" t="n">
        <f aca="false">S112+S149+S157+S160+S166</f>
        <v>11237.69882</v>
      </c>
      <c r="T107" s="59" t="n">
        <f aca="false">T112+T149+T157+T160+T166</f>
        <v>8567.1</v>
      </c>
      <c r="U107" s="59" t="n">
        <f aca="false">U112+U149+U157+U160+U166</f>
        <v>19442.4</v>
      </c>
      <c r="V107" s="48" t="n">
        <f aca="false">V112+V149+V157+V160+V166</f>
        <v>45990</v>
      </c>
      <c r="W107" s="48" t="n">
        <f aca="false">W112+W149+W157+W160+W166</f>
        <v>78255</v>
      </c>
      <c r="X107" s="49" t="n">
        <f aca="false">X112+X149+X157+X160+X166</f>
        <v>81385.2</v>
      </c>
      <c r="Y107" s="49" t="n">
        <f aca="false">Y112+Y149+Y157+Y160+Y166</f>
        <v>84640.608</v>
      </c>
    </row>
    <row r="108" s="80" customFormat="true" ht="26.3" hidden="false" customHeight="true" outlineLevel="0" collapsed="false">
      <c r="A108" s="79"/>
      <c r="B108" s="79"/>
      <c r="C108" s="79"/>
      <c r="D108" s="79"/>
      <c r="E108" s="79"/>
      <c r="F108" s="81" t="s">
        <v>191</v>
      </c>
      <c r="G108" s="57" t="n">
        <v>704</v>
      </c>
      <c r="H108" s="76"/>
      <c r="I108" s="76"/>
      <c r="J108" s="76"/>
      <c r="K108" s="76"/>
      <c r="L108" s="58" t="n">
        <v>0</v>
      </c>
      <c r="M108" s="58" t="n">
        <v>0</v>
      </c>
      <c r="N108" s="58" t="n">
        <v>0</v>
      </c>
      <c r="O108" s="58" t="n">
        <v>0</v>
      </c>
      <c r="P108" s="58" t="n">
        <f aca="false">P113</f>
        <v>1656.4</v>
      </c>
      <c r="Q108" s="59" t="n">
        <v>0</v>
      </c>
      <c r="R108" s="59" t="n">
        <f aca="false">R113</f>
        <v>15106.36499</v>
      </c>
      <c r="S108" s="59" t="n">
        <v>0</v>
      </c>
      <c r="T108" s="59" t="n">
        <f aca="false">T113</f>
        <v>13465.6</v>
      </c>
      <c r="U108" s="59" t="n">
        <f aca="false">U113</f>
        <v>100</v>
      </c>
      <c r="V108" s="48" t="n">
        <f aca="false">V113</f>
        <v>100</v>
      </c>
      <c r="W108" s="48" t="n">
        <f aca="false">W113</f>
        <v>100</v>
      </c>
      <c r="X108" s="49" t="n">
        <f aca="false">X113</f>
        <v>104</v>
      </c>
      <c r="Y108" s="49" t="n">
        <f aca="false">Y113</f>
        <v>108.16</v>
      </c>
    </row>
    <row r="109" s="80" customFormat="true" ht="40.55" hidden="false" customHeight="true" outlineLevel="0" collapsed="false">
      <c r="A109" s="79"/>
      <c r="B109" s="79"/>
      <c r="C109" s="79"/>
      <c r="D109" s="79"/>
      <c r="E109" s="79"/>
      <c r="F109" s="74" t="s">
        <v>192</v>
      </c>
      <c r="G109" s="57" t="n">
        <v>708</v>
      </c>
      <c r="H109" s="76"/>
      <c r="I109" s="76"/>
      <c r="J109" s="76"/>
      <c r="K109" s="76"/>
      <c r="L109" s="58" t="n">
        <v>0</v>
      </c>
      <c r="M109" s="58" t="n">
        <v>0</v>
      </c>
      <c r="N109" s="58" t="n">
        <v>0</v>
      </c>
      <c r="O109" s="58" t="n">
        <v>0</v>
      </c>
      <c r="P109" s="58" t="n">
        <f aca="false">P114</f>
        <v>440.7</v>
      </c>
      <c r="Q109" s="59" t="n">
        <v>0</v>
      </c>
      <c r="R109" s="59" t="n">
        <f aca="false">R114</f>
        <v>1037.83114</v>
      </c>
      <c r="S109" s="59" t="n">
        <v>0</v>
      </c>
      <c r="T109" s="59" t="n">
        <f aca="false">T114</f>
        <v>1935.7</v>
      </c>
      <c r="U109" s="59" t="n">
        <v>0</v>
      </c>
      <c r="V109" s="48" t="n">
        <v>0</v>
      </c>
      <c r="W109" s="48" t="n">
        <v>0</v>
      </c>
      <c r="X109" s="49" t="n">
        <v>0</v>
      </c>
      <c r="Y109" s="49" t="n">
        <v>0</v>
      </c>
    </row>
    <row r="110" s="80" customFormat="true" ht="64.5" hidden="false" customHeight="true" outlineLevel="0" collapsed="false">
      <c r="A110" s="79"/>
      <c r="B110" s="79"/>
      <c r="C110" s="79"/>
      <c r="D110" s="79"/>
      <c r="E110" s="79"/>
      <c r="F110" s="74" t="s">
        <v>193</v>
      </c>
      <c r="G110" s="57" t="n">
        <v>711</v>
      </c>
      <c r="H110" s="76"/>
      <c r="I110" s="76"/>
      <c r="J110" s="76"/>
      <c r="K110" s="76"/>
      <c r="L110" s="58" t="n">
        <v>0</v>
      </c>
      <c r="M110" s="58" t="n">
        <v>0</v>
      </c>
      <c r="N110" s="58" t="n">
        <v>0</v>
      </c>
      <c r="O110" s="58" t="n">
        <v>0</v>
      </c>
      <c r="P110" s="58" t="n">
        <f aca="false">P115</f>
        <v>12</v>
      </c>
      <c r="Q110" s="59" t="n">
        <v>0</v>
      </c>
      <c r="R110" s="59" t="n">
        <v>0</v>
      </c>
      <c r="S110" s="59" t="n">
        <v>0</v>
      </c>
      <c r="T110" s="59" t="n">
        <v>0</v>
      </c>
      <c r="U110" s="59" t="n">
        <v>0</v>
      </c>
      <c r="V110" s="48" t="n">
        <v>0</v>
      </c>
      <c r="W110" s="48" t="n">
        <v>0</v>
      </c>
      <c r="X110" s="49" t="n">
        <v>0</v>
      </c>
      <c r="Y110" s="49" t="n">
        <v>0</v>
      </c>
    </row>
    <row r="111" s="80" customFormat="true" ht="15.05" hidden="false" customHeight="true" outlineLevel="0" collapsed="false">
      <c r="A111" s="82" t="s">
        <v>38</v>
      </c>
      <c r="B111" s="82" t="s">
        <v>188</v>
      </c>
      <c r="C111" s="82" t="s">
        <v>194</v>
      </c>
      <c r="D111" s="82"/>
      <c r="E111" s="83" t="s">
        <v>195</v>
      </c>
      <c r="F111" s="74" t="s">
        <v>147</v>
      </c>
      <c r="G111" s="76"/>
      <c r="H111" s="76"/>
      <c r="I111" s="76"/>
      <c r="J111" s="34" t="s">
        <v>196</v>
      </c>
      <c r="K111" s="76"/>
      <c r="L111" s="38" t="n">
        <f aca="false">L112</f>
        <v>0</v>
      </c>
      <c r="M111" s="38" t="n">
        <f aca="false">M112</f>
        <v>24.6</v>
      </c>
      <c r="N111" s="38" t="n">
        <f aca="false">N112</f>
        <v>41.9</v>
      </c>
      <c r="O111" s="38" t="n">
        <f aca="false">O112</f>
        <v>19.5</v>
      </c>
      <c r="P111" s="38" t="n">
        <f aca="false">SUM(P112:P115)</f>
        <v>3823.4</v>
      </c>
      <c r="Q111" s="39" t="n">
        <f aca="false">Q112+Q113+Q114</f>
        <v>4721.291</v>
      </c>
      <c r="R111" s="39" t="n">
        <f aca="false">R112+R113+R114</f>
        <v>17369.68737</v>
      </c>
      <c r="S111" s="39" t="n">
        <f aca="false">S112+S113+S114</f>
        <v>19582.7528</v>
      </c>
      <c r="T111" s="39" t="n">
        <f aca="false">T112+T113+T114</f>
        <v>15401.3</v>
      </c>
      <c r="U111" s="39" t="n">
        <f aca="false">U112+U113+U114</f>
        <v>12144.4</v>
      </c>
      <c r="V111" s="70" t="n">
        <f aca="false">V112+V113+V114</f>
        <v>16791</v>
      </c>
      <c r="W111" s="70" t="n">
        <f aca="false">W112+W113+W114</f>
        <v>16791</v>
      </c>
      <c r="X111" s="41" t="n">
        <f aca="false">X112+X113+X114</f>
        <v>17462.64</v>
      </c>
      <c r="Y111" s="41" t="n">
        <f aca="false">Y112+Y113+Y114</f>
        <v>18161.1456</v>
      </c>
    </row>
    <row r="112" s="80" customFormat="true" ht="45.1" hidden="false" customHeight="true" outlineLevel="0" collapsed="false">
      <c r="A112" s="82"/>
      <c r="B112" s="82"/>
      <c r="C112" s="82"/>
      <c r="D112" s="82"/>
      <c r="E112" s="83"/>
      <c r="F112" s="74" t="s">
        <v>53</v>
      </c>
      <c r="G112" s="82" t="n">
        <v>718</v>
      </c>
      <c r="H112" s="82"/>
      <c r="I112" s="82"/>
      <c r="J112" s="82"/>
      <c r="K112" s="82"/>
      <c r="L112" s="58" t="n">
        <f aca="false">L144+L116+L117+L137+L147</f>
        <v>0</v>
      </c>
      <c r="M112" s="58" t="n">
        <f aca="false">M144+M116+M117+M137+M147</f>
        <v>24.6</v>
      </c>
      <c r="N112" s="58" t="n">
        <f aca="false">N144+N116+N117+N137+N147</f>
        <v>41.9</v>
      </c>
      <c r="O112" s="58" t="n">
        <f aca="false">O144+O116+O117+O137+O147</f>
        <v>19.5</v>
      </c>
      <c r="P112" s="58" t="n">
        <f aca="false">P144+P116+P117+P137+P147</f>
        <v>1714.3</v>
      </c>
      <c r="Q112" s="59" t="n">
        <f aca="false">Q144+Q116+Q117+Q137+Q147+Q129</f>
        <v>1015.436</v>
      </c>
      <c r="R112" s="59" t="n">
        <f aca="false">R144+R116+R117+R137+R147</f>
        <v>1225.49124</v>
      </c>
      <c r="S112" s="59" t="n">
        <f aca="false">S144+S116+S117+S137+S147</f>
        <v>0</v>
      </c>
      <c r="T112" s="59" t="n">
        <f aca="false">T144+T116+T117+T137+T147</f>
        <v>0</v>
      </c>
      <c r="U112" s="59" t="n">
        <f aca="false">U144+U116+U117+U137+U147</f>
        <v>12044.4</v>
      </c>
      <c r="V112" s="48" t="n">
        <f aca="false">V144+V116+V117+V137+V147</f>
        <v>16691</v>
      </c>
      <c r="W112" s="48" t="n">
        <f aca="false">W144+W116+W117+W137+W147</f>
        <v>16691</v>
      </c>
      <c r="X112" s="49" t="n">
        <f aca="false">X144+X116+X117+X137+X147</f>
        <v>17358.64</v>
      </c>
      <c r="Y112" s="49" t="n">
        <f aca="false">Y144+Y116+Y117+Y137+Y147</f>
        <v>18052.9856</v>
      </c>
    </row>
    <row r="113" s="80" customFormat="true" ht="29.3" hidden="false" customHeight="true" outlineLevel="0" collapsed="false">
      <c r="A113" s="82"/>
      <c r="B113" s="82"/>
      <c r="C113" s="82"/>
      <c r="D113" s="82"/>
      <c r="E113" s="83"/>
      <c r="F113" s="81" t="s">
        <v>191</v>
      </c>
      <c r="G113" s="82" t="s">
        <v>46</v>
      </c>
      <c r="H113" s="82"/>
      <c r="I113" s="82"/>
      <c r="J113" s="82"/>
      <c r="K113" s="82"/>
      <c r="L113" s="58" t="n">
        <f aca="false">L133+L135</f>
        <v>0</v>
      </c>
      <c r="M113" s="58" t="n">
        <f aca="false">M133+M135</f>
        <v>0</v>
      </c>
      <c r="N113" s="58" t="n">
        <f aca="false">N133+N135</f>
        <v>0</v>
      </c>
      <c r="O113" s="58" t="n">
        <f aca="false">O133+O135</f>
        <v>0</v>
      </c>
      <c r="P113" s="58" t="n">
        <f aca="false">P133+P135</f>
        <v>1656.4</v>
      </c>
      <c r="Q113" s="59" t="n">
        <f aca="false">Q133+Q135+Q127</f>
        <v>3407.728</v>
      </c>
      <c r="R113" s="59" t="n">
        <f aca="false">R133+R135+R127+R138+R130</f>
        <v>15106.36499</v>
      </c>
      <c r="S113" s="59" t="n">
        <f aca="false">S133+S135+S123+S124+S127+S130+S138+S139+S141+S142+S143</f>
        <v>16905.33791</v>
      </c>
      <c r="T113" s="59" t="n">
        <f aca="false">T133+T135+T123+T124+T127+T130+T138+T139+T141+T142+T143+T118+T119+T120+T121+T122+T125+T126+T140</f>
        <v>13465.6</v>
      </c>
      <c r="U113" s="59" t="n">
        <f aca="false">U133+U135+U123+U124+U127+U130+U138+U139+U141+U142+U143</f>
        <v>100</v>
      </c>
      <c r="V113" s="48" t="n">
        <f aca="false">V133+V135+V123+V124+V127+V130+V138+V139+V141+V142+V143</f>
        <v>100</v>
      </c>
      <c r="W113" s="48" t="n">
        <f aca="false">W133+W135+W123+W124+W127+W130+W138+W139+W141+W142+W143</f>
        <v>100</v>
      </c>
      <c r="X113" s="49" t="n">
        <f aca="false">X133+X135+X123+X124+X127+X130+X138+X139+X141+X142+X143</f>
        <v>104</v>
      </c>
      <c r="Y113" s="49" t="n">
        <f aca="false">Y133+Y135+Y123+Y124+Y127+Y130+Y138+Y139+Y141+Y142+Y143</f>
        <v>108.16</v>
      </c>
    </row>
    <row r="114" s="80" customFormat="true" ht="45.1" hidden="false" customHeight="true" outlineLevel="0" collapsed="false">
      <c r="A114" s="82"/>
      <c r="B114" s="82"/>
      <c r="C114" s="82"/>
      <c r="D114" s="82"/>
      <c r="E114" s="83"/>
      <c r="F114" s="74" t="s">
        <v>192</v>
      </c>
      <c r="G114" s="82" t="s">
        <v>197</v>
      </c>
      <c r="H114" s="82"/>
      <c r="I114" s="82"/>
      <c r="J114" s="82"/>
      <c r="K114" s="82"/>
      <c r="L114" s="58" t="n">
        <f aca="false">L145</f>
        <v>0</v>
      </c>
      <c r="M114" s="58" t="n">
        <f aca="false">M145</f>
        <v>0</v>
      </c>
      <c r="N114" s="58" t="n">
        <f aca="false">N145</f>
        <v>0</v>
      </c>
      <c r="O114" s="58" t="n">
        <f aca="false">O145</f>
        <v>0</v>
      </c>
      <c r="P114" s="58" t="n">
        <f aca="false">P145</f>
        <v>440.7</v>
      </c>
      <c r="Q114" s="59" t="n">
        <f aca="false">Q145+Q128</f>
        <v>298.127</v>
      </c>
      <c r="R114" s="59" t="n">
        <f aca="false">R145+R128+R134+R136+R131</f>
        <v>1037.83114</v>
      </c>
      <c r="S114" s="59" t="n">
        <f aca="false">S145+S128+S131+S134+S136</f>
        <v>2677.41489</v>
      </c>
      <c r="T114" s="59" t="n">
        <f aca="false">T145+T128+T131+T134+T136</f>
        <v>1935.7</v>
      </c>
      <c r="U114" s="59" t="n">
        <f aca="false">U145+U128+U131+U134+U136</f>
        <v>0</v>
      </c>
      <c r="V114" s="48" t="n">
        <f aca="false">V145+V128+V131+V134+V136</f>
        <v>0</v>
      </c>
      <c r="W114" s="48" t="n">
        <f aca="false">W145+W128+W131+W134+W136</f>
        <v>0</v>
      </c>
      <c r="X114" s="48" t="n">
        <f aca="false">X145+X128+X131+X134+X136</f>
        <v>0</v>
      </c>
      <c r="Y114" s="48" t="n">
        <f aca="false">Y145+Y128+Y131+Y134+Y136</f>
        <v>0</v>
      </c>
    </row>
    <row r="115" s="80" customFormat="true" ht="59.95" hidden="false" customHeight="true" outlineLevel="0" collapsed="false">
      <c r="A115" s="82"/>
      <c r="B115" s="82"/>
      <c r="C115" s="82"/>
      <c r="D115" s="82"/>
      <c r="E115" s="83"/>
      <c r="F115" s="74" t="s">
        <v>193</v>
      </c>
      <c r="G115" s="82" t="s">
        <v>198</v>
      </c>
      <c r="H115" s="82"/>
      <c r="I115" s="82"/>
      <c r="J115" s="82"/>
      <c r="K115" s="82"/>
      <c r="L115" s="58" t="n">
        <f aca="false">L146</f>
        <v>0</v>
      </c>
      <c r="M115" s="58" t="n">
        <f aca="false">M146</f>
        <v>0</v>
      </c>
      <c r="N115" s="58" t="n">
        <f aca="false">N146</f>
        <v>0</v>
      </c>
      <c r="O115" s="58" t="n">
        <f aca="false">O146</f>
        <v>0</v>
      </c>
      <c r="P115" s="58" t="n">
        <f aca="false">P146</f>
        <v>12</v>
      </c>
      <c r="Q115" s="59" t="n">
        <f aca="false">Q146</f>
        <v>0</v>
      </c>
      <c r="R115" s="59" t="n">
        <f aca="false">R146</f>
        <v>0</v>
      </c>
      <c r="S115" s="59" t="n">
        <f aca="false">S146</f>
        <v>0</v>
      </c>
      <c r="T115" s="59" t="n">
        <f aca="false">T146</f>
        <v>0</v>
      </c>
      <c r="U115" s="59" t="n">
        <f aca="false">U146</f>
        <v>0</v>
      </c>
      <c r="V115" s="48" t="n">
        <f aca="false">V146</f>
        <v>0</v>
      </c>
      <c r="W115" s="48" t="n">
        <f aca="false">W146</f>
        <v>0</v>
      </c>
      <c r="X115" s="48" t="n">
        <f aca="false">X146</f>
        <v>0</v>
      </c>
      <c r="Y115" s="48" t="n">
        <f aca="false">Y146</f>
        <v>0</v>
      </c>
    </row>
    <row r="116" s="80" customFormat="true" ht="78.9" hidden="false" customHeight="false" outlineLevel="0" collapsed="false">
      <c r="A116" s="37" t="s">
        <v>38</v>
      </c>
      <c r="B116" s="37" t="s">
        <v>188</v>
      </c>
      <c r="C116" s="37" t="s">
        <v>194</v>
      </c>
      <c r="D116" s="82"/>
      <c r="E116" s="84" t="s">
        <v>199</v>
      </c>
      <c r="F116" s="83" t="s">
        <v>53</v>
      </c>
      <c r="G116" s="82" t="s">
        <v>54</v>
      </c>
      <c r="H116" s="82" t="s">
        <v>55</v>
      </c>
      <c r="I116" s="82" t="s">
        <v>76</v>
      </c>
      <c r="J116" s="82" t="s">
        <v>200</v>
      </c>
      <c r="K116" s="82" t="s">
        <v>117</v>
      </c>
      <c r="L116" s="58" t="n">
        <v>0</v>
      </c>
      <c r="M116" s="58" t="n">
        <v>0</v>
      </c>
      <c r="N116" s="58" t="n">
        <v>0</v>
      </c>
      <c r="O116" s="58" t="n">
        <v>0</v>
      </c>
      <c r="P116" s="58" t="n">
        <v>100</v>
      </c>
      <c r="Q116" s="59" t="n">
        <v>0</v>
      </c>
      <c r="R116" s="59" t="n">
        <v>0</v>
      </c>
      <c r="S116" s="59" t="n">
        <v>0</v>
      </c>
      <c r="T116" s="59" t="n">
        <v>0</v>
      </c>
      <c r="U116" s="59" t="n">
        <v>0</v>
      </c>
      <c r="V116" s="73" t="n">
        <v>0</v>
      </c>
      <c r="W116" s="73" t="n">
        <v>0</v>
      </c>
      <c r="X116" s="48" t="n">
        <v>0</v>
      </c>
      <c r="Y116" s="48" t="n">
        <v>0</v>
      </c>
    </row>
    <row r="117" s="80" customFormat="true" ht="39.45" hidden="false" customHeight="true" outlineLevel="0" collapsed="false">
      <c r="A117" s="82" t="s">
        <v>38</v>
      </c>
      <c r="B117" s="82" t="s">
        <v>188</v>
      </c>
      <c r="C117" s="82" t="s">
        <v>194</v>
      </c>
      <c r="D117" s="82"/>
      <c r="E117" s="82" t="s">
        <v>201</v>
      </c>
      <c r="F117" s="83" t="s">
        <v>53</v>
      </c>
      <c r="G117" s="82" t="s">
        <v>54</v>
      </c>
      <c r="H117" s="82" t="s">
        <v>55</v>
      </c>
      <c r="I117" s="82" t="s">
        <v>76</v>
      </c>
      <c r="J117" s="82" t="s">
        <v>202</v>
      </c>
      <c r="K117" s="82" t="s">
        <v>117</v>
      </c>
      <c r="L117" s="58" t="n">
        <v>0</v>
      </c>
      <c r="M117" s="58" t="n">
        <v>0</v>
      </c>
      <c r="N117" s="58" t="n">
        <v>0</v>
      </c>
      <c r="O117" s="58" t="n">
        <v>0</v>
      </c>
      <c r="P117" s="58" t="n">
        <v>463.3</v>
      </c>
      <c r="Q117" s="59" t="n">
        <v>0</v>
      </c>
      <c r="R117" s="59" t="n">
        <v>0</v>
      </c>
      <c r="S117" s="59" t="n">
        <v>0</v>
      </c>
      <c r="T117" s="59" t="n">
        <v>0</v>
      </c>
      <c r="U117" s="59" t="n">
        <v>11944.4</v>
      </c>
      <c r="V117" s="73" t="n">
        <v>16591</v>
      </c>
      <c r="W117" s="73" t="n">
        <v>16591</v>
      </c>
      <c r="X117" s="49" t="n">
        <f aca="false">W117*1.04</f>
        <v>17254.64</v>
      </c>
      <c r="Y117" s="49" t="n">
        <f aca="false">X117*1.04</f>
        <v>17944.8256</v>
      </c>
    </row>
    <row r="118" s="80" customFormat="true" ht="15.05" hidden="false" customHeight="true" outlineLevel="0" collapsed="false">
      <c r="A118" s="82"/>
      <c r="B118" s="82"/>
      <c r="C118" s="82"/>
      <c r="D118" s="82"/>
      <c r="E118" s="82"/>
      <c r="F118" s="57" t="s">
        <v>191</v>
      </c>
      <c r="G118" s="82" t="s">
        <v>46</v>
      </c>
      <c r="H118" s="82" t="s">
        <v>203</v>
      </c>
      <c r="I118" s="82" t="s">
        <v>55</v>
      </c>
      <c r="J118" s="82" t="s">
        <v>204</v>
      </c>
      <c r="K118" s="82" t="s">
        <v>89</v>
      </c>
      <c r="L118" s="58"/>
      <c r="M118" s="58"/>
      <c r="N118" s="58"/>
      <c r="O118" s="58"/>
      <c r="P118" s="58"/>
      <c r="Q118" s="59"/>
      <c r="R118" s="59"/>
      <c r="S118" s="59"/>
      <c r="T118" s="59" t="n">
        <v>0.8</v>
      </c>
      <c r="U118" s="59" t="n">
        <v>0</v>
      </c>
      <c r="V118" s="59" t="n">
        <v>0</v>
      </c>
      <c r="W118" s="59" t="n">
        <v>0</v>
      </c>
      <c r="X118" s="59" t="n">
        <v>0</v>
      </c>
      <c r="Y118" s="59" t="n">
        <v>0</v>
      </c>
    </row>
    <row r="119" s="80" customFormat="true" ht="15.05" hidden="false" customHeight="false" outlineLevel="0" collapsed="false">
      <c r="A119" s="82"/>
      <c r="B119" s="82"/>
      <c r="C119" s="82"/>
      <c r="D119" s="82"/>
      <c r="E119" s="82"/>
      <c r="F119" s="57"/>
      <c r="G119" s="82" t="s">
        <v>46</v>
      </c>
      <c r="H119" s="82" t="s">
        <v>168</v>
      </c>
      <c r="I119" s="82" t="s">
        <v>55</v>
      </c>
      <c r="J119" s="82" t="s">
        <v>205</v>
      </c>
      <c r="K119" s="82" t="s">
        <v>89</v>
      </c>
      <c r="L119" s="58"/>
      <c r="M119" s="58"/>
      <c r="N119" s="58"/>
      <c r="O119" s="58"/>
      <c r="P119" s="58"/>
      <c r="Q119" s="59"/>
      <c r="R119" s="59"/>
      <c r="S119" s="59"/>
      <c r="T119" s="59" t="n">
        <v>0.1</v>
      </c>
      <c r="U119" s="59" t="n">
        <v>0</v>
      </c>
      <c r="V119" s="59" t="n">
        <v>0</v>
      </c>
      <c r="W119" s="59" t="n">
        <v>0</v>
      </c>
      <c r="X119" s="59" t="n">
        <v>0</v>
      </c>
      <c r="Y119" s="59" t="n">
        <v>0</v>
      </c>
    </row>
    <row r="120" s="80" customFormat="true" ht="15.05" hidden="false" customHeight="false" outlineLevel="0" collapsed="false">
      <c r="A120" s="82"/>
      <c r="B120" s="82"/>
      <c r="C120" s="82"/>
      <c r="D120" s="82"/>
      <c r="E120" s="82"/>
      <c r="F120" s="57"/>
      <c r="G120" s="82" t="s">
        <v>206</v>
      </c>
      <c r="H120" s="82" t="s">
        <v>203</v>
      </c>
      <c r="I120" s="82" t="s">
        <v>55</v>
      </c>
      <c r="J120" s="82" t="s">
        <v>207</v>
      </c>
      <c r="K120" s="82" t="s">
        <v>89</v>
      </c>
      <c r="L120" s="58"/>
      <c r="M120" s="58"/>
      <c r="N120" s="58"/>
      <c r="O120" s="58"/>
      <c r="P120" s="58"/>
      <c r="Q120" s="59"/>
      <c r="R120" s="59"/>
      <c r="S120" s="59"/>
      <c r="T120" s="59" t="n">
        <v>3.7</v>
      </c>
      <c r="U120" s="59" t="n">
        <v>0</v>
      </c>
      <c r="V120" s="59" t="n">
        <v>0</v>
      </c>
      <c r="W120" s="59" t="n">
        <v>0</v>
      </c>
      <c r="X120" s="59" t="n">
        <v>0</v>
      </c>
      <c r="Y120" s="59" t="n">
        <v>0</v>
      </c>
    </row>
    <row r="121" s="80" customFormat="true" ht="15.05" hidden="false" customHeight="false" outlineLevel="0" collapsed="false">
      <c r="A121" s="82"/>
      <c r="B121" s="82"/>
      <c r="C121" s="82"/>
      <c r="D121" s="82"/>
      <c r="E121" s="82"/>
      <c r="F121" s="57"/>
      <c r="G121" s="82" t="s">
        <v>46</v>
      </c>
      <c r="H121" s="82" t="s">
        <v>203</v>
      </c>
      <c r="I121" s="82" t="s">
        <v>55</v>
      </c>
      <c r="J121" s="82" t="s">
        <v>208</v>
      </c>
      <c r="K121" s="82" t="s">
        <v>89</v>
      </c>
      <c r="L121" s="58"/>
      <c r="M121" s="58"/>
      <c r="N121" s="58"/>
      <c r="O121" s="58"/>
      <c r="P121" s="58"/>
      <c r="Q121" s="59"/>
      <c r="R121" s="59"/>
      <c r="S121" s="59"/>
      <c r="T121" s="59" t="n">
        <v>0.1</v>
      </c>
      <c r="U121" s="59" t="n">
        <v>0</v>
      </c>
      <c r="V121" s="59" t="n">
        <v>0</v>
      </c>
      <c r="W121" s="59" t="n">
        <v>0</v>
      </c>
      <c r="X121" s="59" t="n">
        <v>0</v>
      </c>
      <c r="Y121" s="59" t="n">
        <v>0</v>
      </c>
    </row>
    <row r="122" s="80" customFormat="true" ht="26.3" hidden="false" customHeight="false" outlineLevel="0" collapsed="false">
      <c r="A122" s="82"/>
      <c r="B122" s="82"/>
      <c r="C122" s="82"/>
      <c r="D122" s="82"/>
      <c r="E122" s="82"/>
      <c r="F122" s="57"/>
      <c r="G122" s="82" t="s">
        <v>46</v>
      </c>
      <c r="H122" s="82" t="s">
        <v>80</v>
      </c>
      <c r="I122" s="82" t="s">
        <v>83</v>
      </c>
      <c r="J122" s="82" t="s">
        <v>209</v>
      </c>
      <c r="K122" s="82" t="s">
        <v>89</v>
      </c>
      <c r="L122" s="58"/>
      <c r="M122" s="58"/>
      <c r="N122" s="58"/>
      <c r="O122" s="58"/>
      <c r="P122" s="58"/>
      <c r="Q122" s="59"/>
      <c r="R122" s="59"/>
      <c r="S122" s="59"/>
      <c r="T122" s="59" t="n">
        <v>23.8</v>
      </c>
      <c r="U122" s="59" t="n">
        <v>0</v>
      </c>
      <c r="V122" s="59" t="n">
        <v>0</v>
      </c>
      <c r="W122" s="59" t="n">
        <v>0</v>
      </c>
      <c r="X122" s="59" t="n">
        <v>0</v>
      </c>
      <c r="Y122" s="59" t="n">
        <v>0</v>
      </c>
    </row>
    <row r="123" s="80" customFormat="true" ht="85.8" hidden="false" customHeight="true" outlineLevel="0" collapsed="false">
      <c r="A123" s="82"/>
      <c r="B123" s="82"/>
      <c r="C123" s="82"/>
      <c r="D123" s="82"/>
      <c r="E123" s="82"/>
      <c r="F123" s="57"/>
      <c r="G123" s="82" t="s">
        <v>46</v>
      </c>
      <c r="H123" s="82" t="s">
        <v>210</v>
      </c>
      <c r="I123" s="82" t="s">
        <v>211</v>
      </c>
      <c r="J123" s="82" t="s">
        <v>202</v>
      </c>
      <c r="K123" s="82" t="s">
        <v>89</v>
      </c>
      <c r="L123" s="58"/>
      <c r="M123" s="58"/>
      <c r="N123" s="58"/>
      <c r="O123" s="58"/>
      <c r="P123" s="58"/>
      <c r="Q123" s="59"/>
      <c r="R123" s="59"/>
      <c r="S123" s="59" t="n">
        <v>33.3</v>
      </c>
      <c r="T123" s="59" t="n">
        <v>85.5</v>
      </c>
      <c r="U123" s="59" t="n">
        <v>100</v>
      </c>
      <c r="V123" s="73" t="n">
        <v>100</v>
      </c>
      <c r="W123" s="73" t="n">
        <v>100</v>
      </c>
      <c r="X123" s="49" t="n">
        <f aca="false">W123*1.04</f>
        <v>104</v>
      </c>
      <c r="Y123" s="49" t="n">
        <f aca="false">X123*1.04</f>
        <v>108.16</v>
      </c>
    </row>
    <row r="124" s="80" customFormat="true" ht="34.45" hidden="false" customHeight="true" outlineLevel="0" collapsed="false">
      <c r="A124" s="82"/>
      <c r="B124" s="82"/>
      <c r="C124" s="82"/>
      <c r="D124" s="82"/>
      <c r="E124" s="82"/>
      <c r="F124" s="57"/>
      <c r="G124" s="82" t="s">
        <v>46</v>
      </c>
      <c r="H124" s="82" t="s">
        <v>168</v>
      </c>
      <c r="I124" s="82" t="s">
        <v>83</v>
      </c>
      <c r="J124" s="82" t="s">
        <v>212</v>
      </c>
      <c r="K124" s="82" t="s">
        <v>89</v>
      </c>
      <c r="L124" s="58"/>
      <c r="M124" s="58"/>
      <c r="N124" s="58"/>
      <c r="O124" s="58"/>
      <c r="P124" s="58"/>
      <c r="Q124" s="59"/>
      <c r="R124" s="59"/>
      <c r="S124" s="59" t="n">
        <v>104.029</v>
      </c>
      <c r="T124" s="59" t="n">
        <v>0</v>
      </c>
      <c r="U124" s="59" t="n">
        <v>0</v>
      </c>
      <c r="V124" s="73" t="n">
        <v>0</v>
      </c>
      <c r="W124" s="73" t="n">
        <v>0</v>
      </c>
      <c r="X124" s="48" t="n">
        <v>0</v>
      </c>
      <c r="Y124" s="48" t="n">
        <v>0</v>
      </c>
    </row>
    <row r="125" s="80" customFormat="true" ht="70.75" hidden="false" customHeight="true" outlineLevel="0" collapsed="false">
      <c r="A125" s="85" t="s">
        <v>38</v>
      </c>
      <c r="B125" s="85" t="s">
        <v>82</v>
      </c>
      <c r="C125" s="85" t="s">
        <v>55</v>
      </c>
      <c r="D125" s="85"/>
      <c r="E125" s="85" t="s">
        <v>213</v>
      </c>
      <c r="F125" s="86" t="s">
        <v>191</v>
      </c>
      <c r="G125" s="82" t="s">
        <v>46</v>
      </c>
      <c r="H125" s="82" t="s">
        <v>214</v>
      </c>
      <c r="I125" s="82" t="s">
        <v>215</v>
      </c>
      <c r="J125" s="82" t="s">
        <v>216</v>
      </c>
      <c r="K125" s="82" t="s">
        <v>133</v>
      </c>
      <c r="L125" s="58"/>
      <c r="M125" s="58"/>
      <c r="N125" s="58"/>
      <c r="O125" s="58"/>
      <c r="P125" s="58"/>
      <c r="Q125" s="59"/>
      <c r="R125" s="59"/>
      <c r="S125" s="59"/>
      <c r="T125" s="59" t="n">
        <v>1699.1</v>
      </c>
      <c r="U125" s="59" t="n">
        <v>0</v>
      </c>
      <c r="V125" s="73" t="n">
        <v>0</v>
      </c>
      <c r="W125" s="73" t="n">
        <v>0</v>
      </c>
      <c r="X125" s="48" t="n">
        <v>0</v>
      </c>
      <c r="Y125" s="48" t="n">
        <v>0</v>
      </c>
    </row>
    <row r="126" s="80" customFormat="true" ht="98.95" hidden="false" customHeight="true" outlineLevel="0" collapsed="false">
      <c r="A126" s="85" t="s">
        <v>38</v>
      </c>
      <c r="B126" s="85" t="s">
        <v>82</v>
      </c>
      <c r="C126" s="85" t="s">
        <v>55</v>
      </c>
      <c r="D126" s="85"/>
      <c r="E126" s="85" t="s">
        <v>217</v>
      </c>
      <c r="F126" s="86" t="s">
        <v>191</v>
      </c>
      <c r="G126" s="82" t="s">
        <v>46</v>
      </c>
      <c r="H126" s="82" t="s">
        <v>214</v>
      </c>
      <c r="I126" s="82" t="s">
        <v>215</v>
      </c>
      <c r="J126" s="82" t="s">
        <v>216</v>
      </c>
      <c r="K126" s="82" t="s">
        <v>133</v>
      </c>
      <c r="L126" s="58"/>
      <c r="M126" s="58"/>
      <c r="N126" s="58"/>
      <c r="O126" s="58"/>
      <c r="P126" s="58"/>
      <c r="Q126" s="59"/>
      <c r="R126" s="59"/>
      <c r="S126" s="59"/>
      <c r="T126" s="59" t="n">
        <v>311.1</v>
      </c>
      <c r="U126" s="59" t="n">
        <v>0</v>
      </c>
      <c r="V126" s="73" t="n">
        <v>0</v>
      </c>
      <c r="W126" s="73" t="n">
        <v>0</v>
      </c>
      <c r="X126" s="48" t="n">
        <v>0</v>
      </c>
      <c r="Y126" s="48" t="n">
        <v>0</v>
      </c>
    </row>
    <row r="127" s="80" customFormat="true" ht="52.75" hidden="false" customHeight="true" outlineLevel="0" collapsed="false">
      <c r="A127" s="82" t="s">
        <v>38</v>
      </c>
      <c r="B127" s="82" t="s">
        <v>188</v>
      </c>
      <c r="C127" s="82" t="s">
        <v>55</v>
      </c>
      <c r="D127" s="82"/>
      <c r="E127" s="82" t="s">
        <v>218</v>
      </c>
      <c r="F127" s="87" t="s">
        <v>191</v>
      </c>
      <c r="G127" s="82" t="s">
        <v>46</v>
      </c>
      <c r="H127" s="82" t="s">
        <v>219</v>
      </c>
      <c r="I127" s="82" t="s">
        <v>220</v>
      </c>
      <c r="J127" s="82" t="s">
        <v>221</v>
      </c>
      <c r="K127" s="82" t="s">
        <v>133</v>
      </c>
      <c r="L127" s="58" t="n">
        <v>0</v>
      </c>
      <c r="M127" s="58" t="n">
        <v>0</v>
      </c>
      <c r="N127" s="58" t="n">
        <v>0</v>
      </c>
      <c r="O127" s="58" t="n">
        <v>0</v>
      </c>
      <c r="P127" s="58" t="n">
        <v>0</v>
      </c>
      <c r="Q127" s="58" t="n">
        <v>396.592</v>
      </c>
      <c r="R127" s="59" t="n">
        <v>581.02554</v>
      </c>
      <c r="S127" s="59" t="n">
        <v>543.02639</v>
      </c>
      <c r="T127" s="59" t="n">
        <v>583.6</v>
      </c>
      <c r="U127" s="59" t="n">
        <v>0</v>
      </c>
      <c r="V127" s="73" t="n">
        <v>0</v>
      </c>
      <c r="W127" s="73" t="n">
        <v>0</v>
      </c>
      <c r="X127" s="48" t="n">
        <v>0</v>
      </c>
      <c r="Y127" s="48" t="n">
        <v>0</v>
      </c>
    </row>
    <row r="128" s="80" customFormat="true" ht="52.75" hidden="false" customHeight="true" outlineLevel="0" collapsed="false">
      <c r="A128" s="82"/>
      <c r="B128" s="82"/>
      <c r="C128" s="82"/>
      <c r="D128" s="82"/>
      <c r="E128" s="82"/>
      <c r="F128" s="83" t="s">
        <v>192</v>
      </c>
      <c r="G128" s="82" t="s">
        <v>197</v>
      </c>
      <c r="H128" s="82" t="s">
        <v>168</v>
      </c>
      <c r="I128" s="82" t="s">
        <v>168</v>
      </c>
      <c r="J128" s="82" t="s">
        <v>221</v>
      </c>
      <c r="K128" s="82" t="s">
        <v>89</v>
      </c>
      <c r="L128" s="58" t="n">
        <v>0</v>
      </c>
      <c r="M128" s="58" t="n">
        <v>0</v>
      </c>
      <c r="N128" s="58" t="n">
        <v>0</v>
      </c>
      <c r="O128" s="58" t="n">
        <v>0</v>
      </c>
      <c r="P128" s="58" t="n">
        <v>0</v>
      </c>
      <c r="Q128" s="58" t="n">
        <v>298.127</v>
      </c>
      <c r="R128" s="59" t="n">
        <v>300</v>
      </c>
      <c r="S128" s="59" t="n">
        <v>258.05797</v>
      </c>
      <c r="T128" s="59" t="n">
        <v>1327.7</v>
      </c>
      <c r="U128" s="59" t="n">
        <v>0</v>
      </c>
      <c r="V128" s="73" t="n">
        <v>0</v>
      </c>
      <c r="W128" s="73" t="n">
        <v>0</v>
      </c>
      <c r="X128" s="48" t="n">
        <v>0</v>
      </c>
      <c r="Y128" s="48" t="n">
        <v>0</v>
      </c>
    </row>
    <row r="129" s="80" customFormat="true" ht="39.45" hidden="false" customHeight="false" outlineLevel="0" collapsed="false">
      <c r="A129" s="82"/>
      <c r="B129" s="82"/>
      <c r="C129" s="82"/>
      <c r="D129" s="82"/>
      <c r="E129" s="82"/>
      <c r="F129" s="83" t="s">
        <v>53</v>
      </c>
      <c r="G129" s="82" t="s">
        <v>54</v>
      </c>
      <c r="H129" s="82" t="s">
        <v>203</v>
      </c>
      <c r="I129" s="82" t="s">
        <v>55</v>
      </c>
      <c r="J129" s="82" t="s">
        <v>221</v>
      </c>
      <c r="K129" s="82" t="s">
        <v>117</v>
      </c>
      <c r="L129" s="58" t="n">
        <v>0</v>
      </c>
      <c r="M129" s="58" t="n">
        <v>0</v>
      </c>
      <c r="N129" s="58" t="n">
        <v>0</v>
      </c>
      <c r="O129" s="58" t="n">
        <v>0</v>
      </c>
      <c r="P129" s="58" t="n">
        <v>0</v>
      </c>
      <c r="Q129" s="58" t="n">
        <v>46.643</v>
      </c>
      <c r="R129" s="59" t="n">
        <v>0</v>
      </c>
      <c r="S129" s="59" t="n">
        <v>0</v>
      </c>
      <c r="T129" s="59" t="n">
        <v>0</v>
      </c>
      <c r="U129" s="59" t="n">
        <v>0</v>
      </c>
      <c r="V129" s="73" t="n">
        <v>0</v>
      </c>
      <c r="W129" s="73" t="n">
        <v>0</v>
      </c>
      <c r="X129" s="48" t="n">
        <v>0</v>
      </c>
      <c r="Y129" s="48" t="n">
        <v>0</v>
      </c>
    </row>
    <row r="130" s="80" customFormat="true" ht="26.45" hidden="false" customHeight="true" outlineLevel="0" collapsed="false">
      <c r="A130" s="82" t="s">
        <v>38</v>
      </c>
      <c r="B130" s="82" t="s">
        <v>188</v>
      </c>
      <c r="C130" s="82" t="s">
        <v>55</v>
      </c>
      <c r="D130" s="82"/>
      <c r="E130" s="82" t="s">
        <v>222</v>
      </c>
      <c r="F130" s="87" t="s">
        <v>191</v>
      </c>
      <c r="G130" s="82" t="s">
        <v>46</v>
      </c>
      <c r="H130" s="82" t="s">
        <v>219</v>
      </c>
      <c r="I130" s="82" t="s">
        <v>223</v>
      </c>
      <c r="J130" s="82" t="s">
        <v>221</v>
      </c>
      <c r="K130" s="82" t="s">
        <v>133</v>
      </c>
      <c r="L130" s="58"/>
      <c r="M130" s="58"/>
      <c r="N130" s="58"/>
      <c r="O130" s="58"/>
      <c r="P130" s="58"/>
      <c r="Q130" s="58"/>
      <c r="R130" s="59" t="n">
        <v>111.694</v>
      </c>
      <c r="S130" s="59" t="n">
        <v>109.22059</v>
      </c>
      <c r="T130" s="59" t="n">
        <v>249.8</v>
      </c>
      <c r="U130" s="59" t="n">
        <v>0</v>
      </c>
      <c r="V130" s="73" t="n">
        <v>0</v>
      </c>
      <c r="W130" s="73" t="n">
        <v>0</v>
      </c>
      <c r="X130" s="48" t="n">
        <v>0</v>
      </c>
      <c r="Y130" s="48" t="n">
        <v>0</v>
      </c>
    </row>
    <row r="131" s="80" customFormat="true" ht="39.45" hidden="false" customHeight="false" outlineLevel="0" collapsed="false">
      <c r="A131" s="82"/>
      <c r="B131" s="82"/>
      <c r="C131" s="82"/>
      <c r="D131" s="82"/>
      <c r="E131" s="82"/>
      <c r="F131" s="83" t="s">
        <v>192</v>
      </c>
      <c r="G131" s="82" t="s">
        <v>197</v>
      </c>
      <c r="H131" s="82" t="s">
        <v>168</v>
      </c>
      <c r="I131" s="82" t="s">
        <v>168</v>
      </c>
      <c r="J131" s="82" t="s">
        <v>221</v>
      </c>
      <c r="K131" s="82" t="s">
        <v>89</v>
      </c>
      <c r="L131" s="58"/>
      <c r="M131" s="58"/>
      <c r="N131" s="58"/>
      <c r="O131" s="58"/>
      <c r="P131" s="58"/>
      <c r="Q131" s="58"/>
      <c r="R131" s="59" t="n">
        <v>60.804</v>
      </c>
      <c r="S131" s="59" t="n">
        <v>45.89903</v>
      </c>
      <c r="T131" s="59" t="n">
        <v>247.4</v>
      </c>
      <c r="U131" s="59" t="n">
        <v>0</v>
      </c>
      <c r="V131" s="73" t="n">
        <v>0</v>
      </c>
      <c r="W131" s="73" t="n">
        <v>0</v>
      </c>
      <c r="X131" s="48" t="n">
        <v>0</v>
      </c>
      <c r="Y131" s="48" t="n">
        <v>0</v>
      </c>
    </row>
    <row r="132" s="80" customFormat="true" ht="39.45" hidden="false" customHeight="false" outlineLevel="0" collapsed="false">
      <c r="A132" s="82"/>
      <c r="B132" s="82"/>
      <c r="C132" s="82"/>
      <c r="D132" s="82"/>
      <c r="E132" s="82"/>
      <c r="F132" s="83" t="s">
        <v>53</v>
      </c>
      <c r="G132" s="82" t="s">
        <v>54</v>
      </c>
      <c r="H132" s="82" t="s">
        <v>203</v>
      </c>
      <c r="I132" s="82" t="s">
        <v>55</v>
      </c>
      <c r="J132" s="82" t="s">
        <v>221</v>
      </c>
      <c r="K132" s="82" t="s">
        <v>117</v>
      </c>
      <c r="L132" s="58"/>
      <c r="M132" s="58"/>
      <c r="N132" s="58"/>
      <c r="O132" s="58"/>
      <c r="P132" s="58"/>
      <c r="Q132" s="58"/>
      <c r="R132" s="59" t="n">
        <v>0</v>
      </c>
      <c r="S132" s="59" t="n">
        <v>0</v>
      </c>
      <c r="T132" s="59" t="n">
        <v>0</v>
      </c>
      <c r="U132" s="59" t="n">
        <v>0</v>
      </c>
      <c r="V132" s="73" t="n">
        <v>0</v>
      </c>
      <c r="W132" s="73" t="n">
        <v>0</v>
      </c>
      <c r="X132" s="48" t="n">
        <v>0</v>
      </c>
      <c r="Y132" s="48" t="n">
        <v>0</v>
      </c>
    </row>
    <row r="133" s="80" customFormat="true" ht="77.65" hidden="false" customHeight="true" outlineLevel="0" collapsed="false">
      <c r="A133" s="85" t="s">
        <v>38</v>
      </c>
      <c r="B133" s="85" t="s">
        <v>188</v>
      </c>
      <c r="C133" s="85" t="s">
        <v>55</v>
      </c>
      <c r="D133" s="85"/>
      <c r="E133" s="85" t="s">
        <v>224</v>
      </c>
      <c r="F133" s="86" t="s">
        <v>191</v>
      </c>
      <c r="G133" s="85" t="s">
        <v>46</v>
      </c>
      <c r="H133" s="85" t="s">
        <v>225</v>
      </c>
      <c r="I133" s="85" t="s">
        <v>226</v>
      </c>
      <c r="J133" s="82" t="s">
        <v>227</v>
      </c>
      <c r="K133" s="85" t="s">
        <v>133</v>
      </c>
      <c r="L133" s="58" t="n">
        <v>0</v>
      </c>
      <c r="M133" s="58" t="n">
        <v>0</v>
      </c>
      <c r="N133" s="58" t="n">
        <v>0</v>
      </c>
      <c r="O133" s="58" t="n">
        <v>0</v>
      </c>
      <c r="P133" s="58" t="n">
        <v>1206.4</v>
      </c>
      <c r="Q133" s="58" t="n">
        <v>1971.655</v>
      </c>
      <c r="R133" s="59" t="n">
        <v>8822.00357</v>
      </c>
      <c r="S133" s="59" t="n">
        <v>6014.65972</v>
      </c>
      <c r="T133" s="59" t="n">
        <v>4893.6</v>
      </c>
      <c r="U133" s="59" t="n">
        <v>0</v>
      </c>
      <c r="V133" s="73" t="n">
        <v>0</v>
      </c>
      <c r="W133" s="73" t="n">
        <v>0</v>
      </c>
      <c r="X133" s="48" t="n">
        <v>0</v>
      </c>
      <c r="Y133" s="48" t="n">
        <v>0</v>
      </c>
    </row>
    <row r="134" s="80" customFormat="true" ht="42.6" hidden="false" customHeight="true" outlineLevel="0" collapsed="false">
      <c r="A134" s="85"/>
      <c r="B134" s="85"/>
      <c r="C134" s="85"/>
      <c r="D134" s="85"/>
      <c r="E134" s="85"/>
      <c r="F134" s="85" t="s">
        <v>192</v>
      </c>
      <c r="G134" s="85" t="s">
        <v>197</v>
      </c>
      <c r="H134" s="85" t="s">
        <v>168</v>
      </c>
      <c r="I134" s="85" t="s">
        <v>82</v>
      </c>
      <c r="J134" s="82" t="s">
        <v>227</v>
      </c>
      <c r="K134" s="85" t="s">
        <v>89</v>
      </c>
      <c r="L134" s="58"/>
      <c r="M134" s="58"/>
      <c r="N134" s="58"/>
      <c r="O134" s="58"/>
      <c r="P134" s="58"/>
      <c r="Q134" s="58"/>
      <c r="R134" s="59" t="n">
        <v>170.26714</v>
      </c>
      <c r="S134" s="59" t="n">
        <v>1630.35789</v>
      </c>
      <c r="T134" s="59" t="n">
        <v>229.2</v>
      </c>
      <c r="U134" s="59" t="n">
        <v>0</v>
      </c>
      <c r="V134" s="73" t="n">
        <v>0</v>
      </c>
      <c r="W134" s="73" t="n">
        <v>0</v>
      </c>
      <c r="X134" s="48" t="n">
        <v>0</v>
      </c>
      <c r="Y134" s="48" t="n">
        <v>0</v>
      </c>
    </row>
    <row r="135" s="80" customFormat="true" ht="65.45" hidden="false" customHeight="true" outlineLevel="0" collapsed="false">
      <c r="A135" s="82" t="s">
        <v>38</v>
      </c>
      <c r="B135" s="82" t="s">
        <v>188</v>
      </c>
      <c r="C135" s="82" t="s">
        <v>55</v>
      </c>
      <c r="D135" s="82"/>
      <c r="E135" s="83" t="s">
        <v>228</v>
      </c>
      <c r="F135" s="87" t="s">
        <v>191</v>
      </c>
      <c r="G135" s="82" t="s">
        <v>46</v>
      </c>
      <c r="H135" s="82" t="s">
        <v>229</v>
      </c>
      <c r="I135" s="82" t="s">
        <v>226</v>
      </c>
      <c r="J135" s="82" t="s">
        <v>227</v>
      </c>
      <c r="K135" s="82" t="s">
        <v>89</v>
      </c>
      <c r="L135" s="58" t="n">
        <v>0</v>
      </c>
      <c r="M135" s="58" t="n">
        <v>0</v>
      </c>
      <c r="N135" s="58" t="n">
        <v>0</v>
      </c>
      <c r="O135" s="58" t="n">
        <v>0</v>
      </c>
      <c r="P135" s="58" t="n">
        <v>450</v>
      </c>
      <c r="Q135" s="59" t="n">
        <v>1039.481</v>
      </c>
      <c r="R135" s="59" t="n">
        <v>4161.56973</v>
      </c>
      <c r="S135" s="59" t="n">
        <v>2884.5</v>
      </c>
      <c r="T135" s="59" t="n">
        <v>2487.2</v>
      </c>
      <c r="U135" s="59" t="n">
        <v>0</v>
      </c>
      <c r="V135" s="73" t="n">
        <v>0</v>
      </c>
      <c r="W135" s="73" t="n">
        <v>0</v>
      </c>
      <c r="X135" s="48" t="n">
        <v>0</v>
      </c>
      <c r="Y135" s="48" t="n">
        <v>0</v>
      </c>
    </row>
    <row r="136" s="80" customFormat="true" ht="65.45" hidden="false" customHeight="true" outlineLevel="0" collapsed="false">
      <c r="A136" s="82"/>
      <c r="B136" s="82"/>
      <c r="C136" s="82"/>
      <c r="D136" s="82"/>
      <c r="E136" s="83"/>
      <c r="F136" s="83" t="s">
        <v>192</v>
      </c>
      <c r="G136" s="82" t="s">
        <v>197</v>
      </c>
      <c r="H136" s="82" t="s">
        <v>168</v>
      </c>
      <c r="I136" s="82" t="s">
        <v>82</v>
      </c>
      <c r="J136" s="82" t="s">
        <v>227</v>
      </c>
      <c r="K136" s="82" t="s">
        <v>89</v>
      </c>
      <c r="L136" s="58"/>
      <c r="M136" s="58"/>
      <c r="N136" s="58"/>
      <c r="O136" s="58"/>
      <c r="P136" s="58"/>
      <c r="Q136" s="59"/>
      <c r="R136" s="59" t="n">
        <v>78</v>
      </c>
      <c r="S136" s="59" t="n">
        <v>743.1</v>
      </c>
      <c r="T136" s="59" t="n">
        <v>131.4</v>
      </c>
      <c r="U136" s="59" t="n">
        <v>0</v>
      </c>
      <c r="V136" s="73" t="n">
        <v>0</v>
      </c>
      <c r="W136" s="73" t="n">
        <v>0</v>
      </c>
      <c r="X136" s="48" t="n">
        <v>0</v>
      </c>
      <c r="Y136" s="48" t="n">
        <v>0</v>
      </c>
    </row>
    <row r="137" s="80" customFormat="true" ht="63.1" hidden="false" customHeight="true" outlineLevel="0" collapsed="false">
      <c r="A137" s="82"/>
      <c r="B137" s="82"/>
      <c r="C137" s="82"/>
      <c r="D137" s="82"/>
      <c r="E137" s="83"/>
      <c r="F137" s="83" t="s">
        <v>53</v>
      </c>
      <c r="G137" s="82" t="s">
        <v>54</v>
      </c>
      <c r="H137" s="82" t="s">
        <v>230</v>
      </c>
      <c r="I137" s="82" t="s">
        <v>231</v>
      </c>
      <c r="J137" s="82" t="s">
        <v>227</v>
      </c>
      <c r="K137" s="82" t="s">
        <v>117</v>
      </c>
      <c r="L137" s="58" t="n">
        <v>0</v>
      </c>
      <c r="M137" s="58" t="n">
        <v>0</v>
      </c>
      <c r="N137" s="58" t="n">
        <v>0</v>
      </c>
      <c r="O137" s="58" t="n">
        <v>0</v>
      </c>
      <c r="P137" s="58" t="n">
        <v>195</v>
      </c>
      <c r="Q137" s="59" t="n">
        <v>739.253</v>
      </c>
      <c r="R137" s="59" t="n">
        <v>53.7</v>
      </c>
      <c r="S137" s="59" t="n">
        <v>0</v>
      </c>
      <c r="T137" s="59" t="n">
        <v>0</v>
      </c>
      <c r="U137" s="59" t="n">
        <v>0</v>
      </c>
      <c r="V137" s="73" t="n">
        <v>0</v>
      </c>
      <c r="W137" s="73" t="n">
        <v>0</v>
      </c>
      <c r="X137" s="48" t="n">
        <v>0</v>
      </c>
      <c r="Y137" s="48" t="n">
        <v>0</v>
      </c>
    </row>
    <row r="138" s="80" customFormat="true" ht="63.1" hidden="false" customHeight="true" outlineLevel="0" collapsed="false">
      <c r="A138" s="82" t="s">
        <v>38</v>
      </c>
      <c r="B138" s="82" t="s">
        <v>188</v>
      </c>
      <c r="C138" s="82" t="s">
        <v>55</v>
      </c>
      <c r="D138" s="82"/>
      <c r="E138" s="82" t="s">
        <v>232</v>
      </c>
      <c r="F138" s="57" t="s">
        <v>191</v>
      </c>
      <c r="G138" s="82" t="s">
        <v>46</v>
      </c>
      <c r="H138" s="82" t="s">
        <v>55</v>
      </c>
      <c r="I138" s="82" t="s">
        <v>233</v>
      </c>
      <c r="J138" s="82" t="s">
        <v>234</v>
      </c>
      <c r="K138" s="82" t="s">
        <v>63</v>
      </c>
      <c r="L138" s="58"/>
      <c r="M138" s="58"/>
      <c r="N138" s="58"/>
      <c r="O138" s="58"/>
      <c r="P138" s="58"/>
      <c r="Q138" s="59"/>
      <c r="R138" s="59" t="n">
        <v>1430.07215</v>
      </c>
      <c r="S138" s="59" t="n">
        <v>277.02721</v>
      </c>
      <c r="T138" s="59" t="n">
        <v>0</v>
      </c>
      <c r="U138" s="59" t="n">
        <v>0</v>
      </c>
      <c r="V138" s="73" t="n">
        <v>0</v>
      </c>
      <c r="W138" s="73" t="n">
        <v>0</v>
      </c>
      <c r="X138" s="48" t="n">
        <v>0</v>
      </c>
      <c r="Y138" s="48" t="n">
        <v>0</v>
      </c>
    </row>
    <row r="139" s="80" customFormat="true" ht="30.7" hidden="false" customHeight="true" outlineLevel="0" collapsed="false">
      <c r="A139" s="82"/>
      <c r="B139" s="82"/>
      <c r="C139" s="82"/>
      <c r="D139" s="82"/>
      <c r="E139" s="82"/>
      <c r="F139" s="57"/>
      <c r="G139" s="82" t="s">
        <v>46</v>
      </c>
      <c r="H139" s="82" t="s">
        <v>203</v>
      </c>
      <c r="I139" s="82" t="s">
        <v>55</v>
      </c>
      <c r="J139" s="82" t="s">
        <v>234</v>
      </c>
      <c r="K139" s="82" t="s">
        <v>130</v>
      </c>
      <c r="L139" s="58"/>
      <c r="M139" s="58"/>
      <c r="N139" s="58"/>
      <c r="O139" s="58"/>
      <c r="P139" s="58"/>
      <c r="Q139" s="59"/>
      <c r="R139" s="59"/>
      <c r="S139" s="59" t="n">
        <v>33.95</v>
      </c>
      <c r="T139" s="59" t="n">
        <v>0</v>
      </c>
      <c r="U139" s="59" t="n">
        <v>0</v>
      </c>
      <c r="V139" s="73" t="n">
        <v>0</v>
      </c>
      <c r="W139" s="73" t="n">
        <v>0</v>
      </c>
      <c r="X139" s="48" t="n">
        <v>0</v>
      </c>
      <c r="Y139" s="48" t="n">
        <v>0</v>
      </c>
    </row>
    <row r="140" s="80" customFormat="true" ht="30.7" hidden="false" customHeight="true" outlineLevel="0" collapsed="false">
      <c r="A140" s="82"/>
      <c r="B140" s="82"/>
      <c r="C140" s="82"/>
      <c r="D140" s="82"/>
      <c r="E140" s="82"/>
      <c r="F140" s="57"/>
      <c r="G140" s="82" t="s">
        <v>206</v>
      </c>
      <c r="H140" s="82" t="s">
        <v>55</v>
      </c>
      <c r="I140" s="82" t="s">
        <v>76</v>
      </c>
      <c r="J140" s="82" t="s">
        <v>235</v>
      </c>
      <c r="K140" s="82" t="s">
        <v>89</v>
      </c>
      <c r="L140" s="58"/>
      <c r="M140" s="58"/>
      <c r="N140" s="58"/>
      <c r="O140" s="58"/>
      <c r="P140" s="58"/>
      <c r="Q140" s="59"/>
      <c r="R140" s="59"/>
      <c r="S140" s="59"/>
      <c r="T140" s="59" t="n">
        <v>14.4</v>
      </c>
      <c r="U140" s="59" t="n">
        <v>0</v>
      </c>
      <c r="V140" s="73" t="n">
        <v>0</v>
      </c>
      <c r="W140" s="73" t="n">
        <v>0</v>
      </c>
      <c r="X140" s="48" t="n">
        <v>0</v>
      </c>
      <c r="Y140" s="48" t="n">
        <v>0</v>
      </c>
    </row>
    <row r="141" s="80" customFormat="true" ht="37.6" hidden="false" customHeight="true" outlineLevel="0" collapsed="false">
      <c r="A141" s="82"/>
      <c r="B141" s="82"/>
      <c r="C141" s="82"/>
      <c r="D141" s="82"/>
      <c r="E141" s="82"/>
      <c r="F141" s="57"/>
      <c r="G141" s="82" t="s">
        <v>46</v>
      </c>
      <c r="H141" s="82" t="s">
        <v>55</v>
      </c>
      <c r="I141" s="82" t="s">
        <v>76</v>
      </c>
      <c r="J141" s="82" t="s">
        <v>236</v>
      </c>
      <c r="K141" s="82" t="s">
        <v>63</v>
      </c>
      <c r="L141" s="58"/>
      <c r="M141" s="58"/>
      <c r="N141" s="58"/>
      <c r="O141" s="58"/>
      <c r="P141" s="58"/>
      <c r="Q141" s="59"/>
      <c r="R141" s="59"/>
      <c r="S141" s="59" t="n">
        <v>5157.8</v>
      </c>
      <c r="T141" s="59" t="n">
        <v>1481.8</v>
      </c>
      <c r="U141" s="59" t="n">
        <v>0</v>
      </c>
      <c r="V141" s="73" t="n">
        <v>0</v>
      </c>
      <c r="W141" s="73" t="n">
        <v>0</v>
      </c>
      <c r="X141" s="48" t="n">
        <v>0</v>
      </c>
      <c r="Y141" s="48" t="n">
        <v>0</v>
      </c>
    </row>
    <row r="142" s="80" customFormat="true" ht="37.6" hidden="false" customHeight="true" outlineLevel="0" collapsed="false">
      <c r="A142" s="82"/>
      <c r="B142" s="82"/>
      <c r="C142" s="82"/>
      <c r="D142" s="82"/>
      <c r="E142" s="82"/>
      <c r="F142" s="57"/>
      <c r="G142" s="82" t="s">
        <v>46</v>
      </c>
      <c r="H142" s="82" t="s">
        <v>55</v>
      </c>
      <c r="I142" s="82" t="s">
        <v>76</v>
      </c>
      <c r="J142" s="82" t="s">
        <v>237</v>
      </c>
      <c r="K142" s="82" t="s">
        <v>238</v>
      </c>
      <c r="L142" s="58"/>
      <c r="M142" s="58"/>
      <c r="N142" s="58"/>
      <c r="O142" s="58"/>
      <c r="P142" s="58"/>
      <c r="Q142" s="59"/>
      <c r="R142" s="59"/>
      <c r="S142" s="59" t="n">
        <v>1586.825</v>
      </c>
      <c r="T142" s="59" t="n">
        <v>1631</v>
      </c>
      <c r="U142" s="59" t="n">
        <v>0</v>
      </c>
      <c r="V142" s="73" t="n">
        <v>0</v>
      </c>
      <c r="W142" s="73" t="n">
        <v>0</v>
      </c>
      <c r="X142" s="48" t="n">
        <v>0</v>
      </c>
      <c r="Y142" s="48" t="n">
        <v>0</v>
      </c>
    </row>
    <row r="143" s="80" customFormat="true" ht="37.6" hidden="false" customHeight="true" outlineLevel="0" collapsed="false">
      <c r="A143" s="82"/>
      <c r="B143" s="82"/>
      <c r="C143" s="82"/>
      <c r="D143" s="82"/>
      <c r="E143" s="82"/>
      <c r="F143" s="57"/>
      <c r="G143" s="82" t="s">
        <v>46</v>
      </c>
      <c r="H143" s="82" t="s">
        <v>55</v>
      </c>
      <c r="I143" s="82" t="s">
        <v>76</v>
      </c>
      <c r="J143" s="82" t="s">
        <v>239</v>
      </c>
      <c r="K143" s="82" t="s">
        <v>89</v>
      </c>
      <c r="L143" s="58"/>
      <c r="M143" s="58"/>
      <c r="N143" s="58"/>
      <c r="O143" s="58"/>
      <c r="P143" s="58"/>
      <c r="Q143" s="59"/>
      <c r="R143" s="59"/>
      <c r="S143" s="59" t="n">
        <v>161</v>
      </c>
      <c r="T143" s="59" t="n">
        <v>0</v>
      </c>
      <c r="U143" s="59" t="n">
        <v>0</v>
      </c>
      <c r="V143" s="73" t="n">
        <v>0</v>
      </c>
      <c r="W143" s="73" t="n">
        <v>0</v>
      </c>
      <c r="X143" s="48" t="n">
        <v>0</v>
      </c>
      <c r="Y143" s="48" t="n">
        <v>0</v>
      </c>
    </row>
    <row r="144" s="80" customFormat="true" ht="51.85" hidden="false" customHeight="true" outlineLevel="0" collapsed="false">
      <c r="A144" s="82"/>
      <c r="B144" s="82"/>
      <c r="C144" s="82"/>
      <c r="D144" s="82"/>
      <c r="E144" s="82"/>
      <c r="F144" s="83" t="s">
        <v>53</v>
      </c>
      <c r="G144" s="82" t="n">
        <v>718</v>
      </c>
      <c r="H144" s="82" t="s">
        <v>55</v>
      </c>
      <c r="I144" s="82" t="s">
        <v>240</v>
      </c>
      <c r="J144" s="82" t="s">
        <v>241</v>
      </c>
      <c r="K144" s="82" t="s">
        <v>89</v>
      </c>
      <c r="L144" s="58" t="n">
        <v>0</v>
      </c>
      <c r="M144" s="58" t="n">
        <v>24.6</v>
      </c>
      <c r="N144" s="58" t="n">
        <v>41.9</v>
      </c>
      <c r="O144" s="58" t="n">
        <v>19.5</v>
      </c>
      <c r="P144" s="58" t="n">
        <v>949</v>
      </c>
      <c r="Q144" s="59" t="n">
        <v>229.54</v>
      </c>
      <c r="R144" s="59" t="n">
        <v>483.37567</v>
      </c>
      <c r="S144" s="59" t="n">
        <v>0</v>
      </c>
      <c r="T144" s="59" t="n">
        <v>0</v>
      </c>
      <c r="U144" s="59" t="n">
        <v>0</v>
      </c>
      <c r="V144" s="73" t="n">
        <v>0</v>
      </c>
      <c r="W144" s="73" t="n">
        <v>0</v>
      </c>
      <c r="X144" s="48" t="n">
        <v>0</v>
      </c>
      <c r="Y144" s="48" t="n">
        <v>0</v>
      </c>
    </row>
    <row r="145" s="80" customFormat="true" ht="61.55" hidden="false" customHeight="true" outlineLevel="0" collapsed="false">
      <c r="A145" s="82"/>
      <c r="B145" s="82"/>
      <c r="C145" s="82"/>
      <c r="D145" s="82"/>
      <c r="E145" s="82"/>
      <c r="F145" s="83" t="s">
        <v>192</v>
      </c>
      <c r="G145" s="82" t="s">
        <v>197</v>
      </c>
      <c r="H145" s="82" t="s">
        <v>168</v>
      </c>
      <c r="I145" s="82" t="s">
        <v>242</v>
      </c>
      <c r="J145" s="82" t="s">
        <v>234</v>
      </c>
      <c r="K145" s="82" t="s">
        <v>89</v>
      </c>
      <c r="L145" s="58" t="n">
        <v>0</v>
      </c>
      <c r="M145" s="58" t="n">
        <v>0</v>
      </c>
      <c r="N145" s="58" t="n">
        <v>0</v>
      </c>
      <c r="O145" s="58" t="n">
        <v>0</v>
      </c>
      <c r="P145" s="58" t="n">
        <v>440.7</v>
      </c>
      <c r="Q145" s="59" t="n">
        <v>0</v>
      </c>
      <c r="R145" s="59" t="n">
        <v>428.76</v>
      </c>
      <c r="S145" s="59" t="n">
        <v>0</v>
      </c>
      <c r="T145" s="59" t="n">
        <v>0</v>
      </c>
      <c r="U145" s="59" t="n">
        <v>0</v>
      </c>
      <c r="V145" s="73" t="n">
        <v>0</v>
      </c>
      <c r="W145" s="73" t="n">
        <v>0</v>
      </c>
      <c r="X145" s="48" t="n">
        <v>0</v>
      </c>
      <c r="Y145" s="48" t="n">
        <v>0</v>
      </c>
    </row>
    <row r="146" s="80" customFormat="true" ht="55.6" hidden="false" customHeight="true" outlineLevel="0" collapsed="false">
      <c r="A146" s="82"/>
      <c r="B146" s="82"/>
      <c r="C146" s="82"/>
      <c r="D146" s="82"/>
      <c r="E146" s="82"/>
      <c r="F146" s="83" t="s">
        <v>193</v>
      </c>
      <c r="G146" s="82" t="s">
        <v>198</v>
      </c>
      <c r="H146" s="82" t="s">
        <v>243</v>
      </c>
      <c r="I146" s="82" t="s">
        <v>55</v>
      </c>
      <c r="J146" s="82" t="s">
        <v>234</v>
      </c>
      <c r="K146" s="82" t="s">
        <v>89</v>
      </c>
      <c r="L146" s="58" t="n">
        <v>0</v>
      </c>
      <c r="M146" s="58" t="n">
        <v>0</v>
      </c>
      <c r="N146" s="58" t="n">
        <v>0</v>
      </c>
      <c r="O146" s="58" t="n">
        <v>0</v>
      </c>
      <c r="P146" s="58" t="n">
        <v>12</v>
      </c>
      <c r="Q146" s="59" t="n">
        <v>0</v>
      </c>
      <c r="R146" s="59" t="n">
        <v>0</v>
      </c>
      <c r="S146" s="59" t="n">
        <v>0</v>
      </c>
      <c r="T146" s="59" t="n">
        <v>0</v>
      </c>
      <c r="U146" s="59" t="n">
        <v>0</v>
      </c>
      <c r="V146" s="73" t="n">
        <v>0</v>
      </c>
      <c r="W146" s="73" t="n">
        <v>0</v>
      </c>
      <c r="X146" s="48" t="n">
        <v>0</v>
      </c>
      <c r="Y146" s="48" t="n">
        <v>0</v>
      </c>
    </row>
    <row r="147" s="80" customFormat="true" ht="48.7" hidden="false" customHeight="true" outlineLevel="0" collapsed="false">
      <c r="A147" s="82"/>
      <c r="B147" s="82"/>
      <c r="C147" s="82"/>
      <c r="D147" s="82"/>
      <c r="E147" s="82"/>
      <c r="F147" s="83" t="s">
        <v>53</v>
      </c>
      <c r="G147" s="82" t="s">
        <v>54</v>
      </c>
      <c r="H147" s="82" t="s">
        <v>80</v>
      </c>
      <c r="I147" s="82" t="s">
        <v>83</v>
      </c>
      <c r="J147" s="82" t="s">
        <v>234</v>
      </c>
      <c r="K147" s="82" t="s">
        <v>117</v>
      </c>
      <c r="L147" s="58" t="n">
        <v>0</v>
      </c>
      <c r="M147" s="58" t="n">
        <v>0</v>
      </c>
      <c r="N147" s="58" t="n">
        <v>0</v>
      </c>
      <c r="O147" s="58" t="n">
        <v>0</v>
      </c>
      <c r="P147" s="58" t="n">
        <v>7</v>
      </c>
      <c r="Q147" s="59" t="n">
        <v>0</v>
      </c>
      <c r="R147" s="59" t="n">
        <v>688.41557</v>
      </c>
      <c r="S147" s="59" t="n">
        <v>0</v>
      </c>
      <c r="T147" s="59" t="n">
        <v>0</v>
      </c>
      <c r="U147" s="59" t="n">
        <v>100</v>
      </c>
      <c r="V147" s="73" t="n">
        <v>100</v>
      </c>
      <c r="W147" s="73" t="n">
        <v>100</v>
      </c>
      <c r="X147" s="49" t="n">
        <f aca="false">W147*1.04</f>
        <v>104</v>
      </c>
      <c r="Y147" s="49" t="n">
        <f aca="false">X147*1.04</f>
        <v>108.16</v>
      </c>
    </row>
    <row r="148" s="80" customFormat="true" ht="17.25" hidden="false" customHeight="true" outlineLevel="0" collapsed="false">
      <c r="A148" s="82" t="s">
        <v>38</v>
      </c>
      <c r="B148" s="82" t="s">
        <v>188</v>
      </c>
      <c r="C148" s="82" t="s">
        <v>244</v>
      </c>
      <c r="D148" s="82"/>
      <c r="E148" s="37" t="s">
        <v>245</v>
      </c>
      <c r="F148" s="74" t="s">
        <v>147</v>
      </c>
      <c r="G148" s="88"/>
      <c r="H148" s="88"/>
      <c r="I148" s="88"/>
      <c r="J148" s="34" t="s">
        <v>246</v>
      </c>
      <c r="K148" s="88"/>
      <c r="L148" s="38" t="n">
        <f aca="false">L149</f>
        <v>0</v>
      </c>
      <c r="M148" s="38" t="n">
        <f aca="false">M149</f>
        <v>0</v>
      </c>
      <c r="N148" s="38" t="n">
        <f aca="false">N149</f>
        <v>0</v>
      </c>
      <c r="O148" s="38" t="n">
        <f aca="false">O149</f>
        <v>0</v>
      </c>
      <c r="P148" s="38" t="n">
        <f aca="false">P149</f>
        <v>0</v>
      </c>
      <c r="Q148" s="39" t="n">
        <f aca="false">Q149</f>
        <v>0</v>
      </c>
      <c r="R148" s="39" t="n">
        <f aca="false">R149</f>
        <v>0</v>
      </c>
      <c r="S148" s="39" t="n">
        <f aca="false">S149</f>
        <v>0</v>
      </c>
      <c r="T148" s="39" t="n">
        <f aca="false">T149</f>
        <v>0</v>
      </c>
      <c r="U148" s="39" t="n">
        <f aca="false">U149</f>
        <v>0</v>
      </c>
      <c r="V148" s="70" t="n">
        <f aca="false">V149</f>
        <v>21790</v>
      </c>
      <c r="W148" s="70" t="n">
        <f aca="false">W149</f>
        <v>53980</v>
      </c>
      <c r="X148" s="41" t="n">
        <f aca="false">X149</f>
        <v>56139.2</v>
      </c>
      <c r="Y148" s="41" t="n">
        <f aca="false">Y149</f>
        <v>58384.768</v>
      </c>
    </row>
    <row r="149" s="80" customFormat="true" ht="47.3" hidden="false" customHeight="true" outlineLevel="0" collapsed="false">
      <c r="A149" s="82"/>
      <c r="B149" s="82"/>
      <c r="C149" s="82"/>
      <c r="D149" s="82"/>
      <c r="E149" s="37"/>
      <c r="F149" s="74" t="s">
        <v>53</v>
      </c>
      <c r="G149" s="82" t="n">
        <v>718</v>
      </c>
      <c r="H149" s="82"/>
      <c r="I149" s="82"/>
      <c r="J149" s="82"/>
      <c r="K149" s="82"/>
      <c r="L149" s="58" t="n">
        <f aca="false">L150+L151+L152</f>
        <v>0</v>
      </c>
      <c r="M149" s="58" t="n">
        <f aca="false">M150+M151+M152</f>
        <v>0</v>
      </c>
      <c r="N149" s="58" t="n">
        <f aca="false">N150+N151+N152</f>
        <v>0</v>
      </c>
      <c r="O149" s="58" t="n">
        <f aca="false">O150+O151+O152</f>
        <v>0</v>
      </c>
      <c r="P149" s="58" t="n">
        <f aca="false">P150+P151+P152</f>
        <v>0</v>
      </c>
      <c r="Q149" s="59" t="n">
        <f aca="false">Q150+Q151+Q152</f>
        <v>0</v>
      </c>
      <c r="R149" s="59" t="n">
        <f aca="false">R150+R151+R152</f>
        <v>0</v>
      </c>
      <c r="S149" s="59" t="n">
        <f aca="false">S150+S151+S152</f>
        <v>0</v>
      </c>
      <c r="T149" s="59" t="n">
        <f aca="false">T150+T151+T152</f>
        <v>0</v>
      </c>
      <c r="U149" s="59" t="n">
        <f aca="false">U150+U151+U152</f>
        <v>0</v>
      </c>
      <c r="V149" s="73" t="n">
        <f aca="false">V150+V151+V152</f>
        <v>21790</v>
      </c>
      <c r="W149" s="73" t="n">
        <f aca="false">W150+W151+W152</f>
        <v>53980</v>
      </c>
      <c r="X149" s="49" t="n">
        <f aca="false">X150+X151+X152</f>
        <v>56139.2</v>
      </c>
      <c r="Y149" s="49" t="n">
        <f aca="false">Y150+Y151+Y152</f>
        <v>58384.768</v>
      </c>
    </row>
    <row r="150" s="80" customFormat="true" ht="39.8" hidden="false" customHeight="true" outlineLevel="0" collapsed="false">
      <c r="A150" s="89" t="s">
        <v>38</v>
      </c>
      <c r="B150" s="89" t="s">
        <v>188</v>
      </c>
      <c r="C150" s="89" t="s">
        <v>82</v>
      </c>
      <c r="D150" s="89" t="s">
        <v>140</v>
      </c>
      <c r="E150" s="90" t="s">
        <v>247</v>
      </c>
      <c r="F150" s="83" t="s">
        <v>53</v>
      </c>
      <c r="G150" s="82" t="s">
        <v>54</v>
      </c>
      <c r="H150" s="82" t="s">
        <v>248</v>
      </c>
      <c r="I150" s="82" t="s">
        <v>248</v>
      </c>
      <c r="J150" s="82" t="s">
        <v>249</v>
      </c>
      <c r="K150" s="82" t="s">
        <v>250</v>
      </c>
      <c r="L150" s="58" t="n">
        <v>0</v>
      </c>
      <c r="M150" s="58" t="n">
        <v>0</v>
      </c>
      <c r="N150" s="58" t="n">
        <v>0</v>
      </c>
      <c r="O150" s="58" t="n">
        <v>0</v>
      </c>
      <c r="P150" s="58" t="n">
        <v>0</v>
      </c>
      <c r="Q150" s="59" t="n">
        <v>0</v>
      </c>
      <c r="R150" s="59" t="n">
        <v>0</v>
      </c>
      <c r="S150" s="59" t="n">
        <v>0</v>
      </c>
      <c r="T150" s="59" t="n">
        <v>0</v>
      </c>
      <c r="U150" s="59" t="n">
        <v>0</v>
      </c>
      <c r="V150" s="73" t="n">
        <v>21790</v>
      </c>
      <c r="W150" s="73" t="n">
        <v>53980</v>
      </c>
      <c r="X150" s="49" t="n">
        <f aca="false">W150*1.04</f>
        <v>56139.2</v>
      </c>
      <c r="Y150" s="49" t="n">
        <f aca="false">X150*1.04</f>
        <v>58384.768</v>
      </c>
    </row>
    <row r="151" s="80" customFormat="true" ht="27.1" hidden="false" customHeight="true" outlineLevel="0" collapsed="false">
      <c r="A151" s="82" t="s">
        <v>38</v>
      </c>
      <c r="B151" s="82" t="s">
        <v>188</v>
      </c>
      <c r="C151" s="82" t="s">
        <v>82</v>
      </c>
      <c r="D151" s="82" t="s">
        <v>76</v>
      </c>
      <c r="E151" s="83" t="s">
        <v>251</v>
      </c>
      <c r="F151" s="83" t="s">
        <v>53</v>
      </c>
      <c r="G151" s="82" t="s">
        <v>54</v>
      </c>
      <c r="H151" s="82" t="s">
        <v>55</v>
      </c>
      <c r="I151" s="82" t="s">
        <v>76</v>
      </c>
      <c r="J151" s="82" t="s">
        <v>252</v>
      </c>
      <c r="K151" s="82" t="s">
        <v>253</v>
      </c>
      <c r="L151" s="58" t="n">
        <v>0</v>
      </c>
      <c r="M151" s="58" t="n">
        <v>0</v>
      </c>
      <c r="N151" s="58" t="n">
        <v>0</v>
      </c>
      <c r="O151" s="58" t="n">
        <v>0</v>
      </c>
      <c r="P151" s="58" t="n">
        <v>0</v>
      </c>
      <c r="Q151" s="59" t="n">
        <v>0</v>
      </c>
      <c r="R151" s="59" t="n">
        <v>0</v>
      </c>
      <c r="S151" s="59" t="n">
        <v>0</v>
      </c>
      <c r="T151" s="59" t="n">
        <v>0</v>
      </c>
      <c r="U151" s="59" t="n">
        <v>0</v>
      </c>
      <c r="V151" s="73" t="n">
        <v>0</v>
      </c>
      <c r="W151" s="73" t="n">
        <v>0</v>
      </c>
      <c r="X151" s="48" t="n">
        <v>0</v>
      </c>
      <c r="Y151" s="48" t="n">
        <v>0</v>
      </c>
    </row>
    <row r="152" s="80" customFormat="true" ht="31.5" hidden="false" customHeight="true" outlineLevel="0" collapsed="false">
      <c r="A152" s="82"/>
      <c r="B152" s="82"/>
      <c r="C152" s="82"/>
      <c r="D152" s="82"/>
      <c r="E152" s="83"/>
      <c r="F152" s="83"/>
      <c r="G152" s="82" t="s">
        <v>54</v>
      </c>
      <c r="H152" s="82" t="s">
        <v>168</v>
      </c>
      <c r="I152" s="82" t="s">
        <v>254</v>
      </c>
      <c r="J152" s="82" t="s">
        <v>252</v>
      </c>
      <c r="K152" s="82" t="s">
        <v>253</v>
      </c>
      <c r="L152" s="58" t="n">
        <v>0</v>
      </c>
      <c r="M152" s="58" t="n">
        <v>0</v>
      </c>
      <c r="N152" s="58" t="n">
        <v>0</v>
      </c>
      <c r="O152" s="58" t="n">
        <v>0</v>
      </c>
      <c r="P152" s="58" t="n">
        <v>0</v>
      </c>
      <c r="Q152" s="59" t="n">
        <v>0</v>
      </c>
      <c r="R152" s="59" t="n">
        <v>0</v>
      </c>
      <c r="S152" s="59" t="n">
        <f aca="false">R152*1.04</f>
        <v>0</v>
      </c>
      <c r="T152" s="59" t="n">
        <f aca="false">S152*1.04</f>
        <v>0</v>
      </c>
      <c r="U152" s="59" t="n">
        <f aca="false">T152*1.04</f>
        <v>0</v>
      </c>
      <c r="V152" s="73" t="n">
        <v>0</v>
      </c>
      <c r="W152" s="73" t="n">
        <v>0</v>
      </c>
      <c r="X152" s="48" t="n">
        <v>0</v>
      </c>
      <c r="Y152" s="48" t="n">
        <v>0</v>
      </c>
    </row>
    <row r="153" s="80" customFormat="true" ht="216.8" hidden="false" customHeight="true" outlineLevel="0" collapsed="false">
      <c r="A153" s="82" t="s">
        <v>38</v>
      </c>
      <c r="B153" s="82" t="s">
        <v>82</v>
      </c>
      <c r="C153" s="82" t="s">
        <v>82</v>
      </c>
      <c r="D153" s="82" t="s">
        <v>243</v>
      </c>
      <c r="E153" s="37" t="s">
        <v>255</v>
      </c>
      <c r="F153" s="83" t="s">
        <v>53</v>
      </c>
      <c r="G153" s="82" t="n">
        <v>718</v>
      </c>
      <c r="H153" s="82"/>
      <c r="I153" s="82"/>
      <c r="J153" s="82"/>
      <c r="K153" s="82"/>
      <c r="L153" s="58" t="n">
        <v>0</v>
      </c>
      <c r="M153" s="58" t="n">
        <v>0</v>
      </c>
      <c r="N153" s="58" t="n">
        <v>0</v>
      </c>
      <c r="O153" s="58" t="n">
        <v>0</v>
      </c>
      <c r="P153" s="58" t="n">
        <v>0</v>
      </c>
      <c r="Q153" s="59" t="n">
        <v>0</v>
      </c>
      <c r="R153" s="59" t="n">
        <v>0</v>
      </c>
      <c r="S153" s="59" t="n">
        <v>0</v>
      </c>
      <c r="T153" s="59" t="n">
        <v>0</v>
      </c>
      <c r="U153" s="59" t="n">
        <v>0</v>
      </c>
      <c r="V153" s="73" t="n">
        <v>0</v>
      </c>
      <c r="W153" s="73" t="n">
        <v>0</v>
      </c>
      <c r="X153" s="48" t="n">
        <v>0</v>
      </c>
      <c r="Y153" s="48" t="n">
        <v>0</v>
      </c>
    </row>
    <row r="154" s="80" customFormat="true" ht="15.05" hidden="false" customHeight="true" outlineLevel="0" collapsed="false">
      <c r="A154" s="82" t="s">
        <v>38</v>
      </c>
      <c r="B154" s="82" t="s">
        <v>82</v>
      </c>
      <c r="C154" s="82" t="s">
        <v>256</v>
      </c>
      <c r="D154" s="82"/>
      <c r="E154" s="37" t="s">
        <v>257</v>
      </c>
      <c r="F154" s="74" t="s">
        <v>147</v>
      </c>
      <c r="G154" s="88"/>
      <c r="H154" s="88"/>
      <c r="I154" s="88"/>
      <c r="J154" s="34" t="s">
        <v>258</v>
      </c>
      <c r="K154" s="88"/>
      <c r="L154" s="38" t="n">
        <f aca="false">L155</f>
        <v>0</v>
      </c>
      <c r="M154" s="38" t="n">
        <f aca="false">M155</f>
        <v>0</v>
      </c>
      <c r="N154" s="38" t="n">
        <f aca="false">N155</f>
        <v>0</v>
      </c>
      <c r="O154" s="38" t="n">
        <f aca="false">O155</f>
        <v>0</v>
      </c>
      <c r="P154" s="38" t="n">
        <f aca="false">P155</f>
        <v>0</v>
      </c>
      <c r="Q154" s="39" t="n">
        <f aca="false">Q155</f>
        <v>0</v>
      </c>
      <c r="R154" s="39" t="n">
        <f aca="false">R155</f>
        <v>0</v>
      </c>
      <c r="S154" s="39" t="n">
        <v>0</v>
      </c>
      <c r="T154" s="39" t="n">
        <v>0</v>
      </c>
      <c r="U154" s="39" t="n">
        <v>0</v>
      </c>
      <c r="V154" s="70" t="n">
        <v>0</v>
      </c>
      <c r="W154" s="70" t="n">
        <v>0</v>
      </c>
      <c r="X154" s="40" t="n">
        <v>0</v>
      </c>
      <c r="Y154" s="40" t="n">
        <v>0</v>
      </c>
    </row>
    <row r="155" s="80" customFormat="true" ht="51.85" hidden="false" customHeight="true" outlineLevel="0" collapsed="false">
      <c r="A155" s="82"/>
      <c r="B155" s="82"/>
      <c r="C155" s="82"/>
      <c r="D155" s="82"/>
      <c r="E155" s="37"/>
      <c r="F155" s="74" t="s">
        <v>53</v>
      </c>
      <c r="G155" s="82" t="n">
        <v>718</v>
      </c>
      <c r="H155" s="88"/>
      <c r="I155" s="88"/>
      <c r="J155" s="88"/>
      <c r="K155" s="88"/>
      <c r="L155" s="58" t="n">
        <v>0</v>
      </c>
      <c r="M155" s="58" t="n">
        <v>0</v>
      </c>
      <c r="N155" s="58" t="n">
        <v>0</v>
      </c>
      <c r="O155" s="58" t="n">
        <v>0</v>
      </c>
      <c r="P155" s="58" t="n">
        <v>0</v>
      </c>
      <c r="Q155" s="59" t="n">
        <v>0</v>
      </c>
      <c r="R155" s="59" t="n">
        <v>0</v>
      </c>
      <c r="S155" s="59" t="n">
        <v>0</v>
      </c>
      <c r="T155" s="59" t="n">
        <v>0</v>
      </c>
      <c r="U155" s="59" t="n">
        <v>0</v>
      </c>
      <c r="V155" s="73" t="n">
        <v>0</v>
      </c>
      <c r="W155" s="73" t="n">
        <v>0</v>
      </c>
      <c r="X155" s="48" t="n">
        <v>0</v>
      </c>
      <c r="Y155" s="48" t="n">
        <v>0</v>
      </c>
    </row>
    <row r="156" s="80" customFormat="true" ht="15.05" hidden="false" customHeight="true" outlineLevel="0" collapsed="false">
      <c r="A156" s="82" t="s">
        <v>38</v>
      </c>
      <c r="B156" s="82" t="s">
        <v>188</v>
      </c>
      <c r="C156" s="82" t="s">
        <v>259</v>
      </c>
      <c r="D156" s="82"/>
      <c r="E156" s="37" t="s">
        <v>260</v>
      </c>
      <c r="F156" s="74" t="s">
        <v>147</v>
      </c>
      <c r="G156" s="88"/>
      <c r="H156" s="88"/>
      <c r="I156" s="88"/>
      <c r="J156" s="34" t="s">
        <v>261</v>
      </c>
      <c r="K156" s="88"/>
      <c r="L156" s="38" t="n">
        <f aca="false">L157</f>
        <v>982.7</v>
      </c>
      <c r="M156" s="38" t="n">
        <f aca="false">M157</f>
        <v>1784.2</v>
      </c>
      <c r="N156" s="38" t="n">
        <f aca="false">N157</f>
        <v>944.7</v>
      </c>
      <c r="O156" s="38" t="n">
        <f aca="false">O157</f>
        <v>167.1</v>
      </c>
      <c r="P156" s="38" t="n">
        <f aca="false">P157</f>
        <v>1924.7</v>
      </c>
      <c r="Q156" s="39" t="n">
        <f aca="false">Q157</f>
        <v>3255.969</v>
      </c>
      <c r="R156" s="39" t="n">
        <f aca="false">R157</f>
        <v>4177.88142</v>
      </c>
      <c r="S156" s="39" t="n">
        <f aca="false">S157</f>
        <v>3642.29014</v>
      </c>
      <c r="T156" s="39" t="n">
        <f aca="false">T157</f>
        <v>89.9</v>
      </c>
      <c r="U156" s="39" t="n">
        <f aca="false">U157</f>
        <v>90</v>
      </c>
      <c r="V156" s="70" t="n">
        <f aca="false">V157</f>
        <v>90</v>
      </c>
      <c r="W156" s="70" t="n">
        <f aca="false">W157</f>
        <v>90</v>
      </c>
      <c r="X156" s="41" t="n">
        <f aca="false">X157</f>
        <v>93.6</v>
      </c>
      <c r="Y156" s="41" t="n">
        <f aca="false">Y157</f>
        <v>97.344</v>
      </c>
    </row>
    <row r="157" s="80" customFormat="true" ht="45.1" hidden="false" customHeight="true" outlineLevel="0" collapsed="false">
      <c r="A157" s="82"/>
      <c r="B157" s="82"/>
      <c r="C157" s="82"/>
      <c r="D157" s="82"/>
      <c r="E157" s="37"/>
      <c r="F157" s="74" t="s">
        <v>53</v>
      </c>
      <c r="G157" s="82" t="n">
        <v>718</v>
      </c>
      <c r="H157" s="82"/>
      <c r="I157" s="82"/>
      <c r="J157" s="82"/>
      <c r="K157" s="82"/>
      <c r="L157" s="58" t="n">
        <f aca="false">L158</f>
        <v>982.7</v>
      </c>
      <c r="M157" s="58" t="n">
        <f aca="false">M158</f>
        <v>1784.2</v>
      </c>
      <c r="N157" s="58" t="n">
        <f aca="false">N158</f>
        <v>944.7</v>
      </c>
      <c r="O157" s="58" t="n">
        <f aca="false">O158</f>
        <v>167.1</v>
      </c>
      <c r="P157" s="58" t="n">
        <f aca="false">P158</f>
        <v>1924.7</v>
      </c>
      <c r="Q157" s="59" t="n">
        <f aca="false">Q158</f>
        <v>3255.969</v>
      </c>
      <c r="R157" s="59" t="n">
        <f aca="false">R158</f>
        <v>4177.88142</v>
      </c>
      <c r="S157" s="59" t="n">
        <f aca="false">S158</f>
        <v>3642.29014</v>
      </c>
      <c r="T157" s="59" t="n">
        <f aca="false">T158</f>
        <v>89.9</v>
      </c>
      <c r="U157" s="59" t="n">
        <f aca="false">U158</f>
        <v>90</v>
      </c>
      <c r="V157" s="73" t="n">
        <f aca="false">V158</f>
        <v>90</v>
      </c>
      <c r="W157" s="73" t="n">
        <f aca="false">W158</f>
        <v>90</v>
      </c>
      <c r="X157" s="49" t="n">
        <f aca="false">X158</f>
        <v>93.6</v>
      </c>
      <c r="Y157" s="49" t="n">
        <f aca="false">Y158</f>
        <v>97.344</v>
      </c>
    </row>
    <row r="158" s="80" customFormat="true" ht="42.75" hidden="false" customHeight="true" outlineLevel="0" collapsed="false">
      <c r="A158" s="82" t="s">
        <v>38</v>
      </c>
      <c r="B158" s="82" t="s">
        <v>188</v>
      </c>
      <c r="C158" s="82" t="s">
        <v>59</v>
      </c>
      <c r="D158" s="82" t="s">
        <v>259</v>
      </c>
      <c r="E158" s="37" t="s">
        <v>262</v>
      </c>
      <c r="F158" s="83" t="s">
        <v>53</v>
      </c>
      <c r="G158" s="82" t="n">
        <v>718</v>
      </c>
      <c r="H158" s="82" t="s">
        <v>76</v>
      </c>
      <c r="I158" s="82" t="s">
        <v>55</v>
      </c>
      <c r="J158" s="82" t="s">
        <v>263</v>
      </c>
      <c r="K158" s="82" t="n">
        <v>730</v>
      </c>
      <c r="L158" s="58" t="n">
        <v>982.7</v>
      </c>
      <c r="M158" s="58" t="n">
        <v>1784.2</v>
      </c>
      <c r="N158" s="58" t="n">
        <v>944.7</v>
      </c>
      <c r="O158" s="58" t="n">
        <v>167.1</v>
      </c>
      <c r="P158" s="58" t="n">
        <v>1924.7</v>
      </c>
      <c r="Q158" s="59" t="n">
        <v>3255.969</v>
      </c>
      <c r="R158" s="59" t="n">
        <v>4177.88142</v>
      </c>
      <c r="S158" s="59" t="n">
        <v>3642.29014</v>
      </c>
      <c r="T158" s="59" t="n">
        <v>89.9</v>
      </c>
      <c r="U158" s="59" t="n">
        <v>90</v>
      </c>
      <c r="V158" s="73" t="n">
        <v>90</v>
      </c>
      <c r="W158" s="73" t="n">
        <v>90</v>
      </c>
      <c r="X158" s="49" t="n">
        <f aca="false">W158*1.04</f>
        <v>93.6</v>
      </c>
      <c r="Y158" s="49" t="n">
        <f aca="false">X158*1.04</f>
        <v>97.344</v>
      </c>
    </row>
    <row r="159" s="80" customFormat="true" ht="21.8" hidden="false" customHeight="true" outlineLevel="0" collapsed="false">
      <c r="A159" s="82" t="s">
        <v>38</v>
      </c>
      <c r="B159" s="82" t="s">
        <v>188</v>
      </c>
      <c r="C159" s="82" t="s">
        <v>264</v>
      </c>
      <c r="D159" s="82"/>
      <c r="E159" s="37" t="s">
        <v>265</v>
      </c>
      <c r="F159" s="74" t="s">
        <v>147</v>
      </c>
      <c r="G159" s="88"/>
      <c r="H159" s="88"/>
      <c r="I159" s="88"/>
      <c r="J159" s="34" t="s">
        <v>266</v>
      </c>
      <c r="K159" s="88"/>
      <c r="L159" s="38" t="n">
        <f aca="false">L160</f>
        <v>47341.4</v>
      </c>
      <c r="M159" s="38" t="n">
        <f aca="false">M160</f>
        <v>49450.6</v>
      </c>
      <c r="N159" s="38" t="n">
        <f aca="false">N160</f>
        <v>40090</v>
      </c>
      <c r="O159" s="38" t="n">
        <f aca="false">O160</f>
        <v>38836.7</v>
      </c>
      <c r="P159" s="38" t="n">
        <f aca="false">P160</f>
        <v>41438</v>
      </c>
      <c r="Q159" s="39" t="n">
        <f aca="false">Q160</f>
        <v>48331</v>
      </c>
      <c r="R159" s="39" t="n">
        <f aca="false">R160</f>
        <v>50276</v>
      </c>
      <c r="S159" s="39" t="n">
        <f aca="false">S160</f>
        <v>0</v>
      </c>
      <c r="T159" s="39" t="n">
        <f aca="false">T160</f>
        <v>0</v>
      </c>
      <c r="U159" s="39" t="n">
        <f aca="false">U160</f>
        <v>0</v>
      </c>
      <c r="V159" s="70" t="n">
        <v>0</v>
      </c>
      <c r="W159" s="70" t="n">
        <v>0</v>
      </c>
      <c r="X159" s="40" t="n">
        <v>0</v>
      </c>
      <c r="Y159" s="40" t="n">
        <v>0</v>
      </c>
    </row>
    <row r="160" s="80" customFormat="true" ht="59.35" hidden="false" customHeight="true" outlineLevel="0" collapsed="false">
      <c r="A160" s="82"/>
      <c r="B160" s="82"/>
      <c r="C160" s="82"/>
      <c r="D160" s="82"/>
      <c r="E160" s="37"/>
      <c r="F160" s="74" t="s">
        <v>53</v>
      </c>
      <c r="G160" s="82" t="n">
        <v>718</v>
      </c>
      <c r="H160" s="88"/>
      <c r="I160" s="88"/>
      <c r="J160" s="88"/>
      <c r="K160" s="88"/>
      <c r="L160" s="58" t="n">
        <f aca="false">L161+L162+L163</f>
        <v>47341.4</v>
      </c>
      <c r="M160" s="58" t="n">
        <f aca="false">M161+M162+M163+M164</f>
        <v>49450.6</v>
      </c>
      <c r="N160" s="58" t="n">
        <f aca="false">N161+N162+N163+N164</f>
        <v>40090</v>
      </c>
      <c r="O160" s="58" t="n">
        <f aca="false">O161+O162+O163+O164</f>
        <v>38836.7</v>
      </c>
      <c r="P160" s="58" t="n">
        <f aca="false">P161+P162+P163+P164</f>
        <v>41438</v>
      </c>
      <c r="Q160" s="59" t="n">
        <f aca="false">Q161+Q162+Q163+Q164</f>
        <v>48331</v>
      </c>
      <c r="R160" s="59" t="n">
        <f aca="false">R161+R162+R163+R164</f>
        <v>50276</v>
      </c>
      <c r="S160" s="59" t="n">
        <f aca="false">S161+S162+S163+S164</f>
        <v>0</v>
      </c>
      <c r="T160" s="59" t="n">
        <f aca="false">T161+T162+T163+T164</f>
        <v>0</v>
      </c>
      <c r="U160" s="59" t="n">
        <f aca="false">U161+U162+U163+U164</f>
        <v>0</v>
      </c>
      <c r="V160" s="73" t="n">
        <v>0</v>
      </c>
      <c r="W160" s="73" t="n">
        <v>0</v>
      </c>
      <c r="X160" s="48" t="n">
        <v>0</v>
      </c>
      <c r="Y160" s="48" t="n">
        <v>0</v>
      </c>
    </row>
    <row r="161" s="80" customFormat="true" ht="224.45" hidden="false" customHeight="true" outlineLevel="0" collapsed="false">
      <c r="A161" s="82" t="s">
        <v>38</v>
      </c>
      <c r="B161" s="82" t="s">
        <v>188</v>
      </c>
      <c r="C161" s="82" t="s">
        <v>80</v>
      </c>
      <c r="D161" s="82" t="s">
        <v>82</v>
      </c>
      <c r="E161" s="37" t="s">
        <v>267</v>
      </c>
      <c r="F161" s="83" t="s">
        <v>53</v>
      </c>
      <c r="G161" s="82" t="n">
        <v>718</v>
      </c>
      <c r="H161" s="82" t="s">
        <v>268</v>
      </c>
      <c r="I161" s="82" t="s">
        <v>55</v>
      </c>
      <c r="J161" s="82" t="s">
        <v>269</v>
      </c>
      <c r="K161" s="82" t="n">
        <v>511</v>
      </c>
      <c r="L161" s="58" t="n">
        <v>2118</v>
      </c>
      <c r="M161" s="58" t="n">
        <v>2106</v>
      </c>
      <c r="N161" s="58" t="n">
        <v>2092</v>
      </c>
      <c r="O161" s="58" t="n">
        <v>2174</v>
      </c>
      <c r="P161" s="58" t="n">
        <v>2240</v>
      </c>
      <c r="Q161" s="58" t="n">
        <v>2291</v>
      </c>
      <c r="R161" s="59" t="n">
        <v>2406</v>
      </c>
      <c r="S161" s="59" t="n">
        <v>0</v>
      </c>
      <c r="T161" s="59" t="n">
        <v>0</v>
      </c>
      <c r="U161" s="59" t="n">
        <v>0</v>
      </c>
      <c r="V161" s="73" t="n">
        <v>0</v>
      </c>
      <c r="W161" s="73" t="n">
        <v>0</v>
      </c>
      <c r="X161" s="48" t="n">
        <v>0</v>
      </c>
      <c r="Y161" s="48" t="n">
        <v>0</v>
      </c>
    </row>
    <row r="162" s="80" customFormat="true" ht="120.7" hidden="false" customHeight="true" outlineLevel="0" collapsed="false">
      <c r="A162" s="82" t="s">
        <v>38</v>
      </c>
      <c r="B162" s="82" t="s">
        <v>188</v>
      </c>
      <c r="C162" s="82" t="s">
        <v>80</v>
      </c>
      <c r="D162" s="82" t="s">
        <v>256</v>
      </c>
      <c r="E162" s="37" t="s">
        <v>270</v>
      </c>
      <c r="F162" s="83" t="s">
        <v>53</v>
      </c>
      <c r="G162" s="82" t="n">
        <v>718</v>
      </c>
      <c r="H162" s="82" t="s">
        <v>268</v>
      </c>
      <c r="I162" s="82" t="s">
        <v>55</v>
      </c>
      <c r="J162" s="82" t="s">
        <v>271</v>
      </c>
      <c r="K162" s="82" t="n">
        <v>511</v>
      </c>
      <c r="L162" s="58" t="n">
        <v>45146.4</v>
      </c>
      <c r="M162" s="58" t="n">
        <v>47200</v>
      </c>
      <c r="N162" s="58" t="n">
        <v>37612</v>
      </c>
      <c r="O162" s="58" t="n">
        <v>36303</v>
      </c>
      <c r="P162" s="58" t="n">
        <v>38871</v>
      </c>
      <c r="Q162" s="59" t="n">
        <v>46040</v>
      </c>
      <c r="R162" s="59" t="n">
        <v>47870</v>
      </c>
      <c r="S162" s="59" t="n">
        <v>0</v>
      </c>
      <c r="T162" s="59" t="n">
        <v>0</v>
      </c>
      <c r="U162" s="59" t="n">
        <v>0</v>
      </c>
      <c r="V162" s="73" t="n">
        <v>0</v>
      </c>
      <c r="W162" s="73" t="n">
        <v>0</v>
      </c>
      <c r="X162" s="48" t="n">
        <v>0</v>
      </c>
      <c r="Y162" s="48" t="n">
        <v>0</v>
      </c>
    </row>
    <row r="163" s="80" customFormat="true" ht="59.35" hidden="false" customHeight="true" outlineLevel="0" collapsed="false">
      <c r="A163" s="82" t="s">
        <v>38</v>
      </c>
      <c r="B163" s="82" t="s">
        <v>188</v>
      </c>
      <c r="C163" s="82" t="s">
        <v>80</v>
      </c>
      <c r="D163" s="82" t="s">
        <v>264</v>
      </c>
      <c r="E163" s="83" t="s">
        <v>272</v>
      </c>
      <c r="F163" s="83" t="s">
        <v>53</v>
      </c>
      <c r="G163" s="82" t="n">
        <v>718</v>
      </c>
      <c r="H163" s="82" t="s">
        <v>268</v>
      </c>
      <c r="I163" s="82" t="s">
        <v>83</v>
      </c>
      <c r="J163" s="82" t="s">
        <v>273</v>
      </c>
      <c r="K163" s="82" t="n">
        <v>521</v>
      </c>
      <c r="L163" s="58" t="n">
        <v>77</v>
      </c>
      <c r="M163" s="58" t="n">
        <v>0</v>
      </c>
      <c r="N163" s="58" t="n">
        <v>0</v>
      </c>
      <c r="O163" s="58" t="n">
        <v>0</v>
      </c>
      <c r="P163" s="58" t="n">
        <v>0</v>
      </c>
      <c r="Q163" s="59" t="n">
        <v>0</v>
      </c>
      <c r="R163" s="59" t="n">
        <v>0</v>
      </c>
      <c r="S163" s="59" t="n">
        <f aca="false">R163*1.04</f>
        <v>0</v>
      </c>
      <c r="T163" s="59" t="n">
        <f aca="false">S163*1.04</f>
        <v>0</v>
      </c>
      <c r="U163" s="59" t="n">
        <f aca="false">T163*1.04</f>
        <v>0</v>
      </c>
      <c r="V163" s="73" t="n">
        <v>0</v>
      </c>
      <c r="W163" s="73" t="n">
        <v>0</v>
      </c>
      <c r="X163" s="48" t="n">
        <v>0</v>
      </c>
      <c r="Y163" s="48" t="n">
        <v>0</v>
      </c>
    </row>
    <row r="164" s="80" customFormat="true" ht="50.25" hidden="false" customHeight="true" outlineLevel="0" collapsed="false">
      <c r="A164" s="82"/>
      <c r="B164" s="82"/>
      <c r="C164" s="82"/>
      <c r="D164" s="82"/>
      <c r="E164" s="83"/>
      <c r="F164" s="83"/>
      <c r="G164" s="82" t="s">
        <v>54</v>
      </c>
      <c r="H164" s="82" t="s">
        <v>55</v>
      </c>
      <c r="I164" s="82" t="s">
        <v>59</v>
      </c>
      <c r="J164" s="82" t="s">
        <v>274</v>
      </c>
      <c r="K164" s="82" t="s">
        <v>117</v>
      </c>
      <c r="L164" s="58" t="n">
        <v>0</v>
      </c>
      <c r="M164" s="58" t="n">
        <v>144.6</v>
      </c>
      <c r="N164" s="58" t="n">
        <v>386</v>
      </c>
      <c r="O164" s="58" t="n">
        <v>359.7</v>
      </c>
      <c r="P164" s="58" t="n">
        <v>327</v>
      </c>
      <c r="Q164" s="59" t="n">
        <v>0</v>
      </c>
      <c r="R164" s="59" t="n">
        <v>0</v>
      </c>
      <c r="S164" s="59" t="n">
        <f aca="false">R164*1.04</f>
        <v>0</v>
      </c>
      <c r="T164" s="59" t="n">
        <f aca="false">S164*1.04</f>
        <v>0</v>
      </c>
      <c r="U164" s="59" t="n">
        <f aca="false">T164*1.04</f>
        <v>0</v>
      </c>
      <c r="V164" s="73" t="n">
        <v>0</v>
      </c>
      <c r="W164" s="73" t="n">
        <v>0</v>
      </c>
      <c r="X164" s="48" t="n">
        <v>0</v>
      </c>
      <c r="Y164" s="48" t="n">
        <v>0</v>
      </c>
    </row>
    <row r="165" s="80" customFormat="true" ht="20.2" hidden="false" customHeight="true" outlineLevel="0" collapsed="false">
      <c r="A165" s="82" t="s">
        <v>38</v>
      </c>
      <c r="B165" s="82" t="s">
        <v>188</v>
      </c>
      <c r="C165" s="82" t="s">
        <v>275</v>
      </c>
      <c r="D165" s="82"/>
      <c r="E165" s="37" t="s">
        <v>162</v>
      </c>
      <c r="F165" s="74" t="s">
        <v>147</v>
      </c>
      <c r="G165" s="91"/>
      <c r="H165" s="91"/>
      <c r="I165" s="91"/>
      <c r="J165" s="34" t="s">
        <v>276</v>
      </c>
      <c r="K165" s="91"/>
      <c r="L165" s="38" t="n">
        <f aca="false">L166</f>
        <v>7648.5</v>
      </c>
      <c r="M165" s="38" t="n">
        <f aca="false">M166</f>
        <v>7732.6</v>
      </c>
      <c r="N165" s="38" t="n">
        <f aca="false">N166</f>
        <v>8039.7</v>
      </c>
      <c r="O165" s="38" t="n">
        <f aca="false">O166</f>
        <v>8472.5</v>
      </c>
      <c r="P165" s="38" t="n">
        <f aca="false">P166</f>
        <v>8166.6</v>
      </c>
      <c r="Q165" s="39" t="n">
        <f aca="false">Q166</f>
        <v>7035.498</v>
      </c>
      <c r="R165" s="39" t="n">
        <f aca="false">R166</f>
        <v>7265.56018</v>
      </c>
      <c r="S165" s="39" t="n">
        <f aca="false">S166</f>
        <v>7595.40868</v>
      </c>
      <c r="T165" s="39" t="n">
        <f aca="false">T166</f>
        <v>8477.2</v>
      </c>
      <c r="U165" s="39" t="n">
        <f aca="false">U166</f>
        <v>7308</v>
      </c>
      <c r="V165" s="40" t="n">
        <f aca="false">V166</f>
        <v>7419</v>
      </c>
      <c r="W165" s="40" t="n">
        <f aca="false">W166</f>
        <v>7494</v>
      </c>
      <c r="X165" s="41" t="n">
        <f aca="false">X166</f>
        <v>7793.76</v>
      </c>
      <c r="Y165" s="41" t="n">
        <f aca="false">Y166</f>
        <v>8105.5104</v>
      </c>
    </row>
    <row r="166" s="80" customFormat="true" ht="39.45" hidden="false" customHeight="false" outlineLevel="0" collapsed="false">
      <c r="A166" s="82"/>
      <c r="B166" s="82"/>
      <c r="C166" s="82"/>
      <c r="D166" s="82"/>
      <c r="E166" s="37"/>
      <c r="F166" s="74" t="s">
        <v>53</v>
      </c>
      <c r="G166" s="82" t="n">
        <v>718</v>
      </c>
      <c r="H166" s="88"/>
      <c r="I166" s="88"/>
      <c r="J166" s="88"/>
      <c r="K166" s="88"/>
      <c r="L166" s="58" t="n">
        <f aca="false">L167+L172+L170+L171+L174+L168</f>
        <v>7648.5</v>
      </c>
      <c r="M166" s="58" t="n">
        <f aca="false">M167+M172+M170+M171+M174+M168</f>
        <v>7732.6</v>
      </c>
      <c r="N166" s="58" t="n">
        <f aca="false">N167+N172+N170+N171+N174+N168</f>
        <v>8039.7</v>
      </c>
      <c r="O166" s="58" t="n">
        <f aca="false">O167+O172+O170+O171+O174+O168</f>
        <v>8472.5</v>
      </c>
      <c r="P166" s="58" t="n">
        <f aca="false">P167+P172+P170+P171+P174+P168</f>
        <v>8166.6</v>
      </c>
      <c r="Q166" s="59" t="n">
        <f aca="false">Q167+Q172+Q170+Q171+Q174+Q168+Q169+Q173</f>
        <v>7035.498</v>
      </c>
      <c r="R166" s="59" t="n">
        <f aca="false">R167+R172+R170+R171+R174+R168+R173</f>
        <v>7265.56018</v>
      </c>
      <c r="S166" s="59" t="n">
        <f aca="false">S167+S172+S170+S171+S174+S168+S173</f>
        <v>7595.40868</v>
      </c>
      <c r="T166" s="59" t="n">
        <f aca="false">T167+T172+T170+T171+T174+T168</f>
        <v>8477.2</v>
      </c>
      <c r="U166" s="59" t="n">
        <f aca="false">U167+U172+U170+U171+U174+U168</f>
        <v>7308</v>
      </c>
      <c r="V166" s="48" t="n">
        <f aca="false">V167+V172+V170+V171+V174+V168+V173</f>
        <v>7419</v>
      </c>
      <c r="W166" s="48" t="n">
        <f aca="false">W167+W172+W170+W171+W174+W168+W173</f>
        <v>7494</v>
      </c>
      <c r="X166" s="49" t="n">
        <f aca="false">X167+X172+X170+X171+X174+X168+X173</f>
        <v>7793.76</v>
      </c>
      <c r="Y166" s="49" t="n">
        <f aca="false">Y167+Y172+Y170+Y171+Y174+Y168+Y173</f>
        <v>8105.5104</v>
      </c>
    </row>
    <row r="167" s="80" customFormat="true" ht="68.25" hidden="false" customHeight="true" outlineLevel="0" collapsed="false">
      <c r="A167" s="82" t="s">
        <v>38</v>
      </c>
      <c r="B167" s="82" t="s">
        <v>188</v>
      </c>
      <c r="C167" s="82" t="s">
        <v>125</v>
      </c>
      <c r="D167" s="82" t="s">
        <v>277</v>
      </c>
      <c r="E167" s="37" t="s">
        <v>278</v>
      </c>
      <c r="F167" s="83" t="s">
        <v>53</v>
      </c>
      <c r="G167" s="82" t="n">
        <v>718</v>
      </c>
      <c r="H167" s="82" t="s">
        <v>55</v>
      </c>
      <c r="I167" s="82" t="s">
        <v>125</v>
      </c>
      <c r="J167" s="82" t="s">
        <v>279</v>
      </c>
      <c r="K167" s="82" t="s">
        <v>122</v>
      </c>
      <c r="L167" s="58" t="n">
        <v>7644</v>
      </c>
      <c r="M167" s="58" t="n">
        <v>7730.4</v>
      </c>
      <c r="N167" s="58" t="n">
        <v>8037.3</v>
      </c>
      <c r="O167" s="58" t="n">
        <v>8468.3</v>
      </c>
      <c r="P167" s="58" t="n">
        <v>8165.9</v>
      </c>
      <c r="Q167" s="59" t="n">
        <v>6823.501</v>
      </c>
      <c r="R167" s="59" t="n">
        <v>7060.7718</v>
      </c>
      <c r="S167" s="59" t="n">
        <v>7372.20068</v>
      </c>
      <c r="T167" s="59" t="n">
        <v>8477.2</v>
      </c>
      <c r="U167" s="59" t="n">
        <v>7308</v>
      </c>
      <c r="V167" s="48" t="n">
        <v>7419</v>
      </c>
      <c r="W167" s="48" t="n">
        <v>7494</v>
      </c>
      <c r="X167" s="49" t="n">
        <f aca="false">W167*1.04</f>
        <v>7793.76</v>
      </c>
      <c r="Y167" s="49" t="n">
        <f aca="false">X167*1.04</f>
        <v>8105.5104</v>
      </c>
    </row>
    <row r="168" s="80" customFormat="true" ht="68.25" hidden="false" customHeight="true" outlineLevel="0" collapsed="false">
      <c r="A168" s="82" t="s">
        <v>38</v>
      </c>
      <c r="B168" s="82" t="s">
        <v>188</v>
      </c>
      <c r="C168" s="82" t="s">
        <v>125</v>
      </c>
      <c r="D168" s="82" t="s">
        <v>277</v>
      </c>
      <c r="E168" s="84" t="s">
        <v>280</v>
      </c>
      <c r="F168" s="83" t="s">
        <v>53</v>
      </c>
      <c r="G168" s="82" t="s">
        <v>54</v>
      </c>
      <c r="H168" s="82" t="s">
        <v>55</v>
      </c>
      <c r="I168" s="82" t="s">
        <v>125</v>
      </c>
      <c r="J168" s="82" t="s">
        <v>281</v>
      </c>
      <c r="K168" s="82" t="s">
        <v>79</v>
      </c>
      <c r="L168" s="58" t="n">
        <v>0</v>
      </c>
      <c r="M168" s="58" t="n">
        <v>0</v>
      </c>
      <c r="N168" s="58" t="n">
        <v>0</v>
      </c>
      <c r="O168" s="58" t="n">
        <v>0</v>
      </c>
      <c r="P168" s="58" t="n">
        <v>0</v>
      </c>
      <c r="Q168" s="59" t="n">
        <v>1.622</v>
      </c>
      <c r="R168" s="59" t="n">
        <v>0</v>
      </c>
      <c r="S168" s="59" t="n">
        <v>2.208</v>
      </c>
      <c r="T168" s="59" t="n">
        <v>0</v>
      </c>
      <c r="U168" s="59" t="n">
        <v>0</v>
      </c>
      <c r="V168" s="73" t="n">
        <v>0</v>
      </c>
      <c r="W168" s="73" t="n">
        <v>0</v>
      </c>
      <c r="X168" s="49" t="n">
        <v>0</v>
      </c>
      <c r="Y168" s="49" t="n">
        <v>0</v>
      </c>
    </row>
    <row r="169" s="80" customFormat="true" ht="68.25" hidden="false" customHeight="true" outlineLevel="0" collapsed="false">
      <c r="A169" s="85" t="s">
        <v>38</v>
      </c>
      <c r="B169" s="85" t="s">
        <v>82</v>
      </c>
      <c r="C169" s="85" t="s">
        <v>125</v>
      </c>
      <c r="D169" s="85" t="s">
        <v>55</v>
      </c>
      <c r="E169" s="84" t="s">
        <v>282</v>
      </c>
      <c r="F169" s="83" t="s">
        <v>53</v>
      </c>
      <c r="G169" s="82" t="s">
        <v>54</v>
      </c>
      <c r="H169" s="82" t="s">
        <v>55</v>
      </c>
      <c r="I169" s="82" t="s">
        <v>125</v>
      </c>
      <c r="J169" s="82" t="s">
        <v>283</v>
      </c>
      <c r="K169" s="82" t="s">
        <v>89</v>
      </c>
      <c r="L169" s="58" t="n">
        <v>0</v>
      </c>
      <c r="M169" s="58" t="n">
        <v>0</v>
      </c>
      <c r="N169" s="58" t="n">
        <v>0</v>
      </c>
      <c r="O169" s="58" t="n">
        <v>0</v>
      </c>
      <c r="P169" s="58" t="n">
        <v>0</v>
      </c>
      <c r="Q169" s="59" t="n">
        <v>7</v>
      </c>
      <c r="R169" s="59" t="n">
        <v>0</v>
      </c>
      <c r="S169" s="59" t="n">
        <v>0</v>
      </c>
      <c r="T169" s="59" t="n">
        <v>0</v>
      </c>
      <c r="U169" s="59" t="n">
        <v>0</v>
      </c>
      <c r="V169" s="73" t="n">
        <v>0</v>
      </c>
      <c r="W169" s="73" t="n">
        <v>0</v>
      </c>
      <c r="X169" s="49" t="n">
        <v>0</v>
      </c>
      <c r="Y169" s="49" t="n">
        <v>0</v>
      </c>
    </row>
    <row r="170" s="80" customFormat="true" ht="17.25" hidden="false" customHeight="true" outlineLevel="0" collapsed="false">
      <c r="A170" s="82" t="s">
        <v>38</v>
      </c>
      <c r="B170" s="82" t="s">
        <v>188</v>
      </c>
      <c r="C170" s="82" t="s">
        <v>125</v>
      </c>
      <c r="D170" s="82" t="s">
        <v>82</v>
      </c>
      <c r="E170" s="83" t="s">
        <v>284</v>
      </c>
      <c r="F170" s="83" t="s">
        <v>53</v>
      </c>
      <c r="G170" s="82" t="s">
        <v>54</v>
      </c>
      <c r="H170" s="82" t="s">
        <v>55</v>
      </c>
      <c r="I170" s="82" t="s">
        <v>125</v>
      </c>
      <c r="J170" s="82" t="s">
        <v>285</v>
      </c>
      <c r="K170" s="82" t="s">
        <v>175</v>
      </c>
      <c r="L170" s="58" t="n">
        <v>1.1</v>
      </c>
      <c r="M170" s="58" t="n">
        <v>0</v>
      </c>
      <c r="N170" s="58" t="n">
        <v>0</v>
      </c>
      <c r="O170" s="58" t="n">
        <v>0</v>
      </c>
      <c r="P170" s="58" t="n">
        <v>0</v>
      </c>
      <c r="Q170" s="59" t="n">
        <v>0</v>
      </c>
      <c r="R170" s="59" t="n">
        <v>0</v>
      </c>
      <c r="S170" s="59" t="n">
        <f aca="false">R170*1.04</f>
        <v>0</v>
      </c>
      <c r="T170" s="59" t="n">
        <f aca="false">S170*1.04</f>
        <v>0</v>
      </c>
      <c r="U170" s="59" t="n">
        <f aca="false">T170*1.04</f>
        <v>0</v>
      </c>
      <c r="V170" s="73" t="n">
        <v>0</v>
      </c>
      <c r="W170" s="73" t="n">
        <v>0</v>
      </c>
      <c r="X170" s="49" t="n">
        <v>0</v>
      </c>
      <c r="Y170" s="49" t="n">
        <v>0</v>
      </c>
    </row>
    <row r="171" s="80" customFormat="true" ht="18" hidden="false" customHeight="true" outlineLevel="0" collapsed="false">
      <c r="A171" s="82"/>
      <c r="B171" s="82"/>
      <c r="C171" s="82"/>
      <c r="D171" s="82"/>
      <c r="E171" s="83"/>
      <c r="F171" s="83"/>
      <c r="G171" s="82" t="s">
        <v>54</v>
      </c>
      <c r="H171" s="82" t="s">
        <v>55</v>
      </c>
      <c r="I171" s="82" t="s">
        <v>125</v>
      </c>
      <c r="J171" s="82" t="s">
        <v>286</v>
      </c>
      <c r="K171" s="82" t="s">
        <v>175</v>
      </c>
      <c r="L171" s="58" t="n">
        <v>0</v>
      </c>
      <c r="M171" s="58" t="n">
        <v>2.2</v>
      </c>
      <c r="N171" s="58" t="n">
        <v>2.4</v>
      </c>
      <c r="O171" s="58" t="n">
        <v>3.5</v>
      </c>
      <c r="P171" s="58" t="n">
        <v>0</v>
      </c>
      <c r="Q171" s="59" t="n">
        <v>0</v>
      </c>
      <c r="R171" s="59" t="n">
        <v>0.229</v>
      </c>
      <c r="S171" s="59" t="n">
        <v>0</v>
      </c>
      <c r="T171" s="59" t="n">
        <f aca="false">S171*1.04</f>
        <v>0</v>
      </c>
      <c r="U171" s="59" t="n">
        <f aca="false">T171*1.04</f>
        <v>0</v>
      </c>
      <c r="V171" s="73" t="n">
        <v>0</v>
      </c>
      <c r="W171" s="73" t="n">
        <v>0</v>
      </c>
      <c r="X171" s="49" t="n">
        <v>0</v>
      </c>
      <c r="Y171" s="49" t="n">
        <v>0</v>
      </c>
    </row>
    <row r="172" s="80" customFormat="true" ht="18" hidden="false" customHeight="true" outlineLevel="0" collapsed="false">
      <c r="A172" s="82"/>
      <c r="B172" s="82"/>
      <c r="C172" s="82"/>
      <c r="D172" s="82"/>
      <c r="E172" s="83"/>
      <c r="F172" s="83"/>
      <c r="G172" s="82" t="n">
        <v>718</v>
      </c>
      <c r="H172" s="82" t="s">
        <v>55</v>
      </c>
      <c r="I172" s="82" t="s">
        <v>125</v>
      </c>
      <c r="J172" s="82" t="s">
        <v>287</v>
      </c>
      <c r="K172" s="82" t="n">
        <v>851</v>
      </c>
      <c r="L172" s="58" t="n">
        <v>3.4</v>
      </c>
      <c r="M172" s="58" t="n">
        <v>0</v>
      </c>
      <c r="N172" s="58" t="n">
        <v>0</v>
      </c>
      <c r="O172" s="58" t="n">
        <v>0</v>
      </c>
      <c r="P172" s="58" t="n">
        <v>0</v>
      </c>
      <c r="Q172" s="59" t="n">
        <v>0</v>
      </c>
      <c r="R172" s="59" t="n">
        <v>0</v>
      </c>
      <c r="S172" s="59" t="n">
        <f aca="false">R172*1.04</f>
        <v>0</v>
      </c>
      <c r="T172" s="59" t="n">
        <f aca="false">S172*1.04</f>
        <v>0</v>
      </c>
      <c r="U172" s="59" t="n">
        <f aca="false">T172*1.04</f>
        <v>0</v>
      </c>
      <c r="V172" s="73"/>
      <c r="W172" s="73" t="n">
        <v>0</v>
      </c>
      <c r="X172" s="49" t="n">
        <v>0</v>
      </c>
      <c r="Y172" s="49" t="n">
        <v>0</v>
      </c>
    </row>
    <row r="173" s="80" customFormat="true" ht="18" hidden="false" customHeight="true" outlineLevel="0" collapsed="false">
      <c r="A173" s="82"/>
      <c r="B173" s="82"/>
      <c r="C173" s="82"/>
      <c r="D173" s="82"/>
      <c r="E173" s="83"/>
      <c r="F173" s="83"/>
      <c r="G173" s="82" t="s">
        <v>54</v>
      </c>
      <c r="H173" s="82" t="s">
        <v>55</v>
      </c>
      <c r="I173" s="82" t="s">
        <v>125</v>
      </c>
      <c r="J173" s="82" t="s">
        <v>288</v>
      </c>
      <c r="K173" s="82" t="s">
        <v>289</v>
      </c>
      <c r="L173" s="58" t="n">
        <v>0</v>
      </c>
      <c r="M173" s="58" t="n">
        <v>0</v>
      </c>
      <c r="N173" s="58" t="n">
        <v>0</v>
      </c>
      <c r="O173" s="58" t="n">
        <v>0</v>
      </c>
      <c r="P173" s="58" t="n">
        <v>0</v>
      </c>
      <c r="Q173" s="59" t="n">
        <v>203.193</v>
      </c>
      <c r="R173" s="59" t="n">
        <v>204</v>
      </c>
      <c r="S173" s="59" t="n">
        <v>221</v>
      </c>
      <c r="T173" s="59" t="n">
        <v>0</v>
      </c>
      <c r="U173" s="59" t="n">
        <v>0</v>
      </c>
      <c r="V173" s="73" t="n">
        <v>0</v>
      </c>
      <c r="W173" s="73" t="n">
        <v>0</v>
      </c>
      <c r="X173" s="49" t="n">
        <v>0</v>
      </c>
      <c r="Y173" s="49" t="n">
        <v>0</v>
      </c>
    </row>
    <row r="174" s="80" customFormat="true" ht="24.75" hidden="false" customHeight="true" outlineLevel="0" collapsed="false">
      <c r="A174" s="82"/>
      <c r="B174" s="82"/>
      <c r="C174" s="82"/>
      <c r="D174" s="82"/>
      <c r="E174" s="83"/>
      <c r="F174" s="83"/>
      <c r="G174" s="82" t="s">
        <v>54</v>
      </c>
      <c r="H174" s="82" t="s">
        <v>55</v>
      </c>
      <c r="I174" s="82" t="s">
        <v>125</v>
      </c>
      <c r="J174" s="82" t="s">
        <v>290</v>
      </c>
      <c r="K174" s="82" t="s">
        <v>175</v>
      </c>
      <c r="L174" s="58" t="n">
        <v>0</v>
      </c>
      <c r="M174" s="58" t="n">
        <v>0</v>
      </c>
      <c r="N174" s="58" t="n">
        <v>0</v>
      </c>
      <c r="O174" s="58" t="n">
        <v>0.7</v>
      </c>
      <c r="P174" s="58" t="n">
        <v>0.7</v>
      </c>
      <c r="Q174" s="59" t="n">
        <v>0.182</v>
      </c>
      <c r="R174" s="59" t="n">
        <v>0.55938</v>
      </c>
      <c r="S174" s="59" t="n">
        <v>0</v>
      </c>
      <c r="T174" s="59" t="n">
        <v>0</v>
      </c>
      <c r="U174" s="59" t="n">
        <v>0</v>
      </c>
      <c r="V174" s="73" t="n">
        <v>0</v>
      </c>
      <c r="W174" s="73" t="n">
        <v>0</v>
      </c>
      <c r="X174" s="49" t="n">
        <v>0</v>
      </c>
      <c r="Y174" s="49" t="n">
        <v>0</v>
      </c>
    </row>
    <row r="175" customFormat="false" ht="22.55" hidden="false" customHeight="true" outlineLevel="0" collapsed="false">
      <c r="A175" s="79" t="s">
        <v>38</v>
      </c>
      <c r="B175" s="79" t="s">
        <v>291</v>
      </c>
      <c r="C175" s="79"/>
      <c r="D175" s="79"/>
      <c r="E175" s="92" t="s">
        <v>292</v>
      </c>
      <c r="F175" s="93" t="s">
        <v>43</v>
      </c>
      <c r="G175" s="94"/>
      <c r="H175" s="82"/>
      <c r="I175" s="57"/>
      <c r="J175" s="34" t="s">
        <v>293</v>
      </c>
      <c r="K175" s="57"/>
      <c r="L175" s="38" t="n">
        <f aca="false">L176+L177</f>
        <v>4049.7</v>
      </c>
      <c r="M175" s="38" t="n">
        <f aca="false">M176+M177</f>
        <v>4278.4</v>
      </c>
      <c r="N175" s="38" t="n">
        <f aca="false">N176+N177</f>
        <v>6441.3</v>
      </c>
      <c r="O175" s="38" t="n">
        <f aca="false">O176+O177</f>
        <v>9304.4</v>
      </c>
      <c r="P175" s="38" t="n">
        <f aca="false">P176+P177+P178</f>
        <v>12846.6</v>
      </c>
      <c r="Q175" s="39" t="n">
        <f aca="false">Q176+Q177+Q178</f>
        <v>13025.107</v>
      </c>
      <c r="R175" s="39" t="n">
        <f aca="false">R176+R177+R178</f>
        <v>15088.89316</v>
      </c>
      <c r="S175" s="39" t="n">
        <f aca="false">S176+S177</f>
        <v>18652.89713</v>
      </c>
      <c r="T175" s="39" t="n">
        <f aca="false">T176+T177</f>
        <v>22234.1</v>
      </c>
      <c r="U175" s="39" t="n">
        <f aca="false">U176+U177</f>
        <v>15820.1</v>
      </c>
      <c r="V175" s="40" t="n">
        <f aca="false">V176+V177</f>
        <v>15016</v>
      </c>
      <c r="W175" s="40" t="n">
        <f aca="false">W176+W177</f>
        <v>15185</v>
      </c>
      <c r="X175" s="41" t="n">
        <f aca="false">X176+X177</f>
        <v>15792.4</v>
      </c>
      <c r="Y175" s="41" t="n">
        <f aca="false">Y176+Y177</f>
        <v>16424.096</v>
      </c>
    </row>
    <row r="176" customFormat="false" ht="18" hidden="false" customHeight="true" outlineLevel="0" collapsed="false">
      <c r="A176" s="79"/>
      <c r="B176" s="79"/>
      <c r="C176" s="79"/>
      <c r="D176" s="79"/>
      <c r="E176" s="92"/>
      <c r="F176" s="93" t="s">
        <v>49</v>
      </c>
      <c r="G176" s="57" t="n">
        <v>705</v>
      </c>
      <c r="H176" s="82"/>
      <c r="I176" s="57"/>
      <c r="J176" s="57"/>
      <c r="K176" s="57"/>
      <c r="L176" s="58" t="n">
        <f aca="false">L180+L182+L184+L185+L186+L187+L188+L189+L195+L196+L208+L209+L210+L212+L211</f>
        <v>3905.2</v>
      </c>
      <c r="M176" s="58" t="n">
        <f aca="false">M180+M182+M184+M185+M186+M187+M188+M189+M195+M196+M208+M209+M210+M212+M211</f>
        <v>4278.4</v>
      </c>
      <c r="N176" s="58" t="n">
        <f aca="false">N180+N182+N184+N185+N186+N187+N188+N189+N195+N196+N208+N209+N210+N212+N211</f>
        <v>6421.3</v>
      </c>
      <c r="O176" s="58" t="n">
        <f aca="false">O180+O182+O184+O185+O186+O187+O188+O189+O195+O196+O208+O209+O210+O212+O211</f>
        <v>8948.9</v>
      </c>
      <c r="P176" s="58" t="n">
        <f aca="false">P180+P182+P184+P185+P186+P187+P188+P189+P195+P196+P208+P209+P210+P212+P211+P181</f>
        <v>12552.8</v>
      </c>
      <c r="Q176" s="59" t="n">
        <f aca="false">Q180+Q182+Q184+Q185+Q186+Q187+Q188+Q189+Q195+Q196+Q208+Q209+Q210+Q212+Q211</f>
        <v>12634.145</v>
      </c>
      <c r="R176" s="59" t="n">
        <f aca="false">R180+R182+R184+R185+R186+R187+R188+R189+R195+R196+R208+R209+R210+R212+R211</f>
        <v>15012.20816</v>
      </c>
      <c r="S176" s="59" t="n">
        <f aca="false">S180+S182+S184+S185+S186+S187+S188+S189+S195+S196+S208+S209+S210+S212+S211+S190+S191+S192+S183</f>
        <v>14676.43851</v>
      </c>
      <c r="T176" s="59" t="n">
        <f aca="false">T180+T182+T184+T185+T186+T187+T188+T189+T195+T196+T208+T209+T210+T212+T211+T190+T191+T192+T183+T193+T194+T207</f>
        <v>13841.6</v>
      </c>
      <c r="U176" s="59" t="n">
        <f aca="false">U180+U182+U184+U185+U186+U187+U188+U189+U195+U196+U208+U209+U210+U212+U211+U190+U191+U192+U183+U193+U194</f>
        <v>11699.5</v>
      </c>
      <c r="V176" s="48" t="n">
        <f aca="false">V180+V182+V184+V185+V186+V187+V188+V189+V195+V196+V208+V209+V210+V212+V211+V190+V191+V192+V183</f>
        <v>11664</v>
      </c>
      <c r="W176" s="48" t="n">
        <f aca="false">W180+W182+W184+W185+W186+W187+W188+W189+W195+W196+W208+W209+W210+W212+W211+W190+W191+W192+W183</f>
        <v>11833</v>
      </c>
      <c r="X176" s="49" t="n">
        <f aca="false">X180+X182+X184+X185+X186+X187+X188+X189+X195+X196+X208+X209+X210+X212+X211+X190+X191+X192+X183</f>
        <v>12306.32</v>
      </c>
      <c r="Y176" s="49" t="n">
        <f aca="false">Y180+Y182+Y184+Y185+Y186+Y187+Y188+Y189+Y195+Y196+Y208+Y209+Y210+Y212+Y211+Y190+Y191+Y192+Y183</f>
        <v>12798.5728</v>
      </c>
    </row>
    <row r="177" customFormat="false" ht="27.1" hidden="false" customHeight="true" outlineLevel="0" collapsed="false">
      <c r="A177" s="79"/>
      <c r="B177" s="79"/>
      <c r="C177" s="79"/>
      <c r="D177" s="79"/>
      <c r="E177" s="92"/>
      <c r="F177" s="93" t="s">
        <v>191</v>
      </c>
      <c r="G177" s="57" t="n">
        <v>704</v>
      </c>
      <c r="H177" s="82"/>
      <c r="I177" s="57"/>
      <c r="J177" s="57"/>
      <c r="K177" s="57"/>
      <c r="L177" s="58" t="n">
        <f aca="false">L197+L202+L200</f>
        <v>144.5</v>
      </c>
      <c r="M177" s="58" t="n">
        <f aca="false">M197+M202+M200</f>
        <v>0</v>
      </c>
      <c r="N177" s="58" t="n">
        <f aca="false">N197+N202+N200</f>
        <v>20</v>
      </c>
      <c r="O177" s="58" t="n">
        <f aca="false">O197+O202+O200</f>
        <v>355.5</v>
      </c>
      <c r="P177" s="58" t="n">
        <f aca="false">P197+P202+P200</f>
        <v>171.3</v>
      </c>
      <c r="Q177" s="59" t="n">
        <f aca="false">Q197+Q202+Q200</f>
        <v>373.86</v>
      </c>
      <c r="R177" s="59" t="n">
        <f aca="false">R197+R202+R200</f>
        <v>39.185</v>
      </c>
      <c r="S177" s="59" t="n">
        <f aca="false">S197+S202+S200+S198+S203+S201+S199</f>
        <v>3976.45862</v>
      </c>
      <c r="T177" s="59" t="n">
        <f aca="false">T197+T202+T200+T198+T203+T201+T199</f>
        <v>8392.5</v>
      </c>
      <c r="U177" s="59" t="n">
        <f aca="false">U197+U202+U200+U198+U203+U201+U199</f>
        <v>4120.6</v>
      </c>
      <c r="V177" s="48" t="n">
        <f aca="false">V197+V202+V200+V198+V203+V201+V199</f>
        <v>3352</v>
      </c>
      <c r="W177" s="48" t="n">
        <f aca="false">W197+W202+W200+W198+W203+W201+W199</f>
        <v>3352</v>
      </c>
      <c r="X177" s="49" t="n">
        <f aca="false">X197+X202+X200+X198+X203+X201+X199</f>
        <v>3486.08</v>
      </c>
      <c r="Y177" s="49" t="n">
        <f aca="false">Y197+Y202+Y200+Y198+Y203+Y201+Y199</f>
        <v>3625.5232</v>
      </c>
    </row>
    <row r="178" customFormat="false" ht="42.75" hidden="false" customHeight="true" outlineLevel="0" collapsed="false">
      <c r="A178" s="79"/>
      <c r="B178" s="79"/>
      <c r="C178" s="79"/>
      <c r="D178" s="79"/>
      <c r="E178" s="92"/>
      <c r="F178" s="93" t="s">
        <v>53</v>
      </c>
      <c r="G178" s="57" t="n">
        <v>718</v>
      </c>
      <c r="H178" s="82"/>
      <c r="I178" s="57"/>
      <c r="J178" s="57"/>
      <c r="K178" s="57"/>
      <c r="L178" s="58" t="n">
        <v>0</v>
      </c>
      <c r="M178" s="58" t="n">
        <v>0</v>
      </c>
      <c r="N178" s="58" t="n">
        <v>0</v>
      </c>
      <c r="O178" s="58" t="n">
        <v>0</v>
      </c>
      <c r="P178" s="58" t="n">
        <f aca="false">P204</f>
        <v>122.5</v>
      </c>
      <c r="Q178" s="59" t="n">
        <f aca="false">Q204+Q205</f>
        <v>17.102</v>
      </c>
      <c r="R178" s="59" t="n">
        <f aca="false">R204</f>
        <v>37.5</v>
      </c>
      <c r="S178" s="59" t="n">
        <v>0</v>
      </c>
      <c r="T178" s="59" t="n">
        <v>0</v>
      </c>
      <c r="U178" s="59" t="n">
        <v>0</v>
      </c>
      <c r="V178" s="48" t="n">
        <v>0</v>
      </c>
      <c r="W178" s="48" t="n">
        <v>0</v>
      </c>
      <c r="X178" s="49" t="n">
        <v>0</v>
      </c>
      <c r="Y178" s="49" t="n">
        <v>0</v>
      </c>
    </row>
    <row r="179" customFormat="false" ht="21.8" hidden="false" customHeight="true" outlineLevel="0" collapsed="false">
      <c r="A179" s="82" t="s">
        <v>38</v>
      </c>
      <c r="B179" s="82" t="s">
        <v>291</v>
      </c>
      <c r="C179" s="82" t="s">
        <v>55</v>
      </c>
      <c r="D179" s="82"/>
      <c r="E179" s="77" t="s">
        <v>294</v>
      </c>
      <c r="F179" s="93" t="s">
        <v>43</v>
      </c>
      <c r="G179" s="94"/>
      <c r="H179" s="82"/>
      <c r="I179" s="57"/>
      <c r="J179" s="34" t="s">
        <v>295</v>
      </c>
      <c r="K179" s="57"/>
      <c r="L179" s="44" t="n">
        <f aca="false">SUM(L180:L204)</f>
        <v>1060.5</v>
      </c>
      <c r="M179" s="44" t="n">
        <f aca="false">SUM(M180:M204)</f>
        <v>1129</v>
      </c>
      <c r="N179" s="44" t="n">
        <f aca="false">SUM(N180:N204)</f>
        <v>2875.6</v>
      </c>
      <c r="O179" s="44" t="n">
        <f aca="false">SUM(O180:O204)</f>
        <v>5583.9</v>
      </c>
      <c r="P179" s="44" t="n">
        <f aca="false">SUM(P180:P204)</f>
        <v>8979.5</v>
      </c>
      <c r="Q179" s="45" t="n">
        <f aca="false">SUM(Q180:Q205)</f>
        <v>9002.586</v>
      </c>
      <c r="R179" s="45" t="n">
        <f aca="false">SUM(R180:R204)</f>
        <v>10876.6946</v>
      </c>
      <c r="S179" s="45" t="n">
        <f aca="false">SUM(S180:S204)</f>
        <v>14279.91636</v>
      </c>
      <c r="T179" s="45" t="n">
        <f aca="false">SUM(T180:T204)</f>
        <v>16941.5</v>
      </c>
      <c r="U179" s="45" t="n">
        <f aca="false">SUM(U180:U204)</f>
        <v>11100.2</v>
      </c>
      <c r="V179" s="40" t="n">
        <f aca="false">SUM(V180:V204)</f>
        <v>10276</v>
      </c>
      <c r="W179" s="40" t="n">
        <f aca="false">SUM(W180:W204)</f>
        <v>10401</v>
      </c>
      <c r="X179" s="41" t="n">
        <f aca="false">SUM(X180:X204)</f>
        <v>10817.04</v>
      </c>
      <c r="Y179" s="41" t="n">
        <f aca="false">SUM(Y180:Y204)</f>
        <v>11249.7216</v>
      </c>
    </row>
    <row r="180" customFormat="false" ht="33.05" hidden="false" customHeight="true" outlineLevel="0" collapsed="false">
      <c r="A180" s="82"/>
      <c r="B180" s="82"/>
      <c r="C180" s="82"/>
      <c r="D180" s="82"/>
      <c r="E180" s="77"/>
      <c r="F180" s="64" t="s">
        <v>49</v>
      </c>
      <c r="G180" s="57" t="n">
        <v>705</v>
      </c>
      <c r="H180" s="82" t="s">
        <v>55</v>
      </c>
      <c r="I180" s="57" t="n">
        <v>13</v>
      </c>
      <c r="J180" s="82" t="s">
        <v>296</v>
      </c>
      <c r="K180" s="95" t="s">
        <v>297</v>
      </c>
      <c r="L180" s="63" t="n">
        <f aca="false">856</f>
        <v>856</v>
      </c>
      <c r="M180" s="63" t="n">
        <v>932.8</v>
      </c>
      <c r="N180" s="63" t="n">
        <v>1206.5</v>
      </c>
      <c r="O180" s="63" t="n">
        <v>856.7</v>
      </c>
      <c r="P180" s="63" t="n">
        <v>1484.9</v>
      </c>
      <c r="Q180" s="72" t="n">
        <v>1181.197</v>
      </c>
      <c r="R180" s="72" t="n">
        <v>2325.05808</v>
      </c>
      <c r="S180" s="59" t="n">
        <v>1424.11307</v>
      </c>
      <c r="T180" s="59" t="n">
        <v>2072.1</v>
      </c>
      <c r="U180" s="59" t="n">
        <v>2128.2</v>
      </c>
      <c r="V180" s="48" t="n">
        <v>2495</v>
      </c>
      <c r="W180" s="48" t="n">
        <v>2495</v>
      </c>
      <c r="X180" s="49" t="n">
        <f aca="false">W180*1.04</f>
        <v>2594.8</v>
      </c>
      <c r="Y180" s="49" t="n">
        <f aca="false">X180*1.04</f>
        <v>2698.592</v>
      </c>
    </row>
    <row r="181" customFormat="false" ht="33.05" hidden="false" customHeight="true" outlineLevel="0" collapsed="false">
      <c r="A181" s="82"/>
      <c r="B181" s="82"/>
      <c r="C181" s="82"/>
      <c r="D181" s="82"/>
      <c r="E181" s="77"/>
      <c r="F181" s="64"/>
      <c r="G181" s="57" t="n">
        <v>705</v>
      </c>
      <c r="H181" s="82" t="s">
        <v>55</v>
      </c>
      <c r="I181" s="57" t="n">
        <v>13</v>
      </c>
      <c r="J181" s="82" t="s">
        <v>298</v>
      </c>
      <c r="K181" s="95" t="n">
        <v>800</v>
      </c>
      <c r="L181" s="63" t="n">
        <v>0</v>
      </c>
      <c r="M181" s="63" t="n">
        <v>0</v>
      </c>
      <c r="N181" s="63" t="n">
        <v>0</v>
      </c>
      <c r="O181" s="63" t="n">
        <v>0</v>
      </c>
      <c r="P181" s="63" t="n">
        <v>1.1</v>
      </c>
      <c r="Q181" s="72" t="n">
        <v>0</v>
      </c>
      <c r="R181" s="72" t="n">
        <v>0</v>
      </c>
      <c r="S181" s="59" t="n">
        <v>0</v>
      </c>
      <c r="T181" s="59" t="n">
        <v>0</v>
      </c>
      <c r="U181" s="59" t="n">
        <v>0</v>
      </c>
      <c r="V181" s="48" t="n">
        <v>0</v>
      </c>
      <c r="W181" s="48" t="n">
        <v>0</v>
      </c>
      <c r="X181" s="49" t="n">
        <f aca="false">W181*1.04</f>
        <v>0</v>
      </c>
      <c r="Y181" s="49" t="n">
        <f aca="false">X181*1.04</f>
        <v>0</v>
      </c>
    </row>
    <row r="182" customFormat="false" ht="22.55" hidden="false" customHeight="true" outlineLevel="0" collapsed="false">
      <c r="A182" s="82"/>
      <c r="B182" s="82"/>
      <c r="C182" s="82"/>
      <c r="D182" s="82"/>
      <c r="E182" s="77"/>
      <c r="F182" s="64"/>
      <c r="G182" s="57" t="n">
        <v>705</v>
      </c>
      <c r="H182" s="82" t="s">
        <v>55</v>
      </c>
      <c r="I182" s="57" t="n">
        <v>13</v>
      </c>
      <c r="J182" s="82" t="s">
        <v>299</v>
      </c>
      <c r="K182" s="95" t="n">
        <v>200</v>
      </c>
      <c r="L182" s="63" t="n">
        <v>0</v>
      </c>
      <c r="M182" s="63" t="n">
        <v>0</v>
      </c>
      <c r="N182" s="63" t="n">
        <v>40.4</v>
      </c>
      <c r="O182" s="63" t="n">
        <v>246.7</v>
      </c>
      <c r="P182" s="63" t="n">
        <v>899.7</v>
      </c>
      <c r="Q182" s="72" t="n">
        <v>832.883</v>
      </c>
      <c r="R182" s="72" t="n">
        <v>440.41199</v>
      </c>
      <c r="S182" s="59" t="n">
        <v>841.08293</v>
      </c>
      <c r="T182" s="59" t="n">
        <v>562.7</v>
      </c>
      <c r="U182" s="59" t="n">
        <v>263.4</v>
      </c>
      <c r="V182" s="48" t="n">
        <v>0</v>
      </c>
      <c r="W182" s="48" t="n">
        <v>0</v>
      </c>
      <c r="X182" s="49" t="n">
        <f aca="false">W182*1.04</f>
        <v>0</v>
      </c>
      <c r="Y182" s="49" t="n">
        <f aca="false">X182*1.04</f>
        <v>0</v>
      </c>
    </row>
    <row r="183" customFormat="false" ht="22.55" hidden="false" customHeight="true" outlineLevel="0" collapsed="false">
      <c r="A183" s="82"/>
      <c r="B183" s="82"/>
      <c r="C183" s="82"/>
      <c r="D183" s="82"/>
      <c r="E183" s="77"/>
      <c r="F183" s="64"/>
      <c r="G183" s="57" t="n">
        <v>705</v>
      </c>
      <c r="H183" s="82" t="s">
        <v>55</v>
      </c>
      <c r="I183" s="57" t="n">
        <v>13</v>
      </c>
      <c r="J183" s="82" t="s">
        <v>300</v>
      </c>
      <c r="K183" s="95" t="n">
        <v>200</v>
      </c>
      <c r="L183" s="63"/>
      <c r="M183" s="63"/>
      <c r="N183" s="63"/>
      <c r="O183" s="63"/>
      <c r="P183" s="63"/>
      <c r="Q183" s="72"/>
      <c r="R183" s="72"/>
      <c r="S183" s="59" t="n">
        <v>30.8688</v>
      </c>
      <c r="T183" s="59" t="n">
        <v>27.8</v>
      </c>
      <c r="U183" s="59" t="n">
        <v>32</v>
      </c>
      <c r="V183" s="48" t="n">
        <v>32</v>
      </c>
      <c r="W183" s="48" t="n">
        <v>32</v>
      </c>
      <c r="X183" s="49" t="n">
        <f aca="false">W183*1.04</f>
        <v>33.28</v>
      </c>
      <c r="Y183" s="49" t="n">
        <f aca="false">X183*1.04</f>
        <v>34.6112</v>
      </c>
    </row>
    <row r="184" customFormat="false" ht="22.55" hidden="false" customHeight="true" outlineLevel="0" collapsed="false">
      <c r="A184" s="82"/>
      <c r="B184" s="82"/>
      <c r="C184" s="82"/>
      <c r="D184" s="82"/>
      <c r="E184" s="77"/>
      <c r="F184" s="64"/>
      <c r="G184" s="57" t="n">
        <v>705</v>
      </c>
      <c r="H184" s="82" t="s">
        <v>55</v>
      </c>
      <c r="I184" s="57" t="n">
        <v>13</v>
      </c>
      <c r="J184" s="82" t="s">
        <v>301</v>
      </c>
      <c r="K184" s="95" t="n">
        <v>200</v>
      </c>
      <c r="L184" s="63" t="n">
        <v>0</v>
      </c>
      <c r="M184" s="63" t="n">
        <v>0</v>
      </c>
      <c r="N184" s="63" t="n">
        <v>646.8</v>
      </c>
      <c r="O184" s="63" t="n">
        <v>3524.3</v>
      </c>
      <c r="P184" s="63" t="n">
        <v>6300</v>
      </c>
      <c r="Q184" s="72" t="n">
        <v>6155.806</v>
      </c>
      <c r="R184" s="72" t="n">
        <v>7154.78398</v>
      </c>
      <c r="S184" s="59" t="n">
        <v>6985.27347</v>
      </c>
      <c r="T184" s="59" t="n">
        <v>4031.8</v>
      </c>
      <c r="U184" s="59" t="n">
        <v>3846</v>
      </c>
      <c r="V184" s="48" t="n">
        <v>4397</v>
      </c>
      <c r="W184" s="48" t="n">
        <v>4522</v>
      </c>
      <c r="X184" s="49" t="n">
        <f aca="false">W184*1.04</f>
        <v>4702.88</v>
      </c>
      <c r="Y184" s="49" t="n">
        <f aca="false">X184*1.04</f>
        <v>4890.9952</v>
      </c>
    </row>
    <row r="185" customFormat="false" ht="22.55" hidden="false" customHeight="true" outlineLevel="0" collapsed="false">
      <c r="A185" s="82"/>
      <c r="B185" s="82"/>
      <c r="C185" s="82"/>
      <c r="D185" s="82"/>
      <c r="E185" s="77"/>
      <c r="F185" s="64"/>
      <c r="G185" s="57" t="n">
        <v>705</v>
      </c>
      <c r="H185" s="82" t="s">
        <v>55</v>
      </c>
      <c r="I185" s="57" t="n">
        <v>13</v>
      </c>
      <c r="J185" s="82" t="s">
        <v>302</v>
      </c>
      <c r="K185" s="95" t="n">
        <v>800</v>
      </c>
      <c r="L185" s="63" t="n">
        <v>0</v>
      </c>
      <c r="M185" s="63" t="n">
        <v>0</v>
      </c>
      <c r="N185" s="63" t="n">
        <v>529.4</v>
      </c>
      <c r="O185" s="63" t="n">
        <v>600.7</v>
      </c>
      <c r="P185" s="63" t="n">
        <v>0</v>
      </c>
      <c r="Q185" s="72" t="n">
        <v>253.278</v>
      </c>
      <c r="R185" s="72" t="n">
        <v>0</v>
      </c>
      <c r="S185" s="59" t="n">
        <v>0.25</v>
      </c>
      <c r="T185" s="59" t="n">
        <v>0.4</v>
      </c>
      <c r="U185" s="59" t="n">
        <v>0</v>
      </c>
      <c r="V185" s="48" t="n">
        <v>0</v>
      </c>
      <c r="W185" s="48" t="n">
        <v>0</v>
      </c>
      <c r="X185" s="49" t="n">
        <f aca="false">W185*1.04</f>
        <v>0</v>
      </c>
      <c r="Y185" s="49" t="n">
        <f aca="false">X185*1.04</f>
        <v>0</v>
      </c>
    </row>
    <row r="186" customFormat="false" ht="22.55" hidden="false" customHeight="true" outlineLevel="0" collapsed="false">
      <c r="A186" s="82"/>
      <c r="B186" s="82"/>
      <c r="C186" s="82"/>
      <c r="D186" s="82"/>
      <c r="E186" s="77"/>
      <c r="F186" s="64"/>
      <c r="G186" s="57" t="n">
        <v>705</v>
      </c>
      <c r="H186" s="82" t="s">
        <v>59</v>
      </c>
      <c r="I186" s="57" t="n">
        <v>12</v>
      </c>
      <c r="J186" s="82" t="s">
        <v>303</v>
      </c>
      <c r="K186" s="95" t="n">
        <v>200</v>
      </c>
      <c r="L186" s="63" t="n">
        <v>0</v>
      </c>
      <c r="M186" s="63" t="n">
        <v>0</v>
      </c>
      <c r="N186" s="63" t="n">
        <v>397.5</v>
      </c>
      <c r="O186" s="63" t="n">
        <v>0</v>
      </c>
      <c r="P186" s="63" t="n">
        <v>0</v>
      </c>
      <c r="Q186" s="63" t="n">
        <v>179.037</v>
      </c>
      <c r="R186" s="72" t="n">
        <v>833.67655</v>
      </c>
      <c r="S186" s="59" t="n">
        <v>0</v>
      </c>
      <c r="T186" s="59" t="n">
        <v>0</v>
      </c>
      <c r="U186" s="59" t="n">
        <v>0</v>
      </c>
      <c r="V186" s="48" t="n">
        <v>0</v>
      </c>
      <c r="W186" s="48" t="n">
        <v>0</v>
      </c>
      <c r="X186" s="49" t="n">
        <f aca="false">W186*1.04</f>
        <v>0</v>
      </c>
      <c r="Y186" s="49" t="n">
        <f aca="false">X186*1.04</f>
        <v>0</v>
      </c>
    </row>
    <row r="187" customFormat="false" ht="27.7" hidden="false" customHeight="true" outlineLevel="0" collapsed="false">
      <c r="A187" s="82"/>
      <c r="B187" s="82"/>
      <c r="C187" s="82"/>
      <c r="D187" s="82"/>
      <c r="E187" s="77"/>
      <c r="F187" s="64"/>
      <c r="G187" s="57" t="n">
        <v>705</v>
      </c>
      <c r="H187" s="82" t="s">
        <v>59</v>
      </c>
      <c r="I187" s="57" t="n">
        <v>12</v>
      </c>
      <c r="J187" s="82" t="s">
        <v>304</v>
      </c>
      <c r="K187" s="95" t="n">
        <v>200</v>
      </c>
      <c r="L187" s="63" t="n">
        <v>0</v>
      </c>
      <c r="M187" s="63" t="n">
        <v>0</v>
      </c>
      <c r="N187" s="63" t="n">
        <v>35</v>
      </c>
      <c r="O187" s="63" t="n">
        <v>0</v>
      </c>
      <c r="P187" s="63" t="n">
        <v>0</v>
      </c>
      <c r="Q187" s="96" t="n">
        <v>9.423</v>
      </c>
      <c r="R187" s="96" t="n">
        <v>46.079</v>
      </c>
      <c r="S187" s="59" t="n">
        <v>0</v>
      </c>
      <c r="T187" s="59" t="n">
        <v>0</v>
      </c>
      <c r="U187" s="59" t="n">
        <v>0</v>
      </c>
      <c r="V187" s="48" t="n">
        <v>0</v>
      </c>
      <c r="W187" s="48" t="n">
        <v>0</v>
      </c>
      <c r="X187" s="49" t="n">
        <f aca="false">W187*1.04</f>
        <v>0</v>
      </c>
      <c r="Y187" s="49" t="n">
        <f aca="false">X187*1.04</f>
        <v>0</v>
      </c>
    </row>
    <row r="188" customFormat="false" ht="18" hidden="false" customHeight="true" outlineLevel="0" collapsed="false">
      <c r="A188" s="82"/>
      <c r="B188" s="82"/>
      <c r="C188" s="82"/>
      <c r="D188" s="82"/>
      <c r="E188" s="77"/>
      <c r="F188" s="64"/>
      <c r="G188" s="57" t="n">
        <v>705</v>
      </c>
      <c r="H188" s="82" t="s">
        <v>59</v>
      </c>
      <c r="I188" s="82" t="s">
        <v>80</v>
      </c>
      <c r="J188" s="82" t="s">
        <v>305</v>
      </c>
      <c r="K188" s="57" t="n">
        <v>200</v>
      </c>
      <c r="L188" s="63" t="n">
        <v>0</v>
      </c>
      <c r="M188" s="63" t="n">
        <v>48.7</v>
      </c>
      <c r="N188" s="63" t="n">
        <v>0</v>
      </c>
      <c r="O188" s="63" t="n">
        <v>0</v>
      </c>
      <c r="P188" s="63" t="n">
        <v>0</v>
      </c>
      <c r="Q188" s="72" t="n">
        <v>0</v>
      </c>
      <c r="R188" s="72" t="n">
        <v>0</v>
      </c>
      <c r="S188" s="59" t="n">
        <f aca="false">R188*1.04</f>
        <v>0</v>
      </c>
      <c r="T188" s="59" t="n">
        <f aca="false">S188*1.04</f>
        <v>0</v>
      </c>
      <c r="U188" s="59" t="n">
        <f aca="false">T188*1.04</f>
        <v>0</v>
      </c>
      <c r="V188" s="48" t="n">
        <v>0</v>
      </c>
      <c r="W188" s="48" t="n">
        <v>0</v>
      </c>
      <c r="X188" s="49" t="n">
        <f aca="false">W188*1.04</f>
        <v>0</v>
      </c>
      <c r="Y188" s="49" t="n">
        <f aca="false">X188*1.04</f>
        <v>0</v>
      </c>
    </row>
    <row r="189" customFormat="false" ht="22.55" hidden="false" customHeight="true" outlineLevel="0" collapsed="false">
      <c r="A189" s="82"/>
      <c r="B189" s="82"/>
      <c r="C189" s="82"/>
      <c r="D189" s="82"/>
      <c r="E189" s="77"/>
      <c r="F189" s="64"/>
      <c r="G189" s="57" t="n">
        <v>705</v>
      </c>
      <c r="H189" s="82" t="s">
        <v>59</v>
      </c>
      <c r="I189" s="57" t="s">
        <v>80</v>
      </c>
      <c r="J189" s="82" t="s">
        <v>306</v>
      </c>
      <c r="K189" s="95" t="n">
        <v>200</v>
      </c>
      <c r="L189" s="63" t="n">
        <v>0</v>
      </c>
      <c r="M189" s="63" t="n">
        <v>0.5</v>
      </c>
      <c r="N189" s="63" t="n">
        <v>0</v>
      </c>
      <c r="O189" s="63" t="n">
        <v>0</v>
      </c>
      <c r="P189" s="63" t="n">
        <v>0</v>
      </c>
      <c r="Q189" s="72" t="n">
        <v>0</v>
      </c>
      <c r="R189" s="72" t="n">
        <v>0</v>
      </c>
      <c r="S189" s="59" t="n">
        <f aca="false">R189*1.04</f>
        <v>0</v>
      </c>
      <c r="T189" s="59" t="n">
        <f aca="false">S189*1.04</f>
        <v>0</v>
      </c>
      <c r="U189" s="59" t="n">
        <f aca="false">T189*1.04</f>
        <v>0</v>
      </c>
      <c r="V189" s="48" t="n">
        <v>0</v>
      </c>
      <c r="W189" s="48" t="n">
        <v>0</v>
      </c>
      <c r="X189" s="49" t="n">
        <f aca="false">W189*1.04</f>
        <v>0</v>
      </c>
      <c r="Y189" s="49" t="n">
        <f aca="false">X189*1.04</f>
        <v>0</v>
      </c>
    </row>
    <row r="190" customFormat="false" ht="22.55" hidden="false" customHeight="true" outlineLevel="0" collapsed="false">
      <c r="A190" s="82"/>
      <c r="B190" s="82"/>
      <c r="C190" s="82"/>
      <c r="D190" s="82"/>
      <c r="E190" s="77"/>
      <c r="F190" s="64"/>
      <c r="G190" s="57" t="n">
        <v>705</v>
      </c>
      <c r="H190" s="82" t="s">
        <v>55</v>
      </c>
      <c r="I190" s="57" t="n">
        <v>13</v>
      </c>
      <c r="J190" s="82" t="s">
        <v>307</v>
      </c>
      <c r="K190" s="95" t="n">
        <v>100</v>
      </c>
      <c r="L190" s="63"/>
      <c r="M190" s="63"/>
      <c r="N190" s="63"/>
      <c r="O190" s="63"/>
      <c r="P190" s="63"/>
      <c r="Q190" s="72"/>
      <c r="R190" s="72"/>
      <c r="S190" s="59" t="n">
        <v>325.8026</v>
      </c>
      <c r="T190" s="59" t="n">
        <v>249.7</v>
      </c>
      <c r="U190" s="59" t="n">
        <v>0</v>
      </c>
      <c r="V190" s="48" t="n">
        <v>0</v>
      </c>
      <c r="W190" s="48" t="n">
        <v>0</v>
      </c>
      <c r="X190" s="49" t="n">
        <f aca="false">W190*1.04</f>
        <v>0</v>
      </c>
      <c r="Y190" s="49" t="n">
        <f aca="false">X190*1.04</f>
        <v>0</v>
      </c>
    </row>
    <row r="191" customFormat="false" ht="22.55" hidden="false" customHeight="true" outlineLevel="0" collapsed="false">
      <c r="A191" s="82"/>
      <c r="B191" s="82"/>
      <c r="C191" s="82"/>
      <c r="D191" s="82"/>
      <c r="E191" s="77"/>
      <c r="F191" s="64"/>
      <c r="G191" s="57" t="n">
        <v>705</v>
      </c>
      <c r="H191" s="82" t="s">
        <v>59</v>
      </c>
      <c r="I191" s="57" t="n">
        <v>12</v>
      </c>
      <c r="J191" s="82" t="s">
        <v>308</v>
      </c>
      <c r="K191" s="95" t="n">
        <v>200</v>
      </c>
      <c r="L191" s="63"/>
      <c r="M191" s="63"/>
      <c r="N191" s="63"/>
      <c r="O191" s="63"/>
      <c r="P191" s="63"/>
      <c r="Q191" s="72"/>
      <c r="R191" s="72"/>
      <c r="S191" s="59" t="n">
        <v>689.1062</v>
      </c>
      <c r="T191" s="59" t="n">
        <v>0</v>
      </c>
      <c r="U191" s="59" t="n">
        <v>0</v>
      </c>
      <c r="V191" s="48" t="n">
        <v>0</v>
      </c>
      <c r="W191" s="48" t="n">
        <v>0</v>
      </c>
      <c r="X191" s="49" t="n">
        <f aca="false">W191*1.04</f>
        <v>0</v>
      </c>
      <c r="Y191" s="49" t="n">
        <f aca="false">X191*1.04</f>
        <v>0</v>
      </c>
    </row>
    <row r="192" customFormat="false" ht="22.55" hidden="false" customHeight="true" outlineLevel="0" collapsed="false">
      <c r="A192" s="82"/>
      <c r="B192" s="82"/>
      <c r="C192" s="82"/>
      <c r="D192" s="82"/>
      <c r="E192" s="77"/>
      <c r="F192" s="64"/>
      <c r="G192" s="57" t="n">
        <v>705</v>
      </c>
      <c r="H192" s="82" t="s">
        <v>59</v>
      </c>
      <c r="I192" s="57" t="n">
        <v>12</v>
      </c>
      <c r="J192" s="82" t="s">
        <v>308</v>
      </c>
      <c r="K192" s="95" t="n">
        <v>200</v>
      </c>
      <c r="L192" s="63"/>
      <c r="M192" s="63"/>
      <c r="N192" s="63"/>
      <c r="O192" s="63"/>
      <c r="P192" s="63"/>
      <c r="Q192" s="72"/>
      <c r="R192" s="72"/>
      <c r="S192" s="59" t="n">
        <v>6.96067</v>
      </c>
      <c r="T192" s="59" t="n">
        <v>0</v>
      </c>
      <c r="U192" s="59" t="n">
        <v>0</v>
      </c>
      <c r="V192" s="48" t="n">
        <v>0</v>
      </c>
      <c r="W192" s="48" t="n">
        <v>0</v>
      </c>
      <c r="X192" s="49" t="n">
        <f aca="false">W192*1.04</f>
        <v>0</v>
      </c>
      <c r="Y192" s="49" t="n">
        <f aca="false">X192*1.04</f>
        <v>0</v>
      </c>
    </row>
    <row r="193" customFormat="false" ht="22.55" hidden="false" customHeight="true" outlineLevel="0" collapsed="false">
      <c r="A193" s="82"/>
      <c r="B193" s="82"/>
      <c r="C193" s="82"/>
      <c r="D193" s="82"/>
      <c r="E193" s="77"/>
      <c r="F193" s="64"/>
      <c r="G193" s="57" t="n">
        <v>705</v>
      </c>
      <c r="H193" s="82" t="s">
        <v>59</v>
      </c>
      <c r="I193" s="57" t="n">
        <v>12</v>
      </c>
      <c r="J193" s="82" t="s">
        <v>309</v>
      </c>
      <c r="K193" s="95" t="n">
        <v>200</v>
      </c>
      <c r="L193" s="63"/>
      <c r="M193" s="63"/>
      <c r="N193" s="63"/>
      <c r="O193" s="63"/>
      <c r="P193" s="63"/>
      <c r="Q193" s="72"/>
      <c r="R193" s="72"/>
      <c r="S193" s="59"/>
      <c r="T193" s="59" t="n">
        <v>1524.3</v>
      </c>
      <c r="U193" s="59" t="n">
        <v>668.2</v>
      </c>
      <c r="V193" s="48" t="n">
        <v>0</v>
      </c>
      <c r="W193" s="48" t="n">
        <v>0</v>
      </c>
      <c r="X193" s="49" t="n">
        <f aca="false">W193*1.04</f>
        <v>0</v>
      </c>
      <c r="Y193" s="49" t="n">
        <f aca="false">X193*1.04</f>
        <v>0</v>
      </c>
    </row>
    <row r="194" customFormat="false" ht="22.55" hidden="false" customHeight="true" outlineLevel="0" collapsed="false">
      <c r="A194" s="82"/>
      <c r="B194" s="82"/>
      <c r="C194" s="82"/>
      <c r="D194" s="82"/>
      <c r="E194" s="77"/>
      <c r="F194" s="64"/>
      <c r="G194" s="57" t="n">
        <v>705</v>
      </c>
      <c r="H194" s="82" t="s">
        <v>59</v>
      </c>
      <c r="I194" s="57" t="n">
        <v>12</v>
      </c>
      <c r="J194" s="82" t="s">
        <v>309</v>
      </c>
      <c r="K194" s="95" t="n">
        <v>200</v>
      </c>
      <c r="L194" s="63"/>
      <c r="M194" s="63"/>
      <c r="N194" s="63"/>
      <c r="O194" s="63"/>
      <c r="P194" s="63"/>
      <c r="Q194" s="72"/>
      <c r="R194" s="72"/>
      <c r="S194" s="59"/>
      <c r="T194" s="59" t="n">
        <v>80.2</v>
      </c>
      <c r="U194" s="59" t="n">
        <v>41.8</v>
      </c>
      <c r="V194" s="48" t="n">
        <v>0</v>
      </c>
      <c r="W194" s="48" t="n">
        <v>0</v>
      </c>
      <c r="X194" s="49" t="n">
        <f aca="false">W194*1.04</f>
        <v>0</v>
      </c>
      <c r="Y194" s="49" t="n">
        <f aca="false">X194*1.04</f>
        <v>0</v>
      </c>
    </row>
    <row r="195" customFormat="false" ht="27.7" hidden="false" customHeight="true" outlineLevel="0" collapsed="false">
      <c r="A195" s="82"/>
      <c r="B195" s="82"/>
      <c r="C195" s="82"/>
      <c r="D195" s="82"/>
      <c r="E195" s="77"/>
      <c r="F195" s="64"/>
      <c r="G195" s="57" t="n">
        <v>705</v>
      </c>
      <c r="H195" s="82" t="s">
        <v>59</v>
      </c>
      <c r="I195" s="57" t="n">
        <v>12</v>
      </c>
      <c r="J195" s="82" t="s">
        <v>310</v>
      </c>
      <c r="K195" s="57" t="n">
        <v>200</v>
      </c>
      <c r="L195" s="63" t="n">
        <v>60</v>
      </c>
      <c r="M195" s="63" t="n">
        <v>140</v>
      </c>
      <c r="N195" s="63" t="n">
        <v>0</v>
      </c>
      <c r="O195" s="63" t="n">
        <v>0</v>
      </c>
      <c r="P195" s="63" t="n">
        <v>0</v>
      </c>
      <c r="Q195" s="72" t="n">
        <v>0</v>
      </c>
      <c r="R195" s="72" t="n">
        <v>0</v>
      </c>
      <c r="S195" s="59" t="n">
        <f aca="false">R195*1.04</f>
        <v>0</v>
      </c>
      <c r="T195" s="59" t="n">
        <f aca="false">S195*1.04</f>
        <v>0</v>
      </c>
      <c r="U195" s="59" t="n">
        <f aca="false">T195*1.04</f>
        <v>0</v>
      </c>
      <c r="V195" s="48" t="n">
        <v>0</v>
      </c>
      <c r="W195" s="48" t="n">
        <v>0</v>
      </c>
      <c r="X195" s="49" t="n">
        <f aca="false">W195*1.04</f>
        <v>0</v>
      </c>
      <c r="Y195" s="49" t="n">
        <f aca="false">X195*1.04</f>
        <v>0</v>
      </c>
    </row>
    <row r="196" customFormat="false" ht="22.55" hidden="false" customHeight="true" outlineLevel="0" collapsed="false">
      <c r="A196" s="82"/>
      <c r="B196" s="82"/>
      <c r="C196" s="82"/>
      <c r="D196" s="82"/>
      <c r="E196" s="77"/>
      <c r="F196" s="64"/>
      <c r="G196" s="57" t="n">
        <v>705</v>
      </c>
      <c r="H196" s="82" t="s">
        <v>59</v>
      </c>
      <c r="I196" s="57" t="n">
        <v>12</v>
      </c>
      <c r="J196" s="82" t="s">
        <v>311</v>
      </c>
      <c r="K196" s="95" t="n">
        <v>200</v>
      </c>
      <c r="L196" s="63" t="n">
        <v>0</v>
      </c>
      <c r="M196" s="63" t="n">
        <v>7</v>
      </c>
      <c r="N196" s="63" t="n">
        <v>0</v>
      </c>
      <c r="O196" s="63" t="n">
        <v>0</v>
      </c>
      <c r="P196" s="63" t="n">
        <v>0</v>
      </c>
      <c r="Q196" s="72" t="n">
        <v>0</v>
      </c>
      <c r="R196" s="72" t="n">
        <v>0</v>
      </c>
      <c r="S196" s="59" t="n">
        <f aca="false">R196*1.04</f>
        <v>0</v>
      </c>
      <c r="T196" s="59" t="n">
        <f aca="false">S196*1.04</f>
        <v>0</v>
      </c>
      <c r="U196" s="59" t="n">
        <f aca="false">T196*1.04</f>
        <v>0</v>
      </c>
      <c r="V196" s="48" t="n">
        <v>0</v>
      </c>
      <c r="W196" s="48" t="n">
        <v>0</v>
      </c>
      <c r="X196" s="49" t="n">
        <f aca="false">W196*1.04</f>
        <v>0</v>
      </c>
      <c r="Y196" s="49" t="n">
        <f aca="false">X196*1.04</f>
        <v>0</v>
      </c>
    </row>
    <row r="197" customFormat="false" ht="21" hidden="false" customHeight="true" outlineLevel="0" collapsed="false">
      <c r="A197" s="82"/>
      <c r="B197" s="82"/>
      <c r="C197" s="82"/>
      <c r="D197" s="82"/>
      <c r="E197" s="77"/>
      <c r="F197" s="57" t="s">
        <v>191</v>
      </c>
      <c r="G197" s="57" t="n">
        <v>704</v>
      </c>
      <c r="H197" s="82" t="s">
        <v>59</v>
      </c>
      <c r="I197" s="57" t="n">
        <v>12</v>
      </c>
      <c r="J197" s="82" t="s">
        <v>312</v>
      </c>
      <c r="K197" s="57" t="n">
        <v>200</v>
      </c>
      <c r="L197" s="63" t="n">
        <v>144.5</v>
      </c>
      <c r="M197" s="63" t="n">
        <v>0</v>
      </c>
      <c r="N197" s="63" t="n">
        <v>0</v>
      </c>
      <c r="O197" s="63" t="n">
        <v>0</v>
      </c>
      <c r="P197" s="63" t="n">
        <v>0</v>
      </c>
      <c r="Q197" s="72" t="n">
        <v>0</v>
      </c>
      <c r="R197" s="72" t="n">
        <v>0</v>
      </c>
      <c r="S197" s="59" t="n">
        <f aca="false">R197*1.04</f>
        <v>0</v>
      </c>
      <c r="T197" s="59" t="n">
        <f aca="false">S197*1.04</f>
        <v>0</v>
      </c>
      <c r="U197" s="59" t="n">
        <f aca="false">T197*1.04</f>
        <v>0</v>
      </c>
      <c r="V197" s="48" t="n">
        <v>0</v>
      </c>
      <c r="W197" s="48" t="n">
        <v>0</v>
      </c>
      <c r="X197" s="49" t="n">
        <f aca="false">W197*1.04</f>
        <v>0</v>
      </c>
      <c r="Y197" s="49" t="n">
        <f aca="false">X197*1.04</f>
        <v>0</v>
      </c>
    </row>
    <row r="198" customFormat="false" ht="21" hidden="false" customHeight="true" outlineLevel="0" collapsed="false">
      <c r="A198" s="82"/>
      <c r="B198" s="82"/>
      <c r="C198" s="82"/>
      <c r="D198" s="82"/>
      <c r="E198" s="77"/>
      <c r="F198" s="57"/>
      <c r="G198" s="57" t="n">
        <v>704</v>
      </c>
      <c r="H198" s="82" t="s">
        <v>59</v>
      </c>
      <c r="I198" s="57" t="n">
        <v>12</v>
      </c>
      <c r="J198" s="82" t="s">
        <v>308</v>
      </c>
      <c r="K198" s="57" t="n">
        <v>200</v>
      </c>
      <c r="L198" s="63"/>
      <c r="M198" s="63"/>
      <c r="N198" s="63"/>
      <c r="O198" s="63"/>
      <c r="P198" s="63"/>
      <c r="Q198" s="72"/>
      <c r="R198" s="72"/>
      <c r="S198" s="59" t="n">
        <v>3032.79297</v>
      </c>
      <c r="T198" s="59" t="n">
        <v>6308</v>
      </c>
      <c r="U198" s="59" t="n">
        <v>0</v>
      </c>
      <c r="V198" s="48" t="n">
        <v>0</v>
      </c>
      <c r="W198" s="48" t="n">
        <v>0</v>
      </c>
      <c r="X198" s="49" t="n">
        <f aca="false">W198*1.04</f>
        <v>0</v>
      </c>
      <c r="Y198" s="49" t="n">
        <f aca="false">X198*1.04</f>
        <v>0</v>
      </c>
    </row>
    <row r="199" customFormat="false" ht="21" hidden="false" customHeight="true" outlineLevel="0" collapsed="false">
      <c r="A199" s="82"/>
      <c r="B199" s="82"/>
      <c r="C199" s="82"/>
      <c r="D199" s="82"/>
      <c r="E199" s="77"/>
      <c r="F199" s="57"/>
      <c r="G199" s="57" t="n">
        <v>704</v>
      </c>
      <c r="H199" s="82" t="s">
        <v>59</v>
      </c>
      <c r="I199" s="57" t="n">
        <v>12</v>
      </c>
      <c r="J199" s="82" t="s">
        <v>308</v>
      </c>
      <c r="K199" s="57" t="n">
        <v>200</v>
      </c>
      <c r="L199" s="63"/>
      <c r="M199" s="63"/>
      <c r="N199" s="63"/>
      <c r="O199" s="63"/>
      <c r="P199" s="63"/>
      <c r="Q199" s="72"/>
      <c r="R199" s="72"/>
      <c r="S199" s="59" t="n">
        <v>30.63427</v>
      </c>
      <c r="T199" s="59" t="n">
        <v>63.7</v>
      </c>
      <c r="U199" s="59" t="n">
        <v>0</v>
      </c>
      <c r="V199" s="48" t="n">
        <v>0</v>
      </c>
      <c r="W199" s="48" t="n">
        <v>0</v>
      </c>
      <c r="X199" s="49" t="n">
        <f aca="false">W199*1.04</f>
        <v>0</v>
      </c>
      <c r="Y199" s="49" t="n">
        <f aca="false">X199*1.04</f>
        <v>0</v>
      </c>
    </row>
    <row r="200" customFormat="false" ht="21" hidden="false" customHeight="true" outlineLevel="0" collapsed="false">
      <c r="A200" s="82"/>
      <c r="B200" s="82"/>
      <c r="C200" s="82"/>
      <c r="D200" s="82"/>
      <c r="E200" s="77"/>
      <c r="F200" s="57"/>
      <c r="G200" s="57" t="n">
        <v>704</v>
      </c>
      <c r="H200" s="82" t="s">
        <v>55</v>
      </c>
      <c r="I200" s="57" t="n">
        <v>13</v>
      </c>
      <c r="J200" s="82" t="s">
        <v>301</v>
      </c>
      <c r="K200" s="57" t="s">
        <v>133</v>
      </c>
      <c r="L200" s="63" t="n">
        <v>0</v>
      </c>
      <c r="M200" s="63" t="n">
        <v>0</v>
      </c>
      <c r="N200" s="63" t="n">
        <v>0</v>
      </c>
      <c r="O200" s="63" t="n">
        <v>355.5</v>
      </c>
      <c r="P200" s="63" t="n">
        <v>171.3</v>
      </c>
      <c r="Q200" s="72" t="n">
        <v>0</v>
      </c>
      <c r="R200" s="72" t="n">
        <v>39.185</v>
      </c>
      <c r="S200" s="59" t="n">
        <v>701.42365</v>
      </c>
      <c r="T200" s="59" t="n">
        <v>1927.6</v>
      </c>
      <c r="U200" s="59" t="n">
        <v>3782</v>
      </c>
      <c r="V200" s="48" t="n">
        <v>3352</v>
      </c>
      <c r="W200" s="48" t="n">
        <v>3352</v>
      </c>
      <c r="X200" s="49" t="n">
        <f aca="false">W200*1.04</f>
        <v>3486.08</v>
      </c>
      <c r="Y200" s="49" t="n">
        <f aca="false">X200*1.04</f>
        <v>3625.5232</v>
      </c>
    </row>
    <row r="201" customFormat="false" ht="21" hidden="false" customHeight="true" outlineLevel="0" collapsed="false">
      <c r="A201" s="82"/>
      <c r="B201" s="82"/>
      <c r="C201" s="82"/>
      <c r="D201" s="82"/>
      <c r="E201" s="77"/>
      <c r="F201" s="57"/>
      <c r="G201" s="57" t="n">
        <v>704</v>
      </c>
      <c r="H201" s="82" t="s">
        <v>55</v>
      </c>
      <c r="I201" s="57" t="n">
        <v>13</v>
      </c>
      <c r="J201" s="82" t="s">
        <v>302</v>
      </c>
      <c r="K201" s="57" t="n">
        <v>800</v>
      </c>
      <c r="L201" s="63"/>
      <c r="M201" s="63"/>
      <c r="N201" s="63"/>
      <c r="O201" s="63"/>
      <c r="P201" s="63"/>
      <c r="Q201" s="72"/>
      <c r="R201" s="72"/>
      <c r="S201" s="59" t="n">
        <v>2.327</v>
      </c>
      <c r="T201" s="59" t="n">
        <v>6.9</v>
      </c>
      <c r="U201" s="59" t="n">
        <v>2.6</v>
      </c>
      <c r="V201" s="48" t="n">
        <v>0</v>
      </c>
      <c r="W201" s="48" t="n">
        <v>0</v>
      </c>
      <c r="X201" s="49" t="n">
        <f aca="false">W201*1.04</f>
        <v>0</v>
      </c>
      <c r="Y201" s="49" t="n">
        <f aca="false">X201*1.04</f>
        <v>0</v>
      </c>
    </row>
    <row r="202" customFormat="false" ht="21" hidden="false" customHeight="true" outlineLevel="0" collapsed="false">
      <c r="A202" s="82"/>
      <c r="B202" s="82"/>
      <c r="C202" s="82"/>
      <c r="D202" s="82"/>
      <c r="E202" s="77"/>
      <c r="F202" s="57"/>
      <c r="G202" s="57" t="n">
        <v>704</v>
      </c>
      <c r="H202" s="82" t="s">
        <v>55</v>
      </c>
      <c r="I202" s="57" t="n">
        <v>13</v>
      </c>
      <c r="J202" s="82" t="s">
        <v>313</v>
      </c>
      <c r="K202" s="57" t="s">
        <v>314</v>
      </c>
      <c r="L202" s="63" t="n">
        <v>0</v>
      </c>
      <c r="M202" s="63" t="n">
        <v>0</v>
      </c>
      <c r="N202" s="63" t="n">
        <v>20</v>
      </c>
      <c r="O202" s="63" t="n">
        <v>0</v>
      </c>
      <c r="P202" s="63" t="n">
        <v>0</v>
      </c>
      <c r="Q202" s="72" t="n">
        <v>373.86</v>
      </c>
      <c r="R202" s="72" t="n">
        <v>0</v>
      </c>
      <c r="S202" s="59" t="n">
        <v>152.38333</v>
      </c>
      <c r="T202" s="59" t="n">
        <v>0</v>
      </c>
      <c r="U202" s="59" t="n">
        <v>0</v>
      </c>
      <c r="V202" s="48" t="n">
        <v>0</v>
      </c>
      <c r="W202" s="48" t="n">
        <v>0</v>
      </c>
      <c r="X202" s="49" t="n">
        <f aca="false">W202*1.04</f>
        <v>0</v>
      </c>
      <c r="Y202" s="49" t="n">
        <f aca="false">X202*1.04</f>
        <v>0</v>
      </c>
    </row>
    <row r="203" customFormat="false" ht="21" hidden="false" customHeight="true" outlineLevel="0" collapsed="false">
      <c r="A203" s="82"/>
      <c r="B203" s="82"/>
      <c r="C203" s="82"/>
      <c r="D203" s="82"/>
      <c r="E203" s="77"/>
      <c r="F203" s="57"/>
      <c r="G203" s="57" t="n">
        <v>704</v>
      </c>
      <c r="H203" s="82" t="s">
        <v>55</v>
      </c>
      <c r="I203" s="57" t="n">
        <v>13</v>
      </c>
      <c r="J203" s="82" t="s">
        <v>307</v>
      </c>
      <c r="K203" s="57" t="n">
        <v>100</v>
      </c>
      <c r="L203" s="63"/>
      <c r="M203" s="63"/>
      <c r="N203" s="63"/>
      <c r="O203" s="63"/>
      <c r="P203" s="63"/>
      <c r="Q203" s="72"/>
      <c r="R203" s="72"/>
      <c r="S203" s="59" t="n">
        <v>56.8974</v>
      </c>
      <c r="T203" s="59" t="n">
        <v>86.3</v>
      </c>
      <c r="U203" s="59" t="n">
        <v>336</v>
      </c>
      <c r="V203" s="48" t="n">
        <v>0</v>
      </c>
      <c r="W203" s="48" t="n">
        <v>0</v>
      </c>
      <c r="X203" s="49" t="n">
        <f aca="false">W203*1.04</f>
        <v>0</v>
      </c>
      <c r="Y203" s="49" t="n">
        <f aca="false">X203*1.04</f>
        <v>0</v>
      </c>
    </row>
    <row r="204" customFormat="false" ht="48.05" hidden="false" customHeight="true" outlineLevel="0" collapsed="false">
      <c r="A204" s="82"/>
      <c r="B204" s="82"/>
      <c r="C204" s="82"/>
      <c r="D204" s="82"/>
      <c r="E204" s="77"/>
      <c r="F204" s="82" t="s">
        <v>53</v>
      </c>
      <c r="G204" s="57" t="n">
        <v>718</v>
      </c>
      <c r="H204" s="82" t="s">
        <v>55</v>
      </c>
      <c r="I204" s="57" t="n">
        <v>13</v>
      </c>
      <c r="J204" s="82" t="s">
        <v>313</v>
      </c>
      <c r="K204" s="57" t="n">
        <v>540</v>
      </c>
      <c r="L204" s="63" t="n">
        <v>0</v>
      </c>
      <c r="M204" s="63" t="n">
        <v>0</v>
      </c>
      <c r="N204" s="63" t="n">
        <v>0</v>
      </c>
      <c r="O204" s="63" t="n">
        <v>0</v>
      </c>
      <c r="P204" s="63" t="n">
        <v>122.5</v>
      </c>
      <c r="Q204" s="72" t="n">
        <v>9.98</v>
      </c>
      <c r="R204" s="72" t="n">
        <v>37.5</v>
      </c>
      <c r="S204" s="59" t="n">
        <v>0</v>
      </c>
      <c r="T204" s="59" t="n">
        <f aca="false">S204*1.04</f>
        <v>0</v>
      </c>
      <c r="U204" s="59" t="n">
        <f aca="false">T204*1.04</f>
        <v>0</v>
      </c>
      <c r="V204" s="48" t="n">
        <v>0</v>
      </c>
      <c r="W204" s="48" t="n">
        <v>0</v>
      </c>
      <c r="X204" s="49" t="n">
        <f aca="false">W204*1.04</f>
        <v>0</v>
      </c>
      <c r="Y204" s="49" t="n">
        <f aca="false">X204*1.04</f>
        <v>0</v>
      </c>
    </row>
    <row r="205" customFormat="false" ht="48.05" hidden="false" customHeight="true" outlineLevel="0" collapsed="false">
      <c r="A205" s="82"/>
      <c r="B205" s="82"/>
      <c r="C205" s="82"/>
      <c r="D205" s="82"/>
      <c r="E205" s="77"/>
      <c r="F205" s="82"/>
      <c r="G205" s="57" t="n">
        <v>718</v>
      </c>
      <c r="H205" s="82" t="s">
        <v>59</v>
      </c>
      <c r="I205" s="57" t="n">
        <v>5</v>
      </c>
      <c r="J205" s="82" t="s">
        <v>315</v>
      </c>
      <c r="K205" s="57" t="n">
        <v>540</v>
      </c>
      <c r="L205" s="63" t="n">
        <v>0</v>
      </c>
      <c r="M205" s="63" t="n">
        <v>0</v>
      </c>
      <c r="N205" s="63" t="n">
        <v>0</v>
      </c>
      <c r="O205" s="63" t="n">
        <v>0</v>
      </c>
      <c r="P205" s="63" t="n">
        <v>0</v>
      </c>
      <c r="Q205" s="72" t="n">
        <v>7.122</v>
      </c>
      <c r="R205" s="72" t="n">
        <v>0</v>
      </c>
      <c r="S205" s="59" t="n">
        <v>0</v>
      </c>
      <c r="T205" s="59" t="n">
        <v>0</v>
      </c>
      <c r="U205" s="59" t="n">
        <v>0</v>
      </c>
      <c r="V205" s="48" t="n">
        <v>0</v>
      </c>
      <c r="W205" s="48" t="n">
        <v>0</v>
      </c>
      <c r="X205" s="49" t="n">
        <f aca="false">W205*1.04</f>
        <v>0</v>
      </c>
      <c r="Y205" s="49" t="n">
        <f aca="false">X205*1.04</f>
        <v>0</v>
      </c>
    </row>
    <row r="206" customFormat="false" ht="31.5" hidden="false" customHeight="true" outlineLevel="0" collapsed="false">
      <c r="A206" s="82" t="s">
        <v>38</v>
      </c>
      <c r="B206" s="82" t="s">
        <v>291</v>
      </c>
      <c r="C206" s="82" t="s">
        <v>82</v>
      </c>
      <c r="D206" s="82"/>
      <c r="E206" s="97" t="s">
        <v>316</v>
      </c>
      <c r="F206" s="93" t="s">
        <v>43</v>
      </c>
      <c r="G206" s="94"/>
      <c r="H206" s="82"/>
      <c r="I206" s="57"/>
      <c r="J206" s="79" t="s">
        <v>317</v>
      </c>
      <c r="K206" s="57"/>
      <c r="L206" s="44" t="n">
        <f aca="false">SUM(L208:L212)</f>
        <v>2989.2</v>
      </c>
      <c r="M206" s="44" t="n">
        <f aca="false">SUM(M208:M212)</f>
        <v>3149.4</v>
      </c>
      <c r="N206" s="44" t="n">
        <f aca="false">SUM(N208:N212)</f>
        <v>3565.7</v>
      </c>
      <c r="O206" s="44" t="n">
        <f aca="false">SUM(O208:O212)</f>
        <v>3720.5</v>
      </c>
      <c r="P206" s="44" t="n">
        <f aca="false">SUM(P208:P212)</f>
        <v>3867.1</v>
      </c>
      <c r="Q206" s="45" t="n">
        <f aca="false">SUM(Q208:Q212)</f>
        <v>4022.521</v>
      </c>
      <c r="R206" s="45" t="n">
        <f aca="false">SUM(R208:R212)</f>
        <v>4212.19856</v>
      </c>
      <c r="S206" s="45" t="n">
        <f aca="false">SUM(S208:S212)</f>
        <v>4372.98077</v>
      </c>
      <c r="T206" s="45" t="n">
        <f aca="false">SUM(T207:T212)</f>
        <v>5292.6</v>
      </c>
      <c r="U206" s="45" t="n">
        <f aca="false">SUM(U208:U212)</f>
        <v>4719.9</v>
      </c>
      <c r="V206" s="40" t="n">
        <f aca="false">SUM(V208:V212)</f>
        <v>4740</v>
      </c>
      <c r="W206" s="40" t="n">
        <f aca="false">SUM(W208:W212)</f>
        <v>4784</v>
      </c>
      <c r="X206" s="41" t="n">
        <f aca="false">SUM(X208:X212)</f>
        <v>4975.36</v>
      </c>
      <c r="Y206" s="41" t="n">
        <f aca="false">SUM(Y208:Y212)</f>
        <v>5174.3744</v>
      </c>
    </row>
    <row r="207" customFormat="false" ht="31.5" hidden="false" customHeight="true" outlineLevel="0" collapsed="false">
      <c r="A207" s="82" t="s">
        <v>38</v>
      </c>
      <c r="B207" s="82" t="s">
        <v>291</v>
      </c>
      <c r="C207" s="82" t="s">
        <v>82</v>
      </c>
      <c r="D207" s="82" t="s">
        <v>55</v>
      </c>
      <c r="E207" s="77" t="s">
        <v>318</v>
      </c>
      <c r="F207" s="57" t="s">
        <v>49</v>
      </c>
      <c r="G207" s="57" t="n">
        <v>705</v>
      </c>
      <c r="H207" s="82" t="s">
        <v>55</v>
      </c>
      <c r="I207" s="57" t="n">
        <v>13</v>
      </c>
      <c r="J207" s="82" t="s">
        <v>319</v>
      </c>
      <c r="K207" s="57" t="n">
        <v>200</v>
      </c>
      <c r="L207" s="63"/>
      <c r="M207" s="63"/>
      <c r="N207" s="63"/>
      <c r="O207" s="63"/>
      <c r="P207" s="63"/>
      <c r="Q207" s="72"/>
      <c r="R207" s="72"/>
      <c r="S207" s="72"/>
      <c r="T207" s="72" t="n">
        <v>49.6</v>
      </c>
      <c r="U207" s="72" t="n">
        <v>0</v>
      </c>
      <c r="V207" s="48" t="n">
        <v>0</v>
      </c>
      <c r="W207" s="48" t="n">
        <v>0</v>
      </c>
      <c r="X207" s="49" t="n">
        <v>0</v>
      </c>
      <c r="Y207" s="49" t="n">
        <v>0</v>
      </c>
    </row>
    <row r="208" customFormat="false" ht="38.2" hidden="false" customHeight="true" outlineLevel="0" collapsed="false">
      <c r="A208" s="82"/>
      <c r="B208" s="82"/>
      <c r="C208" s="82"/>
      <c r="D208" s="82"/>
      <c r="E208" s="77"/>
      <c r="F208" s="57"/>
      <c r="G208" s="57" t="n">
        <v>705</v>
      </c>
      <c r="H208" s="82" t="s">
        <v>55</v>
      </c>
      <c r="I208" s="57" t="n">
        <v>13</v>
      </c>
      <c r="J208" s="82" t="s">
        <v>320</v>
      </c>
      <c r="K208" s="57" t="s">
        <v>61</v>
      </c>
      <c r="L208" s="58" t="n">
        <v>2988</v>
      </c>
      <c r="M208" s="58" t="n">
        <v>3146.6</v>
      </c>
      <c r="N208" s="58" t="n">
        <v>3558.2</v>
      </c>
      <c r="O208" s="58" t="n">
        <v>3714.9</v>
      </c>
      <c r="P208" s="58" t="n">
        <v>3867.1</v>
      </c>
      <c r="Q208" s="59" t="n">
        <v>4018.115</v>
      </c>
      <c r="R208" s="59" t="n">
        <v>4210.03356</v>
      </c>
      <c r="S208" s="59" t="n">
        <v>4364.75577</v>
      </c>
      <c r="T208" s="59" t="n">
        <v>5239.8</v>
      </c>
      <c r="U208" s="59" t="n">
        <v>4714.9</v>
      </c>
      <c r="V208" s="48" t="n">
        <v>4735</v>
      </c>
      <c r="W208" s="48" t="n">
        <v>4779</v>
      </c>
      <c r="X208" s="49" t="n">
        <f aca="false">W208*1.04</f>
        <v>4970.16</v>
      </c>
      <c r="Y208" s="49" t="n">
        <f aca="false">X208*1.04</f>
        <v>5168.9664</v>
      </c>
    </row>
    <row r="209" customFormat="false" ht="27.1" hidden="false" customHeight="true" outlineLevel="0" collapsed="false">
      <c r="A209" s="82"/>
      <c r="B209" s="82"/>
      <c r="C209" s="82"/>
      <c r="D209" s="82"/>
      <c r="E209" s="77"/>
      <c r="F209" s="57"/>
      <c r="G209" s="57" t="n">
        <v>705</v>
      </c>
      <c r="H209" s="82" t="s">
        <v>55</v>
      </c>
      <c r="I209" s="57" t="n">
        <v>13</v>
      </c>
      <c r="J209" s="82" t="s">
        <v>321</v>
      </c>
      <c r="K209" s="57" t="n">
        <v>200</v>
      </c>
      <c r="L209" s="58" t="n">
        <v>0</v>
      </c>
      <c r="M209" s="58" t="n">
        <v>2.4</v>
      </c>
      <c r="N209" s="58" t="n">
        <v>7.5</v>
      </c>
      <c r="O209" s="58" t="n">
        <v>0</v>
      </c>
      <c r="P209" s="58" t="n">
        <v>0</v>
      </c>
      <c r="Q209" s="59" t="n">
        <v>2.406</v>
      </c>
      <c r="R209" s="59" t="n">
        <v>2.165</v>
      </c>
      <c r="S209" s="59" t="n">
        <v>8.225</v>
      </c>
      <c r="T209" s="59" t="n">
        <v>3.2</v>
      </c>
      <c r="U209" s="59" t="n">
        <v>0</v>
      </c>
      <c r="V209" s="48" t="n">
        <v>0</v>
      </c>
      <c r="W209" s="48" t="n">
        <v>0</v>
      </c>
      <c r="X209" s="49" t="n">
        <v>0</v>
      </c>
      <c r="Y209" s="49" t="n">
        <v>0</v>
      </c>
    </row>
    <row r="210" customFormat="false" ht="26.3" hidden="false" customHeight="true" outlineLevel="0" collapsed="false">
      <c r="A210" s="82"/>
      <c r="B210" s="82"/>
      <c r="C210" s="82"/>
      <c r="D210" s="82"/>
      <c r="E210" s="77"/>
      <c r="F210" s="57"/>
      <c r="G210" s="57" t="n">
        <v>705</v>
      </c>
      <c r="H210" s="82" t="s">
        <v>55</v>
      </c>
      <c r="I210" s="57" t="n">
        <v>13</v>
      </c>
      <c r="J210" s="82" t="s">
        <v>322</v>
      </c>
      <c r="K210" s="57" t="n">
        <v>200</v>
      </c>
      <c r="L210" s="58" t="n">
        <v>0</v>
      </c>
      <c r="M210" s="58" t="n">
        <v>0</v>
      </c>
      <c r="N210" s="58" t="n">
        <v>0</v>
      </c>
      <c r="O210" s="58" t="n">
        <v>5.6</v>
      </c>
      <c r="P210" s="58" t="n">
        <v>0</v>
      </c>
      <c r="Q210" s="59" t="n">
        <v>2</v>
      </c>
      <c r="R210" s="59" t="n">
        <v>0</v>
      </c>
      <c r="S210" s="59" t="n">
        <v>0</v>
      </c>
      <c r="T210" s="59" t="n">
        <v>0</v>
      </c>
      <c r="U210" s="59" t="n">
        <v>5</v>
      </c>
      <c r="V210" s="48" t="n">
        <v>5</v>
      </c>
      <c r="W210" s="48" t="n">
        <v>5</v>
      </c>
      <c r="X210" s="49" t="n">
        <f aca="false">W210*1.04</f>
        <v>5.2</v>
      </c>
      <c r="Y210" s="49" t="n">
        <f aca="false">X210*1.04</f>
        <v>5.408</v>
      </c>
    </row>
    <row r="211" customFormat="false" ht="33.85" hidden="false" customHeight="true" outlineLevel="0" collapsed="false">
      <c r="A211" s="82" t="s">
        <v>38</v>
      </c>
      <c r="B211" s="82" t="s">
        <v>291</v>
      </c>
      <c r="C211" s="82" t="s">
        <v>82</v>
      </c>
      <c r="D211" s="82" t="s">
        <v>82</v>
      </c>
      <c r="E211" s="69" t="s">
        <v>323</v>
      </c>
      <c r="F211" s="64" t="s">
        <v>49</v>
      </c>
      <c r="G211" s="57" t="n">
        <v>705</v>
      </c>
      <c r="H211" s="82" t="s">
        <v>55</v>
      </c>
      <c r="I211" s="57" t="n">
        <v>13</v>
      </c>
      <c r="J211" s="82" t="s">
        <v>324</v>
      </c>
      <c r="K211" s="57" t="n">
        <v>800</v>
      </c>
      <c r="L211" s="58" t="n">
        <v>1.2</v>
      </c>
      <c r="M211" s="58" t="n">
        <v>0</v>
      </c>
      <c r="N211" s="58" t="n">
        <v>0</v>
      </c>
      <c r="O211" s="58" t="n">
        <v>0</v>
      </c>
      <c r="P211" s="58" t="n">
        <v>0</v>
      </c>
      <c r="Q211" s="59" t="n">
        <v>0</v>
      </c>
      <c r="R211" s="59" t="n">
        <v>0</v>
      </c>
      <c r="S211" s="59" t="n">
        <f aca="false">R211*1.04</f>
        <v>0</v>
      </c>
      <c r="T211" s="59" t="n">
        <f aca="false">S211*1.04</f>
        <v>0</v>
      </c>
      <c r="U211" s="59" t="n">
        <f aca="false">T211*1.04</f>
        <v>0</v>
      </c>
      <c r="V211" s="48" t="n">
        <v>0</v>
      </c>
      <c r="W211" s="48" t="n">
        <v>0</v>
      </c>
      <c r="X211" s="49" t="n">
        <v>0</v>
      </c>
      <c r="Y211" s="49" t="n">
        <v>0</v>
      </c>
    </row>
    <row r="212" customFormat="false" ht="42.75" hidden="false" customHeight="true" outlineLevel="0" collapsed="false">
      <c r="A212" s="82"/>
      <c r="B212" s="82"/>
      <c r="C212" s="82"/>
      <c r="D212" s="82"/>
      <c r="E212" s="69"/>
      <c r="F212" s="64"/>
      <c r="G212" s="57"/>
      <c r="H212" s="82"/>
      <c r="I212" s="57"/>
      <c r="J212" s="82" t="s">
        <v>325</v>
      </c>
      <c r="K212" s="57"/>
      <c r="L212" s="58" t="n">
        <v>0</v>
      </c>
      <c r="M212" s="58" t="n">
        <v>0.4</v>
      </c>
      <c r="N212" s="58" t="n">
        <v>0</v>
      </c>
      <c r="O212" s="58" t="n">
        <v>0</v>
      </c>
      <c r="P212" s="58" t="n">
        <v>0</v>
      </c>
      <c r="Q212" s="59" t="n">
        <v>0</v>
      </c>
      <c r="R212" s="59" t="n">
        <v>0</v>
      </c>
      <c r="S212" s="59" t="n">
        <f aca="false">R212*1.04</f>
        <v>0</v>
      </c>
      <c r="T212" s="59" t="n">
        <f aca="false">S212*1.04</f>
        <v>0</v>
      </c>
      <c r="U212" s="59" t="n">
        <f aca="false">T212*1.04</f>
        <v>0</v>
      </c>
      <c r="V212" s="48" t="n">
        <v>0</v>
      </c>
      <c r="W212" s="48" t="n">
        <v>0</v>
      </c>
      <c r="X212" s="49" t="n">
        <v>0</v>
      </c>
      <c r="Y212" s="49" t="n">
        <v>0</v>
      </c>
    </row>
    <row r="213" s="101" customFormat="true" ht="17.25" hidden="false" customHeight="true" outlineLevel="0" collapsed="false">
      <c r="A213" s="79" t="s">
        <v>38</v>
      </c>
      <c r="B213" s="79" t="s">
        <v>326</v>
      </c>
      <c r="C213" s="57"/>
      <c r="D213" s="57"/>
      <c r="E213" s="98" t="s">
        <v>327</v>
      </c>
      <c r="F213" s="93" t="s">
        <v>43</v>
      </c>
      <c r="G213" s="37"/>
      <c r="H213" s="37"/>
      <c r="I213" s="37"/>
      <c r="J213" s="37"/>
      <c r="K213" s="37"/>
      <c r="L213" s="99" t="n">
        <f aca="false">L214</f>
        <v>0</v>
      </c>
      <c r="M213" s="99" t="n">
        <f aca="false">M214</f>
        <v>0</v>
      </c>
      <c r="N213" s="99" t="n">
        <f aca="false">N214</f>
        <v>0</v>
      </c>
      <c r="O213" s="99" t="n">
        <f aca="false">O214</f>
        <v>0</v>
      </c>
      <c r="P213" s="99" t="n">
        <f aca="false">P214</f>
        <v>0</v>
      </c>
      <c r="Q213" s="100" t="n">
        <f aca="false">Q214</f>
        <v>0</v>
      </c>
      <c r="R213" s="100" t="n">
        <f aca="false">R214</f>
        <v>0</v>
      </c>
      <c r="S213" s="100" t="n">
        <f aca="false">S214</f>
        <v>0</v>
      </c>
      <c r="T213" s="100" t="n">
        <f aca="false">T214</f>
        <v>0</v>
      </c>
      <c r="U213" s="100" t="n">
        <f aca="false">U214</f>
        <v>0</v>
      </c>
      <c r="V213" s="70" t="n">
        <v>0</v>
      </c>
      <c r="W213" s="70" t="n">
        <v>0</v>
      </c>
      <c r="X213" s="40" t="n">
        <v>0</v>
      </c>
      <c r="Y213" s="40" t="n">
        <v>0</v>
      </c>
    </row>
    <row r="214" s="101" customFormat="true" ht="33.05" hidden="false" customHeight="true" outlineLevel="0" collapsed="false">
      <c r="A214" s="79"/>
      <c r="B214" s="79"/>
      <c r="C214" s="57"/>
      <c r="D214" s="57"/>
      <c r="E214" s="98"/>
      <c r="F214" s="36" t="s">
        <v>328</v>
      </c>
      <c r="G214" s="37"/>
      <c r="H214" s="37"/>
      <c r="I214" s="37"/>
      <c r="J214" s="37"/>
      <c r="K214" s="37"/>
      <c r="L214" s="102" t="n">
        <f aca="false">L215</f>
        <v>0</v>
      </c>
      <c r="M214" s="102" t="n">
        <f aca="false">M215</f>
        <v>0</v>
      </c>
      <c r="N214" s="102" t="n">
        <f aca="false">N215</f>
        <v>0</v>
      </c>
      <c r="O214" s="102" t="n">
        <f aca="false">O215</f>
        <v>0</v>
      </c>
      <c r="P214" s="102" t="n">
        <f aca="false">P215</f>
        <v>0</v>
      </c>
      <c r="Q214" s="103" t="n">
        <f aca="false">Q215</f>
        <v>0</v>
      </c>
      <c r="R214" s="103" t="n">
        <f aca="false">R215</f>
        <v>0</v>
      </c>
      <c r="S214" s="103" t="n">
        <f aca="false">S215</f>
        <v>0</v>
      </c>
      <c r="T214" s="103" t="n">
        <f aca="false">T215</f>
        <v>0</v>
      </c>
      <c r="U214" s="103" t="n">
        <f aca="false">U215</f>
        <v>0</v>
      </c>
      <c r="V214" s="73" t="n">
        <v>0</v>
      </c>
      <c r="W214" s="73" t="n">
        <v>0</v>
      </c>
      <c r="X214" s="48" t="n">
        <v>0</v>
      </c>
      <c r="Y214" s="48" t="n">
        <v>0</v>
      </c>
    </row>
    <row r="215" customFormat="false" ht="21.8" hidden="false" customHeight="true" outlineLevel="0" collapsed="false">
      <c r="A215" s="82" t="s">
        <v>38</v>
      </c>
      <c r="B215" s="82" t="s">
        <v>326</v>
      </c>
      <c r="C215" s="82" t="s">
        <v>55</v>
      </c>
      <c r="D215" s="82"/>
      <c r="E215" s="69" t="s">
        <v>329</v>
      </c>
      <c r="F215" s="93" t="s">
        <v>43</v>
      </c>
      <c r="G215" s="37"/>
      <c r="H215" s="37"/>
      <c r="I215" s="37"/>
      <c r="J215" s="37"/>
      <c r="K215" s="37"/>
      <c r="L215" s="99" t="n">
        <f aca="false">L216</f>
        <v>0</v>
      </c>
      <c r="M215" s="99" t="n">
        <f aca="false">M216</f>
        <v>0</v>
      </c>
      <c r="N215" s="99" t="n">
        <f aca="false">N216</f>
        <v>0</v>
      </c>
      <c r="O215" s="99" t="n">
        <f aca="false">O216</f>
        <v>0</v>
      </c>
      <c r="P215" s="99" t="n">
        <f aca="false">P216</f>
        <v>0</v>
      </c>
      <c r="Q215" s="100" t="n">
        <f aca="false">Q216</f>
        <v>0</v>
      </c>
      <c r="R215" s="100" t="n">
        <f aca="false">R216</f>
        <v>0</v>
      </c>
      <c r="S215" s="100" t="n">
        <f aca="false">S216</f>
        <v>0</v>
      </c>
      <c r="T215" s="100" t="n">
        <f aca="false">T216</f>
        <v>0</v>
      </c>
      <c r="U215" s="100" t="n">
        <f aca="false">U216</f>
        <v>0</v>
      </c>
      <c r="V215" s="70" t="n">
        <v>0</v>
      </c>
      <c r="W215" s="70" t="n">
        <v>0</v>
      </c>
      <c r="X215" s="40" t="n">
        <v>0</v>
      </c>
      <c r="Y215" s="40" t="n">
        <v>0</v>
      </c>
    </row>
    <row r="216" customFormat="false" ht="130.55" hidden="false" customHeight="true" outlineLevel="0" collapsed="false">
      <c r="A216" s="82"/>
      <c r="B216" s="82"/>
      <c r="C216" s="82"/>
      <c r="D216" s="82"/>
      <c r="E216" s="69"/>
      <c r="F216" s="36" t="s">
        <v>328</v>
      </c>
      <c r="G216" s="37"/>
      <c r="H216" s="37"/>
      <c r="I216" s="37"/>
      <c r="J216" s="37"/>
      <c r="K216" s="37"/>
      <c r="L216" s="102" t="n">
        <v>0</v>
      </c>
      <c r="M216" s="102" t="n">
        <v>0</v>
      </c>
      <c r="N216" s="102" t="n">
        <v>0</v>
      </c>
      <c r="O216" s="102" t="n">
        <v>0</v>
      </c>
      <c r="P216" s="102" t="n">
        <v>0</v>
      </c>
      <c r="Q216" s="103" t="n">
        <v>0</v>
      </c>
      <c r="R216" s="103" t="n">
        <v>0</v>
      </c>
      <c r="S216" s="59" t="n">
        <f aca="false">R216*1.04</f>
        <v>0</v>
      </c>
      <c r="T216" s="59" t="n">
        <f aca="false">S216*1.04</f>
        <v>0</v>
      </c>
      <c r="U216" s="59" t="n">
        <f aca="false">T216*1.04</f>
        <v>0</v>
      </c>
      <c r="V216" s="73" t="n">
        <v>0</v>
      </c>
      <c r="W216" s="73" t="n">
        <v>0</v>
      </c>
      <c r="X216" s="48" t="n">
        <v>0</v>
      </c>
      <c r="Y216" s="48" t="n">
        <v>0</v>
      </c>
    </row>
    <row r="217" customFormat="false" ht="19.6" hidden="false" customHeight="true" outlineLevel="0" collapsed="false">
      <c r="A217" s="79" t="s">
        <v>38</v>
      </c>
      <c r="B217" s="79" t="s">
        <v>330</v>
      </c>
      <c r="C217" s="82"/>
      <c r="D217" s="82"/>
      <c r="E217" s="98" t="s">
        <v>331</v>
      </c>
      <c r="F217" s="93" t="s">
        <v>43</v>
      </c>
      <c r="G217" s="37"/>
      <c r="H217" s="37"/>
      <c r="I217" s="37"/>
      <c r="J217" s="37"/>
      <c r="K217" s="37"/>
      <c r="L217" s="99" t="n">
        <f aca="false">L218</f>
        <v>0</v>
      </c>
      <c r="M217" s="99" t="n">
        <f aca="false">M218</f>
        <v>0</v>
      </c>
      <c r="N217" s="99" t="n">
        <f aca="false">N218</f>
        <v>0</v>
      </c>
      <c r="O217" s="99" t="n">
        <f aca="false">O218</f>
        <v>0</v>
      </c>
      <c r="P217" s="99" t="n">
        <f aca="false">P218</f>
        <v>0</v>
      </c>
      <c r="Q217" s="100" t="n">
        <f aca="false">Q218</f>
        <v>0</v>
      </c>
      <c r="R217" s="100" t="n">
        <f aca="false">R218</f>
        <v>0</v>
      </c>
      <c r="S217" s="100" t="n">
        <f aca="false">S218</f>
        <v>0</v>
      </c>
      <c r="T217" s="100" t="n">
        <f aca="false">T218</f>
        <v>0</v>
      </c>
      <c r="U217" s="100" t="n">
        <f aca="false">U218</f>
        <v>0</v>
      </c>
      <c r="V217" s="70" t="n">
        <v>0</v>
      </c>
      <c r="W217" s="70" t="n">
        <v>0</v>
      </c>
      <c r="X217" s="40" t="n">
        <v>0</v>
      </c>
      <c r="Y217" s="40" t="n">
        <v>0</v>
      </c>
    </row>
    <row r="218" customFormat="false" ht="33.05" hidden="false" customHeight="true" outlineLevel="0" collapsed="false">
      <c r="A218" s="79"/>
      <c r="B218" s="79"/>
      <c r="C218" s="82"/>
      <c r="D218" s="82"/>
      <c r="E218" s="98"/>
      <c r="F218" s="36" t="s">
        <v>332</v>
      </c>
      <c r="G218" s="37"/>
      <c r="H218" s="37"/>
      <c r="I218" s="37"/>
      <c r="J218" s="37"/>
      <c r="K218" s="37"/>
      <c r="L218" s="102" t="n">
        <f aca="false">L219</f>
        <v>0</v>
      </c>
      <c r="M218" s="102" t="n">
        <f aca="false">M219</f>
        <v>0</v>
      </c>
      <c r="N218" s="102" t="n">
        <f aca="false">N219</f>
        <v>0</v>
      </c>
      <c r="O218" s="102" t="n">
        <f aca="false">O219</f>
        <v>0</v>
      </c>
      <c r="P218" s="102" t="n">
        <f aca="false">P219</f>
        <v>0</v>
      </c>
      <c r="Q218" s="103" t="n">
        <f aca="false">Q219</f>
        <v>0</v>
      </c>
      <c r="R218" s="103" t="n">
        <v>0</v>
      </c>
      <c r="S218" s="59" t="n">
        <f aca="false">R218*1.04</f>
        <v>0</v>
      </c>
      <c r="T218" s="59" t="n">
        <f aca="false">S218*1.04</f>
        <v>0</v>
      </c>
      <c r="U218" s="59" t="n">
        <f aca="false">T218*1.04</f>
        <v>0</v>
      </c>
      <c r="V218" s="73" t="n">
        <v>0</v>
      </c>
      <c r="W218" s="73" t="n">
        <v>0</v>
      </c>
      <c r="X218" s="48" t="n">
        <v>0</v>
      </c>
      <c r="Y218" s="48" t="n">
        <v>0</v>
      </c>
    </row>
    <row r="219" customFormat="false" ht="18.8" hidden="false" customHeight="true" outlineLevel="0" collapsed="false">
      <c r="A219" s="82" t="s">
        <v>38</v>
      </c>
      <c r="B219" s="82" t="s">
        <v>330</v>
      </c>
      <c r="C219" s="82" t="s">
        <v>55</v>
      </c>
      <c r="D219" s="82"/>
      <c r="E219" s="69" t="s">
        <v>333</v>
      </c>
      <c r="F219" s="36" t="s">
        <v>43</v>
      </c>
      <c r="G219" s="37"/>
      <c r="H219" s="37"/>
      <c r="I219" s="37"/>
      <c r="J219" s="37"/>
      <c r="K219" s="37"/>
      <c r="L219" s="102" t="n">
        <f aca="false">L220</f>
        <v>0</v>
      </c>
      <c r="M219" s="102" t="n">
        <f aca="false">M220</f>
        <v>0</v>
      </c>
      <c r="N219" s="102" t="n">
        <f aca="false">N220</f>
        <v>0</v>
      </c>
      <c r="O219" s="102" t="n">
        <f aca="false">O220</f>
        <v>0</v>
      </c>
      <c r="P219" s="102" t="n">
        <f aca="false">P220</f>
        <v>0</v>
      </c>
      <c r="Q219" s="103" t="n">
        <f aca="false">Q220</f>
        <v>0</v>
      </c>
      <c r="R219" s="103" t="n">
        <f aca="false">R220</f>
        <v>0</v>
      </c>
      <c r="S219" s="103" t="n">
        <f aca="false">S220</f>
        <v>0</v>
      </c>
      <c r="T219" s="103" t="n">
        <f aca="false">T220</f>
        <v>0</v>
      </c>
      <c r="U219" s="103" t="n">
        <f aca="false">U220</f>
        <v>0</v>
      </c>
      <c r="V219" s="73" t="n">
        <v>0</v>
      </c>
      <c r="W219" s="73" t="n">
        <v>0</v>
      </c>
      <c r="X219" s="48" t="n">
        <v>0</v>
      </c>
      <c r="Y219" s="48" t="n">
        <v>0</v>
      </c>
    </row>
    <row r="220" customFormat="false" ht="72" hidden="false" customHeight="true" outlineLevel="0" collapsed="false">
      <c r="A220" s="82"/>
      <c r="B220" s="82"/>
      <c r="C220" s="82"/>
      <c r="D220" s="82"/>
      <c r="E220" s="69"/>
      <c r="F220" s="36" t="s">
        <v>332</v>
      </c>
      <c r="G220" s="37"/>
      <c r="H220" s="37"/>
      <c r="I220" s="37"/>
      <c r="J220" s="37"/>
      <c r="K220" s="37"/>
      <c r="L220" s="102" t="n">
        <v>0</v>
      </c>
      <c r="M220" s="102" t="n">
        <v>0</v>
      </c>
      <c r="N220" s="102" t="n">
        <v>0</v>
      </c>
      <c r="O220" s="102" t="n">
        <v>0</v>
      </c>
      <c r="P220" s="102" t="n">
        <v>0</v>
      </c>
      <c r="Q220" s="103" t="n">
        <v>0</v>
      </c>
      <c r="R220" s="103" t="n">
        <v>0</v>
      </c>
      <c r="S220" s="59" t="n">
        <f aca="false">R220*1.04</f>
        <v>0</v>
      </c>
      <c r="T220" s="59" t="n">
        <f aca="false">S220*1.04</f>
        <v>0</v>
      </c>
      <c r="U220" s="59" t="n">
        <f aca="false">T220*1.04</f>
        <v>0</v>
      </c>
      <c r="V220" s="73" t="n">
        <v>0</v>
      </c>
      <c r="W220" s="73" t="n">
        <v>0</v>
      </c>
      <c r="X220" s="48" t="n">
        <v>0</v>
      </c>
      <c r="Y220" s="48" t="n">
        <v>0</v>
      </c>
    </row>
    <row r="221" customFormat="false" ht="13.15" hidden="false" customHeight="false" outlineLevel="0" collapsed="false">
      <c r="A221" s="104"/>
      <c r="B221" s="104"/>
      <c r="C221" s="104"/>
      <c r="D221" s="104"/>
      <c r="E221" s="105"/>
      <c r="F221" s="106"/>
      <c r="G221" s="107"/>
      <c r="H221" s="107"/>
      <c r="I221" s="107"/>
      <c r="J221" s="107"/>
      <c r="K221" s="107"/>
      <c r="L221" s="108"/>
      <c r="M221" s="108"/>
      <c r="N221" s="108"/>
      <c r="O221" s="108"/>
      <c r="P221" s="108"/>
      <c r="Q221" s="109"/>
    </row>
    <row r="222" customFormat="false" ht="13.15" hidden="false" customHeight="false" outlineLevel="0" collapsed="false">
      <c r="A222" s="104"/>
      <c r="B222" s="104"/>
      <c r="C222" s="104"/>
      <c r="D222" s="104"/>
      <c r="E222" s="105"/>
      <c r="F222" s="106"/>
      <c r="G222" s="107"/>
      <c r="H222" s="107"/>
      <c r="I222" s="107"/>
      <c r="J222" s="107"/>
      <c r="K222" s="107"/>
      <c r="L222" s="108"/>
      <c r="M222" s="108"/>
      <c r="N222" s="108"/>
      <c r="O222" s="108"/>
      <c r="P222" s="108"/>
      <c r="Q222" s="108"/>
    </row>
    <row r="223" customFormat="false" ht="13.15" hidden="false" customHeight="false" outlineLevel="0" collapsed="false">
      <c r="A223" s="104"/>
      <c r="B223" s="104"/>
      <c r="C223" s="104"/>
      <c r="D223" s="104"/>
      <c r="E223" s="105"/>
      <c r="F223" s="106"/>
      <c r="G223" s="107"/>
      <c r="H223" s="107"/>
      <c r="I223" s="107"/>
      <c r="J223" s="107"/>
      <c r="K223" s="107"/>
      <c r="L223" s="108"/>
      <c r="M223" s="108"/>
      <c r="N223" s="108"/>
      <c r="O223" s="108"/>
      <c r="P223" s="108"/>
      <c r="Q223" s="108"/>
    </row>
    <row r="224" customFormat="false" ht="13.15" hidden="false" customHeight="false" outlineLevel="0" collapsed="false">
      <c r="A224" s="104"/>
      <c r="B224" s="104"/>
      <c r="C224" s="104"/>
      <c r="D224" s="104"/>
      <c r="E224" s="105"/>
      <c r="F224" s="106"/>
      <c r="G224" s="107"/>
      <c r="H224" s="107"/>
      <c r="I224" s="107"/>
      <c r="J224" s="107"/>
      <c r="K224" s="107"/>
      <c r="L224" s="108"/>
      <c r="M224" s="108"/>
      <c r="N224" s="108"/>
      <c r="O224" s="108"/>
      <c r="P224" s="108"/>
      <c r="Q224" s="108"/>
    </row>
    <row r="225" customFormat="false" ht="13.15" hidden="false" customHeight="false" outlineLevel="0" collapsed="false">
      <c r="A225" s="104"/>
      <c r="B225" s="104"/>
      <c r="C225" s="104"/>
      <c r="D225" s="104"/>
      <c r="E225" s="105"/>
      <c r="F225" s="106"/>
      <c r="G225" s="107"/>
      <c r="H225" s="107"/>
      <c r="I225" s="107"/>
      <c r="J225" s="107"/>
      <c r="K225" s="107"/>
      <c r="L225" s="108"/>
      <c r="M225" s="108"/>
      <c r="N225" s="108"/>
      <c r="O225" s="108"/>
      <c r="P225" s="108"/>
      <c r="Q225" s="108"/>
    </row>
    <row r="226" customFormat="false" ht="13.15" hidden="false" customHeight="false" outlineLevel="0" collapsed="false">
      <c r="A226" s="104"/>
      <c r="B226" s="104"/>
      <c r="C226" s="104"/>
      <c r="D226" s="104"/>
      <c r="E226" s="105"/>
      <c r="F226" s="106"/>
      <c r="G226" s="107"/>
      <c r="H226" s="107"/>
      <c r="I226" s="107"/>
      <c r="J226" s="107"/>
      <c r="K226" s="107"/>
      <c r="L226" s="108"/>
      <c r="M226" s="108"/>
      <c r="N226" s="108"/>
      <c r="O226" s="108"/>
      <c r="P226" s="108"/>
      <c r="Q226" s="108"/>
    </row>
    <row r="227" customFormat="false" ht="13.15" hidden="false" customHeight="false" outlineLevel="0" collapsed="false">
      <c r="A227" s="104"/>
      <c r="B227" s="104"/>
      <c r="C227" s="104"/>
      <c r="D227" s="104"/>
      <c r="E227" s="105"/>
      <c r="F227" s="106"/>
      <c r="G227" s="107"/>
      <c r="H227" s="107"/>
      <c r="I227" s="107"/>
      <c r="J227" s="107"/>
      <c r="K227" s="107"/>
      <c r="L227" s="108"/>
      <c r="M227" s="108"/>
      <c r="N227" s="108"/>
      <c r="O227" s="108"/>
      <c r="P227" s="108"/>
      <c r="Q227" s="108"/>
    </row>
    <row r="228" customFormat="false" ht="13.15" hidden="false" customHeight="false" outlineLevel="0" collapsed="false">
      <c r="A228" s="104"/>
      <c r="B228" s="104"/>
      <c r="C228" s="104"/>
      <c r="D228" s="104"/>
      <c r="E228" s="105"/>
      <c r="F228" s="106"/>
      <c r="G228" s="107"/>
      <c r="H228" s="107"/>
      <c r="I228" s="107"/>
      <c r="J228" s="107"/>
      <c r="K228" s="107"/>
      <c r="L228" s="108"/>
      <c r="M228" s="108"/>
      <c r="N228" s="108"/>
      <c r="O228" s="108"/>
      <c r="P228" s="108"/>
      <c r="Q228" s="108"/>
    </row>
    <row r="229" customFormat="false" ht="13.15" hidden="false" customHeight="false" outlineLevel="0" collapsed="false">
      <c r="A229" s="104"/>
      <c r="B229" s="104"/>
      <c r="C229" s="104"/>
      <c r="D229" s="104"/>
      <c r="E229" s="105"/>
      <c r="F229" s="106"/>
      <c r="G229" s="107"/>
      <c r="H229" s="107"/>
      <c r="I229" s="107"/>
      <c r="J229" s="107"/>
      <c r="K229" s="107"/>
      <c r="L229" s="108"/>
      <c r="M229" s="108"/>
      <c r="N229" s="108"/>
      <c r="O229" s="108"/>
      <c r="P229" s="108"/>
      <c r="Q229" s="108"/>
    </row>
    <row r="230" customFormat="false" ht="13.15" hidden="false" customHeight="false" outlineLevel="0" collapsed="false">
      <c r="A230" s="104"/>
      <c r="B230" s="104"/>
      <c r="C230" s="104"/>
      <c r="D230" s="104"/>
      <c r="E230" s="105"/>
      <c r="F230" s="106"/>
      <c r="G230" s="107"/>
      <c r="H230" s="107"/>
      <c r="I230" s="107"/>
      <c r="J230" s="107"/>
      <c r="K230" s="107"/>
      <c r="L230" s="108"/>
      <c r="M230" s="108"/>
      <c r="N230" s="108"/>
      <c r="O230" s="108"/>
      <c r="P230" s="108"/>
      <c r="Q230" s="108"/>
    </row>
    <row r="231" customFormat="false" ht="13.15" hidden="false" customHeight="false" outlineLevel="0" collapsed="false">
      <c r="A231" s="104"/>
      <c r="B231" s="104"/>
      <c r="C231" s="104"/>
      <c r="D231" s="104"/>
      <c r="E231" s="105"/>
      <c r="F231" s="106"/>
      <c r="G231" s="107"/>
      <c r="H231" s="107"/>
      <c r="I231" s="107"/>
      <c r="J231" s="107"/>
      <c r="K231" s="107"/>
      <c r="L231" s="108"/>
      <c r="M231" s="108"/>
      <c r="N231" s="108"/>
      <c r="O231" s="108"/>
      <c r="P231" s="108"/>
      <c r="Q231" s="108"/>
    </row>
    <row r="232" customFormat="false" ht="13.15" hidden="false" customHeight="false" outlineLevel="0" collapsed="false">
      <c r="A232" s="104"/>
      <c r="B232" s="104"/>
      <c r="C232" s="104"/>
      <c r="D232" s="104"/>
      <c r="E232" s="105"/>
      <c r="F232" s="106"/>
      <c r="G232" s="107"/>
      <c r="H232" s="107"/>
      <c r="I232" s="107"/>
      <c r="J232" s="107"/>
      <c r="K232" s="107"/>
      <c r="L232" s="108"/>
      <c r="M232" s="108"/>
      <c r="N232" s="108"/>
      <c r="O232" s="108"/>
      <c r="P232" s="108"/>
      <c r="Q232" s="108"/>
    </row>
    <row r="233" customFormat="false" ht="13.15" hidden="false" customHeight="false" outlineLevel="0" collapsed="false">
      <c r="A233" s="104"/>
      <c r="B233" s="104"/>
      <c r="C233" s="104"/>
      <c r="D233" s="104"/>
      <c r="E233" s="105"/>
      <c r="F233" s="106"/>
      <c r="G233" s="107"/>
      <c r="H233" s="107"/>
      <c r="I233" s="107"/>
      <c r="J233" s="107"/>
      <c r="K233" s="107"/>
      <c r="L233" s="108"/>
      <c r="M233" s="108"/>
      <c r="N233" s="108"/>
      <c r="O233" s="108"/>
      <c r="P233" s="108"/>
      <c r="Q233" s="108"/>
    </row>
    <row r="234" customFormat="false" ht="13.15" hidden="false" customHeight="false" outlineLevel="0" collapsed="false">
      <c r="A234" s="104"/>
      <c r="B234" s="104"/>
      <c r="C234" s="104"/>
      <c r="D234" s="104"/>
      <c r="E234" s="105"/>
      <c r="F234" s="106"/>
      <c r="G234" s="107"/>
      <c r="H234" s="107"/>
      <c r="I234" s="107"/>
      <c r="J234" s="107"/>
      <c r="K234" s="107"/>
      <c r="L234" s="108"/>
      <c r="M234" s="108"/>
      <c r="N234" s="108"/>
      <c r="O234" s="108"/>
      <c r="P234" s="108"/>
      <c r="Q234" s="108"/>
    </row>
    <row r="235" customFormat="false" ht="13.15" hidden="false" customHeight="false" outlineLevel="0" collapsed="false">
      <c r="A235" s="104"/>
      <c r="B235" s="104"/>
      <c r="C235" s="104"/>
      <c r="D235" s="104"/>
      <c r="E235" s="105"/>
      <c r="F235" s="106"/>
      <c r="G235" s="107"/>
      <c r="H235" s="107"/>
      <c r="I235" s="107"/>
      <c r="J235" s="107"/>
      <c r="K235" s="107"/>
      <c r="L235" s="108"/>
      <c r="M235" s="108"/>
      <c r="N235" s="108"/>
      <c r="O235" s="108"/>
      <c r="P235" s="108"/>
      <c r="Q235" s="108"/>
    </row>
    <row r="236" customFormat="false" ht="13.15" hidden="false" customHeight="false" outlineLevel="0" collapsed="false">
      <c r="A236" s="104"/>
      <c r="B236" s="104"/>
      <c r="C236" s="104"/>
      <c r="D236" s="104"/>
      <c r="E236" s="105"/>
      <c r="F236" s="106"/>
      <c r="G236" s="107"/>
      <c r="H236" s="107"/>
      <c r="I236" s="107"/>
      <c r="J236" s="107"/>
      <c r="K236" s="107"/>
      <c r="L236" s="108"/>
      <c r="M236" s="108"/>
      <c r="N236" s="108"/>
      <c r="O236" s="108"/>
      <c r="P236" s="108"/>
      <c r="Q236" s="108"/>
    </row>
    <row r="237" customFormat="false" ht="13.15" hidden="false" customHeight="false" outlineLevel="0" collapsed="false">
      <c r="A237" s="104"/>
      <c r="B237" s="104"/>
      <c r="C237" s="104"/>
      <c r="D237" s="104"/>
      <c r="E237" s="105"/>
      <c r="F237" s="106"/>
      <c r="G237" s="107"/>
      <c r="H237" s="107"/>
      <c r="I237" s="107"/>
      <c r="J237" s="107"/>
      <c r="K237" s="107"/>
      <c r="L237" s="108"/>
      <c r="M237" s="108"/>
      <c r="N237" s="108"/>
      <c r="O237" s="108"/>
      <c r="P237" s="108"/>
      <c r="Q237" s="108"/>
    </row>
    <row r="238" customFormat="false" ht="13.15" hidden="false" customHeight="false" outlineLevel="0" collapsed="false">
      <c r="A238" s="104"/>
      <c r="B238" s="104"/>
      <c r="C238" s="104"/>
      <c r="D238" s="104"/>
      <c r="E238" s="105"/>
      <c r="F238" s="106"/>
      <c r="G238" s="107"/>
      <c r="H238" s="107"/>
      <c r="I238" s="107"/>
      <c r="J238" s="107"/>
      <c r="K238" s="107"/>
      <c r="L238" s="108"/>
      <c r="M238" s="108"/>
      <c r="N238" s="108"/>
      <c r="O238" s="108"/>
      <c r="P238" s="108"/>
      <c r="Q238" s="108"/>
    </row>
    <row r="239" customFormat="false" ht="13.15" hidden="false" customHeight="false" outlineLevel="0" collapsed="false">
      <c r="A239" s="110"/>
      <c r="B239" s="110"/>
      <c r="C239" s="110"/>
      <c r="D239" s="110"/>
      <c r="E239" s="105"/>
      <c r="F239" s="106"/>
      <c r="G239" s="107"/>
      <c r="H239" s="107"/>
      <c r="I239" s="107"/>
      <c r="J239" s="107"/>
      <c r="K239" s="107"/>
      <c r="L239" s="108"/>
      <c r="M239" s="108"/>
      <c r="N239" s="108"/>
      <c r="O239" s="108"/>
      <c r="P239" s="108"/>
      <c r="Q239" s="108"/>
    </row>
    <row r="240" customFormat="false" ht="13.15" hidden="false" customHeight="false" outlineLevel="0" collapsed="false">
      <c r="A240" s="110"/>
      <c r="B240" s="110"/>
      <c r="C240" s="110"/>
      <c r="D240" s="110"/>
      <c r="E240" s="105"/>
      <c r="F240" s="106"/>
      <c r="G240" s="107"/>
      <c r="H240" s="107"/>
      <c r="I240" s="107"/>
      <c r="J240" s="107"/>
      <c r="K240" s="107"/>
      <c r="L240" s="108"/>
      <c r="M240" s="108"/>
      <c r="N240" s="108"/>
      <c r="O240" s="108"/>
      <c r="P240" s="108"/>
      <c r="Q240" s="108"/>
    </row>
    <row r="241" customFormat="false" ht="13.15" hidden="false" customHeight="false" outlineLevel="0" collapsed="false">
      <c r="A241" s="110"/>
      <c r="B241" s="110"/>
      <c r="C241" s="110"/>
      <c r="D241" s="110"/>
      <c r="E241" s="105"/>
      <c r="F241" s="106"/>
      <c r="G241" s="107"/>
      <c r="H241" s="107"/>
      <c r="I241" s="107"/>
      <c r="J241" s="107"/>
      <c r="K241" s="107"/>
      <c r="L241" s="108"/>
      <c r="M241" s="108"/>
      <c r="N241" s="108"/>
      <c r="O241" s="108"/>
      <c r="P241" s="108"/>
      <c r="Q241" s="108"/>
    </row>
    <row r="242" customFormat="false" ht="13.15" hidden="false" customHeight="false" outlineLevel="0" collapsed="false">
      <c r="A242" s="110"/>
      <c r="B242" s="110"/>
      <c r="C242" s="110"/>
      <c r="D242" s="110"/>
      <c r="E242" s="105"/>
      <c r="F242" s="106"/>
      <c r="G242" s="107"/>
      <c r="H242" s="107"/>
      <c r="I242" s="107"/>
      <c r="J242" s="107"/>
      <c r="K242" s="107"/>
      <c r="L242" s="108"/>
      <c r="M242" s="108"/>
      <c r="N242" s="108"/>
      <c r="O242" s="108"/>
      <c r="P242" s="108"/>
      <c r="Q242" s="108"/>
    </row>
    <row r="243" customFormat="false" ht="13.15" hidden="false" customHeight="false" outlineLevel="0" collapsed="false">
      <c r="A243" s="110"/>
      <c r="B243" s="110"/>
      <c r="C243" s="110"/>
      <c r="D243" s="110"/>
      <c r="E243" s="105"/>
      <c r="F243" s="106"/>
      <c r="G243" s="107"/>
      <c r="H243" s="107"/>
      <c r="I243" s="107"/>
      <c r="J243" s="107"/>
      <c r="K243" s="107"/>
      <c r="L243" s="108"/>
      <c r="M243" s="108"/>
      <c r="N243" s="108"/>
      <c r="O243" s="108"/>
      <c r="P243" s="108"/>
      <c r="Q243" s="108"/>
    </row>
    <row r="244" customFormat="false" ht="13.15" hidden="false" customHeight="false" outlineLevel="0" collapsed="false">
      <c r="A244" s="110"/>
      <c r="B244" s="110"/>
      <c r="C244" s="110"/>
      <c r="D244" s="110"/>
      <c r="E244" s="105"/>
      <c r="F244" s="106"/>
      <c r="G244" s="107"/>
      <c r="H244" s="107"/>
      <c r="I244" s="107"/>
      <c r="J244" s="107"/>
      <c r="K244" s="107"/>
      <c r="L244" s="108"/>
      <c r="M244" s="108"/>
      <c r="N244" s="108"/>
      <c r="O244" s="108"/>
      <c r="P244" s="108"/>
      <c r="Q244" s="108"/>
    </row>
    <row r="245" customFormat="false" ht="13.15" hidden="false" customHeight="false" outlineLevel="0" collapsed="false">
      <c r="A245" s="110"/>
      <c r="B245" s="110"/>
      <c r="C245" s="110"/>
      <c r="D245" s="110"/>
      <c r="E245" s="105"/>
      <c r="F245" s="106"/>
      <c r="G245" s="107"/>
      <c r="H245" s="107"/>
      <c r="I245" s="107"/>
      <c r="J245" s="107"/>
      <c r="K245" s="107"/>
      <c r="L245" s="101"/>
      <c r="M245" s="101"/>
      <c r="N245" s="101"/>
      <c r="O245" s="101"/>
      <c r="P245" s="101"/>
      <c r="Q245" s="101"/>
    </row>
  </sheetData>
  <autoFilter ref="A13:Y13"/>
  <mergeCells count="192">
    <mergeCell ref="S1:W1"/>
    <mergeCell ref="Q2:W2"/>
    <mergeCell ref="P3:W3"/>
    <mergeCell ref="Q4:W4"/>
    <mergeCell ref="Q5:W5"/>
    <mergeCell ref="Q7:W7"/>
    <mergeCell ref="P8:W8"/>
    <mergeCell ref="D10:P10"/>
    <mergeCell ref="A12:D12"/>
    <mergeCell ref="E12:E13"/>
    <mergeCell ref="F12:F13"/>
    <mergeCell ref="G12:K12"/>
    <mergeCell ref="L12:Y12"/>
    <mergeCell ref="A16:A21"/>
    <mergeCell ref="B16:B21"/>
    <mergeCell ref="C16:C21"/>
    <mergeCell ref="D16:D21"/>
    <mergeCell ref="E16:E21"/>
    <mergeCell ref="A22:A23"/>
    <mergeCell ref="B22:B23"/>
    <mergeCell ref="C22:C23"/>
    <mergeCell ref="E22:E68"/>
    <mergeCell ref="F23:F53"/>
    <mergeCell ref="C29:C69"/>
    <mergeCell ref="B40:B54"/>
    <mergeCell ref="A42:A54"/>
    <mergeCell ref="F54:F60"/>
    <mergeCell ref="F61:F63"/>
    <mergeCell ref="F64:F68"/>
    <mergeCell ref="A70:A72"/>
    <mergeCell ref="B70:B72"/>
    <mergeCell ref="C70:C72"/>
    <mergeCell ref="D70:D72"/>
    <mergeCell ref="E70:E72"/>
    <mergeCell ref="A73:A80"/>
    <mergeCell ref="B73:B80"/>
    <mergeCell ref="C73:C80"/>
    <mergeCell ref="D73:D80"/>
    <mergeCell ref="E73:E80"/>
    <mergeCell ref="A81:A85"/>
    <mergeCell ref="B81:B85"/>
    <mergeCell ref="C81:C85"/>
    <mergeCell ref="D81:D85"/>
    <mergeCell ref="E81:E85"/>
    <mergeCell ref="F82:F85"/>
    <mergeCell ref="A86:A87"/>
    <mergeCell ref="B86:B87"/>
    <mergeCell ref="C86:C87"/>
    <mergeCell ref="D86:D87"/>
    <mergeCell ref="E86:E87"/>
    <mergeCell ref="A88:A89"/>
    <mergeCell ref="B88:B89"/>
    <mergeCell ref="C88:C89"/>
    <mergeCell ref="D88:D89"/>
    <mergeCell ref="E88:E89"/>
    <mergeCell ref="E90:E103"/>
    <mergeCell ref="F91:F103"/>
    <mergeCell ref="E104:E105"/>
    <mergeCell ref="A106:A110"/>
    <mergeCell ref="B106:B110"/>
    <mergeCell ref="C106:C110"/>
    <mergeCell ref="D106:D110"/>
    <mergeCell ref="E106:E110"/>
    <mergeCell ref="A111:A115"/>
    <mergeCell ref="B111:B115"/>
    <mergeCell ref="C111:C115"/>
    <mergeCell ref="D111:D115"/>
    <mergeCell ref="E111:E115"/>
    <mergeCell ref="A117:A124"/>
    <mergeCell ref="B117:B124"/>
    <mergeCell ref="C117:C124"/>
    <mergeCell ref="D117:D124"/>
    <mergeCell ref="E117:E124"/>
    <mergeCell ref="F118:F124"/>
    <mergeCell ref="A127:A129"/>
    <mergeCell ref="B127:B129"/>
    <mergeCell ref="C127:C129"/>
    <mergeCell ref="D127:D129"/>
    <mergeCell ref="E127:E129"/>
    <mergeCell ref="A130:A132"/>
    <mergeCell ref="B130:B132"/>
    <mergeCell ref="C130:C132"/>
    <mergeCell ref="D130:D132"/>
    <mergeCell ref="E130:E132"/>
    <mergeCell ref="A133:A134"/>
    <mergeCell ref="B133:B134"/>
    <mergeCell ref="C133:C134"/>
    <mergeCell ref="D133:D134"/>
    <mergeCell ref="E133:E134"/>
    <mergeCell ref="A135:A137"/>
    <mergeCell ref="B135:B137"/>
    <mergeCell ref="C135:C137"/>
    <mergeCell ref="D135:D137"/>
    <mergeCell ref="E135:E137"/>
    <mergeCell ref="A138:A147"/>
    <mergeCell ref="B138:B147"/>
    <mergeCell ref="C138:C147"/>
    <mergeCell ref="D138:D147"/>
    <mergeCell ref="E138:E147"/>
    <mergeCell ref="F138:F143"/>
    <mergeCell ref="A148:A149"/>
    <mergeCell ref="B148:B149"/>
    <mergeCell ref="C148:C149"/>
    <mergeCell ref="D148:D149"/>
    <mergeCell ref="E148:E149"/>
    <mergeCell ref="A151:A152"/>
    <mergeCell ref="B151:B152"/>
    <mergeCell ref="C151:C152"/>
    <mergeCell ref="D151:D152"/>
    <mergeCell ref="E151:E152"/>
    <mergeCell ref="F151:F152"/>
    <mergeCell ref="A154:A155"/>
    <mergeCell ref="B154:B155"/>
    <mergeCell ref="C154:C155"/>
    <mergeCell ref="D154:D155"/>
    <mergeCell ref="E154:E155"/>
    <mergeCell ref="A156:A157"/>
    <mergeCell ref="B156:B157"/>
    <mergeCell ref="C156:C157"/>
    <mergeCell ref="D156:D157"/>
    <mergeCell ref="E156:E157"/>
    <mergeCell ref="A159:A160"/>
    <mergeCell ref="B159:B160"/>
    <mergeCell ref="C159:C160"/>
    <mergeCell ref="D159:D160"/>
    <mergeCell ref="E159:E160"/>
    <mergeCell ref="A163:A164"/>
    <mergeCell ref="B163:B164"/>
    <mergeCell ref="C163:C164"/>
    <mergeCell ref="D163:D164"/>
    <mergeCell ref="E163:E164"/>
    <mergeCell ref="F163:F164"/>
    <mergeCell ref="A165:A166"/>
    <mergeCell ref="B165:B166"/>
    <mergeCell ref="C165:C166"/>
    <mergeCell ref="D165:D166"/>
    <mergeCell ref="E165:E166"/>
    <mergeCell ref="A170:A174"/>
    <mergeCell ref="B170:B174"/>
    <mergeCell ref="C170:C174"/>
    <mergeCell ref="D170:D174"/>
    <mergeCell ref="E170:E174"/>
    <mergeCell ref="F170:F174"/>
    <mergeCell ref="A175:A178"/>
    <mergeCell ref="B175:B178"/>
    <mergeCell ref="C175:C178"/>
    <mergeCell ref="D175:D178"/>
    <mergeCell ref="E175:E178"/>
    <mergeCell ref="A179:A205"/>
    <mergeCell ref="B179:B205"/>
    <mergeCell ref="C179:C205"/>
    <mergeCell ref="D179:D205"/>
    <mergeCell ref="E179:E205"/>
    <mergeCell ref="F180:F196"/>
    <mergeCell ref="F197:F203"/>
    <mergeCell ref="F204:F205"/>
    <mergeCell ref="A207:A210"/>
    <mergeCell ref="B207:B210"/>
    <mergeCell ref="C207:C210"/>
    <mergeCell ref="D207:D210"/>
    <mergeCell ref="E207:E210"/>
    <mergeCell ref="F207:F210"/>
    <mergeCell ref="A211:A212"/>
    <mergeCell ref="B211:B212"/>
    <mergeCell ref="C211:C212"/>
    <mergeCell ref="D211:D212"/>
    <mergeCell ref="E211:E212"/>
    <mergeCell ref="F211:F212"/>
    <mergeCell ref="G211:G212"/>
    <mergeCell ref="H211:H212"/>
    <mergeCell ref="I211:I212"/>
    <mergeCell ref="K211:K212"/>
    <mergeCell ref="A213:A214"/>
    <mergeCell ref="B213:B214"/>
    <mergeCell ref="C213:C214"/>
    <mergeCell ref="D213:D214"/>
    <mergeCell ref="E213:E214"/>
    <mergeCell ref="A215:A216"/>
    <mergeCell ref="B215:B216"/>
    <mergeCell ref="C215:C216"/>
    <mergeCell ref="D215:D216"/>
    <mergeCell ref="E215:E216"/>
    <mergeCell ref="A217:A218"/>
    <mergeCell ref="B217:B218"/>
    <mergeCell ref="C217:C218"/>
    <mergeCell ref="D217:D218"/>
    <mergeCell ref="E217:E218"/>
    <mergeCell ref="A219:A220"/>
    <mergeCell ref="B219:B220"/>
    <mergeCell ref="C219:C220"/>
    <mergeCell ref="D219:D220"/>
    <mergeCell ref="E219:E220"/>
  </mergeCells>
  <printOptions headings="false" gridLines="false" gridLinesSet="true" horizontalCentered="false" verticalCentered="false"/>
  <pageMargins left="0.39375" right="0.39375" top="0.6" bottom="0.259722222222222"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8" manualBreakCount="8">
    <brk id="35" man="true" max="16383" min="0"/>
    <brk id="70" man="true" max="16383" min="0"/>
    <brk id="100" man="true" max="16383" min="0"/>
    <brk id="124" man="true" max="16383" min="0"/>
    <brk id="140" man="true" max="16383" min="0"/>
    <brk id="158" man="true" max="16383" min="0"/>
    <brk id="168" man="true" max="16383" min="0"/>
    <brk id="203"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74"/>
  <sheetViews>
    <sheetView showFormulas="false" showGridLines="true" showRowColHeaders="true" showZeros="true" rightToLeft="false" tabSelected="true" showOutlineSymbols="true" defaultGridColor="true" view="pageBreakPreview" topLeftCell="A1" colorId="64" zoomScale="90" zoomScaleNormal="90" zoomScalePageLayoutView="90" workbookViewId="0">
      <selection pane="topLeft" activeCell="D20" activeCellId="0" sqref="D20"/>
    </sheetView>
  </sheetViews>
  <sheetFormatPr defaultColWidth="9.1015625" defaultRowHeight="13.15" zeroHeight="false" outlineLevelRow="0" outlineLevelCol="0"/>
  <cols>
    <col collapsed="false" customWidth="true" hidden="false" outlineLevel="0" max="1" min="1" style="1" width="4.87"/>
    <col collapsed="false" customWidth="true" hidden="false" outlineLevel="0" max="2" min="2" style="1" width="6.1"/>
    <col collapsed="false" customWidth="true" hidden="false" outlineLevel="0" max="3" min="3" style="1" width="16.32"/>
    <col collapsed="false" customWidth="true" hidden="false" outlineLevel="0" max="4" min="4" style="1" width="37.43"/>
    <col collapsed="false" customWidth="true" hidden="false" outlineLevel="0" max="5" min="5" style="1" width="10.66"/>
    <col collapsed="false" customWidth="true" hidden="false" outlineLevel="0" max="6" min="6" style="1" width="9.99"/>
    <col collapsed="false" customWidth="true" hidden="false" outlineLevel="0" max="7" min="7" style="1" width="9.66"/>
    <col collapsed="false" customWidth="true" hidden="false" outlineLevel="0" max="8" min="8" style="1" width="9.43"/>
    <col collapsed="false" customWidth="false" hidden="false" outlineLevel="0" max="9" min="9" style="1" width="9.1"/>
    <col collapsed="false" customWidth="true" hidden="false" outlineLevel="0" max="10" min="10" style="1" width="8.99"/>
    <col collapsed="false" customWidth="true" hidden="false" outlineLevel="0" max="11" min="11" style="1" width="8.66"/>
    <col collapsed="false" customWidth="true" hidden="false" outlineLevel="0" max="12" min="12" style="5" width="11.43"/>
    <col collapsed="false" customWidth="false" hidden="false" outlineLevel="0" max="13" min="13" style="1" width="9.1"/>
    <col collapsed="false" customWidth="true" hidden="false" outlineLevel="0" max="14" min="14" style="1" width="11.77"/>
    <col collapsed="false" customWidth="true" hidden="false" outlineLevel="0" max="15" min="15" style="1" width="10.2"/>
    <col collapsed="false" customWidth="true" hidden="false" outlineLevel="0" max="16" min="16" style="1" width="11.66"/>
    <col collapsed="false" customWidth="true" hidden="false" outlineLevel="0" max="17" min="17" style="1" width="10.32"/>
    <col collapsed="false" customWidth="false" hidden="false" outlineLevel="0" max="257" min="18" style="1" width="9.1"/>
  </cols>
  <sheetData>
    <row r="1" customFormat="false" ht="15.05" hidden="false" customHeight="true" outlineLevel="0" collapsed="false">
      <c r="F1" s="111"/>
      <c r="G1" s="111"/>
      <c r="H1" s="111"/>
      <c r="I1" s="111"/>
      <c r="J1" s="10" t="s">
        <v>334</v>
      </c>
      <c r="K1" s="10"/>
      <c r="L1" s="10"/>
      <c r="M1" s="10"/>
      <c r="N1" s="10"/>
      <c r="O1" s="10"/>
      <c r="P1" s="10"/>
      <c r="Q1" s="10"/>
    </row>
    <row r="2" customFormat="false" ht="14.25" hidden="false" customHeight="true" outlineLevel="0" collapsed="false">
      <c r="F2" s="7"/>
      <c r="G2" s="7"/>
      <c r="H2" s="7"/>
      <c r="J2" s="11"/>
      <c r="K2" s="10" t="s">
        <v>1</v>
      </c>
      <c r="L2" s="10"/>
      <c r="M2" s="10"/>
      <c r="N2" s="10"/>
      <c r="O2" s="10"/>
      <c r="P2" s="10"/>
      <c r="Q2" s="10"/>
    </row>
    <row r="3" customFormat="false" ht="14.25" hidden="false" customHeight="true" outlineLevel="0" collapsed="false">
      <c r="F3" s="11"/>
      <c r="G3" s="11"/>
      <c r="I3" s="7"/>
      <c r="J3" s="10" t="s">
        <v>335</v>
      </c>
      <c r="K3" s="10"/>
      <c r="L3" s="10"/>
      <c r="M3" s="10"/>
      <c r="N3" s="10"/>
      <c r="O3" s="10"/>
      <c r="P3" s="10"/>
      <c r="Q3" s="10"/>
    </row>
    <row r="4" customFormat="false" ht="14.25" hidden="false" customHeight="true" outlineLevel="0" collapsed="false">
      <c r="F4" s="11"/>
      <c r="G4" s="11"/>
      <c r="I4" s="7"/>
      <c r="J4" s="10" t="s">
        <v>336</v>
      </c>
      <c r="K4" s="10"/>
      <c r="L4" s="10"/>
      <c r="M4" s="10"/>
      <c r="N4" s="10"/>
      <c r="O4" s="10"/>
      <c r="P4" s="10"/>
      <c r="Q4" s="10"/>
    </row>
    <row r="5" customFormat="false" ht="14.1" hidden="false" customHeight="true" outlineLevel="0" collapsed="false">
      <c r="A5" s="101"/>
      <c r="B5" s="101"/>
      <c r="C5" s="101"/>
      <c r="D5" s="101"/>
      <c r="E5" s="101"/>
      <c r="G5" s="7"/>
      <c r="H5" s="7"/>
      <c r="I5" s="7"/>
      <c r="J5" s="7"/>
      <c r="K5" s="10" t="s">
        <v>4</v>
      </c>
      <c r="L5" s="10"/>
      <c r="M5" s="10"/>
      <c r="N5" s="10"/>
      <c r="O5" s="10"/>
      <c r="P5" s="10"/>
      <c r="Q5" s="10"/>
    </row>
    <row r="6" customFormat="false" ht="14.1" hidden="false" customHeight="true" outlineLevel="0" collapsed="false">
      <c r="A6" s="101"/>
      <c r="B6" s="101"/>
      <c r="C6" s="101"/>
      <c r="D6" s="101"/>
      <c r="E6" s="101"/>
      <c r="F6" s="111"/>
      <c r="G6" s="111"/>
      <c r="H6" s="111"/>
      <c r="I6" s="111"/>
      <c r="J6" s="111"/>
      <c r="K6" s="111"/>
    </row>
    <row r="7" customFormat="false" ht="14.1" hidden="false" customHeight="true" outlineLevel="0" collapsed="false">
      <c r="A7" s="101"/>
      <c r="B7" s="101"/>
      <c r="C7" s="101"/>
      <c r="D7" s="101"/>
      <c r="E7" s="101"/>
      <c r="G7" s="112"/>
      <c r="H7" s="112"/>
      <c r="I7" s="112"/>
      <c r="J7" s="112"/>
      <c r="K7" s="17" t="s">
        <v>337</v>
      </c>
      <c r="L7" s="17"/>
      <c r="M7" s="17"/>
      <c r="N7" s="17"/>
      <c r="O7" s="17"/>
      <c r="P7" s="17"/>
      <c r="Q7" s="17"/>
    </row>
    <row r="8" customFormat="false" ht="14.1" hidden="false" customHeight="true" outlineLevel="0" collapsed="false">
      <c r="A8" s="101"/>
      <c r="B8" s="101"/>
      <c r="C8" s="101"/>
      <c r="D8" s="101"/>
      <c r="E8" s="101"/>
      <c r="G8" s="112"/>
      <c r="H8" s="112"/>
      <c r="I8" s="112"/>
      <c r="J8" s="112"/>
      <c r="K8" s="17" t="s">
        <v>6</v>
      </c>
      <c r="L8" s="17"/>
      <c r="M8" s="17"/>
      <c r="N8" s="17"/>
      <c r="O8" s="17"/>
      <c r="P8" s="17"/>
      <c r="Q8" s="17"/>
    </row>
    <row r="9" customFormat="false" ht="14.1" hidden="false" customHeight="true" outlineLevel="0" collapsed="false">
      <c r="A9" s="101"/>
      <c r="B9" s="101"/>
      <c r="C9" s="101"/>
      <c r="D9" s="101"/>
      <c r="E9" s="101"/>
      <c r="F9" s="22"/>
      <c r="G9" s="22"/>
      <c r="H9" s="22"/>
      <c r="I9" s="22"/>
      <c r="J9" s="22"/>
      <c r="K9" s="22"/>
    </row>
    <row r="10" customFormat="false" ht="17.25" hidden="false" customHeight="true" outlineLevel="0" collapsed="false">
      <c r="A10" s="113" t="s">
        <v>338</v>
      </c>
      <c r="B10" s="113"/>
      <c r="C10" s="113"/>
      <c r="D10" s="113"/>
      <c r="E10" s="113"/>
      <c r="F10" s="113"/>
      <c r="G10" s="113"/>
      <c r="H10" s="113"/>
      <c r="I10" s="113"/>
      <c r="J10" s="113"/>
      <c r="K10" s="113"/>
      <c r="L10" s="113"/>
      <c r="M10" s="113"/>
      <c r="N10" s="113"/>
      <c r="O10" s="113"/>
    </row>
    <row r="11" customFormat="false" ht="17.25" hidden="false" customHeight="true" outlineLevel="0" collapsed="false">
      <c r="A11" s="101"/>
      <c r="B11" s="101"/>
      <c r="C11" s="101"/>
      <c r="D11" s="101"/>
      <c r="E11" s="101"/>
      <c r="F11" s="101"/>
      <c r="G11" s="101"/>
      <c r="H11" s="101"/>
      <c r="I11" s="101"/>
      <c r="J11" s="101"/>
    </row>
    <row r="12" customFormat="false" ht="20.2" hidden="false" customHeight="true" outlineLevel="0" collapsed="false">
      <c r="A12" s="114" t="s">
        <v>8</v>
      </c>
      <c r="B12" s="114"/>
      <c r="C12" s="24" t="s">
        <v>339</v>
      </c>
      <c r="D12" s="24" t="s">
        <v>340</v>
      </c>
      <c r="E12" s="24" t="s">
        <v>341</v>
      </c>
      <c r="F12" s="24"/>
      <c r="G12" s="24"/>
      <c r="H12" s="24"/>
      <c r="I12" s="24"/>
      <c r="J12" s="24"/>
      <c r="K12" s="24"/>
      <c r="L12" s="24"/>
      <c r="M12" s="24"/>
      <c r="N12" s="24"/>
      <c r="O12" s="24"/>
      <c r="P12" s="24"/>
      <c r="Q12" s="24"/>
      <c r="R12" s="24"/>
      <c r="S12" s="24"/>
    </row>
    <row r="13" customFormat="false" ht="43.55" hidden="false" customHeight="true" outlineLevel="0" collapsed="false">
      <c r="A13" s="114"/>
      <c r="B13" s="114"/>
      <c r="C13" s="24" t="s">
        <v>17</v>
      </c>
      <c r="D13" s="24"/>
      <c r="E13" s="24" t="s">
        <v>342</v>
      </c>
      <c r="F13" s="24" t="s">
        <v>23</v>
      </c>
      <c r="G13" s="24" t="s">
        <v>24</v>
      </c>
      <c r="H13" s="24" t="s">
        <v>25</v>
      </c>
      <c r="I13" s="24" t="s">
        <v>26</v>
      </c>
      <c r="J13" s="24" t="s">
        <v>27</v>
      </c>
      <c r="K13" s="24" t="s">
        <v>28</v>
      </c>
      <c r="L13" s="27" t="s">
        <v>29</v>
      </c>
      <c r="M13" s="24" t="s">
        <v>30</v>
      </c>
      <c r="N13" s="24" t="s">
        <v>31</v>
      </c>
      <c r="O13" s="24" t="s">
        <v>32</v>
      </c>
      <c r="P13" s="28" t="s">
        <v>33</v>
      </c>
      <c r="Q13" s="28" t="s">
        <v>34</v>
      </c>
      <c r="R13" s="28" t="s">
        <v>35</v>
      </c>
      <c r="S13" s="28" t="s">
        <v>36</v>
      </c>
    </row>
    <row r="14" customFormat="false" ht="16.45" hidden="false" customHeight="true" outlineLevel="0" collapsed="false">
      <c r="A14" s="24" t="s">
        <v>13</v>
      </c>
      <c r="B14" s="24" t="s">
        <v>14</v>
      </c>
      <c r="C14" s="24"/>
      <c r="D14" s="24"/>
      <c r="E14" s="24"/>
      <c r="F14" s="24"/>
      <c r="G14" s="24"/>
      <c r="H14" s="24"/>
      <c r="I14" s="24"/>
      <c r="J14" s="24"/>
      <c r="K14" s="24"/>
      <c r="L14" s="27"/>
      <c r="M14" s="24"/>
      <c r="N14" s="24"/>
      <c r="O14" s="24"/>
      <c r="P14" s="28"/>
      <c r="Q14" s="28"/>
      <c r="R14" s="28"/>
      <c r="S14" s="28"/>
    </row>
    <row r="15" customFormat="false" ht="14.1" hidden="false" customHeight="true" outlineLevel="0" collapsed="false">
      <c r="A15" s="115" t="s">
        <v>38</v>
      </c>
      <c r="B15" s="115"/>
      <c r="C15" s="116" t="s">
        <v>343</v>
      </c>
      <c r="D15" s="116" t="s">
        <v>43</v>
      </c>
      <c r="E15" s="117" t="n">
        <f aca="false">E16+E23+E24+E25</f>
        <v>1539875.84601</v>
      </c>
      <c r="F15" s="118" t="n">
        <f aca="false">F26+F37+F46+F56+F65</f>
        <v>104810.516</v>
      </c>
      <c r="G15" s="118" t="n">
        <f aca="false">G26+G37+G46+G56+G65</f>
        <v>112273.2</v>
      </c>
      <c r="H15" s="118" t="n">
        <f aca="false">H26+H37+H46+H56+H65</f>
        <v>108105.8</v>
      </c>
      <c r="I15" s="118" t="n">
        <f aca="false">I26+I37+I46+I56+I65</f>
        <v>106557</v>
      </c>
      <c r="J15" s="118" t="n">
        <f aca="false">J26+J37+J46+J56+J65</f>
        <v>121298.6</v>
      </c>
      <c r="K15" s="118" t="n">
        <f aca="false">K26+K37+K46+K56+K65</f>
        <v>165454.046</v>
      </c>
      <c r="L15" s="119" t="n">
        <f aca="false">L26+L37+L46+L56+L65</f>
        <v>214205.23882</v>
      </c>
      <c r="M15" s="118" t="n">
        <f aca="false">M26+M37+M46+M56+M65</f>
        <v>191686.34519</v>
      </c>
      <c r="N15" s="118" t="n">
        <f aca="false">N26+N37+N46+N56+N65</f>
        <v>210735.4</v>
      </c>
      <c r="O15" s="118" t="n">
        <f aca="false">O26+O37+O46+O56+O65</f>
        <v>204749.7</v>
      </c>
      <c r="P15" s="120" t="n">
        <f aca="false">P26+P37+P46+P56+P65</f>
        <v>231065.1</v>
      </c>
      <c r="Q15" s="120" t="n">
        <f aca="false">Q26+Q37+Q46+Q56+Q65</f>
        <v>265499.1</v>
      </c>
      <c r="R15" s="120" t="n">
        <f aca="false">R26+R37+R46+R56+R65</f>
        <v>276119.064</v>
      </c>
      <c r="S15" s="120" t="n">
        <f aca="false">S26+S37+S46+S56+S65</f>
        <v>287163.82656</v>
      </c>
    </row>
    <row r="16" customFormat="false" ht="15.05" hidden="false" customHeight="true" outlineLevel="0" collapsed="false">
      <c r="A16" s="115"/>
      <c r="B16" s="115"/>
      <c r="C16" s="116"/>
      <c r="D16" s="71" t="s">
        <v>344</v>
      </c>
      <c r="E16" s="117" t="n">
        <f aca="false">E18+E19+E20+E22+E21</f>
        <v>1539875.84601</v>
      </c>
      <c r="F16" s="121" t="n">
        <f aca="false">F18+F19+F20+F22+F21</f>
        <v>104810.516</v>
      </c>
      <c r="G16" s="121" t="n">
        <f aca="false">G18+G19+G20+G22</f>
        <v>112273.2</v>
      </c>
      <c r="H16" s="121" t="n">
        <f aca="false">H18+H19+H20+H22</f>
        <v>108105.8</v>
      </c>
      <c r="I16" s="121" t="n">
        <f aca="false">I18+I19+I20+I22</f>
        <v>106557</v>
      </c>
      <c r="J16" s="121" t="n">
        <f aca="false">J18+J19+J20+J22</f>
        <v>121298.6</v>
      </c>
      <c r="K16" s="121" t="n">
        <f aca="false">K18+K19+K20+K22</f>
        <v>165454.046</v>
      </c>
      <c r="L16" s="122" t="n">
        <f aca="false">L18+L19+L20+L22</f>
        <v>214205.23882</v>
      </c>
      <c r="M16" s="121" t="n">
        <f aca="false">M18+M19+M20+M22+M21</f>
        <v>191686.34519</v>
      </c>
      <c r="N16" s="121" t="n">
        <f aca="false">N18+N19+N20+N22</f>
        <v>198170.9</v>
      </c>
      <c r="O16" s="121" t="n">
        <f aca="false">O18+O19+O20+O22</f>
        <v>204749.7</v>
      </c>
      <c r="P16" s="123" t="n">
        <f aca="false">P18+P19+P20+P22+P21</f>
        <v>231065.1</v>
      </c>
      <c r="Q16" s="123" t="n">
        <f aca="false">Q18+Q19+Q20+Q22+Q21</f>
        <v>265499.1</v>
      </c>
      <c r="R16" s="123" t="n">
        <f aca="false">R18+R19+R20+R22+R21</f>
        <v>276119.064</v>
      </c>
      <c r="S16" s="123" t="n">
        <f aca="false">S18+S19+S20+S22+S21</f>
        <v>287163.82656</v>
      </c>
    </row>
    <row r="17" customFormat="false" ht="14.1" hidden="false" customHeight="true" outlineLevel="0" collapsed="false">
      <c r="A17" s="115"/>
      <c r="B17" s="115"/>
      <c r="C17" s="116"/>
      <c r="D17" s="124" t="s">
        <v>345</v>
      </c>
      <c r="E17" s="117" t="n">
        <f aca="false">SUM(F17:K17)</f>
        <v>0</v>
      </c>
      <c r="F17" s="121"/>
      <c r="G17" s="121"/>
      <c r="H17" s="121"/>
      <c r="I17" s="121"/>
      <c r="J17" s="121"/>
      <c r="K17" s="121"/>
      <c r="L17" s="122"/>
      <c r="M17" s="121"/>
      <c r="N17" s="121"/>
      <c r="O17" s="121"/>
      <c r="P17" s="123"/>
      <c r="Q17" s="123"/>
      <c r="R17" s="123"/>
      <c r="S17" s="123"/>
    </row>
    <row r="18" customFormat="false" ht="24.75" hidden="false" customHeight="true" outlineLevel="0" collapsed="false">
      <c r="A18" s="115"/>
      <c r="B18" s="115"/>
      <c r="C18" s="116"/>
      <c r="D18" s="124" t="s">
        <v>346</v>
      </c>
      <c r="E18" s="117" t="n">
        <f aca="false">SUM(F18:O18)</f>
        <v>1387418.52556</v>
      </c>
      <c r="F18" s="121" t="n">
        <f aca="false">F28+F38+F48</f>
        <v>91692.016</v>
      </c>
      <c r="G18" s="121" t="n">
        <f aca="false">G28+G38+G48</f>
        <v>101975.9</v>
      </c>
      <c r="H18" s="121" t="n">
        <f aca="false">H28+H38+H48</f>
        <v>96238.1</v>
      </c>
      <c r="I18" s="121" t="n">
        <f aca="false">I28+I38+I48</f>
        <v>95866.8</v>
      </c>
      <c r="J18" s="121" t="n">
        <f aca="false">J28+J38+J48</f>
        <v>109062</v>
      </c>
      <c r="K18" s="121" t="n">
        <f aca="false">K28+K38+K48</f>
        <v>151679.637</v>
      </c>
      <c r="L18" s="122" t="n">
        <f aca="false">L28+L38+L48</f>
        <v>193147.59751</v>
      </c>
      <c r="M18" s="121" t="n">
        <f aca="false">M28+M38+M48</f>
        <v>166378.17505</v>
      </c>
      <c r="N18" s="121" t="n">
        <f aca="false">N28+N38+N48</f>
        <v>184026.5</v>
      </c>
      <c r="O18" s="121" t="n">
        <f aca="false">O28+O38+O48</f>
        <v>197351.8</v>
      </c>
      <c r="P18" s="123" t="n">
        <f aca="false">P28+P38+P48</f>
        <v>224608.6</v>
      </c>
      <c r="Q18" s="123" t="n">
        <f aca="false">Q28+Q38+Q48</f>
        <v>258570.6</v>
      </c>
      <c r="R18" s="123" t="n">
        <f aca="false">R28+R38+R48</f>
        <v>268913.424</v>
      </c>
      <c r="S18" s="123" t="n">
        <f aca="false">S28+S38+S48</f>
        <v>279669.96096</v>
      </c>
    </row>
    <row r="19" customFormat="false" ht="17.25" hidden="false" customHeight="true" outlineLevel="0" collapsed="false">
      <c r="A19" s="115"/>
      <c r="B19" s="115"/>
      <c r="C19" s="116"/>
      <c r="D19" s="124" t="s">
        <v>347</v>
      </c>
      <c r="E19" s="117" t="n">
        <f aca="false">SUM(F19:O19)</f>
        <v>26383.73843</v>
      </c>
      <c r="F19" s="121" t="n">
        <f aca="false">F29+F39+F49</f>
        <v>392.1</v>
      </c>
      <c r="G19" s="121" t="n">
        <f aca="false">G29+G39+G49</f>
        <v>188.7</v>
      </c>
      <c r="H19" s="121" t="n">
        <f aca="false">H29+H39+H49</f>
        <v>397.5</v>
      </c>
      <c r="I19" s="121" t="n">
        <f aca="false">I29+I39+I49</f>
        <v>0</v>
      </c>
      <c r="J19" s="121" t="n">
        <f aca="false">J29+J39+J49</f>
        <v>1206.4</v>
      </c>
      <c r="K19" s="121" t="n">
        <f aca="false">K29+K39+K49</f>
        <v>2150.692</v>
      </c>
      <c r="L19" s="122" t="n">
        <f aca="false">L29+L39+L49</f>
        <v>9825.94726</v>
      </c>
      <c r="M19" s="121" t="n">
        <f aca="false">M29+M39+M49</f>
        <v>3721.89917</v>
      </c>
      <c r="N19" s="121" t="n">
        <f aca="false">N29+N39+N49</f>
        <v>7832.3</v>
      </c>
      <c r="O19" s="121" t="n">
        <f aca="false">O29+O39+O49</f>
        <v>668.2</v>
      </c>
      <c r="P19" s="123" t="n">
        <f aca="false">P29+P39+P49</f>
        <v>0</v>
      </c>
      <c r="Q19" s="123" t="n">
        <f aca="false">Q29+Q39+Q49</f>
        <v>0</v>
      </c>
      <c r="R19" s="123" t="n">
        <f aca="false">R29+R39+R49</f>
        <v>0</v>
      </c>
      <c r="S19" s="123" t="n">
        <f aca="false">S29+S39+S49</f>
        <v>0</v>
      </c>
    </row>
    <row r="20" customFormat="false" ht="17.25" hidden="false" customHeight="true" outlineLevel="0" collapsed="false">
      <c r="A20" s="115"/>
      <c r="B20" s="115"/>
      <c r="C20" s="116"/>
      <c r="D20" s="124" t="s">
        <v>348</v>
      </c>
      <c r="E20" s="117" t="n">
        <f aca="false">SUM(F20:O20)</f>
        <v>92526.16751</v>
      </c>
      <c r="F20" s="121" t="n">
        <f aca="false">F30+F40+F50</f>
        <v>9949.1</v>
      </c>
      <c r="G20" s="121" t="n">
        <f aca="false">G30+G40+G50</f>
        <v>9927.6</v>
      </c>
      <c r="H20" s="121" t="n">
        <f aca="false">H30+H40+H50</f>
        <v>11289.2</v>
      </c>
      <c r="I20" s="121" t="n">
        <f aca="false">I30+I40+I50</f>
        <v>10526.2</v>
      </c>
      <c r="J20" s="121" t="n">
        <f aca="false">J30+J40+J50</f>
        <v>10866.2</v>
      </c>
      <c r="K20" s="121" t="n">
        <f aca="false">K30+K40+K50</f>
        <v>10562.555</v>
      </c>
      <c r="L20" s="122" t="n">
        <f aca="false">L30+L40+L50</f>
        <v>10350.66851</v>
      </c>
      <c r="M20" s="121" t="n">
        <f aca="false">M30+M40+M50</f>
        <v>6012.844</v>
      </c>
      <c r="N20" s="121" t="n">
        <f aca="false">N30+N40+N50</f>
        <v>6312.1</v>
      </c>
      <c r="O20" s="121" t="n">
        <f aca="false">O30+O40+O50</f>
        <v>6729.7</v>
      </c>
      <c r="P20" s="123" t="n">
        <f aca="false">P30+P40+P50</f>
        <v>6456.5</v>
      </c>
      <c r="Q20" s="123" t="n">
        <f aca="false">Q30+Q40+Q50</f>
        <v>6928.5</v>
      </c>
      <c r="R20" s="123" t="n">
        <f aca="false">R30+R40+R50</f>
        <v>7205.64</v>
      </c>
      <c r="S20" s="123" t="n">
        <f aca="false">S30+S40+S50</f>
        <v>7493.8656</v>
      </c>
    </row>
    <row r="21" customFormat="false" ht="24.75" hidden="false" customHeight="true" outlineLevel="0" collapsed="false">
      <c r="A21" s="115"/>
      <c r="B21" s="115"/>
      <c r="C21" s="116"/>
      <c r="D21" s="124" t="s">
        <v>349</v>
      </c>
      <c r="E21" s="117" t="n">
        <f aca="false">SUM(F21:O21)</f>
        <v>13136.7</v>
      </c>
      <c r="F21" s="121" t="n">
        <f aca="false">F31+F41+F51</f>
        <v>189.5</v>
      </c>
      <c r="G21" s="121" t="n">
        <f aca="false">G31+G41+G51</f>
        <v>0</v>
      </c>
      <c r="H21" s="121" t="n">
        <f aca="false">H31+H41+H51</f>
        <v>0</v>
      </c>
      <c r="I21" s="121" t="n">
        <f aca="false">I31+I41+I51</f>
        <v>0</v>
      </c>
      <c r="J21" s="121" t="n">
        <f aca="false">J31+J41+J51</f>
        <v>0</v>
      </c>
      <c r="K21" s="121" t="n">
        <f aca="false">K31+K41+K51</f>
        <v>0</v>
      </c>
      <c r="L21" s="122" t="n">
        <f aca="false">L31+L41+L51</f>
        <v>0</v>
      </c>
      <c r="M21" s="121" t="n">
        <f aca="false">M31+M41+M51</f>
        <v>382.7</v>
      </c>
      <c r="N21" s="121" t="n">
        <f aca="false">N31+N41+N51</f>
        <v>12564.5</v>
      </c>
      <c r="O21" s="121" t="n">
        <f aca="false">O31+O41+O51</f>
        <v>0</v>
      </c>
      <c r="P21" s="123" t="n">
        <f aca="false">P31+P41+P51</f>
        <v>0</v>
      </c>
      <c r="Q21" s="123" t="n">
        <f aca="false">Q31+Q41+Q51</f>
        <v>0</v>
      </c>
      <c r="R21" s="123" t="n">
        <f aca="false">R31+R41+R51</f>
        <v>0</v>
      </c>
      <c r="S21" s="123" t="n">
        <f aca="false">S31+S41+S51</f>
        <v>0</v>
      </c>
    </row>
    <row r="22" customFormat="false" ht="30.7" hidden="false" customHeight="true" outlineLevel="0" collapsed="false">
      <c r="A22" s="115"/>
      <c r="B22" s="115"/>
      <c r="C22" s="116"/>
      <c r="D22" s="124" t="s">
        <v>350</v>
      </c>
      <c r="E22" s="117" t="n">
        <f aca="false">SUM(F22:O22)</f>
        <v>20410.71451</v>
      </c>
      <c r="F22" s="121" t="n">
        <f aca="false">F32+F42+F52</f>
        <v>2587.8</v>
      </c>
      <c r="G22" s="121" t="n">
        <f aca="false">G32+G42+G52</f>
        <v>181</v>
      </c>
      <c r="H22" s="121" t="n">
        <f aca="false">H32+H42+H52</f>
        <v>181</v>
      </c>
      <c r="I22" s="121" t="n">
        <f aca="false">I32+I42+I52</f>
        <v>164</v>
      </c>
      <c r="J22" s="121" t="n">
        <f aca="false">J32+J42+J52</f>
        <v>164</v>
      </c>
      <c r="K22" s="121" t="n">
        <f aca="false">K32+K42+K52</f>
        <v>1061.162</v>
      </c>
      <c r="L22" s="122" t="n">
        <f aca="false">L32+L42+L52</f>
        <v>881.02554</v>
      </c>
      <c r="M22" s="121" t="n">
        <f aca="false">M32+M42+M52</f>
        <v>15190.72697</v>
      </c>
      <c r="N22" s="121" t="n">
        <f aca="false">N32+N42+N52</f>
        <v>0</v>
      </c>
      <c r="O22" s="121" t="n">
        <f aca="false">O32+O42+O52</f>
        <v>0</v>
      </c>
      <c r="P22" s="123" t="n">
        <f aca="false">P32+P42+P52</f>
        <v>0</v>
      </c>
      <c r="Q22" s="123" t="n">
        <f aca="false">Q32+Q42+Q52</f>
        <v>0</v>
      </c>
      <c r="R22" s="123" t="n">
        <f aca="false">R32+R42+R52</f>
        <v>0</v>
      </c>
      <c r="S22" s="123" t="n">
        <f aca="false">S32+S42+S52</f>
        <v>0</v>
      </c>
    </row>
    <row r="23" customFormat="false" ht="28.5" hidden="false" customHeight="true" outlineLevel="0" collapsed="false">
      <c r="A23" s="115"/>
      <c r="B23" s="115"/>
      <c r="C23" s="116"/>
      <c r="D23" s="125" t="s">
        <v>351</v>
      </c>
      <c r="E23" s="117" t="n">
        <f aca="false">SUM(F23:O23)</f>
        <v>0</v>
      </c>
      <c r="F23" s="121" t="n">
        <f aca="false">F33+F43+F53</f>
        <v>0</v>
      </c>
      <c r="G23" s="121" t="n">
        <f aca="false">G33+G43+G53</f>
        <v>0</v>
      </c>
      <c r="H23" s="121" t="n">
        <f aca="false">H33+H43+H53</f>
        <v>0</v>
      </c>
      <c r="I23" s="121" t="n">
        <f aca="false">I33+I43+I53</f>
        <v>0</v>
      </c>
      <c r="J23" s="121" t="n">
        <f aca="false">J33+J43+J53</f>
        <v>0</v>
      </c>
      <c r="K23" s="121" t="n">
        <f aca="false">K33+K43+K53</f>
        <v>0</v>
      </c>
      <c r="L23" s="122" t="n">
        <f aca="false">L33+L43+L53</f>
        <v>0</v>
      </c>
      <c r="M23" s="121" t="n">
        <f aca="false">M33+M43+M53</f>
        <v>0</v>
      </c>
      <c r="N23" s="121" t="n">
        <f aca="false">N33+N43+N53</f>
        <v>0</v>
      </c>
      <c r="O23" s="121" t="n">
        <f aca="false">O33+O43+O53</f>
        <v>0</v>
      </c>
      <c r="P23" s="123" t="n">
        <f aca="false">P33+P43+P53</f>
        <v>0</v>
      </c>
      <c r="Q23" s="123" t="n">
        <f aca="false">Q33+Q43+Q53</f>
        <v>0</v>
      </c>
      <c r="R23" s="123" t="n">
        <f aca="false">R33+R43+R53</f>
        <v>0</v>
      </c>
      <c r="S23" s="123" t="n">
        <f aca="false">S33+S43+S53</f>
        <v>0</v>
      </c>
    </row>
    <row r="24" customFormat="false" ht="29.3" hidden="false" customHeight="true" outlineLevel="0" collapsed="false">
      <c r="A24" s="115"/>
      <c r="B24" s="115"/>
      <c r="C24" s="116"/>
      <c r="D24" s="125" t="s">
        <v>352</v>
      </c>
      <c r="E24" s="117" t="n">
        <f aca="false">SUM(F24:O24)</f>
        <v>0</v>
      </c>
      <c r="F24" s="121" t="n">
        <f aca="false">F34+F44+F54</f>
        <v>0</v>
      </c>
      <c r="G24" s="121" t="n">
        <f aca="false">G34+G44+G54</f>
        <v>0</v>
      </c>
      <c r="H24" s="121" t="n">
        <f aca="false">H34+H44+H54</f>
        <v>0</v>
      </c>
      <c r="I24" s="121" t="n">
        <f aca="false">I34+I44+I54</f>
        <v>0</v>
      </c>
      <c r="J24" s="121" t="n">
        <f aca="false">J34+J44+J54</f>
        <v>0</v>
      </c>
      <c r="K24" s="121" t="n">
        <f aca="false">K34+K44+K54</f>
        <v>0</v>
      </c>
      <c r="L24" s="122" t="n">
        <f aca="false">L34+L44+L54</f>
        <v>0</v>
      </c>
      <c r="M24" s="121" t="n">
        <f aca="false">M34+M44+M54</f>
        <v>0</v>
      </c>
      <c r="N24" s="121" t="n">
        <f aca="false">N34+N44+N54</f>
        <v>0</v>
      </c>
      <c r="O24" s="121" t="n">
        <f aca="false">O34+O44+O54</f>
        <v>0</v>
      </c>
      <c r="P24" s="123" t="n">
        <f aca="false">P34+P44+P54</f>
        <v>0</v>
      </c>
      <c r="Q24" s="123" t="n">
        <f aca="false">Q34+Q44+Q54</f>
        <v>0</v>
      </c>
      <c r="R24" s="123" t="n">
        <f aca="false">R34+R44+R54</f>
        <v>0</v>
      </c>
      <c r="S24" s="123" t="n">
        <f aca="false">S34+S44+S54</f>
        <v>0</v>
      </c>
    </row>
    <row r="25" customFormat="false" ht="18" hidden="false" customHeight="true" outlineLevel="0" collapsed="false">
      <c r="A25" s="115"/>
      <c r="B25" s="115"/>
      <c r="C25" s="116"/>
      <c r="D25" s="125" t="s">
        <v>353</v>
      </c>
      <c r="E25" s="117" t="n">
        <f aca="false">SUM(F25:O25)</f>
        <v>0</v>
      </c>
      <c r="F25" s="121" t="n">
        <f aca="false">F35+F55</f>
        <v>0</v>
      </c>
      <c r="G25" s="121" t="n">
        <f aca="false">G35+G55</f>
        <v>0</v>
      </c>
      <c r="H25" s="121" t="n">
        <f aca="false">H35+H55</f>
        <v>0</v>
      </c>
      <c r="I25" s="121" t="n">
        <f aca="false">I35+I55</f>
        <v>0</v>
      </c>
      <c r="J25" s="121" t="n">
        <f aca="false">J35+J55</f>
        <v>0</v>
      </c>
      <c r="K25" s="121" t="n">
        <f aca="false">K35+K55</f>
        <v>0</v>
      </c>
      <c r="L25" s="122" t="n">
        <f aca="false">L35+L55</f>
        <v>0</v>
      </c>
      <c r="M25" s="121" t="n">
        <f aca="false">M35+M55</f>
        <v>0</v>
      </c>
      <c r="N25" s="121" t="n">
        <f aca="false">N35+N55</f>
        <v>0</v>
      </c>
      <c r="O25" s="121" t="n">
        <f aca="false">O35+O55</f>
        <v>0</v>
      </c>
      <c r="P25" s="123" t="n">
        <f aca="false">P35+P55</f>
        <v>0</v>
      </c>
      <c r="Q25" s="123" t="n">
        <f aca="false">Q35+Q55</f>
        <v>0</v>
      </c>
      <c r="R25" s="123" t="n">
        <f aca="false">R35+R55</f>
        <v>0</v>
      </c>
      <c r="S25" s="123" t="n">
        <f aca="false">S35+S55</f>
        <v>0</v>
      </c>
    </row>
    <row r="26" customFormat="false" ht="15.05" hidden="false" customHeight="true" outlineLevel="0" collapsed="false">
      <c r="A26" s="115" t="s">
        <v>38</v>
      </c>
      <c r="B26" s="115" t="s">
        <v>41</v>
      </c>
      <c r="C26" s="116" t="s">
        <v>42</v>
      </c>
      <c r="D26" s="116" t="s">
        <v>43</v>
      </c>
      <c r="E26" s="117" t="n">
        <f aca="false">SUM(F26:O26)</f>
        <v>934440.81013</v>
      </c>
      <c r="F26" s="118" t="n">
        <f aca="false">F27+F33+F34+F35</f>
        <v>44788.216</v>
      </c>
      <c r="G26" s="118" t="n">
        <f aca="false">G27+G33+G34+G35</f>
        <v>49002.8</v>
      </c>
      <c r="H26" s="118" t="n">
        <f aca="false">H27+H33+H34+H35</f>
        <v>52548.2</v>
      </c>
      <c r="I26" s="118" t="n">
        <f aca="false">I27+I33+I34+I35</f>
        <v>49756.8</v>
      </c>
      <c r="J26" s="118" t="n">
        <f aca="false">J27+J33+J34+J35</f>
        <v>53099.3</v>
      </c>
      <c r="K26" s="118" t="n">
        <f aca="false">K27+K33+K34+K35</f>
        <v>89085.181</v>
      </c>
      <c r="L26" s="119" t="n">
        <f aca="false">L27+L33+L34+L35</f>
        <v>120027.21669</v>
      </c>
      <c r="M26" s="118" t="n">
        <f aca="false">M27+M33+M34+M35</f>
        <v>142212.99644</v>
      </c>
      <c r="N26" s="118" t="n">
        <f aca="false">N27+N33+N34+N35</f>
        <v>164532.9</v>
      </c>
      <c r="O26" s="118" t="n">
        <f aca="false">O27+O33+O34+O35</f>
        <v>169387.2</v>
      </c>
      <c r="P26" s="120" t="n">
        <f aca="false">P27+P33+P34+P35</f>
        <v>169959.1</v>
      </c>
      <c r="Q26" s="120" t="n">
        <f aca="false">Q27+Q33+Q34+Q35</f>
        <v>171959.1</v>
      </c>
      <c r="R26" s="120" t="n">
        <f aca="false">R27+R33+R34+R35</f>
        <v>178837.464</v>
      </c>
      <c r="S26" s="120" t="n">
        <f aca="false">S27+S33+S34+S35</f>
        <v>185990.96256</v>
      </c>
    </row>
    <row r="27" customFormat="false" ht="26.3" hidden="false" customHeight="false" outlineLevel="0" collapsed="false">
      <c r="A27" s="115"/>
      <c r="B27" s="115"/>
      <c r="C27" s="116"/>
      <c r="D27" s="126" t="s">
        <v>354</v>
      </c>
      <c r="E27" s="117" t="n">
        <f aca="false">SUM(F27:O27)</f>
        <v>934440.81013</v>
      </c>
      <c r="F27" s="121" t="n">
        <f aca="false">F28+F29+F30+F32+F31</f>
        <v>44788.216</v>
      </c>
      <c r="G27" s="121" t="n">
        <f aca="false">G28+G29+G30+G32+G31</f>
        <v>49002.8</v>
      </c>
      <c r="H27" s="121" t="n">
        <f aca="false">H28+H29+H30+H32+H31</f>
        <v>52548.2</v>
      </c>
      <c r="I27" s="121" t="n">
        <f aca="false">I28+I29+I30+I32+I31</f>
        <v>49756.8</v>
      </c>
      <c r="J27" s="121" t="n">
        <f aca="false">J28+J29+J30+J32+J31</f>
        <v>53099.3</v>
      </c>
      <c r="K27" s="121" t="n">
        <f aca="false">K28+K29+K30+K32+K31</f>
        <v>89085.181</v>
      </c>
      <c r="L27" s="122" t="n">
        <f aca="false">L28+L29+L30+L32+L31</f>
        <v>120027.21669</v>
      </c>
      <c r="M27" s="121" t="n">
        <f aca="false">M28+M29+M30+M32+M31</f>
        <v>142212.99644</v>
      </c>
      <c r="N27" s="121" t="n">
        <f aca="false">N28+N29+N30+N32+N31</f>
        <v>164532.9</v>
      </c>
      <c r="O27" s="121" t="n">
        <f aca="false">O28+O29+O30+O32+O31</f>
        <v>169387.2</v>
      </c>
      <c r="P27" s="123" t="n">
        <f aca="false">P28+P29+P30+P32+P31</f>
        <v>169959.1</v>
      </c>
      <c r="Q27" s="123" t="n">
        <f aca="false">Q28+Q29+Q30+Q32+Q31</f>
        <v>171959.1</v>
      </c>
      <c r="R27" s="123" t="n">
        <f aca="false">R28+R29+R30+R32+R31</f>
        <v>178837.464</v>
      </c>
      <c r="S27" s="123" t="n">
        <f aca="false">S28+S29+S30+S32+S31</f>
        <v>185990.96256</v>
      </c>
    </row>
    <row r="28" customFormat="false" ht="23.95" hidden="false" customHeight="true" outlineLevel="0" collapsed="false">
      <c r="A28" s="115"/>
      <c r="B28" s="115"/>
      <c r="C28" s="116"/>
      <c r="D28" s="124" t="s">
        <v>346</v>
      </c>
      <c r="E28" s="117" t="n">
        <f aca="false">SUM(F28:O28)</f>
        <v>854125.34262</v>
      </c>
      <c r="F28" s="121" t="n">
        <f aca="false">'6 (5)'!L23+'6 (5)'!L26+'6 (5)'!L39+'6 (5)'!L40+'6 (5)'!L42+'6 (5)'!L43+'6 (5)'!L49+'6 (5)'!L54+'6 (5)'!L55+'6 (5)'!L56+'6 (5)'!L58+'6 (5)'!L60+'6 (5)'!L61+'6 (5)'!L63+'6 (5)'!L64+'6 (5)'!L65+'6 (5)'!L66+'6 (5)'!L67+'6 (5)'!L68+'6 (5)'!L71+'6 (5)'!L72+'6 (5)'!L75+'6 (5)'!L76+'6 (5)'!L77+'6 (5)'!L80+'6 (5)'!L82+'6 (5)'!L84+'6 (5)'!L85+'6 (5)'!L78+'6 (5)'!L79+'6 (5)'!L46+'6 (5)'!L47-F32</f>
        <v>34897.816</v>
      </c>
      <c r="G28" s="121" t="n">
        <f aca="false">'6 (5)'!M23+'6 (5)'!M26+'6 (5)'!M39+'6 (5)'!M40+'6 (5)'!M42+'6 (5)'!M43+'6 (5)'!M49+'6 (5)'!M54+'6 (5)'!M55+'6 (5)'!M56+'6 (5)'!M58+'6 (5)'!M60+'6 (5)'!M61+'6 (5)'!M63+'6 (5)'!M64+'6 (5)'!M65+'6 (5)'!M66+'6 (5)'!M67+'6 (5)'!M68+'6 (5)'!M71+'6 (5)'!M72+'6 (5)'!M75+'6 (5)'!M76+'6 (5)'!M77+'6 (5)'!M80+'6 (5)'!M82+'6 (5)'!M84+'6 (5)'!M85+'6 (5)'!M78+'6 (5)'!M79+'6 (5)'!M46+'6 (5)'!M47-G32</f>
        <v>41068.2</v>
      </c>
      <c r="H28" s="121" t="n">
        <f aca="false">'6 (5)'!N23+'6 (5)'!N26+'6 (5)'!N39+'6 (5)'!N40+'6 (5)'!N42+'6 (5)'!N43+'6 (5)'!N49+'6 (5)'!N54+'6 (5)'!N55+'6 (5)'!N56+'6 (5)'!N58+'6 (5)'!N60+'6 (5)'!N61+'6 (5)'!N63+'6 (5)'!N64+'6 (5)'!N65+'6 (5)'!N66+'6 (5)'!N67+'6 (5)'!N68+'6 (5)'!N71+'6 (5)'!N72+'6 (5)'!N75+'6 (5)'!N76+'6 (5)'!N77+'6 (5)'!N80+'6 (5)'!N82+'6 (5)'!N84+'6 (5)'!N85+'6 (5)'!N78+'6 (5)'!N79+'6 (5)'!N46+'6 (5)'!N47-H32</f>
        <v>43238</v>
      </c>
      <c r="I28" s="121" t="n">
        <f aca="false">'6 (5)'!O23+'6 (5)'!O26+'6 (5)'!O39+'6 (5)'!O40+'6 (5)'!O42+'6 (5)'!O43+'6 (5)'!O49+'6 (5)'!O54+'6 (5)'!O55+'6 (5)'!O56+'6 (5)'!O58+'6 (5)'!O60+'6 (5)'!O61+'6 (5)'!O63+'6 (5)'!O64+'6 (5)'!O65+'6 (5)'!O66+'6 (5)'!O67+'6 (5)'!O68+'6 (5)'!O71+'6 (5)'!O72+'6 (5)'!O75+'6 (5)'!O76+'6 (5)'!O77+'6 (5)'!O80+'6 (5)'!O82+'6 (5)'!O84+'6 (5)'!O85+'6 (5)'!O78+'6 (5)'!O79+'6 (5)'!O46+'6 (5)'!O47-I32</f>
        <v>41308.6</v>
      </c>
      <c r="J28" s="121" t="n">
        <f aca="false">'6 (5)'!P23+'6 (5)'!P26+'6 (5)'!P39+'6 (5)'!P40+'6 (5)'!P42+'6 (5)'!P43+'6 (5)'!P49+'6 (5)'!P54+'6 (5)'!P55+'6 (5)'!P56+'6 (5)'!P58+'6 (5)'!P60+'6 (5)'!P61+'6 (5)'!P63+'6 (5)'!P64+'6 (5)'!P65+'6 (5)'!P66+'6 (5)'!P67+'6 (5)'!P68+'6 (5)'!P71+'6 (5)'!P72+'6 (5)'!P75+'6 (5)'!P76+'6 (5)'!P77+'6 (5)'!P80+'6 (5)'!P82+'6 (5)'!P84+'6 (5)'!P85+'6 (5)'!P78+'6 (5)'!P79+'6 (5)'!P46+'6 (5)'!P47-J32</f>
        <v>44377.1</v>
      </c>
      <c r="K28" s="121" t="n">
        <f aca="false">'6 (5)'!Q23+'6 (5)'!Q26+'6 (5)'!Q32+'6 (5)'!Q33+'6 (5)'!Q39+'6 (5)'!Q40+'6 (5)'!Q42+'6 (5)'!Q43+'6 (5)'!Q46+'6 (5)'!Q47+'6 (5)'!Q49+'6 (5)'!Q54+'6 (5)'!Q55+'6 (5)'!Q56+'6 (5)'!Q57+'6 (5)'!Q58+'6 (5)'!Q60+'6 (5)'!Q61+'6 (5)'!Q62+'6 (5)'!Q63+'6 (5)'!Q64+'6 (5)'!Q65+'6 (5)'!Q66+'6 (5)'!Q67+'6 (5)'!Q68+'6 (5)'!Q75+'6 (5)'!Q76+'6 (5)'!Q90</f>
        <v>80493.826</v>
      </c>
      <c r="L28" s="122" t="n">
        <f aca="false">'6 (5)'!R23+'6 (5)'!R26+'6 (5)'!R32+'6 (5)'!R33+'6 (5)'!R39+'6 (5)'!R40+'6 (5)'!R42+'6 (5)'!R43+'6 (5)'!R46+'6 (5)'!R47+'6 (5)'!R49+'6 (5)'!R54+'6 (5)'!R55+'6 (5)'!R56+'6 (5)'!R57+'6 (5)'!R58+'6 (5)'!R60+'6 (5)'!R61+'6 (5)'!R62+'6 (5)'!R63+'6 (5)'!R64+'6 (5)'!R65+'6 (5)'!R66+'6 (5)'!R67+'6 (5)'!R68+'6 (5)'!R75+'6 (5)'!R76+'6 (5)'!R90+'6 (5)'!R82</f>
        <v>112082.54818</v>
      </c>
      <c r="M28" s="121" t="n">
        <f aca="false">'6 (5)'!S23+'6 (5)'!S26+'6 (5)'!S32+'6 (5)'!S33+'6 (5)'!S39+'6 (5)'!S40+'6 (5)'!S42+'6 (5)'!S43+'6 (5)'!S46+'6 (5)'!S47+'6 (5)'!S49+'6 (5)'!S54+'6 (5)'!S55+'6 (5)'!S56+'6 (5)'!S57+'6 (5)'!S58+'6 (5)'!S60+'6 (5)'!S61+'6 (5)'!S62+'6 (5)'!S63+'6 (5)'!S64+'6 (5)'!S65+'6 (5)'!S66+'6 (5)'!S67+'6 (5)'!S68+'6 (5)'!S69+'6 (5)'!S75+'6 (5)'!S76+'6 (5)'!S90+'6 (5)'!S82+'6 (5)'!S50</f>
        <v>136200.15244</v>
      </c>
      <c r="N28" s="121" t="n">
        <f aca="false">'6 (5)'!T23+'6 (5)'!T24+'6 (5)'!T25+'6 (5)'!T26+'6 (5)'!T39+'6 (5)'!T40+'6 (5)'!T41+'6 (5)'!T42+'6 (5)'!T44+'6 (5)'!T45+'6 (5)'!T46+'6 (5)'!T48+'6 (5)'!T49+'6 (5)'!T52+'6 (5)'!T53+'6 (5)'!T55+'6 (5)'!T56+'6 (5)'!T58+'6 (5)'!T59+'6 (5)'!T60+'6 (5)'!T66+'6 (5)'!T67+'6 (5)'!T68+'6 (5)'!T69+'6 (5)'!T75+'6 (5)'!T76+'6 (5)'!T82+'6 (5)'!T83+'6 (5)'!T92+'6 (5)'!T93+'6 (5)'!T94+'6 (5)'!T95+'6 (5)'!T96+'6 (5)'!T97+'6 (5)'!T98+'6 (5)'!T99+'6 (5)'!T100+'6 (5)'!T101</f>
        <v>157801.6</v>
      </c>
      <c r="O28" s="121" t="n">
        <f aca="false">'6 (5)'!U23+'6 (5)'!U24+'6 (5)'!U25+'6 (5)'!U26+'6 (5)'!U39+'6 (5)'!U40+'6 (5)'!U41+'6 (5)'!U42+'6 (5)'!U44+'6 (5)'!U45+'6 (5)'!U46+'6 (5)'!U47+'6 (5)'!U48+'6 (5)'!U49+'6 (5)'!U51+'6 (5)'!U52+'6 (5)'!U53+'6 (5)'!U55+'6 (5)'!U56+'6 (5)'!U58+'6 (5)'!U59+'6 (5)'!U60+'6 (5)'!U66+'6 (5)'!U67+'6 (5)'!U68+'6 (5)'!U69+'6 (5)'!U75+'6 (5)'!U76+'6 (5)'!U82+'6 (5)'!U83+'6 (5)'!U92+'6 (5)'!U93+'6 (5)'!U94+'6 (5)'!U95+'6 (5)'!U96+'6 (5)'!U97+'6 (5)'!U98+'6 (5)'!U99+'6 (5)'!U100+'6 (5)'!U101+'6 (5)'!U105</f>
        <v>162657.5</v>
      </c>
      <c r="P28" s="123" t="n">
        <f aca="false">'6 (5)'!V23+'6 (5)'!V24+'6 (5)'!V25+'6 (5)'!V26+'6 (5)'!V39+'6 (5)'!V40+'6 (5)'!V41+'6 (5)'!V42+'6 (5)'!V44+'6 (5)'!V45+'6 (5)'!V46+'6 (5)'!V47+'6 (5)'!V48+'6 (5)'!V49+'6 (5)'!V51+'6 (5)'!V52+'6 (5)'!V53+'6 (5)'!V55+'6 (5)'!V56+'6 (5)'!V58+'6 (5)'!V59+'6 (5)'!V60+'6 (5)'!V66+'6 (5)'!V67+'6 (5)'!V68+'6 (5)'!V69+'6 (5)'!V75+'6 (5)'!V76+'6 (5)'!V82+'6 (5)'!V83+'6 (5)'!V92+'6 (5)'!V93+'6 (5)'!V94+'6 (5)'!V95+'6 (5)'!V96+'6 (5)'!V97+'6 (5)'!V98+'6 (5)'!V99+'6 (5)'!V100+'6 (5)'!V101+'6 (5)'!V105</f>
        <v>163502.6</v>
      </c>
      <c r="Q28" s="123" t="n">
        <f aca="false">'6 (5)'!W23+'6 (5)'!W24+'6 (5)'!W25+'6 (5)'!W26+'6 (5)'!W39+'6 (5)'!W40+'6 (5)'!W41+'6 (5)'!W42+'6 (5)'!W44+'6 (5)'!W45+'6 (5)'!W46+'6 (5)'!W47+'6 (5)'!W48+'6 (5)'!W49+'6 (5)'!W51+'6 (5)'!W52+'6 (5)'!W53+'6 (5)'!W55+'6 (5)'!W56+'6 (5)'!W58+'6 (5)'!W59+'6 (5)'!W60+'6 (5)'!W66+'6 (5)'!W67+'6 (5)'!W68+'6 (5)'!W69+'6 (5)'!W75+'6 (5)'!W76+'6 (5)'!W82+'6 (5)'!W83+'6 (5)'!W92+'6 (5)'!W93+'6 (5)'!W94+'6 (5)'!W95+'6 (5)'!W96+'6 (5)'!W97+'6 (5)'!W98+'6 (5)'!W99+'6 (5)'!W100+'6 (5)'!W101+'6 (5)'!W105</f>
        <v>165030.6</v>
      </c>
      <c r="R28" s="123" t="n">
        <f aca="false">'6 (5)'!X23+'6 (5)'!X24+'6 (5)'!X25+'6 (5)'!X26+'6 (5)'!X39+'6 (5)'!X40+'6 (5)'!X41+'6 (5)'!X42+'6 (5)'!X44+'6 (5)'!X45+'6 (5)'!X46+'6 (5)'!X47+'6 (5)'!X48+'6 (5)'!X49+'6 (5)'!X51+'6 (5)'!X52+'6 (5)'!X53+'6 (5)'!X55+'6 (5)'!X56+'6 (5)'!X58+'6 (5)'!X59+'6 (5)'!X60+'6 (5)'!X66+'6 (5)'!X67+'6 (5)'!X68+'6 (5)'!X69+'6 (5)'!X75+'6 (5)'!X76+'6 (5)'!X82+'6 (5)'!X83+'6 (5)'!X92+'6 (5)'!X93+'6 (5)'!X94+'6 (5)'!X95+'6 (5)'!X96+'6 (5)'!X97+'6 (5)'!X98+'6 (5)'!X99+'6 (5)'!X100+'6 (5)'!X101+'6 (5)'!X105</f>
        <v>171631.824</v>
      </c>
      <c r="S28" s="123" t="n">
        <f aca="false">'6 (5)'!Y23+'6 (5)'!Y24+'6 (5)'!Y25+'6 (5)'!Y26+'6 (5)'!Y39+'6 (5)'!Y40+'6 (5)'!Y41+'6 (5)'!Y42+'6 (5)'!Y44+'6 (5)'!Y45+'6 (5)'!Y46+'6 (5)'!Y47+'6 (5)'!Y48+'6 (5)'!Y49+'6 (5)'!Y51+'6 (5)'!Y52+'6 (5)'!Y53+'6 (5)'!Y55+'6 (5)'!Y56+'6 (5)'!Y58+'6 (5)'!Y59+'6 (5)'!Y60+'6 (5)'!Y66+'6 (5)'!Y67+'6 (5)'!Y68+'6 (5)'!Y69+'6 (5)'!Y75+'6 (5)'!Y76+'6 (5)'!Y82+'6 (5)'!Y83+'6 (5)'!Y92+'6 (5)'!Y93+'6 (5)'!Y94+'6 (5)'!Y95+'6 (5)'!Y96+'6 (5)'!Y97+'6 (5)'!Y98+'6 (5)'!Y99+'6 (5)'!Y100+'6 (5)'!Y101+'6 (5)'!Y105</f>
        <v>178497.09696</v>
      </c>
    </row>
    <row r="29" customFormat="false" ht="18" hidden="false" customHeight="true" outlineLevel="0" collapsed="false">
      <c r="A29" s="115"/>
      <c r="B29" s="115"/>
      <c r="C29" s="116"/>
      <c r="D29" s="124" t="s">
        <v>347</v>
      </c>
      <c r="E29" s="117" t="n">
        <f aca="false">SUM(F29:O29)</f>
        <v>109.5</v>
      </c>
      <c r="F29" s="121" t="n">
        <f aca="false">'6 (5)'!L74</f>
        <v>109.5</v>
      </c>
      <c r="G29" s="121" t="n">
        <f aca="false">'6 (5)'!M74</f>
        <v>0</v>
      </c>
      <c r="H29" s="121" t="n">
        <f aca="false">'6 (5)'!N74</f>
        <v>0</v>
      </c>
      <c r="I29" s="121" t="n">
        <f aca="false">'6 (5)'!O74</f>
        <v>0</v>
      </c>
      <c r="J29" s="121" t="n">
        <f aca="false">'6 (5)'!P74</f>
        <v>0</v>
      </c>
      <c r="K29" s="121" t="n">
        <f aca="false">'6 (5)'!Q74</f>
        <v>0</v>
      </c>
      <c r="L29" s="122" t="n">
        <f aca="false">'6 (5)'!R74</f>
        <v>0</v>
      </c>
      <c r="M29" s="121" t="n">
        <f aca="false">'6 (5)'!S74</f>
        <v>0</v>
      </c>
      <c r="N29" s="121" t="n">
        <f aca="false">'6 (5)'!T74</f>
        <v>0</v>
      </c>
      <c r="O29" s="121" t="n">
        <f aca="false">'6 (5)'!U74</f>
        <v>0</v>
      </c>
      <c r="P29" s="123" t="n">
        <f aca="false">'6 (5)'!V74</f>
        <v>0</v>
      </c>
      <c r="Q29" s="123" t="n">
        <f aca="false">'6 (5)'!W74</f>
        <v>0</v>
      </c>
      <c r="R29" s="123" t="n">
        <f aca="false">'6 (5)'!X74</f>
        <v>0</v>
      </c>
      <c r="S29" s="123" t="n">
        <f aca="false">'6 (5)'!Y74</f>
        <v>0</v>
      </c>
    </row>
    <row r="30" customFormat="false" ht="26.3" hidden="false" customHeight="false" outlineLevel="0" collapsed="false">
      <c r="A30" s="115"/>
      <c r="B30" s="115"/>
      <c r="C30" s="116"/>
      <c r="D30" s="124" t="s">
        <v>348</v>
      </c>
      <c r="E30" s="117" t="n">
        <f aca="false">SUM(F30:O30)</f>
        <v>77099.16751</v>
      </c>
      <c r="F30" s="121" t="n">
        <f aca="false">'6 (5)'!L27+'6 (5)'!L28+'6 (5)'!L29+'6 (5)'!L30+'6 (5)'!L31+'6 (5)'!L32+'6 (5)'!L33+'6 (5)'!L34+'6 (5)'!L35+'6 (5)'!L37+'6 (5)'!L87+'6 (5)'!L89</f>
        <v>7831.1</v>
      </c>
      <c r="G30" s="121" t="n">
        <f aca="false">'6 (5)'!M27+'6 (5)'!M28+'6 (5)'!M29+'6 (5)'!M30+'6 (5)'!M31+'6 (5)'!M32+'6 (5)'!M33+'6 (5)'!M34+'6 (5)'!M35+'6 (5)'!M37+'6 (5)'!M87+'6 (5)'!M89</f>
        <v>7821.6</v>
      </c>
      <c r="H30" s="121" t="n">
        <f aca="false">'6 (5)'!N27+'6 (5)'!N28+'6 (5)'!N29+'6 (5)'!N30+'6 (5)'!N31+'6 (5)'!N32+'6 (5)'!N33+'6 (5)'!N34+'6 (5)'!N35+'6 (5)'!N37+'6 (5)'!N87+'6 (5)'!N89</f>
        <v>9197.2</v>
      </c>
      <c r="I30" s="121" t="n">
        <f aca="false">'6 (5)'!O27+'6 (5)'!O28+'6 (5)'!O29+'6 (5)'!O30+'6 (5)'!O31+'6 (5)'!O32+'6 (5)'!O33+'6 (5)'!O34+'6 (5)'!O35+'6 (5)'!O37+'6 (5)'!O87+'6 (5)'!O89</f>
        <v>8352.2</v>
      </c>
      <c r="J30" s="121" t="n">
        <f aca="false">'6 (5)'!P27+'6 (5)'!P28+'6 (5)'!P29+'6 (5)'!P30+'6 (5)'!P31+'6 (5)'!P32+'6 (5)'!P33+'6 (5)'!P34+'6 (5)'!P35+'6 (5)'!P37+'6 (5)'!P87+'6 (5)'!P89</f>
        <v>8626.2</v>
      </c>
      <c r="K30" s="121" t="n">
        <f aca="false">'6 (5)'!Q27+'6 (5)'!Q28+'6 (5)'!Q29+'6 (5)'!Q30+'6 (5)'!Q31+'6 (5)'!Q32+'6 (5)'!Q33+'6 (5)'!Q34+'6 (5)'!Q35+'6 (5)'!Q37+'6 (5)'!Q87+'6 (5)'!Q89</f>
        <v>8271.555</v>
      </c>
      <c r="L30" s="122" t="n">
        <f aca="false">'6 (5)'!R27+'6 (5)'!R28+'6 (5)'!R29+'6 (5)'!R30+'6 (5)'!R31+'6 (5)'!R32+'6 (5)'!R33+'6 (5)'!R34+'6 (5)'!R35+'6 (5)'!R37+'6 (5)'!R87+'6 (5)'!R89</f>
        <v>7944.66851</v>
      </c>
      <c r="M30" s="121" t="n">
        <f aca="false">'6 (5)'!S27+'6 (5)'!S28+'6 (5)'!S29+'6 (5)'!S30+'6 (5)'!S31+'6 (5)'!S32+'6 (5)'!S33+'6 (5)'!S34+'6 (5)'!S35+'6 (5)'!S37+'6 (5)'!S38+'6 (5)'!S87+'6 (5)'!S89</f>
        <v>6012.844</v>
      </c>
      <c r="N30" s="121" t="n">
        <f aca="false">'6 (5)'!T27+'6 (5)'!T28+'6 (5)'!T29+'6 (5)'!T30+'6 (5)'!T31+'6 (5)'!T32+'6 (5)'!T33+'6 (5)'!T34+'6 (5)'!T35+'6 (5)'!T37+'6 (5)'!T38+'6 (5)'!T87+'6 (5)'!T89</f>
        <v>6312.1</v>
      </c>
      <c r="O30" s="121" t="n">
        <f aca="false">'6 (5)'!U27+'6 (5)'!U28+'6 (5)'!U29+'6 (5)'!U30+'6 (5)'!U31+'6 (5)'!U32+'6 (5)'!U33+'6 (5)'!U34+'6 (5)'!U35+'6 (5)'!U37+'6 (5)'!U38+'6 (5)'!U87+'6 (5)'!U89</f>
        <v>6729.7</v>
      </c>
      <c r="P30" s="123" t="n">
        <f aca="false">'6 (5)'!V27+'6 (5)'!V28+'6 (5)'!V29+'6 (5)'!V30+'6 (5)'!V31+'6 (5)'!V32+'6 (5)'!V33+'6 (5)'!V34+'6 (5)'!V35+'6 (5)'!V37+'6 (5)'!V38+'6 (5)'!V87+'6 (5)'!V89</f>
        <v>6456.5</v>
      </c>
      <c r="Q30" s="123" t="n">
        <f aca="false">'6 (5)'!W27+'6 (5)'!W28+'6 (5)'!W29+'6 (5)'!W30+'6 (5)'!W31+'6 (5)'!W32+'6 (5)'!W33+'6 (5)'!W34+'6 (5)'!W35+'6 (5)'!W37+'6 (5)'!W38+'6 (5)'!W87+'6 (5)'!W89</f>
        <v>6928.5</v>
      </c>
      <c r="R30" s="123" t="n">
        <f aca="false">'6 (5)'!X27+'6 (5)'!X28+'6 (5)'!X29+'6 (5)'!X30+'6 (5)'!X31+'6 (5)'!X32+'6 (5)'!X33+'6 (5)'!X34+'6 (5)'!X35+'6 (5)'!X37+'6 (5)'!X38+'6 (5)'!X87+'6 (5)'!X89</f>
        <v>7205.64</v>
      </c>
      <c r="S30" s="123" t="n">
        <f aca="false">'6 (5)'!Y27+'6 (5)'!Y28+'6 (5)'!Y29+'6 (5)'!Y30+'6 (5)'!Y31+'6 (5)'!Y32+'6 (5)'!Y33+'6 (5)'!Y34+'6 (5)'!Y35+'6 (5)'!Y37+'6 (5)'!Y38+'6 (5)'!Y87+'6 (5)'!Y89</f>
        <v>7493.8656</v>
      </c>
    </row>
    <row r="31" customFormat="false" ht="26.3" hidden="false" customHeight="false" outlineLevel="0" collapsed="false">
      <c r="A31" s="115"/>
      <c r="B31" s="115"/>
      <c r="C31" s="116"/>
      <c r="D31" s="124" t="s">
        <v>349</v>
      </c>
      <c r="E31" s="117" t="n">
        <f aca="false">SUM(F31:O31)</f>
        <v>607.5</v>
      </c>
      <c r="F31" s="127" t="n">
        <f aca="false">'6 (5)'!L57</f>
        <v>188.3</v>
      </c>
      <c r="G31" s="127" t="n">
        <f aca="false">'6 (5)'!M57</f>
        <v>0</v>
      </c>
      <c r="H31" s="127" t="n">
        <f aca="false">'6 (5)'!N57</f>
        <v>0</v>
      </c>
      <c r="I31" s="127" t="n">
        <f aca="false">'6 (5)'!O57</f>
        <v>0</v>
      </c>
      <c r="J31" s="127" t="n">
        <f aca="false">'6 (5)'!P57</f>
        <v>0</v>
      </c>
      <c r="K31" s="127" t="n">
        <f aca="false">'6 (5)'!Q57</f>
        <v>0</v>
      </c>
      <c r="L31" s="128" t="n">
        <f aca="false">'6 (5)'!R57</f>
        <v>0</v>
      </c>
      <c r="M31" s="127" t="n">
        <f aca="false">'6 (5)'!S57</f>
        <v>0</v>
      </c>
      <c r="N31" s="127" t="n">
        <f aca="false">'6 (5)'!T57+'6 (5)'!T91</f>
        <v>419.2</v>
      </c>
      <c r="O31" s="127" t="n">
        <f aca="false">'6 (5)'!U57+'6 (5)'!U91</f>
        <v>0</v>
      </c>
      <c r="P31" s="123" t="n">
        <f aca="false">'6 (5)'!V57+'6 (5)'!V91</f>
        <v>0</v>
      </c>
      <c r="Q31" s="123" t="n">
        <f aca="false">'6 (5)'!W57+'6 (5)'!W91</f>
        <v>0</v>
      </c>
      <c r="R31" s="123" t="n">
        <f aca="false">'6 (5)'!X57+'6 (5)'!X91</f>
        <v>0</v>
      </c>
      <c r="S31" s="123" t="n">
        <f aca="false">'6 (5)'!Y57+'6 (5)'!Y91</f>
        <v>0</v>
      </c>
    </row>
    <row r="32" customFormat="false" ht="30.7" hidden="false" customHeight="true" outlineLevel="0" collapsed="false">
      <c r="A32" s="115"/>
      <c r="B32" s="115"/>
      <c r="C32" s="116"/>
      <c r="D32" s="124" t="s">
        <v>350</v>
      </c>
      <c r="E32" s="117" t="n">
        <f aca="false">SUM(F32:O32)</f>
        <v>2499.3</v>
      </c>
      <c r="F32" s="121" t="n">
        <v>1761.5</v>
      </c>
      <c r="G32" s="121" t="n">
        <v>113</v>
      </c>
      <c r="H32" s="121" t="n">
        <v>113</v>
      </c>
      <c r="I32" s="121" t="n">
        <v>96</v>
      </c>
      <c r="J32" s="121" t="n">
        <v>96</v>
      </c>
      <c r="K32" s="121" t="n">
        <f aca="false">'6 (5)'!Q36</f>
        <v>319.8</v>
      </c>
      <c r="L32" s="122" t="n">
        <f aca="false">'6 (5)'!R36</f>
        <v>0</v>
      </c>
      <c r="M32" s="121" t="n">
        <f aca="false">'6 (5)'!S36</f>
        <v>0</v>
      </c>
      <c r="N32" s="121" t="n">
        <f aca="false">'6 (5)'!T36</f>
        <v>0</v>
      </c>
      <c r="O32" s="121" t="n">
        <f aca="false">'6 (5)'!U36</f>
        <v>0</v>
      </c>
      <c r="P32" s="123" t="n">
        <f aca="false">'6 (5)'!V36</f>
        <v>0</v>
      </c>
      <c r="Q32" s="123" t="n">
        <f aca="false">'6 (5)'!W36</f>
        <v>0</v>
      </c>
      <c r="R32" s="123" t="n">
        <f aca="false">'6 (5)'!X36</f>
        <v>0</v>
      </c>
      <c r="S32" s="123" t="n">
        <f aca="false">'6 (5)'!Y36</f>
        <v>0</v>
      </c>
    </row>
    <row r="33" customFormat="false" ht="24.75" hidden="false" customHeight="true" outlineLevel="0" collapsed="false">
      <c r="A33" s="115"/>
      <c r="B33" s="115"/>
      <c r="C33" s="116"/>
      <c r="D33" s="125" t="s">
        <v>351</v>
      </c>
      <c r="E33" s="117" t="n">
        <f aca="false">SUM(F33:O33)</f>
        <v>0</v>
      </c>
      <c r="F33" s="121" t="n">
        <v>0</v>
      </c>
      <c r="G33" s="121" t="n">
        <v>0</v>
      </c>
      <c r="H33" s="121" t="n">
        <f aca="false">G33*1.05</f>
        <v>0</v>
      </c>
      <c r="I33" s="121" t="n">
        <f aca="false">H33*1.05</f>
        <v>0</v>
      </c>
      <c r="J33" s="121" t="n">
        <f aca="false">I33*1.05</f>
        <v>0</v>
      </c>
      <c r="K33" s="121" t="n">
        <f aca="false">J33*1.05</f>
        <v>0</v>
      </c>
      <c r="L33" s="122" t="n">
        <f aca="false">K33*1.05</f>
        <v>0</v>
      </c>
      <c r="M33" s="121" t="n">
        <f aca="false">L33*1.05</f>
        <v>0</v>
      </c>
      <c r="N33" s="121" t="n">
        <f aca="false">M33*1.05</f>
        <v>0</v>
      </c>
      <c r="O33" s="121" t="n">
        <f aca="false">N33*1.05</f>
        <v>0</v>
      </c>
      <c r="P33" s="123" t="n">
        <f aca="false">O33*1.05</f>
        <v>0</v>
      </c>
      <c r="Q33" s="123" t="n">
        <f aca="false">P33*1.05</f>
        <v>0</v>
      </c>
      <c r="R33" s="123" t="n">
        <f aca="false">Q33*1.05</f>
        <v>0</v>
      </c>
      <c r="S33" s="123" t="n">
        <f aca="false">R33*1.05</f>
        <v>0</v>
      </c>
    </row>
    <row r="34" customFormat="false" ht="23.35" hidden="false" customHeight="true" outlineLevel="0" collapsed="false">
      <c r="A34" s="115"/>
      <c r="B34" s="115"/>
      <c r="C34" s="116"/>
      <c r="D34" s="125" t="s">
        <v>355</v>
      </c>
      <c r="E34" s="117" t="n">
        <f aca="false">SUM(F34:O34)</f>
        <v>0</v>
      </c>
      <c r="F34" s="121" t="n">
        <v>0</v>
      </c>
      <c r="G34" s="121" t="n">
        <v>0</v>
      </c>
      <c r="H34" s="121" t="n">
        <f aca="false">G34*1.05</f>
        <v>0</v>
      </c>
      <c r="I34" s="121" t="n">
        <f aca="false">H34*1.05</f>
        <v>0</v>
      </c>
      <c r="J34" s="121" t="n">
        <f aca="false">I34*1.05</f>
        <v>0</v>
      </c>
      <c r="K34" s="121" t="n">
        <f aca="false">J34*1.05</f>
        <v>0</v>
      </c>
      <c r="L34" s="122" t="n">
        <f aca="false">K34*1.05</f>
        <v>0</v>
      </c>
      <c r="M34" s="121" t="n">
        <f aca="false">L34*1.05</f>
        <v>0</v>
      </c>
      <c r="N34" s="121" t="n">
        <f aca="false">M34*1.05</f>
        <v>0</v>
      </c>
      <c r="O34" s="121" t="n">
        <f aca="false">N34*1.05</f>
        <v>0</v>
      </c>
      <c r="P34" s="123" t="n">
        <f aca="false">O34*1.05</f>
        <v>0</v>
      </c>
      <c r="Q34" s="123" t="n">
        <f aca="false">P34*1.05</f>
        <v>0</v>
      </c>
      <c r="R34" s="123" t="n">
        <f aca="false">Q34*1.05</f>
        <v>0</v>
      </c>
      <c r="S34" s="123" t="n">
        <f aca="false">R34*1.05</f>
        <v>0</v>
      </c>
    </row>
    <row r="35" customFormat="false" ht="13.15" hidden="false" customHeight="false" outlineLevel="0" collapsed="false">
      <c r="A35" s="115"/>
      <c r="B35" s="115"/>
      <c r="C35" s="116"/>
      <c r="D35" s="125" t="s">
        <v>353</v>
      </c>
      <c r="E35" s="117" t="n">
        <f aca="false">SUM(F35:O35)</f>
        <v>0</v>
      </c>
      <c r="F35" s="121" t="n">
        <v>0</v>
      </c>
      <c r="G35" s="121" t="n">
        <v>0</v>
      </c>
      <c r="H35" s="121" t="n">
        <f aca="false">G35*1.05</f>
        <v>0</v>
      </c>
      <c r="I35" s="121" t="n">
        <f aca="false">H35*1.05</f>
        <v>0</v>
      </c>
      <c r="J35" s="121" t="n">
        <f aca="false">I35*1.05</f>
        <v>0</v>
      </c>
      <c r="K35" s="121" t="n">
        <f aca="false">J35*1.05</f>
        <v>0</v>
      </c>
      <c r="L35" s="122" t="n">
        <f aca="false">K35*1.05</f>
        <v>0</v>
      </c>
      <c r="M35" s="121" t="n">
        <f aca="false">L35*1.05</f>
        <v>0</v>
      </c>
      <c r="N35" s="121" t="n">
        <f aca="false">M35*1.05</f>
        <v>0</v>
      </c>
      <c r="O35" s="121" t="n">
        <f aca="false">N35*1.05</f>
        <v>0</v>
      </c>
      <c r="P35" s="123" t="n">
        <f aca="false">O35*1.05</f>
        <v>0</v>
      </c>
      <c r="Q35" s="123" t="n">
        <f aca="false">P35*1.05</f>
        <v>0</v>
      </c>
      <c r="R35" s="123" t="n">
        <f aca="false">Q35*1.05</f>
        <v>0</v>
      </c>
      <c r="S35" s="123" t="n">
        <f aca="false">R35*1.05</f>
        <v>0</v>
      </c>
    </row>
    <row r="36" customFormat="false" ht="15.05" hidden="false" customHeight="true" outlineLevel="0" collapsed="false">
      <c r="A36" s="115" t="s">
        <v>38</v>
      </c>
      <c r="B36" s="115" t="s">
        <v>188</v>
      </c>
      <c r="C36" s="116" t="s">
        <v>189</v>
      </c>
      <c r="D36" s="129" t="s">
        <v>43</v>
      </c>
      <c r="E36" s="117" t="n">
        <f aca="false">SUM(F36:O36)</f>
        <v>483693.53859</v>
      </c>
      <c r="F36" s="38" t="n">
        <f aca="false">F37</f>
        <v>55972.6</v>
      </c>
      <c r="G36" s="38" t="n">
        <f aca="false">G37</f>
        <v>58992</v>
      </c>
      <c r="H36" s="38" t="n">
        <f aca="false">H37</f>
        <v>49116.3</v>
      </c>
      <c r="I36" s="38" t="n">
        <f aca="false">I37</f>
        <v>47495.8</v>
      </c>
      <c r="J36" s="38" t="n">
        <f aca="false">J37</f>
        <v>55352.7</v>
      </c>
      <c r="K36" s="38" t="n">
        <f aca="false">K37</f>
        <v>63343.758</v>
      </c>
      <c r="L36" s="39" t="n">
        <f aca="false">L37</f>
        <v>79089.12897</v>
      </c>
      <c r="M36" s="38" t="n">
        <f aca="false">M37</f>
        <v>30820.45162</v>
      </c>
      <c r="N36" s="38" t="n">
        <f aca="false">N37</f>
        <v>23968.4</v>
      </c>
      <c r="O36" s="38" t="n">
        <f aca="false">O37</f>
        <v>19542.4</v>
      </c>
      <c r="P36" s="130" t="n">
        <f aca="false">P37</f>
        <v>46090</v>
      </c>
      <c r="Q36" s="130" t="n">
        <f aca="false">Q37</f>
        <v>78355</v>
      </c>
      <c r="R36" s="130" t="n">
        <f aca="false">R37</f>
        <v>81489.2</v>
      </c>
      <c r="S36" s="130" t="n">
        <f aca="false">S37</f>
        <v>84748.768</v>
      </c>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32.25" hidden="false" customHeight="true" outlineLevel="0" collapsed="false">
      <c r="A37" s="115"/>
      <c r="B37" s="115"/>
      <c r="C37" s="116"/>
      <c r="D37" s="126" t="s">
        <v>354</v>
      </c>
      <c r="E37" s="117" t="n">
        <f aca="false">SUM(F37:O37)</f>
        <v>483693.53859</v>
      </c>
      <c r="F37" s="58" t="n">
        <f aca="false">F38+F39+F40+F42</f>
        <v>55972.6</v>
      </c>
      <c r="G37" s="58" t="n">
        <f aca="false">G38+G39+G40+G42</f>
        <v>58992</v>
      </c>
      <c r="H37" s="58" t="n">
        <f aca="false">H38+H39+H40+H42</f>
        <v>49116.3</v>
      </c>
      <c r="I37" s="58" t="n">
        <f aca="false">I38+I39+I40+I42</f>
        <v>47495.8</v>
      </c>
      <c r="J37" s="58" t="n">
        <f aca="false">J38+J39+J40+J42</f>
        <v>55352.7</v>
      </c>
      <c r="K37" s="58" t="n">
        <f aca="false">K38+K39+K40+K42</f>
        <v>63343.758</v>
      </c>
      <c r="L37" s="59" t="n">
        <f aca="false">L38+L39+L40+L42</f>
        <v>79089.12897</v>
      </c>
      <c r="M37" s="58" t="n">
        <f aca="false">M38+M39+M40+M42</f>
        <v>30820.45162</v>
      </c>
      <c r="N37" s="58" t="n">
        <f aca="false">N38+N39+N40+N42+N41</f>
        <v>23968.4</v>
      </c>
      <c r="O37" s="58" t="n">
        <f aca="false">O38+O39+O40+O42+O41</f>
        <v>19542.4</v>
      </c>
      <c r="P37" s="131" t="n">
        <f aca="false">P38+P39+P40+P42+P41</f>
        <v>46090</v>
      </c>
      <c r="Q37" s="131" t="n">
        <f aca="false">Q38+Q39+Q40+Q42+Q41</f>
        <v>78355</v>
      </c>
      <c r="R37" s="131" t="n">
        <f aca="false">R38+R39+R40+R42+R41</f>
        <v>81489.2</v>
      </c>
      <c r="S37" s="131" t="n">
        <f aca="false">S38+S39+S40+S42+S41</f>
        <v>84748.768</v>
      </c>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26.3" hidden="false" customHeight="true" outlineLevel="0" collapsed="false">
      <c r="A38" s="115"/>
      <c r="B38" s="115"/>
      <c r="C38" s="116"/>
      <c r="D38" s="132" t="s">
        <v>356</v>
      </c>
      <c r="E38" s="117" t="n">
        <f aca="false">SUM(F38:O38)</f>
        <v>427188.99837</v>
      </c>
      <c r="F38" s="58" t="n">
        <f aca="false">'6 (5)'!L116+'6 (5)'!L117+'6 (5)'!L135+'6 (5)'!L137+'6 (5)'!L144+'6 (5)'!L145+'6 (5)'!L146+'6 (5)'!L147+'6 (5)'!L150+'6 (5)'!L151+'6 (5)'!L158+'6 (5)'!L162+'6 (5)'!L164+'6 (5)'!L167+'6 (5)'!L171+'6 (5)'!L172+'6 (5)'!L174+'6 (5)'!L152+'6 (5)'!L168-F42</f>
        <v>53742.5</v>
      </c>
      <c r="G38" s="58" t="n">
        <f aca="false">'6 (5)'!M116+'6 (5)'!M117+'6 (5)'!M135+'6 (5)'!M137+'6 (5)'!M144+'6 (5)'!M145+'6 (5)'!M146+'6 (5)'!M147+'6 (5)'!M150+'6 (5)'!M151+'6 (5)'!M158+'6 (5)'!M162+'6 (5)'!M164+'6 (5)'!M167+'6 (5)'!M171+'6 (5)'!M172+'6 (5)'!M174+'6 (5)'!M152+'6 (5)'!M168-G42</f>
        <v>56852</v>
      </c>
      <c r="H38" s="58" t="n">
        <f aca="false">'6 (5)'!N116+'6 (5)'!N117+'6 (5)'!N135+'6 (5)'!N137+'6 (5)'!N144+'6 (5)'!N145+'6 (5)'!N146+'6 (5)'!N147+'6 (5)'!N150+'6 (5)'!N151+'6 (5)'!N158+'6 (5)'!N162+'6 (5)'!N164+'6 (5)'!N167+'6 (5)'!N171+'6 (5)'!N172+'6 (5)'!N174+'6 (5)'!N152+'6 (5)'!N168-H42</f>
        <v>46990.3</v>
      </c>
      <c r="I38" s="58" t="n">
        <f aca="false">'6 (5)'!O116+'6 (5)'!O117+'6 (5)'!O135+'6 (5)'!O137+'6 (5)'!O144+'6 (5)'!O145+'6 (5)'!O146+'6 (5)'!O147+'6 (5)'!O150+'6 (5)'!O151+'6 (5)'!O158+'6 (5)'!O162+'6 (5)'!O164+'6 (5)'!O167+'6 (5)'!O171+'6 (5)'!O172+'6 (5)'!O174+'6 (5)'!O152+'6 (5)'!O168-I42</f>
        <v>45287.8</v>
      </c>
      <c r="J38" s="58" t="n">
        <f aca="false">'6 (5)'!P116+'6 (5)'!P117+'6 (5)'!P135+'6 (5)'!P137+'6 (5)'!P144+'6 (5)'!P145+'6 (5)'!P146+'6 (5)'!P147+'6 (5)'!P150+'6 (5)'!P151+'6 (5)'!P158+'6 (5)'!P162+'6 (5)'!P164+'6 (5)'!P167+'6 (5)'!P171+'6 (5)'!P172+'6 (5)'!P174+'6 (5)'!P152+'6 (5)'!P168-J42</f>
        <v>51872.3</v>
      </c>
      <c r="K38" s="58" t="n">
        <f aca="false">'6 (5)'!Q116+'6 (5)'!Q117+'6 (5)'!Q135+'6 (5)'!Q137+'6 (5)'!Q144+'6 (5)'!Q145+'6 (5)'!Q146+'6 (5)'!Q147+'6 (5)'!Q150+'6 (5)'!Q151+'6 (5)'!Q152+'6 (5)'!Q158+'6 (5)'!Q162+'6 (5)'!Q167+'6 (5)'!Q168+'6 (5)'!Q169+'6 (5)'!Q173+'6 (5)'!Q174</f>
        <v>58339.741</v>
      </c>
      <c r="L38" s="59" t="n">
        <f aca="false">'6 (5)'!R116+'6 (5)'!R117+'6 (5)'!R135+'6 (5)'!R137+'6 (5)'!R144+'6 (5)'!R145+'6 (5)'!R146+'6 (5)'!R147+'6 (5)'!R150+'6 (5)'!R151+'6 (5)'!R158+'6 (5)'!R162+'6 (5)'!R164+'6 (5)'!R167+'6 (5)'!R171+'6 (5)'!R172+'6 (5)'!R174+'6 (5)'!R152+'6 (5)'!R168+'6 (5)'!R130+'6 (5)'!R131+'6 (5)'!R136+'6 (5)'!R173+'6 (5)'!R138</f>
        <v>66809.83272</v>
      </c>
      <c r="M38" s="58" t="n">
        <f aca="false">'6 (5)'!S123+'6 (5)'!S124+'6 (5)'!S130+'6 (5)'!S131+'6 (5)'!S135+'6 (5)'!S136+'6 (5)'!S138+'6 (5)'!S139+'6 (5)'!S143+'6 (5)'!S158+'6 (5)'!S167+'6 (5)'!S168+'6 (5)'!S173</f>
        <v>15629.72465</v>
      </c>
      <c r="N38" s="58" t="n">
        <f aca="false">'6 (5)'!T118+'6 (5)'!T119+'6 (5)'!T120+'6 (5)'!T121+'6 (5)'!T122+'6 (5)'!T123+'6 (5)'!T124+'6 (5)'!T126+'6 (5)'!T130+'6 (5)'!T131+'6 (5)'!T132+'6 (5)'!T135+'6 (5)'!T136+'6 (5)'!T138+'6 (5)'!T139+'6 (5)'!T140+'6 (5)'!T158+'6 (5)'!T167</f>
        <v>12122.4</v>
      </c>
      <c r="O38" s="58" t="n">
        <f aca="false">'6 (5)'!U123+'6 (5)'!U124+'6 (5)'!U130+'6 (5)'!U131+'6 (5)'!U135+'6 (5)'!U136+'6 (5)'!U138+'6 (5)'!U139+'6 (5)'!U143+'6 (5)'!U158+'6 (5)'!U167+'6 (5)'!U168+'6 (5)'!U173+'6 (5)'!U117+'6 (5)'!U123+'6 (5)'!U144+'6 (5)'!U150</f>
        <v>19542.4</v>
      </c>
      <c r="P38" s="131" t="n">
        <f aca="false">'6 (5)'!V123+'6 (5)'!V124+'6 (5)'!V130+'6 (5)'!V131+'6 (5)'!V135+'6 (5)'!V136+'6 (5)'!V138+'6 (5)'!V139+'6 (5)'!V143+'6 (5)'!V158+'6 (5)'!V167+'6 (5)'!V168+'6 (5)'!V173+'6 (5)'!V117+'6 (5)'!V123+'6 (5)'!V144+'6 (5)'!V150</f>
        <v>46090</v>
      </c>
      <c r="Q38" s="131" t="n">
        <f aca="false">'6 (5)'!W123+'6 (5)'!W124+'6 (5)'!W130+'6 (5)'!W131+'6 (5)'!W135+'6 (5)'!W136+'6 (5)'!W138+'6 (5)'!W139+'6 (5)'!W143+'6 (5)'!W158+'6 (5)'!W167+'6 (5)'!W168+'6 (5)'!W173+'6 (5)'!W117+'6 (5)'!W123+'6 (5)'!W144+'6 (5)'!W150</f>
        <v>78355</v>
      </c>
      <c r="R38" s="131" t="n">
        <f aca="false">'6 (5)'!X123+'6 (5)'!X124+'6 (5)'!X130+'6 (5)'!X131+'6 (5)'!X135+'6 (5)'!X136+'6 (5)'!X138+'6 (5)'!X139+'6 (5)'!X143+'6 (5)'!X158+'6 (5)'!X167+'6 (5)'!X168+'6 (5)'!X173+'6 (5)'!X117+'6 (5)'!X123+'6 (5)'!X144+'6 (5)'!X150</f>
        <v>81489.2</v>
      </c>
      <c r="S38" s="131" t="n">
        <f aca="false">'6 (5)'!Y123+'6 (5)'!Y124+'6 (5)'!Y130+'6 (5)'!Y131+'6 (5)'!Y135+'6 (5)'!Y136+'6 (5)'!Y138+'6 (5)'!Y139+'6 (5)'!Y143+'6 (5)'!Y158+'6 (5)'!Y167+'6 (5)'!Y168+'6 (5)'!Y173+'6 (5)'!Y117+'6 (5)'!Y123+'6 (5)'!Y144+'6 (5)'!Y150</f>
        <v>84748.768</v>
      </c>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15"/>
      <c r="B39" s="115"/>
      <c r="C39" s="116"/>
      <c r="D39" s="132" t="s">
        <v>347</v>
      </c>
      <c r="E39" s="117" t="n">
        <f aca="false">SUM(F39:O39)</f>
        <v>12248.42571</v>
      </c>
      <c r="F39" s="58" t="n">
        <f aca="false">'6 (5)'!L163+'6 (5)'!L170+'6 (5)'!L133</f>
        <v>78.1</v>
      </c>
      <c r="G39" s="58" t="n">
        <f aca="false">'6 (5)'!M163+'6 (5)'!M170+'6 (5)'!M133</f>
        <v>0</v>
      </c>
      <c r="H39" s="58" t="n">
        <f aca="false">'6 (5)'!N163+'6 (5)'!N170+'6 (5)'!N133</f>
        <v>0</v>
      </c>
      <c r="I39" s="58" t="n">
        <f aca="false">'6 (5)'!O163+'6 (5)'!O170+'6 (5)'!O133</f>
        <v>0</v>
      </c>
      <c r="J39" s="58" t="n">
        <f aca="false">'6 (5)'!P163+'6 (5)'!P170+'6 (5)'!P133</f>
        <v>1206.4</v>
      </c>
      <c r="K39" s="58" t="n">
        <f aca="false">'6 (5)'!Q163+'6 (5)'!Q170+'6 (5)'!Q133</f>
        <v>1971.655</v>
      </c>
      <c r="L39" s="59" t="n">
        <f aca="false">'6 (5)'!R163+'6 (5)'!R170+'6 (5)'!R133+'6 (5)'!R134</f>
        <v>8992.27071</v>
      </c>
      <c r="M39" s="58" t="n">
        <v>0</v>
      </c>
      <c r="N39" s="58" t="n">
        <v>0</v>
      </c>
      <c r="O39" s="58" t="n">
        <v>0</v>
      </c>
      <c r="P39" s="133" t="n">
        <v>0</v>
      </c>
      <c r="Q39" s="133" t="n">
        <v>0</v>
      </c>
      <c r="R39" s="134" t="n">
        <v>0</v>
      </c>
      <c r="S39" s="134" t="n">
        <v>0</v>
      </c>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21.8" hidden="false" customHeight="true" outlineLevel="0" collapsed="false">
      <c r="A40" s="115"/>
      <c r="B40" s="115"/>
      <c r="C40" s="116"/>
      <c r="D40" s="132" t="s">
        <v>348</v>
      </c>
      <c r="E40" s="117" t="n">
        <f aca="false">SUM(F40:O40)</f>
        <v>15427</v>
      </c>
      <c r="F40" s="58" t="n">
        <f aca="false">'6 (5)'!L161</f>
        <v>2118</v>
      </c>
      <c r="G40" s="58" t="n">
        <f aca="false">'6 (5)'!M161</f>
        <v>2106</v>
      </c>
      <c r="H40" s="58" t="n">
        <f aca="false">'6 (5)'!N161</f>
        <v>2092</v>
      </c>
      <c r="I40" s="58" t="n">
        <f aca="false">'6 (5)'!O161</f>
        <v>2174</v>
      </c>
      <c r="J40" s="58" t="n">
        <f aca="false">'6 (5)'!P161</f>
        <v>2240</v>
      </c>
      <c r="K40" s="58" t="n">
        <f aca="false">'6 (5)'!Q161</f>
        <v>2291</v>
      </c>
      <c r="L40" s="59" t="n">
        <f aca="false">'6 (5)'!R161</f>
        <v>2406</v>
      </c>
      <c r="M40" s="58" t="n">
        <f aca="false">'6 (5)'!S161</f>
        <v>0</v>
      </c>
      <c r="N40" s="58" t="n">
        <f aca="false">'6 (5)'!T161</f>
        <v>0</v>
      </c>
      <c r="O40" s="58" t="n">
        <f aca="false">'6 (5)'!U161</f>
        <v>0</v>
      </c>
      <c r="P40" s="133" t="n">
        <f aca="false">'6 (5)'!V161</f>
        <v>0</v>
      </c>
      <c r="Q40" s="133" t="n">
        <f aca="false">'6 (5)'!W161</f>
        <v>0</v>
      </c>
      <c r="R40" s="134" t="n">
        <f aca="false">'6 (5)'!X161</f>
        <v>0</v>
      </c>
      <c r="S40" s="134" t="n">
        <f aca="false">'6 (5)'!Y161</f>
        <v>0</v>
      </c>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30.7" hidden="false" customHeight="true" outlineLevel="0" collapsed="false">
      <c r="A41" s="115"/>
      <c r="B41" s="115"/>
      <c r="C41" s="116"/>
      <c r="D41" s="124" t="s">
        <v>349</v>
      </c>
      <c r="E41" s="117" t="n">
        <f aca="false">SUM(F41:O41)</f>
        <v>11846</v>
      </c>
      <c r="F41" s="58" t="n">
        <v>0</v>
      </c>
      <c r="G41" s="58" t="n">
        <v>0</v>
      </c>
      <c r="H41" s="58" t="n">
        <v>0</v>
      </c>
      <c r="I41" s="58" t="n">
        <v>0</v>
      </c>
      <c r="J41" s="58" t="n">
        <v>0</v>
      </c>
      <c r="K41" s="58" t="n">
        <v>0</v>
      </c>
      <c r="L41" s="59" t="n">
        <v>0</v>
      </c>
      <c r="M41" s="58" t="n">
        <v>0</v>
      </c>
      <c r="N41" s="58" t="n">
        <f aca="false">'6 (5)'!T125+'6 (5)'!T127+'6 (5)'!T128+'6 (5)'!T133+'6 (5)'!T134+'6 (5)'!T141+'6 (5)'!T142</f>
        <v>11846</v>
      </c>
      <c r="O41" s="58" t="n">
        <f aca="false">'6 (5)'!U125+'6 (5)'!U127+'6 (5)'!U128+'6 (5)'!U133+'6 (5)'!U134+'6 (5)'!U141+'6 (5)'!U142</f>
        <v>0</v>
      </c>
      <c r="P41" s="133" t="n">
        <f aca="false">'6 (5)'!V125+'6 (5)'!V127+'6 (5)'!V128+'6 (5)'!V133+'6 (5)'!V134+'6 (5)'!V141+'6 (5)'!V142</f>
        <v>0</v>
      </c>
      <c r="Q41" s="133" t="n">
        <f aca="false">'6 (5)'!W125+'6 (5)'!W127+'6 (5)'!W128+'6 (5)'!W133+'6 (5)'!W134+'6 (5)'!W141+'6 (5)'!W142</f>
        <v>0</v>
      </c>
      <c r="R41" s="134" t="n">
        <f aca="false">'6 (5)'!X125+'6 (5)'!X127+'6 (5)'!X128+'6 (5)'!X133+'6 (5)'!X134+'6 (5)'!X141+'6 (5)'!X142</f>
        <v>0</v>
      </c>
      <c r="S41" s="134" t="n">
        <f aca="false">'6 (5)'!Y125+'6 (5)'!Y127+'6 (5)'!Y128+'6 (5)'!Y133+'6 (5)'!Y134+'6 (5)'!Y141+'6 (5)'!Y142</f>
        <v>0</v>
      </c>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24.75" hidden="false" customHeight="true" outlineLevel="0" collapsed="false">
      <c r="A42" s="115"/>
      <c r="B42" s="115"/>
      <c r="C42" s="116"/>
      <c r="D42" s="132" t="s">
        <v>350</v>
      </c>
      <c r="E42" s="117" t="n">
        <f aca="false">SUM(F42:O42)</f>
        <v>16983.11451</v>
      </c>
      <c r="F42" s="58" t="n">
        <v>34</v>
      </c>
      <c r="G42" s="58" t="n">
        <v>34</v>
      </c>
      <c r="H42" s="58" t="n">
        <v>34</v>
      </c>
      <c r="I42" s="58" t="n">
        <v>34</v>
      </c>
      <c r="J42" s="58" t="n">
        <v>34</v>
      </c>
      <c r="K42" s="58" t="n">
        <f aca="false">'6 (5)'!Q127+'6 (5)'!Q128+'6 (5)'!Q129</f>
        <v>741.362</v>
      </c>
      <c r="L42" s="59" t="n">
        <f aca="false">'6 (5)'!R127+'6 (5)'!R128+'6 (5)'!R129</f>
        <v>881.02554</v>
      </c>
      <c r="M42" s="58" t="n">
        <f aca="false">'6 (5)'!S127+'6 (5)'!S128+'6 (5)'!S133+'6 (5)'!S134+'6 (5)'!S141+'6 (5)'!S142</f>
        <v>15190.72697</v>
      </c>
      <c r="N42" s="58" t="n">
        <v>0</v>
      </c>
      <c r="O42" s="58" t="n">
        <f aca="false">'6 (5)'!U127+'6 (5)'!U128+'6 (5)'!U133+'6 (5)'!U134+'6 (5)'!U141+'6 (5)'!U142</f>
        <v>0</v>
      </c>
      <c r="P42" s="133" t="n">
        <f aca="false">'6 (5)'!V127+'6 (5)'!V128+'6 (5)'!V133+'6 (5)'!V134+'6 (5)'!V141+'6 (5)'!V142</f>
        <v>0</v>
      </c>
      <c r="Q42" s="133" t="n">
        <f aca="false">'6 (5)'!W127+'6 (5)'!W128+'6 (5)'!W133+'6 (5)'!W134+'6 (5)'!W141+'6 (5)'!W142</f>
        <v>0</v>
      </c>
      <c r="R42" s="134" t="n">
        <f aca="false">'6 (5)'!X127+'6 (5)'!X128+'6 (5)'!X133+'6 (5)'!X134+'6 (5)'!X141+'6 (5)'!X142</f>
        <v>0</v>
      </c>
      <c r="S42" s="134" t="n">
        <f aca="false">'6 (5)'!Y127+'6 (5)'!Y128+'6 (5)'!Y133+'6 (5)'!Y134+'6 (5)'!Y141+'6 (5)'!Y142</f>
        <v>0</v>
      </c>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31.5" hidden="false" customHeight="true" outlineLevel="0" collapsed="false">
      <c r="A43" s="115"/>
      <c r="B43" s="115"/>
      <c r="C43" s="116"/>
      <c r="D43" s="126" t="s">
        <v>357</v>
      </c>
      <c r="E43" s="117" t="n">
        <f aca="false">SUM(F43:O43)</f>
        <v>0</v>
      </c>
      <c r="F43" s="58" t="n">
        <v>0</v>
      </c>
      <c r="G43" s="58" t="n">
        <v>0</v>
      </c>
      <c r="H43" s="58" t="n">
        <v>0</v>
      </c>
      <c r="I43" s="58" t="n">
        <v>0</v>
      </c>
      <c r="J43" s="58" t="n">
        <v>0</v>
      </c>
      <c r="K43" s="58" t="n">
        <v>0</v>
      </c>
      <c r="L43" s="59" t="n">
        <v>0</v>
      </c>
      <c r="M43" s="58" t="n">
        <v>0</v>
      </c>
      <c r="N43" s="58" t="n">
        <v>0</v>
      </c>
      <c r="O43" s="58" t="n">
        <v>0</v>
      </c>
      <c r="P43" s="133" t="n">
        <v>0</v>
      </c>
      <c r="Q43" s="133" t="n">
        <v>0</v>
      </c>
      <c r="R43" s="134" t="n">
        <v>0</v>
      </c>
      <c r="S43" s="134" t="n">
        <v>0</v>
      </c>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32.25" hidden="false" customHeight="true" outlineLevel="0" collapsed="false">
      <c r="A44" s="115"/>
      <c r="B44" s="115"/>
      <c r="C44" s="116"/>
      <c r="D44" s="126" t="s">
        <v>358</v>
      </c>
      <c r="E44" s="117" t="n">
        <f aca="false">SUM(F44:O44)</f>
        <v>0</v>
      </c>
      <c r="F44" s="58" t="n">
        <v>0</v>
      </c>
      <c r="G44" s="58" t="n">
        <v>0</v>
      </c>
      <c r="H44" s="58" t="n">
        <v>0</v>
      </c>
      <c r="I44" s="58" t="n">
        <v>0</v>
      </c>
      <c r="J44" s="58" t="n">
        <v>0</v>
      </c>
      <c r="K44" s="58" t="n">
        <v>0</v>
      </c>
      <c r="L44" s="59" t="n">
        <v>0</v>
      </c>
      <c r="M44" s="58" t="n">
        <v>0</v>
      </c>
      <c r="N44" s="58" t="n">
        <v>0</v>
      </c>
      <c r="O44" s="58" t="n">
        <v>0</v>
      </c>
      <c r="P44" s="133" t="n">
        <v>0</v>
      </c>
      <c r="Q44" s="133" t="n">
        <v>0</v>
      </c>
      <c r="R44" s="134" t="n">
        <v>0</v>
      </c>
      <c r="S44" s="134" t="n">
        <v>0</v>
      </c>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3.15" hidden="false" customHeight="false" outlineLevel="0" collapsed="false">
      <c r="A45" s="115"/>
      <c r="B45" s="115"/>
      <c r="C45" s="116"/>
      <c r="D45" s="125" t="s">
        <v>353</v>
      </c>
      <c r="E45" s="117" t="n">
        <f aca="false">SUM(F45:O45)</f>
        <v>0</v>
      </c>
      <c r="F45" s="121" t="n">
        <v>0</v>
      </c>
      <c r="G45" s="121" t="n">
        <v>0</v>
      </c>
      <c r="H45" s="121" t="n">
        <v>0</v>
      </c>
      <c r="I45" s="121" t="n">
        <v>0</v>
      </c>
      <c r="J45" s="121" t="n">
        <v>0</v>
      </c>
      <c r="K45" s="135" t="n">
        <v>0</v>
      </c>
      <c r="L45" s="136" t="n">
        <v>0</v>
      </c>
      <c r="M45" s="135" t="n">
        <v>0</v>
      </c>
      <c r="N45" s="135" t="n">
        <v>0</v>
      </c>
      <c r="O45" s="135" t="n">
        <v>0</v>
      </c>
      <c r="P45" s="137" t="n">
        <v>0</v>
      </c>
      <c r="Q45" s="137" t="n">
        <v>0</v>
      </c>
      <c r="R45" s="123" t="n">
        <v>0</v>
      </c>
      <c r="S45" s="123" t="n">
        <v>0</v>
      </c>
    </row>
    <row r="46" customFormat="false" ht="13.15" hidden="false" customHeight="true" outlineLevel="0" collapsed="false">
      <c r="A46" s="115" t="s">
        <v>38</v>
      </c>
      <c r="B46" s="115" t="s">
        <v>291</v>
      </c>
      <c r="C46" s="116" t="s">
        <v>292</v>
      </c>
      <c r="D46" s="116" t="s">
        <v>43</v>
      </c>
      <c r="E46" s="117" t="n">
        <f aca="false">SUM(F46:O46)</f>
        <v>121741.49729</v>
      </c>
      <c r="F46" s="117" t="n">
        <f aca="false">F47+F53+F54+F55</f>
        <v>4049.7</v>
      </c>
      <c r="G46" s="117" t="n">
        <f aca="false">G47+G53+G54+G55</f>
        <v>4278.4</v>
      </c>
      <c r="H46" s="117" t="n">
        <f aca="false">H47+H53+H54+H55</f>
        <v>6441.3</v>
      </c>
      <c r="I46" s="117" t="n">
        <f aca="false">I47</f>
        <v>9304.4</v>
      </c>
      <c r="J46" s="117" t="n">
        <f aca="false">J47</f>
        <v>12846.6</v>
      </c>
      <c r="K46" s="117" t="n">
        <f aca="false">K47</f>
        <v>13025.107</v>
      </c>
      <c r="L46" s="138" t="n">
        <f aca="false">L47</f>
        <v>15088.89316</v>
      </c>
      <c r="M46" s="117" t="n">
        <f aca="false">M47</f>
        <v>18652.89713</v>
      </c>
      <c r="N46" s="117" t="n">
        <f aca="false">N47</f>
        <v>22234.1</v>
      </c>
      <c r="O46" s="117" t="n">
        <f aca="false">O47</f>
        <v>15820.1</v>
      </c>
      <c r="P46" s="139" t="n">
        <f aca="false">P47</f>
        <v>15016</v>
      </c>
      <c r="Q46" s="139" t="n">
        <f aca="false">Q47</f>
        <v>15185</v>
      </c>
      <c r="R46" s="120" t="n">
        <f aca="false">R47</f>
        <v>15792.4</v>
      </c>
      <c r="S46" s="120" t="n">
        <f aca="false">S47</f>
        <v>16424.096</v>
      </c>
    </row>
    <row r="47" customFormat="false" ht="26.3" hidden="false" customHeight="false" outlineLevel="0" collapsed="false">
      <c r="A47" s="115"/>
      <c r="B47" s="115"/>
      <c r="C47" s="116"/>
      <c r="D47" s="126" t="s">
        <v>354</v>
      </c>
      <c r="E47" s="117" t="n">
        <f aca="false">SUM(F47:O47)</f>
        <v>121741.49729</v>
      </c>
      <c r="F47" s="127" t="n">
        <f aca="false">SUM(F48:F52)</f>
        <v>4049.7</v>
      </c>
      <c r="G47" s="127" t="n">
        <f aca="false">SUM(G48:G52)</f>
        <v>4278.4</v>
      </c>
      <c r="H47" s="127" t="n">
        <f aca="false">SUM(H48:H52)</f>
        <v>6441.3</v>
      </c>
      <c r="I47" s="127" t="n">
        <f aca="false">SUM(I48:I52)</f>
        <v>9304.4</v>
      </c>
      <c r="J47" s="127" t="n">
        <f aca="false">SUM(J48:J52)</f>
        <v>12846.6</v>
      </c>
      <c r="K47" s="127" t="n">
        <f aca="false">SUM(K48:K52)</f>
        <v>13025.107</v>
      </c>
      <c r="L47" s="128" t="n">
        <f aca="false">SUM(L48:L52)</f>
        <v>15088.89316</v>
      </c>
      <c r="M47" s="127" t="n">
        <f aca="false">SUM(M48:M52)</f>
        <v>18652.89713</v>
      </c>
      <c r="N47" s="127" t="n">
        <f aca="false">SUM(N48:N52)</f>
        <v>22234.1</v>
      </c>
      <c r="O47" s="127" t="n">
        <f aca="false">SUM(O48:O52)</f>
        <v>15820.1</v>
      </c>
      <c r="P47" s="123" t="n">
        <f aca="false">SUM(P48:P52)</f>
        <v>15016</v>
      </c>
      <c r="Q47" s="123" t="n">
        <f aca="false">SUM(Q48:Q52)</f>
        <v>15185</v>
      </c>
      <c r="R47" s="123" t="n">
        <f aca="false">SUM(R48:R52)</f>
        <v>15792.4</v>
      </c>
      <c r="S47" s="123" t="n">
        <f aca="false">SUM(S48:S52)</f>
        <v>16424.096</v>
      </c>
    </row>
    <row r="48" customFormat="false" ht="26.3" hidden="false" customHeight="false" outlineLevel="0" collapsed="false">
      <c r="A48" s="115"/>
      <c r="B48" s="115"/>
      <c r="C48" s="116"/>
      <c r="D48" s="124" t="s">
        <v>346</v>
      </c>
      <c r="E48" s="117" t="n">
        <f aca="false">SUM(F48:O48)</f>
        <v>106104.18457</v>
      </c>
      <c r="F48" s="123" t="n">
        <f aca="false">'6 (5)'!L180+'6 (5)'!L182+'6 (5)'!L184+'6 (5)'!L185+'6 (5)'!L187+'6 (5)'!L202+'6 (5)'!L208+'6 (5)'!L209+'6 (5)'!L210+'6 (5)'!L212+'6 (5)'!L196+'6 (5)'!L189+'6 (5)'!L200+'6 (5)'!L204+'6 (5)'!L181-F52</f>
        <v>3051.7</v>
      </c>
      <c r="G48" s="123" t="n">
        <f aca="false">'6 (5)'!M180+'6 (5)'!M182+'6 (5)'!M184+'6 (5)'!M185+'6 (5)'!M187+'6 (5)'!M202+'6 (5)'!M208+'6 (5)'!M209+'6 (5)'!M210+'6 (5)'!M212+'6 (5)'!M196+'6 (5)'!M189+'6 (5)'!M200+'6 (5)'!M204+'6 (5)'!M181-G52</f>
        <v>4055.7</v>
      </c>
      <c r="H48" s="123" t="n">
        <f aca="false">'6 (5)'!N180+'6 (5)'!N182+'6 (5)'!N184+'6 (5)'!N185+'6 (5)'!N187+'6 (5)'!N202+'6 (5)'!N208+'6 (5)'!N209+'6 (5)'!N210+'6 (5)'!N212+'6 (5)'!N196+'6 (5)'!N189+'6 (5)'!N200+'6 (5)'!N204+'6 (5)'!N181-H52</f>
        <v>6009.8</v>
      </c>
      <c r="I48" s="123" t="n">
        <f aca="false">'6 (5)'!O180+'6 (5)'!O182+'6 (5)'!O184+'6 (5)'!O185+'6 (5)'!O187+'6 (5)'!O202+'6 (5)'!O208+'6 (5)'!O209+'6 (5)'!O210+'6 (5)'!O212+'6 (5)'!O196+'6 (5)'!O189+'6 (5)'!O200+'6 (5)'!O204+'6 (5)'!O181-I52</f>
        <v>9270.4</v>
      </c>
      <c r="J48" s="123" t="n">
        <f aca="false">'6 (5)'!P180+'6 (5)'!P182+'6 (5)'!P184+'6 (5)'!P185+'6 (5)'!P187+'6 (5)'!P202+'6 (5)'!P208+'6 (5)'!P209+'6 (5)'!P210+'6 (5)'!P212+'6 (5)'!P196+'6 (5)'!P189+'6 (5)'!P200+'6 (5)'!P204+'6 (5)'!P181-J52</f>
        <v>12812.6</v>
      </c>
      <c r="K48" s="123" t="n">
        <f aca="false">'6 (5)'!Q180+'6 (5)'!Q181+'6 (5)'!Q182+'6 (5)'!Q184+'6 (5)'!Q185+'6 (5)'!Q187+'6 (5)'!Q202+'6 (5)'!Q204+'6 (5)'!Q205+'6 (5)'!Q208+'6 (5)'!Q209+'6 (5)'!Q210</f>
        <v>12846.07</v>
      </c>
      <c r="L48" s="48" t="n">
        <f aca="false">'6 (5)'!R180+'6 (5)'!R182+'6 (5)'!R184+'6 (5)'!R185+'6 (5)'!R187+'6 (5)'!R202+'6 (5)'!R208+'6 (5)'!R209+'6 (5)'!R210+'6 (5)'!R212+'6 (5)'!R196+'6 (5)'!R189+'6 (5)'!R200+'6 (5)'!R204+'6 (5)'!R181-L52</f>
        <v>14255.21661</v>
      </c>
      <c r="M48" s="123" t="n">
        <f aca="false">'6 (5)'!S180+'6 (5)'!S182+'6 (5)'!S183+'6 (5)'!S184+'6 (5)'!S192+'6 (5)'!S199+'6 (5)'!S200+'6 (5)'!S201+'6 (5)'!S202+'6 (5)'!S208+'6 (5)'!S209+'6 (5)'!S185</f>
        <v>14548.29796</v>
      </c>
      <c r="N48" s="123" t="n">
        <f aca="false">'6 (5)'!T180+'6 (5)'!T182+'6 (5)'!T183+'6 (5)'!T184+'6 (5)'!T185+'6 (5)'!T192+'6 (5)'!T194+'6 (5)'!T199+'6 (5)'!T200+'6 (5)'!T201+'6 (5)'!T202+'6 (5)'!T203+'6 (5)'!T208+'6 (5)'!T209+'6 (5)'!T210</f>
        <v>14102.5</v>
      </c>
      <c r="O48" s="123" t="n">
        <f aca="false">'6 (5)'!U180+'6 (5)'!U182+'6 (5)'!U183+'6 (5)'!U184+'6 (5)'!U185+'6 (5)'!U192+'6 (5)'!U194+'6 (5)'!U199+'6 (5)'!U200+'6 (5)'!U201+'6 (5)'!U202+'6 (5)'!U203+'6 (5)'!U208+'6 (5)'!U209+'6 (5)'!U210</f>
        <v>15151.9</v>
      </c>
      <c r="P48" s="123" t="n">
        <f aca="false">'6 (5)'!V180+'6 (5)'!V182+'6 (5)'!V183+'6 (5)'!V184+'6 (5)'!V185+'6 (5)'!V192+'6 (5)'!V194+'6 (5)'!V199+'6 (5)'!V200+'6 (5)'!V201+'6 (5)'!V202+'6 (5)'!V203+'6 (5)'!V208+'6 (5)'!V209+'6 (5)'!V210</f>
        <v>15016</v>
      </c>
      <c r="Q48" s="123" t="n">
        <f aca="false">'6 (5)'!W180+'6 (5)'!W182+'6 (5)'!W183+'6 (5)'!W184+'6 (5)'!W185+'6 (5)'!W192+'6 (5)'!W194+'6 (5)'!W199+'6 (5)'!W200+'6 (5)'!W201+'6 (5)'!W202+'6 (5)'!W203+'6 (5)'!W208+'6 (5)'!W209+'6 (5)'!W210</f>
        <v>15185</v>
      </c>
      <c r="R48" s="123" t="n">
        <f aca="false">'6 (5)'!X180+'6 (5)'!X182+'6 (5)'!X183+'6 (5)'!X184+'6 (5)'!X185+'6 (5)'!X192+'6 (5)'!X194+'6 (5)'!X199+'6 (5)'!X200+'6 (5)'!X201+'6 (5)'!X202+'6 (5)'!X203+'6 (5)'!X208+'6 (5)'!X209+'6 (5)'!X210</f>
        <v>15792.4</v>
      </c>
      <c r="S48" s="123" t="n">
        <f aca="false">'6 (5)'!Y180+'6 (5)'!Y182+'6 (5)'!Y183+'6 (5)'!Y184+'6 (5)'!Y185+'6 (5)'!Y192+'6 (5)'!Y194+'6 (5)'!Y199+'6 (5)'!Y200+'6 (5)'!Y201+'6 (5)'!Y202+'6 (5)'!Y203+'6 (5)'!Y208+'6 (5)'!Y209+'6 (5)'!Y210</f>
        <v>16424.096</v>
      </c>
    </row>
    <row r="49" customFormat="false" ht="18" hidden="false" customHeight="true" outlineLevel="0" collapsed="false">
      <c r="A49" s="115"/>
      <c r="B49" s="115"/>
      <c r="C49" s="116"/>
      <c r="D49" s="124" t="s">
        <v>347</v>
      </c>
      <c r="E49" s="117" t="n">
        <f aca="false">SUM(F49:O49)</f>
        <v>14025.81272</v>
      </c>
      <c r="F49" s="123" t="n">
        <f aca="false">'6 (5)'!L186+'6 (5)'!L188+'6 (5)'!L195+'6 (5)'!L197</f>
        <v>204.5</v>
      </c>
      <c r="G49" s="123" t="n">
        <f aca="false">'6 (5)'!M186+'6 (5)'!M188+'6 (5)'!M195+'6 (5)'!M197</f>
        <v>188.7</v>
      </c>
      <c r="H49" s="123" t="n">
        <f aca="false">'6 (5)'!N186+'6 (5)'!N188+'6 (5)'!N195+'6 (5)'!N197</f>
        <v>397.5</v>
      </c>
      <c r="I49" s="123" t="n">
        <f aca="false">'6 (5)'!O186+'6 (5)'!O188+'6 (5)'!O195+'6 (5)'!O197</f>
        <v>0</v>
      </c>
      <c r="J49" s="123" t="n">
        <f aca="false">'6 (5)'!P186+'6 (5)'!P188+'6 (5)'!P195+'6 (5)'!P197</f>
        <v>0</v>
      </c>
      <c r="K49" s="123" t="n">
        <f aca="false">'6 (5)'!Q186+'6 (5)'!Q188+'6 (5)'!Q195+'6 (5)'!Q197</f>
        <v>179.037</v>
      </c>
      <c r="L49" s="48" t="n">
        <f aca="false">'6 (5)'!R186+'6 (5)'!R188+'6 (5)'!R195+'6 (5)'!R197</f>
        <v>833.67655</v>
      </c>
      <c r="M49" s="123" t="n">
        <f aca="false">'6 (5)'!S191+'6 (5)'!S198</f>
        <v>3721.89917</v>
      </c>
      <c r="N49" s="123" t="n">
        <f aca="false">'6 (5)'!T193+'6 (5)'!T198</f>
        <v>7832.3</v>
      </c>
      <c r="O49" s="123" t="n">
        <f aca="false">'6 (5)'!U193+'6 (5)'!U198</f>
        <v>668.2</v>
      </c>
      <c r="P49" s="137" t="n">
        <f aca="false">'6 (5)'!V193+'6 (5)'!V198</f>
        <v>0</v>
      </c>
      <c r="Q49" s="137" t="n">
        <f aca="false">'6 (5)'!W193+'6 (5)'!W198</f>
        <v>0</v>
      </c>
      <c r="R49" s="123" t="n">
        <f aca="false">'6 (5)'!X193+'6 (5)'!X198</f>
        <v>0</v>
      </c>
      <c r="S49" s="123" t="n">
        <f aca="false">'6 (5)'!Y193+'6 (5)'!Y198</f>
        <v>0</v>
      </c>
    </row>
    <row r="50" customFormat="false" ht="26.3" hidden="false" customHeight="false" outlineLevel="0" collapsed="false">
      <c r="A50" s="115"/>
      <c r="B50" s="115"/>
      <c r="C50" s="116"/>
      <c r="D50" s="124" t="s">
        <v>348</v>
      </c>
      <c r="E50" s="117" t="n">
        <f aca="false">SUM(F50:O50)</f>
        <v>0</v>
      </c>
      <c r="F50" s="127" t="n">
        <v>0</v>
      </c>
      <c r="G50" s="127" t="n">
        <v>0</v>
      </c>
      <c r="H50" s="127" t="n">
        <v>0</v>
      </c>
      <c r="I50" s="127" t="n">
        <v>0</v>
      </c>
      <c r="J50" s="127" t="n">
        <v>0</v>
      </c>
      <c r="K50" s="127" t="n">
        <v>0</v>
      </c>
      <c r="L50" s="128" t="n">
        <v>0</v>
      </c>
      <c r="M50" s="127" t="n">
        <v>0</v>
      </c>
      <c r="N50" s="127" t="n">
        <v>0</v>
      </c>
      <c r="O50" s="127" t="n">
        <v>0</v>
      </c>
      <c r="P50" s="137" t="n">
        <v>0</v>
      </c>
      <c r="Q50" s="137" t="n">
        <v>0</v>
      </c>
      <c r="R50" s="123" t="n">
        <v>0</v>
      </c>
      <c r="S50" s="123" t="n">
        <v>0</v>
      </c>
    </row>
    <row r="51" customFormat="false" ht="26.3" hidden="false" customHeight="false" outlineLevel="0" collapsed="false">
      <c r="A51" s="115"/>
      <c r="B51" s="115"/>
      <c r="C51" s="116"/>
      <c r="D51" s="124" t="s">
        <v>349</v>
      </c>
      <c r="E51" s="117" t="n">
        <f aca="false">SUM(F51:O51)</f>
        <v>683.2</v>
      </c>
      <c r="F51" s="127" t="n">
        <f aca="false">'6 (5)'!L211</f>
        <v>1.2</v>
      </c>
      <c r="G51" s="127" t="n">
        <f aca="false">'6 (5)'!M211</f>
        <v>0</v>
      </c>
      <c r="H51" s="127" t="n">
        <f aca="false">'6 (5)'!N211</f>
        <v>0</v>
      </c>
      <c r="I51" s="127" t="n">
        <f aca="false">'6 (5)'!O211</f>
        <v>0</v>
      </c>
      <c r="J51" s="127" t="n">
        <f aca="false">'6 (5)'!P211</f>
        <v>0</v>
      </c>
      <c r="K51" s="127" t="n">
        <f aca="false">'6 (5)'!Q211</f>
        <v>0</v>
      </c>
      <c r="L51" s="128" t="n">
        <f aca="false">'6 (5)'!R211</f>
        <v>0</v>
      </c>
      <c r="M51" s="127" t="n">
        <f aca="false">'6 (5)'!S190+'6 (5)'!S203</f>
        <v>382.7</v>
      </c>
      <c r="N51" s="127" t="n">
        <f aca="false">'6 (5)'!T190+'6 (5)'!T207</f>
        <v>299.3</v>
      </c>
      <c r="O51" s="127" t="n">
        <f aca="false">'6 (5)'!U190+'6 (5)'!U207</f>
        <v>0</v>
      </c>
      <c r="P51" s="137" t="n">
        <f aca="false">'6 (5)'!V190+'6 (5)'!V207</f>
        <v>0</v>
      </c>
      <c r="Q51" s="137" t="n">
        <f aca="false">'6 (5)'!W190+'6 (5)'!W207</f>
        <v>0</v>
      </c>
      <c r="R51" s="123" t="n">
        <f aca="false">'6 (5)'!X190+'6 (5)'!X207</f>
        <v>0</v>
      </c>
      <c r="S51" s="123" t="n">
        <f aca="false">'6 (5)'!Y190+'6 (5)'!Y207</f>
        <v>0</v>
      </c>
    </row>
    <row r="52" customFormat="false" ht="37.6" hidden="false" customHeight="true" outlineLevel="0" collapsed="false">
      <c r="A52" s="115"/>
      <c r="B52" s="115"/>
      <c r="C52" s="116"/>
      <c r="D52" s="124" t="s">
        <v>350</v>
      </c>
      <c r="E52" s="117" t="n">
        <f aca="false">SUM(F52:O52)</f>
        <v>928.3</v>
      </c>
      <c r="F52" s="127" t="n">
        <v>792.3</v>
      </c>
      <c r="G52" s="127" t="n">
        <v>34</v>
      </c>
      <c r="H52" s="127" t="n">
        <v>34</v>
      </c>
      <c r="I52" s="127" t="n">
        <v>34</v>
      </c>
      <c r="J52" s="127" t="n">
        <v>34</v>
      </c>
      <c r="K52" s="123" t="n">
        <v>0</v>
      </c>
      <c r="L52" s="128" t="n">
        <v>0</v>
      </c>
      <c r="M52" s="123" t="n">
        <v>0</v>
      </c>
      <c r="N52" s="127" t="n">
        <v>0</v>
      </c>
      <c r="O52" s="123" t="n">
        <v>0</v>
      </c>
      <c r="P52" s="137" t="n">
        <v>0</v>
      </c>
      <c r="Q52" s="137" t="n">
        <v>0</v>
      </c>
      <c r="R52" s="123" t="n">
        <v>0</v>
      </c>
      <c r="S52" s="123" t="n">
        <v>0</v>
      </c>
    </row>
    <row r="53" customFormat="false" ht="25.55" hidden="false" customHeight="true" outlineLevel="0" collapsed="false">
      <c r="A53" s="115"/>
      <c r="B53" s="115"/>
      <c r="C53" s="116"/>
      <c r="D53" s="125" t="s">
        <v>351</v>
      </c>
      <c r="E53" s="117" t="n">
        <f aca="false">SUM(F53:O53)</f>
        <v>0</v>
      </c>
      <c r="F53" s="127" t="n">
        <v>0</v>
      </c>
      <c r="G53" s="127" t="n">
        <f aca="false">SUM(H33:L33)</f>
        <v>0</v>
      </c>
      <c r="H53" s="127" t="n">
        <f aca="false">SUM(I33:M33)</f>
        <v>0</v>
      </c>
      <c r="I53" s="127" t="n">
        <f aca="false">SUM(J33:N33)</f>
        <v>0</v>
      </c>
      <c r="J53" s="123" t="n">
        <f aca="false">I53*1.05</f>
        <v>0</v>
      </c>
      <c r="K53" s="123" t="n">
        <f aca="false">J53*1.05</f>
        <v>0</v>
      </c>
      <c r="L53" s="48" t="n">
        <f aca="false">K53*1.05</f>
        <v>0</v>
      </c>
      <c r="M53" s="123" t="n">
        <f aca="false">L53*1.05</f>
        <v>0</v>
      </c>
      <c r="N53" s="123" t="n">
        <f aca="false">M53*1.05</f>
        <v>0</v>
      </c>
      <c r="O53" s="123" t="n">
        <f aca="false">N53*1.05</f>
        <v>0</v>
      </c>
      <c r="P53" s="137" t="n">
        <f aca="false">O53*1.05</f>
        <v>0</v>
      </c>
      <c r="Q53" s="137" t="n">
        <f aca="false">P53*1.05</f>
        <v>0</v>
      </c>
      <c r="R53" s="123" t="n">
        <f aca="false">Q53*1.05</f>
        <v>0</v>
      </c>
      <c r="S53" s="123" t="n">
        <f aca="false">R53*1.05</f>
        <v>0</v>
      </c>
    </row>
    <row r="54" customFormat="false" ht="26.3" hidden="false" customHeight="false" outlineLevel="0" collapsed="false">
      <c r="A54" s="115"/>
      <c r="B54" s="115"/>
      <c r="C54" s="116"/>
      <c r="D54" s="125" t="s">
        <v>352</v>
      </c>
      <c r="E54" s="117" t="n">
        <f aca="false">SUM(F54:O54)</f>
        <v>0</v>
      </c>
      <c r="F54" s="127" t="n">
        <f aca="false">SUM(G54:K54)</f>
        <v>0</v>
      </c>
      <c r="G54" s="127" t="n">
        <f aca="false">SUM(H34:L34)</f>
        <v>0</v>
      </c>
      <c r="H54" s="127" t="n">
        <f aca="false">SUM(I34:M34)</f>
        <v>0</v>
      </c>
      <c r="I54" s="127" t="n">
        <f aca="false">SUM(J34:N34)</f>
        <v>0</v>
      </c>
      <c r="J54" s="127" t="n">
        <f aca="false">SUM(K34:O34)</f>
        <v>0</v>
      </c>
      <c r="K54" s="127" t="n">
        <f aca="false">SUM(L34:P34)</f>
        <v>0</v>
      </c>
      <c r="L54" s="128" t="n">
        <f aca="false">SUM(M34:Q34)</f>
        <v>0</v>
      </c>
      <c r="M54" s="127" t="n">
        <f aca="false">SUM(N34:R34)</f>
        <v>0</v>
      </c>
      <c r="N54" s="127" t="n">
        <f aca="false">SUM(O34:S34)</f>
        <v>0</v>
      </c>
      <c r="O54" s="127" t="n">
        <f aca="false">SUM(P34:T34)</f>
        <v>0</v>
      </c>
      <c r="P54" s="137" t="n">
        <f aca="false">SUM(Q34:U34)</f>
        <v>0</v>
      </c>
      <c r="Q54" s="137" t="n">
        <f aca="false">SUM(R34:V34)</f>
        <v>0</v>
      </c>
      <c r="R54" s="123" t="n">
        <f aca="false">SUM(S34:W34)</f>
        <v>0</v>
      </c>
      <c r="S54" s="123" t="n">
        <f aca="false">SUM(T34:X34)</f>
        <v>0</v>
      </c>
    </row>
    <row r="55" customFormat="false" ht="13.15" hidden="false" customHeight="false" outlineLevel="0" collapsed="false">
      <c r="A55" s="115"/>
      <c r="B55" s="115"/>
      <c r="C55" s="116"/>
      <c r="D55" s="125" t="s">
        <v>353</v>
      </c>
      <c r="E55" s="117" t="n">
        <f aca="false">SUM(F55:O55)</f>
        <v>0</v>
      </c>
      <c r="F55" s="121" t="n">
        <v>0</v>
      </c>
      <c r="G55" s="121" t="n">
        <v>0</v>
      </c>
      <c r="H55" s="121" t="n">
        <v>0</v>
      </c>
      <c r="I55" s="121" t="n">
        <v>0</v>
      </c>
      <c r="J55" s="121" t="n">
        <v>0</v>
      </c>
      <c r="K55" s="121" t="n">
        <v>0</v>
      </c>
      <c r="L55" s="122" t="n">
        <v>0</v>
      </c>
      <c r="M55" s="121" t="n">
        <v>0</v>
      </c>
      <c r="N55" s="121" t="n">
        <v>0</v>
      </c>
      <c r="O55" s="121" t="n">
        <v>0</v>
      </c>
      <c r="P55" s="137" t="n">
        <v>0</v>
      </c>
      <c r="Q55" s="137" t="n">
        <v>0</v>
      </c>
      <c r="R55" s="123" t="n">
        <v>0</v>
      </c>
      <c r="S55" s="123" t="n">
        <v>0</v>
      </c>
    </row>
    <row r="56" customFormat="false" ht="13.15" hidden="false" customHeight="true" outlineLevel="0" collapsed="false">
      <c r="A56" s="115" t="s">
        <v>38</v>
      </c>
      <c r="B56" s="115" t="s">
        <v>326</v>
      </c>
      <c r="C56" s="116" t="s">
        <v>327</v>
      </c>
      <c r="D56" s="116" t="s">
        <v>43</v>
      </c>
      <c r="E56" s="117" t="n">
        <f aca="false">SUM(F56:O56)</f>
        <v>0</v>
      </c>
      <c r="F56" s="117" t="n">
        <f aca="false">F57+F62+F63+F64</f>
        <v>0</v>
      </c>
      <c r="G56" s="117" t="n">
        <f aca="false">G57+G62+G63+G64</f>
        <v>0</v>
      </c>
      <c r="H56" s="117" t="n">
        <f aca="false">H57+H62+H63+H64</f>
        <v>0</v>
      </c>
      <c r="I56" s="117" t="n">
        <f aca="false">I57+I62+I63+I64</f>
        <v>0</v>
      </c>
      <c r="J56" s="117" t="n">
        <f aca="false">J57+J62+J63+J64</f>
        <v>0</v>
      </c>
      <c r="K56" s="117" t="n">
        <f aca="false">K57+K62+K63+K64</f>
        <v>0</v>
      </c>
      <c r="L56" s="138" t="n">
        <f aca="false">L57+L62+L63+L64</f>
        <v>0</v>
      </c>
      <c r="M56" s="117" t="n">
        <f aca="false">M57+M62+M63+M64</f>
        <v>0</v>
      </c>
      <c r="N56" s="117" t="n">
        <f aca="false">N57+N62+N63+N64</f>
        <v>0</v>
      </c>
      <c r="O56" s="117" t="n">
        <f aca="false">O57+O62+O63+O64</f>
        <v>0</v>
      </c>
      <c r="P56" s="140" t="n">
        <f aca="false">P57+P62+P63+P64</f>
        <v>0</v>
      </c>
      <c r="Q56" s="140" t="n">
        <f aca="false">Q57+Q62+Q63+Q64</f>
        <v>0</v>
      </c>
      <c r="R56" s="120" t="n">
        <f aca="false">R57+R62+R63+R64</f>
        <v>0</v>
      </c>
      <c r="S56" s="120" t="n">
        <f aca="false">S57+S62+S63+S64</f>
        <v>0</v>
      </c>
    </row>
    <row r="57" customFormat="false" ht="26.3" hidden="false" customHeight="false" outlineLevel="0" collapsed="false">
      <c r="A57" s="115"/>
      <c r="B57" s="115"/>
      <c r="C57" s="116"/>
      <c r="D57" s="126" t="s">
        <v>354</v>
      </c>
      <c r="E57" s="117" t="n">
        <f aca="false">SUM(F57:O57)</f>
        <v>0</v>
      </c>
      <c r="F57" s="127" t="n">
        <f aca="false">SUM(F58:F61)</f>
        <v>0</v>
      </c>
      <c r="G57" s="127" t="n">
        <f aca="false">SUM(G58:G61)</f>
        <v>0</v>
      </c>
      <c r="H57" s="127" t="n">
        <f aca="false">SUM(H58:H61)</f>
        <v>0</v>
      </c>
      <c r="I57" s="127" t="n">
        <f aca="false">SUM(I58:I61)</f>
        <v>0</v>
      </c>
      <c r="J57" s="127" t="n">
        <f aca="false">SUM(J58:J61)</f>
        <v>0</v>
      </c>
      <c r="K57" s="127" t="n">
        <f aca="false">SUM(K58:K61)</f>
        <v>0</v>
      </c>
      <c r="L57" s="128" t="n">
        <f aca="false">SUM(L58:L61)</f>
        <v>0</v>
      </c>
      <c r="M57" s="127" t="n">
        <f aca="false">SUM(M58:M61)</f>
        <v>0</v>
      </c>
      <c r="N57" s="127" t="n">
        <f aca="false">SUM(N58:N61)</f>
        <v>0</v>
      </c>
      <c r="O57" s="127" t="n">
        <f aca="false">SUM(O58:O61)</f>
        <v>0</v>
      </c>
      <c r="P57" s="137" t="n">
        <f aca="false">SUM(P58:P61)</f>
        <v>0</v>
      </c>
      <c r="Q57" s="137" t="n">
        <f aca="false">SUM(Q58:Q61)</f>
        <v>0</v>
      </c>
      <c r="R57" s="123" t="n">
        <f aca="false">SUM(R58:R61)</f>
        <v>0</v>
      </c>
      <c r="S57" s="123" t="n">
        <f aca="false">SUM(S58:S61)</f>
        <v>0</v>
      </c>
    </row>
    <row r="58" customFormat="false" ht="26.3" hidden="false" customHeight="false" outlineLevel="0" collapsed="false">
      <c r="A58" s="115"/>
      <c r="B58" s="115"/>
      <c r="C58" s="116"/>
      <c r="D58" s="124" t="s">
        <v>346</v>
      </c>
      <c r="E58" s="117" t="n">
        <f aca="false">SUM(F58:O58)</f>
        <v>0</v>
      </c>
      <c r="F58" s="123" t="n">
        <v>0</v>
      </c>
      <c r="G58" s="123" t="n">
        <v>0</v>
      </c>
      <c r="H58" s="123" t="n">
        <v>0</v>
      </c>
      <c r="I58" s="123" t="n">
        <v>0</v>
      </c>
      <c r="J58" s="123" t="n">
        <v>0</v>
      </c>
      <c r="K58" s="123" t="n">
        <v>0</v>
      </c>
      <c r="L58" s="48" t="n">
        <v>0</v>
      </c>
      <c r="M58" s="123" t="n">
        <v>0</v>
      </c>
      <c r="N58" s="123" t="n">
        <v>0</v>
      </c>
      <c r="O58" s="123" t="n">
        <v>0</v>
      </c>
      <c r="P58" s="137" t="n">
        <v>0</v>
      </c>
      <c r="Q58" s="137" t="n">
        <v>0</v>
      </c>
      <c r="R58" s="123" t="n">
        <v>0</v>
      </c>
      <c r="S58" s="123" t="n">
        <v>0</v>
      </c>
    </row>
    <row r="59" customFormat="false" ht="13.5" hidden="false" customHeight="true" outlineLevel="0" collapsed="false">
      <c r="A59" s="115"/>
      <c r="B59" s="115"/>
      <c r="C59" s="116"/>
      <c r="D59" s="124" t="s">
        <v>347</v>
      </c>
      <c r="E59" s="117" t="n">
        <f aca="false">SUM(F59:O59)</f>
        <v>0</v>
      </c>
      <c r="F59" s="123" t="n">
        <v>0</v>
      </c>
      <c r="G59" s="123" t="n">
        <v>0</v>
      </c>
      <c r="H59" s="123" t="n">
        <v>0</v>
      </c>
      <c r="I59" s="123" t="n">
        <v>0</v>
      </c>
      <c r="J59" s="123" t="n">
        <v>0</v>
      </c>
      <c r="K59" s="123" t="n">
        <v>0</v>
      </c>
      <c r="L59" s="48" t="n">
        <v>0</v>
      </c>
      <c r="M59" s="123" t="n">
        <v>0</v>
      </c>
      <c r="N59" s="123" t="n">
        <v>0</v>
      </c>
      <c r="O59" s="123" t="n">
        <v>0</v>
      </c>
      <c r="P59" s="137" t="n">
        <v>0</v>
      </c>
      <c r="Q59" s="137" t="n">
        <v>0</v>
      </c>
      <c r="R59" s="123" t="n">
        <v>0</v>
      </c>
      <c r="S59" s="123" t="n">
        <v>0</v>
      </c>
    </row>
    <row r="60" customFormat="false" ht="26.3" hidden="false" customHeight="false" outlineLevel="0" collapsed="false">
      <c r="A60" s="115"/>
      <c r="B60" s="115"/>
      <c r="C60" s="116"/>
      <c r="D60" s="124" t="s">
        <v>348</v>
      </c>
      <c r="E60" s="117" t="n">
        <f aca="false">SUM(F60:O60)</f>
        <v>0</v>
      </c>
      <c r="F60" s="127" t="n">
        <v>0</v>
      </c>
      <c r="G60" s="127" t="n">
        <v>0</v>
      </c>
      <c r="H60" s="127" t="n">
        <v>0</v>
      </c>
      <c r="I60" s="127" t="n">
        <v>0</v>
      </c>
      <c r="J60" s="127" t="n">
        <v>0</v>
      </c>
      <c r="K60" s="127" t="n">
        <v>0</v>
      </c>
      <c r="L60" s="128" t="n">
        <v>0</v>
      </c>
      <c r="M60" s="127" t="n">
        <v>0</v>
      </c>
      <c r="N60" s="127" t="n">
        <v>0</v>
      </c>
      <c r="O60" s="127" t="n">
        <v>0</v>
      </c>
      <c r="P60" s="137" t="n">
        <v>0</v>
      </c>
      <c r="Q60" s="137" t="n">
        <v>0</v>
      </c>
      <c r="R60" s="123" t="n">
        <v>0</v>
      </c>
      <c r="S60" s="123" t="n">
        <v>0</v>
      </c>
    </row>
    <row r="61" customFormat="false" ht="37.6" hidden="false" customHeight="true" outlineLevel="0" collapsed="false">
      <c r="A61" s="115"/>
      <c r="B61" s="115"/>
      <c r="C61" s="116"/>
      <c r="D61" s="124" t="s">
        <v>350</v>
      </c>
      <c r="E61" s="117" t="n">
        <f aca="false">SUM(F61:O61)</f>
        <v>0</v>
      </c>
      <c r="F61" s="127" t="n">
        <v>0</v>
      </c>
      <c r="G61" s="127" t="n">
        <v>0</v>
      </c>
      <c r="H61" s="127" t="n">
        <v>0</v>
      </c>
      <c r="I61" s="127" t="n">
        <v>0</v>
      </c>
      <c r="J61" s="127" t="n">
        <v>0</v>
      </c>
      <c r="K61" s="127" t="n">
        <f aca="false">SUM(L44:P44)</f>
        <v>0</v>
      </c>
      <c r="L61" s="128" t="n">
        <f aca="false">SUM(M44:Q44)</f>
        <v>0</v>
      </c>
      <c r="M61" s="127" t="n">
        <f aca="false">SUM(N44:R44)</f>
        <v>0</v>
      </c>
      <c r="N61" s="127" t="n">
        <f aca="false">SUM(O44:S44)</f>
        <v>0</v>
      </c>
      <c r="O61" s="127" t="n">
        <f aca="false">SUM(P44:T44)</f>
        <v>0</v>
      </c>
      <c r="P61" s="137" t="n">
        <f aca="false">SUM(Q44:U44)</f>
        <v>0</v>
      </c>
      <c r="Q61" s="137" t="n">
        <f aca="false">SUM(R44:V44)</f>
        <v>0</v>
      </c>
      <c r="R61" s="123" t="n">
        <f aca="false">SUM(S44:W44)</f>
        <v>0</v>
      </c>
      <c r="S61" s="123" t="n">
        <f aca="false">SUM(T44:X44)</f>
        <v>0</v>
      </c>
    </row>
    <row r="62" customFormat="false" ht="25.55" hidden="false" customHeight="true" outlineLevel="0" collapsed="false">
      <c r="A62" s="115"/>
      <c r="B62" s="115"/>
      <c r="C62" s="116"/>
      <c r="D62" s="125" t="s">
        <v>351</v>
      </c>
      <c r="E62" s="117" t="n">
        <f aca="false">SUM(F62:O62)</f>
        <v>0</v>
      </c>
      <c r="F62" s="127" t="n">
        <v>0</v>
      </c>
      <c r="G62" s="127" t="n">
        <v>0</v>
      </c>
      <c r="H62" s="127" t="n">
        <v>0</v>
      </c>
      <c r="I62" s="127" t="n">
        <v>0</v>
      </c>
      <c r="J62" s="127" t="n">
        <v>0</v>
      </c>
      <c r="K62" s="127" t="n">
        <f aca="false">SUM(L45:P45)</f>
        <v>0</v>
      </c>
      <c r="L62" s="128" t="n">
        <f aca="false">SUM(M45:Q45)</f>
        <v>0</v>
      </c>
      <c r="M62" s="127" t="n">
        <f aca="false">SUM(N45:R45)</f>
        <v>0</v>
      </c>
      <c r="N62" s="127" t="n">
        <f aca="false">SUM(O45:S45)</f>
        <v>0</v>
      </c>
      <c r="O62" s="127" t="n">
        <f aca="false">SUM(P45:T45)</f>
        <v>0</v>
      </c>
      <c r="P62" s="137" t="n">
        <f aca="false">SUM(Q45:U45)</f>
        <v>0</v>
      </c>
      <c r="Q62" s="137" t="n">
        <f aca="false">SUM(R45:V45)</f>
        <v>0</v>
      </c>
      <c r="R62" s="123" t="n">
        <f aca="false">SUM(S45:W45)</f>
        <v>0</v>
      </c>
      <c r="S62" s="123" t="n">
        <f aca="false">SUM(T45:X45)</f>
        <v>0</v>
      </c>
    </row>
    <row r="63" customFormat="false" ht="26.3" hidden="false" customHeight="false" outlineLevel="0" collapsed="false">
      <c r="A63" s="115"/>
      <c r="B63" s="115"/>
      <c r="C63" s="116"/>
      <c r="D63" s="125" t="s">
        <v>352</v>
      </c>
      <c r="E63" s="117" t="n">
        <f aca="false">SUM(F63:O63)</f>
        <v>0</v>
      </c>
      <c r="F63" s="127" t="n">
        <f aca="false">SUM(G63:K63)</f>
        <v>0</v>
      </c>
      <c r="G63" s="127" t="n">
        <v>0</v>
      </c>
      <c r="H63" s="127" t="n">
        <v>0</v>
      </c>
      <c r="I63" s="127" t="n">
        <v>0</v>
      </c>
      <c r="J63" s="127" t="n">
        <v>0</v>
      </c>
      <c r="K63" s="127" t="n">
        <v>0</v>
      </c>
      <c r="L63" s="128" t="n">
        <v>0</v>
      </c>
      <c r="M63" s="127" t="n">
        <v>0</v>
      </c>
      <c r="N63" s="127" t="n">
        <v>0</v>
      </c>
      <c r="O63" s="127" t="n">
        <v>0</v>
      </c>
      <c r="P63" s="137" t="n">
        <v>0</v>
      </c>
      <c r="Q63" s="137" t="n">
        <v>0</v>
      </c>
      <c r="R63" s="123" t="n">
        <v>0</v>
      </c>
      <c r="S63" s="123" t="n">
        <v>0</v>
      </c>
    </row>
    <row r="64" customFormat="false" ht="13.15" hidden="false" customHeight="false" outlineLevel="0" collapsed="false">
      <c r="A64" s="115"/>
      <c r="B64" s="115"/>
      <c r="C64" s="116"/>
      <c r="D64" s="125" t="s">
        <v>353</v>
      </c>
      <c r="E64" s="117" t="n">
        <f aca="false">SUM(F64:O64)</f>
        <v>0</v>
      </c>
      <c r="F64" s="121" t="n">
        <v>0</v>
      </c>
      <c r="G64" s="121" t="n">
        <v>0</v>
      </c>
      <c r="H64" s="121" t="n">
        <v>0</v>
      </c>
      <c r="I64" s="121" t="n">
        <v>0</v>
      </c>
      <c r="J64" s="121" t="n">
        <v>0</v>
      </c>
      <c r="K64" s="121" t="n">
        <v>0</v>
      </c>
      <c r="L64" s="122" t="n">
        <v>0</v>
      </c>
      <c r="M64" s="121" t="n">
        <v>0</v>
      </c>
      <c r="N64" s="121" t="n">
        <v>0</v>
      </c>
      <c r="O64" s="121" t="n">
        <v>0</v>
      </c>
      <c r="P64" s="137" t="n">
        <v>0</v>
      </c>
      <c r="Q64" s="137" t="n">
        <v>0</v>
      </c>
      <c r="R64" s="123" t="n">
        <v>0</v>
      </c>
      <c r="S64" s="123" t="n">
        <v>0</v>
      </c>
    </row>
    <row r="65" customFormat="false" ht="13.15" hidden="false" customHeight="true" outlineLevel="0" collapsed="false">
      <c r="A65" s="115" t="s">
        <v>38</v>
      </c>
      <c r="B65" s="115" t="s">
        <v>330</v>
      </c>
      <c r="C65" s="116" t="s">
        <v>331</v>
      </c>
      <c r="D65" s="116" t="s">
        <v>43</v>
      </c>
      <c r="E65" s="117" t="n">
        <f aca="false">SUM(F65:O65)</f>
        <v>0</v>
      </c>
      <c r="F65" s="117" t="n">
        <f aca="false">F66+F71+F72+F73</f>
        <v>0</v>
      </c>
      <c r="G65" s="117" t="n">
        <f aca="false">G66+G71+G72+G73</f>
        <v>0</v>
      </c>
      <c r="H65" s="117" t="n">
        <f aca="false">H66+H71+H72+H73</f>
        <v>0</v>
      </c>
      <c r="I65" s="117" t="n">
        <f aca="false">I66+I71+I72+I73</f>
        <v>0</v>
      </c>
      <c r="J65" s="117" t="n">
        <f aca="false">J66+J71+J72+J73</f>
        <v>0</v>
      </c>
      <c r="K65" s="117" t="n">
        <f aca="false">K66+K71+K72+K73</f>
        <v>0</v>
      </c>
      <c r="L65" s="138" t="n">
        <f aca="false">L66+L71+L72+L73</f>
        <v>0</v>
      </c>
      <c r="M65" s="117" t="n">
        <f aca="false">M66+M71+M72+M73</f>
        <v>0</v>
      </c>
      <c r="N65" s="117" t="n">
        <f aca="false">N66+N71+N72+N73</f>
        <v>0</v>
      </c>
      <c r="O65" s="117" t="n">
        <f aca="false">O66+O71+O72+O73</f>
        <v>0</v>
      </c>
      <c r="P65" s="140" t="n">
        <f aca="false">P66+P71+P72+P73</f>
        <v>0</v>
      </c>
      <c r="Q65" s="140" t="n">
        <f aca="false">Q66+Q71+Q72+Q73</f>
        <v>0</v>
      </c>
      <c r="R65" s="120" t="n">
        <f aca="false">R66+R71+R72+R73</f>
        <v>0</v>
      </c>
      <c r="S65" s="120" t="n">
        <f aca="false">S66+S71+S72+S73</f>
        <v>0</v>
      </c>
    </row>
    <row r="66" customFormat="false" ht="26.3" hidden="false" customHeight="false" outlineLevel="0" collapsed="false">
      <c r="A66" s="115"/>
      <c r="B66" s="115"/>
      <c r="C66" s="116"/>
      <c r="D66" s="126" t="s">
        <v>354</v>
      </c>
      <c r="E66" s="117" t="n">
        <f aca="false">SUM(F66:O66)</f>
        <v>0</v>
      </c>
      <c r="F66" s="127" t="n">
        <f aca="false">SUM(F67:F70)</f>
        <v>0</v>
      </c>
      <c r="G66" s="127" t="n">
        <f aca="false">SUM(G67:G70)</f>
        <v>0</v>
      </c>
      <c r="H66" s="127" t="n">
        <f aca="false">SUM(H67:H70)</f>
        <v>0</v>
      </c>
      <c r="I66" s="127" t="n">
        <f aca="false">SUM(I67:I70)</f>
        <v>0</v>
      </c>
      <c r="J66" s="127" t="n">
        <f aca="false">SUM(J67:J70)</f>
        <v>0</v>
      </c>
      <c r="K66" s="127" t="n">
        <f aca="false">SUM(K67:K70)</f>
        <v>0</v>
      </c>
      <c r="L66" s="128" t="n">
        <f aca="false">SUM(L67:L70)</f>
        <v>0</v>
      </c>
      <c r="M66" s="127" t="n">
        <f aca="false">SUM(M67:M70)</f>
        <v>0</v>
      </c>
      <c r="N66" s="127" t="n">
        <f aca="false">SUM(N67:N70)</f>
        <v>0</v>
      </c>
      <c r="O66" s="127" t="n">
        <f aca="false">SUM(O67:O70)</f>
        <v>0</v>
      </c>
      <c r="P66" s="137" t="n">
        <f aca="false">SUM(P67:P70)</f>
        <v>0</v>
      </c>
      <c r="Q66" s="137" t="n">
        <f aca="false">SUM(Q67:Q70)</f>
        <v>0</v>
      </c>
      <c r="R66" s="123" t="n">
        <f aca="false">SUM(R67:R70)</f>
        <v>0</v>
      </c>
      <c r="S66" s="123" t="n">
        <f aca="false">SUM(S67:S70)</f>
        <v>0</v>
      </c>
    </row>
    <row r="67" customFormat="false" ht="23.35" hidden="false" customHeight="true" outlineLevel="0" collapsed="false">
      <c r="A67" s="115"/>
      <c r="B67" s="115"/>
      <c r="C67" s="116"/>
      <c r="D67" s="124" t="s">
        <v>346</v>
      </c>
      <c r="E67" s="117" t="n">
        <f aca="false">SUM(F67:O67)</f>
        <v>0</v>
      </c>
      <c r="F67" s="123" t="n">
        <v>0</v>
      </c>
      <c r="G67" s="123" t="n">
        <v>0</v>
      </c>
      <c r="H67" s="123" t="n">
        <v>0</v>
      </c>
      <c r="I67" s="123" t="n">
        <v>0</v>
      </c>
      <c r="J67" s="123" t="n">
        <v>0</v>
      </c>
      <c r="K67" s="123" t="n">
        <v>0</v>
      </c>
      <c r="L67" s="48" t="n">
        <v>0</v>
      </c>
      <c r="M67" s="123" t="n">
        <v>0</v>
      </c>
      <c r="N67" s="123" t="n">
        <v>0</v>
      </c>
      <c r="O67" s="123" t="n">
        <v>0</v>
      </c>
      <c r="P67" s="137" t="n">
        <v>0</v>
      </c>
      <c r="Q67" s="137" t="n">
        <v>0</v>
      </c>
      <c r="R67" s="123" t="n">
        <v>0</v>
      </c>
      <c r="S67" s="123" t="n">
        <v>0</v>
      </c>
    </row>
    <row r="68" customFormat="false" ht="18" hidden="false" customHeight="true" outlineLevel="0" collapsed="false">
      <c r="A68" s="115"/>
      <c r="B68" s="115"/>
      <c r="C68" s="116"/>
      <c r="D68" s="124" t="s">
        <v>347</v>
      </c>
      <c r="E68" s="117" t="n">
        <f aca="false">SUM(F68:O68)</f>
        <v>0</v>
      </c>
      <c r="F68" s="123" t="n">
        <v>0</v>
      </c>
      <c r="G68" s="123" t="n">
        <v>0</v>
      </c>
      <c r="H68" s="123" t="n">
        <v>0</v>
      </c>
      <c r="I68" s="123" t="n">
        <v>0</v>
      </c>
      <c r="J68" s="123" t="n">
        <v>0</v>
      </c>
      <c r="K68" s="123" t="n">
        <v>0</v>
      </c>
      <c r="L68" s="48" t="n">
        <v>0</v>
      </c>
      <c r="M68" s="123" t="n">
        <v>0</v>
      </c>
      <c r="N68" s="123" t="n">
        <v>0</v>
      </c>
      <c r="O68" s="123" t="n">
        <v>0</v>
      </c>
      <c r="P68" s="137" t="n">
        <v>0</v>
      </c>
      <c r="Q68" s="137" t="n">
        <v>0</v>
      </c>
      <c r="R68" s="123" t="n">
        <v>0</v>
      </c>
      <c r="S68" s="123" t="n">
        <v>0</v>
      </c>
    </row>
    <row r="69" customFormat="false" ht="26.3" hidden="false" customHeight="false" outlineLevel="0" collapsed="false">
      <c r="A69" s="115"/>
      <c r="B69" s="115"/>
      <c r="C69" s="116"/>
      <c r="D69" s="124" t="s">
        <v>348</v>
      </c>
      <c r="E69" s="117" t="n">
        <f aca="false">SUM(F69:O69)</f>
        <v>0</v>
      </c>
      <c r="F69" s="141" t="n">
        <v>0</v>
      </c>
      <c r="G69" s="141" t="n">
        <v>0</v>
      </c>
      <c r="H69" s="141" t="n">
        <v>0</v>
      </c>
      <c r="I69" s="141" t="n">
        <v>0</v>
      </c>
      <c r="J69" s="141" t="n">
        <v>0</v>
      </c>
      <c r="K69" s="141" t="n">
        <v>0</v>
      </c>
      <c r="L69" s="73" t="n">
        <v>0</v>
      </c>
      <c r="M69" s="141" t="n">
        <v>0</v>
      </c>
      <c r="N69" s="141" t="n">
        <v>0</v>
      </c>
      <c r="O69" s="141" t="n">
        <v>0</v>
      </c>
      <c r="P69" s="137" t="n">
        <v>0</v>
      </c>
      <c r="Q69" s="137" t="n">
        <v>0</v>
      </c>
      <c r="R69" s="123" t="n">
        <v>0</v>
      </c>
      <c r="S69" s="123" t="n">
        <v>0</v>
      </c>
    </row>
    <row r="70" customFormat="false" ht="39.45" hidden="false" customHeight="false" outlineLevel="0" collapsed="false">
      <c r="A70" s="115"/>
      <c r="B70" s="115"/>
      <c r="C70" s="116"/>
      <c r="D70" s="124" t="s">
        <v>350</v>
      </c>
      <c r="E70" s="117" t="n">
        <f aca="false">SUM(F70:O70)</f>
        <v>0</v>
      </c>
      <c r="F70" s="127" t="n">
        <v>0</v>
      </c>
      <c r="G70" s="127" t="n">
        <v>0</v>
      </c>
      <c r="H70" s="127" t="n">
        <v>0</v>
      </c>
      <c r="I70" s="127" t="n">
        <v>0</v>
      </c>
      <c r="J70" s="127" t="n">
        <v>0</v>
      </c>
      <c r="K70" s="127" t="n">
        <v>0</v>
      </c>
      <c r="L70" s="128" t="n">
        <v>0</v>
      </c>
      <c r="M70" s="127" t="n">
        <v>0</v>
      </c>
      <c r="N70" s="127" t="n">
        <v>0</v>
      </c>
      <c r="O70" s="127" t="n">
        <v>0</v>
      </c>
      <c r="P70" s="137" t="n">
        <v>0</v>
      </c>
      <c r="Q70" s="137" t="n">
        <v>0</v>
      </c>
      <c r="R70" s="123" t="n">
        <v>0</v>
      </c>
      <c r="S70" s="123" t="n">
        <v>0</v>
      </c>
    </row>
    <row r="71" customFormat="false" ht="26.3" hidden="false" customHeight="false" outlineLevel="0" collapsed="false">
      <c r="A71" s="115"/>
      <c r="B71" s="115"/>
      <c r="C71" s="116"/>
      <c r="D71" s="125" t="s">
        <v>351</v>
      </c>
      <c r="E71" s="117" t="n">
        <f aca="false">SUM(F71:O71)</f>
        <v>0</v>
      </c>
      <c r="F71" s="127" t="n">
        <v>0</v>
      </c>
      <c r="G71" s="127" t="n">
        <f aca="false">SUM(H53:L53)</f>
        <v>0</v>
      </c>
      <c r="H71" s="127" t="n">
        <f aca="false">SUM(I53:M53)</f>
        <v>0</v>
      </c>
      <c r="I71" s="127" t="n">
        <f aca="false">SUM(J53:N53)</f>
        <v>0</v>
      </c>
      <c r="J71" s="127" t="n">
        <f aca="false">SUM(K53:O53)</f>
        <v>0</v>
      </c>
      <c r="K71" s="127" t="n">
        <f aca="false">SUM(L53:P53)</f>
        <v>0</v>
      </c>
      <c r="L71" s="128" t="n">
        <f aca="false">SUM(M53:Q53)</f>
        <v>0</v>
      </c>
      <c r="M71" s="127" t="n">
        <f aca="false">SUM(N53:R53)</f>
        <v>0</v>
      </c>
      <c r="N71" s="127" t="n">
        <f aca="false">SUM(O53:S53)</f>
        <v>0</v>
      </c>
      <c r="O71" s="127" t="n">
        <f aca="false">SUM(P53:T53)</f>
        <v>0</v>
      </c>
      <c r="P71" s="137" t="n">
        <f aca="false">SUM(Q53:U53)</f>
        <v>0</v>
      </c>
      <c r="Q71" s="137" t="n">
        <f aca="false">SUM(R53:V53)</f>
        <v>0</v>
      </c>
      <c r="R71" s="123" t="n">
        <f aca="false">SUM(S53:W53)</f>
        <v>0</v>
      </c>
      <c r="S71" s="123" t="n">
        <f aca="false">SUM(T53:X53)</f>
        <v>0</v>
      </c>
    </row>
    <row r="72" customFormat="false" ht="26.3" hidden="false" customHeight="false" outlineLevel="0" collapsed="false">
      <c r="A72" s="115"/>
      <c r="B72" s="115"/>
      <c r="C72" s="116"/>
      <c r="D72" s="125" t="s">
        <v>352</v>
      </c>
      <c r="E72" s="117" t="n">
        <f aca="false">SUM(F72:O72)</f>
        <v>0</v>
      </c>
      <c r="F72" s="127" t="n">
        <f aca="false">SUM(G72:K72)</f>
        <v>0</v>
      </c>
      <c r="G72" s="127" t="n">
        <f aca="false">SUM(H54:L54)</f>
        <v>0</v>
      </c>
      <c r="H72" s="127" t="n">
        <f aca="false">SUM(I54:M54)</f>
        <v>0</v>
      </c>
      <c r="I72" s="127" t="n">
        <f aca="false">SUM(J54:N54)</f>
        <v>0</v>
      </c>
      <c r="J72" s="127" t="n">
        <f aca="false">SUM(K54:O54)</f>
        <v>0</v>
      </c>
      <c r="K72" s="127" t="n">
        <f aca="false">SUM(L54:P54)</f>
        <v>0</v>
      </c>
      <c r="L72" s="128" t="n">
        <f aca="false">SUM(M54:Q54)</f>
        <v>0</v>
      </c>
      <c r="M72" s="127" t="n">
        <f aca="false">SUM(N54:R54)</f>
        <v>0</v>
      </c>
      <c r="N72" s="127" t="n">
        <f aca="false">SUM(O54:S54)</f>
        <v>0</v>
      </c>
      <c r="O72" s="127" t="n">
        <f aca="false">SUM(P54:T54)</f>
        <v>0</v>
      </c>
      <c r="P72" s="137" t="n">
        <f aca="false">SUM(Q54:U54)</f>
        <v>0</v>
      </c>
      <c r="Q72" s="137" t="n">
        <f aca="false">SUM(R54:V54)</f>
        <v>0</v>
      </c>
      <c r="R72" s="123" t="n">
        <f aca="false">SUM(S54:W54)</f>
        <v>0</v>
      </c>
      <c r="S72" s="123" t="n">
        <f aca="false">SUM(T54:X54)</f>
        <v>0</v>
      </c>
    </row>
    <row r="73" customFormat="false" ht="13.15" hidden="false" customHeight="false" outlineLevel="0" collapsed="false">
      <c r="A73" s="115"/>
      <c r="B73" s="115"/>
      <c r="C73" s="116"/>
      <c r="D73" s="125" t="s">
        <v>353</v>
      </c>
      <c r="E73" s="117" t="n">
        <f aca="false">SUM(F73:O73)</f>
        <v>0</v>
      </c>
      <c r="F73" s="121" t="n">
        <v>0</v>
      </c>
      <c r="G73" s="121" t="n">
        <v>0</v>
      </c>
      <c r="H73" s="121" t="n">
        <v>0</v>
      </c>
      <c r="I73" s="121" t="n">
        <v>0</v>
      </c>
      <c r="J73" s="121" t="n">
        <v>0</v>
      </c>
      <c r="K73" s="121" t="n">
        <v>0</v>
      </c>
      <c r="L73" s="122" t="n">
        <v>0</v>
      </c>
      <c r="M73" s="121" t="n">
        <v>0</v>
      </c>
      <c r="N73" s="121" t="n">
        <v>0</v>
      </c>
      <c r="O73" s="121" t="n">
        <v>0</v>
      </c>
      <c r="P73" s="137" t="n">
        <v>0</v>
      </c>
      <c r="Q73" s="137" t="n">
        <v>0</v>
      </c>
      <c r="R73" s="123" t="n">
        <v>0</v>
      </c>
      <c r="S73" s="123" t="n">
        <v>0</v>
      </c>
    </row>
    <row r="74" customFormat="false" ht="13.15" hidden="false" customHeight="false" outlineLevel="0" collapsed="false">
      <c r="O74" s="142" t="s">
        <v>359</v>
      </c>
    </row>
  </sheetData>
  <mergeCells count="45">
    <mergeCell ref="J1:Q1"/>
    <mergeCell ref="K2:Q2"/>
    <mergeCell ref="J3:Q3"/>
    <mergeCell ref="J4:Q4"/>
    <mergeCell ref="K5:Q5"/>
    <mergeCell ref="K7:Q7"/>
    <mergeCell ref="K8:Q8"/>
    <mergeCell ref="A10:O10"/>
    <mergeCell ref="A12:B13"/>
    <mergeCell ref="C12:C14"/>
    <mergeCell ref="D12:D14"/>
    <mergeCell ref="E12:S12"/>
    <mergeCell ref="E13:E14"/>
    <mergeCell ref="F13:F14"/>
    <mergeCell ref="G13:G14"/>
    <mergeCell ref="H13:H14"/>
    <mergeCell ref="I13:I14"/>
    <mergeCell ref="J13:J14"/>
    <mergeCell ref="K13:K14"/>
    <mergeCell ref="L13:L14"/>
    <mergeCell ref="M13:M14"/>
    <mergeCell ref="N13:N14"/>
    <mergeCell ref="O13:O14"/>
    <mergeCell ref="P13:P14"/>
    <mergeCell ref="Q13:Q14"/>
    <mergeCell ref="R13:R14"/>
    <mergeCell ref="S13:S14"/>
    <mergeCell ref="A15:A25"/>
    <mergeCell ref="B15:B25"/>
    <mergeCell ref="C15:C25"/>
    <mergeCell ref="A26:A35"/>
    <mergeCell ref="B26:B35"/>
    <mergeCell ref="C26:C35"/>
    <mergeCell ref="A36:A45"/>
    <mergeCell ref="B36:B45"/>
    <mergeCell ref="C36:C45"/>
    <mergeCell ref="A46:A55"/>
    <mergeCell ref="B46:B55"/>
    <mergeCell ref="C46:C55"/>
    <mergeCell ref="A56:A64"/>
    <mergeCell ref="B56:B64"/>
    <mergeCell ref="C56:C64"/>
    <mergeCell ref="A65:A73"/>
    <mergeCell ref="B65:B73"/>
    <mergeCell ref="C65:C73"/>
  </mergeCells>
  <printOptions headings="false" gridLines="false" gridLinesSet="true" horizontalCentered="false" verticalCentered="false"/>
  <pageMargins left="0.590277777777778" right="0.590277777777778" top="0.590277777777778" bottom="0.509722222222222"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2" manualBreakCount="2">
    <brk id="33" man="true" max="16383" min="0"/>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Z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3" topLeftCell="D4" activePane="bottomRight" state="frozen"/>
      <selection pane="topLeft" activeCell="A1" activeCellId="0" sqref="A1"/>
      <selection pane="topRight" activeCell="D1" activeCellId="0" sqref="D1"/>
      <selection pane="bottomLeft" activeCell="A4" activeCellId="0" sqref="A4"/>
      <selection pane="bottomRight" activeCell="U10" activeCellId="0" sqref="U10"/>
    </sheetView>
  </sheetViews>
  <sheetFormatPr defaultColWidth="9.1015625" defaultRowHeight="13.15" zeroHeight="false" outlineLevelRow="1" outlineLevelCol="0"/>
  <cols>
    <col collapsed="false" customWidth="false" hidden="false" outlineLevel="0" max="1" min="1" style="143" width="9.1"/>
    <col collapsed="false" customWidth="true" hidden="false" outlineLevel="0" max="2" min="2" style="143" width="45.43"/>
    <col collapsed="false" customWidth="true" hidden="true" outlineLevel="0" max="3" min="3" style="143" width="13.99"/>
    <col collapsed="false" customWidth="true" hidden="false" outlineLevel="0" max="4" min="4" style="143" width="13.99"/>
    <col collapsed="false" customWidth="true" hidden="false" outlineLevel="0" max="5" min="5" style="143" width="11.66"/>
    <col collapsed="false" customWidth="false" hidden="false" outlineLevel="0" max="11" min="6" style="143" width="9.1"/>
    <col collapsed="false" customWidth="false" hidden="true" outlineLevel="0" max="14" min="12" style="143" width="9.1"/>
    <col collapsed="false" customWidth="false" hidden="false" outlineLevel="0" max="15" min="15" style="144" width="9.1"/>
    <col collapsed="false" customWidth="false" hidden="false" outlineLevel="0" max="257" min="16" style="143" width="9.1"/>
  </cols>
  <sheetData>
    <row r="2" customFormat="false" ht="15.05" hidden="false" customHeight="true" outlineLevel="0" collapsed="false">
      <c r="A2" s="145" t="s">
        <v>360</v>
      </c>
      <c r="B2" s="146" t="s">
        <v>361</v>
      </c>
      <c r="C2" s="147" t="s">
        <v>362</v>
      </c>
      <c r="D2" s="147"/>
      <c r="E2" s="147"/>
      <c r="F2" s="147"/>
      <c r="G2" s="147"/>
      <c r="H2" s="147"/>
      <c r="I2" s="147"/>
      <c r="J2" s="147"/>
      <c r="K2" s="147"/>
      <c r="L2" s="147"/>
      <c r="M2" s="147"/>
      <c r="N2" s="147"/>
    </row>
    <row r="3" customFormat="false" ht="52.6" hidden="false" customHeight="false" outlineLevel="0" collapsed="false">
      <c r="A3" s="145"/>
      <c r="B3" s="146"/>
      <c r="C3" s="145" t="n">
        <v>2012</v>
      </c>
      <c r="D3" s="148" t="n">
        <v>2013</v>
      </c>
      <c r="E3" s="149" t="n">
        <v>2014</v>
      </c>
      <c r="F3" s="150" t="n">
        <v>2015</v>
      </c>
      <c r="G3" s="151" t="n">
        <v>2016</v>
      </c>
      <c r="H3" s="152" t="n">
        <v>2017</v>
      </c>
      <c r="I3" s="153" t="n">
        <v>2018</v>
      </c>
      <c r="J3" s="154" t="n">
        <v>2019</v>
      </c>
      <c r="K3" s="155" t="n">
        <v>2020</v>
      </c>
      <c r="L3" s="145" t="n">
        <v>2021</v>
      </c>
      <c r="M3" s="145" t="n">
        <v>2022</v>
      </c>
      <c r="N3" s="145" t="n">
        <v>2023</v>
      </c>
      <c r="O3" s="156" t="s">
        <v>363</v>
      </c>
      <c r="P3" s="156" t="s">
        <v>364</v>
      </c>
    </row>
    <row r="4" customFormat="false" ht="13.15" hidden="false" customHeight="false" outlineLevel="0" collapsed="false">
      <c r="A4" s="157"/>
      <c r="B4" s="158" t="s">
        <v>43</v>
      </c>
      <c r="C4" s="145"/>
      <c r="D4" s="145"/>
      <c r="E4" s="145"/>
      <c r="F4" s="145"/>
      <c r="G4" s="145"/>
      <c r="H4" s="145"/>
      <c r="I4" s="145"/>
      <c r="J4" s="145"/>
      <c r="K4" s="145"/>
      <c r="L4" s="145"/>
      <c r="M4" s="145"/>
      <c r="N4" s="145"/>
      <c r="O4" s="156" t="n">
        <f aca="false">SUM(O5:O42)</f>
        <v>305</v>
      </c>
      <c r="P4" s="159" t="n">
        <f aca="false">SUM(P5:P42)</f>
        <v>3882.9</v>
      </c>
    </row>
    <row r="5" customFormat="false" ht="30.05" hidden="false" customHeight="true" outlineLevel="0" collapsed="false">
      <c r="A5" s="160" t="n">
        <v>1</v>
      </c>
      <c r="B5" s="161" t="s">
        <v>365</v>
      </c>
      <c r="C5" s="161" t="s">
        <v>366</v>
      </c>
      <c r="D5" s="161"/>
      <c r="E5" s="161" t="s">
        <v>366</v>
      </c>
      <c r="F5" s="161" t="s">
        <v>366</v>
      </c>
      <c r="G5" s="145"/>
      <c r="H5" s="145"/>
      <c r="I5" s="145"/>
      <c r="J5" s="145"/>
      <c r="K5" s="145"/>
      <c r="L5" s="162"/>
      <c r="M5" s="162"/>
      <c r="N5" s="162"/>
      <c r="O5" s="145" t="n">
        <v>100</v>
      </c>
      <c r="P5" s="163" t="n">
        <v>3192</v>
      </c>
    </row>
    <row r="6" customFormat="false" ht="49.5" hidden="false" customHeight="true" outlineLevel="0" collapsed="false">
      <c r="A6" s="160" t="n">
        <v>2</v>
      </c>
      <c r="B6" s="161" t="s">
        <v>367</v>
      </c>
      <c r="C6" s="161"/>
      <c r="D6" s="161"/>
      <c r="E6" s="161"/>
      <c r="F6" s="161" t="s">
        <v>366</v>
      </c>
      <c r="G6" s="145"/>
      <c r="H6" s="145"/>
      <c r="I6" s="145"/>
      <c r="J6" s="145"/>
      <c r="K6" s="145"/>
      <c r="L6" s="162"/>
      <c r="M6" s="162"/>
      <c r="N6" s="162"/>
      <c r="O6" s="145"/>
      <c r="P6" s="163" t="n">
        <v>75</v>
      </c>
      <c r="S6" s="148"/>
      <c r="T6" s="149"/>
      <c r="U6" s="150"/>
      <c r="V6" s="151"/>
      <c r="W6" s="152"/>
      <c r="X6" s="153"/>
      <c r="Y6" s="154"/>
      <c r="Z6" s="155"/>
    </row>
    <row r="7" customFormat="false" ht="45.7" hidden="false" customHeight="true" outlineLevel="0" collapsed="false">
      <c r="A7" s="160" t="n">
        <v>3</v>
      </c>
      <c r="B7" s="161" t="s">
        <v>368</v>
      </c>
      <c r="C7" s="161"/>
      <c r="D7" s="161"/>
      <c r="E7" s="161"/>
      <c r="F7" s="161" t="s">
        <v>366</v>
      </c>
      <c r="G7" s="145"/>
      <c r="H7" s="145"/>
      <c r="I7" s="145"/>
      <c r="J7" s="145"/>
      <c r="K7" s="145"/>
      <c r="L7" s="162"/>
      <c r="M7" s="162"/>
      <c r="N7" s="162"/>
      <c r="O7" s="145"/>
      <c r="P7" s="163" t="n">
        <v>50</v>
      </c>
      <c r="R7" s="164" t="n">
        <f aca="false">SUM(U7:Z7)</f>
        <v>3872.9</v>
      </c>
      <c r="T7" s="165"/>
      <c r="U7" s="165" t="n">
        <f aca="false">P5+P6+P7+P37+P41+P42</f>
        <v>3326.6</v>
      </c>
      <c r="V7" s="165" t="n">
        <f aca="false">P13+P14+P40</f>
        <v>61.7</v>
      </c>
      <c r="W7" s="165" t="n">
        <f aca="false">P12+P33+P36</f>
        <v>143.4</v>
      </c>
      <c r="X7" s="165" t="n">
        <f aca="false">P9</f>
        <v>325</v>
      </c>
      <c r="Y7" s="165" t="n">
        <f aca="false">P11+P38</f>
        <v>14</v>
      </c>
      <c r="Z7" s="165" t="n">
        <f aca="false">P39</f>
        <v>2.2</v>
      </c>
    </row>
    <row r="8" customFormat="false" ht="15.05" hidden="false" customHeight="true" outlineLevel="0" collapsed="false">
      <c r="A8" s="160" t="n">
        <v>4</v>
      </c>
      <c r="B8" s="161" t="s">
        <v>369</v>
      </c>
      <c r="C8" s="161"/>
      <c r="D8" s="161"/>
      <c r="E8" s="161" t="s">
        <v>366</v>
      </c>
      <c r="F8" s="161"/>
      <c r="G8" s="145"/>
      <c r="H8" s="145"/>
      <c r="I8" s="145"/>
      <c r="J8" s="145"/>
      <c r="K8" s="145"/>
      <c r="L8" s="162"/>
      <c r="M8" s="162"/>
      <c r="N8" s="162"/>
      <c r="O8" s="145" t="n">
        <v>36</v>
      </c>
      <c r="P8" s="166"/>
    </row>
    <row r="9" customFormat="false" ht="30.05" hidden="false" customHeight="true" outlineLevel="0" collapsed="false">
      <c r="A9" s="160" t="n">
        <v>5</v>
      </c>
      <c r="B9" s="161" t="s">
        <v>370</v>
      </c>
      <c r="C9" s="161"/>
      <c r="D9" s="161"/>
      <c r="E9" s="161" t="s">
        <v>366</v>
      </c>
      <c r="F9" s="161" t="s">
        <v>366</v>
      </c>
      <c r="G9" s="161" t="s">
        <v>366</v>
      </c>
      <c r="H9" s="161" t="s">
        <v>366</v>
      </c>
      <c r="I9" s="161" t="s">
        <v>366</v>
      </c>
      <c r="J9" s="145"/>
      <c r="K9" s="145"/>
      <c r="L9" s="162"/>
      <c r="M9" s="162"/>
      <c r="N9" s="162"/>
      <c r="O9" s="145" t="n">
        <v>107</v>
      </c>
      <c r="P9" s="167" t="n">
        <v>325</v>
      </c>
    </row>
    <row r="10" customFormat="false" ht="39" hidden="false" customHeight="true" outlineLevel="0" collapsed="false">
      <c r="A10" s="160" t="n">
        <v>6</v>
      </c>
      <c r="B10" s="161" t="s">
        <v>371</v>
      </c>
      <c r="C10" s="161"/>
      <c r="D10" s="161"/>
      <c r="E10" s="161" t="s">
        <v>366</v>
      </c>
      <c r="F10" s="161" t="s">
        <v>366</v>
      </c>
      <c r="G10" s="161" t="s">
        <v>366</v>
      </c>
      <c r="H10" s="161" t="s">
        <v>366</v>
      </c>
      <c r="I10" s="161" t="s">
        <v>366</v>
      </c>
      <c r="J10" s="161" t="s">
        <v>366</v>
      </c>
      <c r="K10" s="161" t="s">
        <v>366</v>
      </c>
      <c r="L10" s="161" t="s">
        <v>366</v>
      </c>
      <c r="M10" s="161" t="s">
        <v>366</v>
      </c>
      <c r="N10" s="161" t="s">
        <v>366</v>
      </c>
      <c r="O10" s="145"/>
      <c r="P10" s="168"/>
    </row>
    <row r="11" customFormat="false" ht="41.35" hidden="false" customHeight="true" outlineLevel="0" collapsed="false">
      <c r="A11" s="160" t="n">
        <v>7</v>
      </c>
      <c r="B11" s="161" t="s">
        <v>372</v>
      </c>
      <c r="C11" s="161"/>
      <c r="D11" s="161"/>
      <c r="E11" s="161" t="s">
        <v>366</v>
      </c>
      <c r="F11" s="161" t="s">
        <v>366</v>
      </c>
      <c r="G11" s="161" t="s">
        <v>366</v>
      </c>
      <c r="H11" s="161" t="s">
        <v>366</v>
      </c>
      <c r="I11" s="161" t="s">
        <v>366</v>
      </c>
      <c r="J11" s="161" t="s">
        <v>366</v>
      </c>
      <c r="K11" s="145"/>
      <c r="L11" s="162"/>
      <c r="M11" s="162"/>
      <c r="N11" s="162"/>
      <c r="O11" s="145" t="n">
        <v>7</v>
      </c>
      <c r="P11" s="169" t="n">
        <v>10</v>
      </c>
    </row>
    <row r="12" customFormat="false" ht="72.8" hidden="false" customHeight="true" outlineLevel="0" collapsed="false">
      <c r="A12" s="160" t="n">
        <v>8</v>
      </c>
      <c r="B12" s="161" t="s">
        <v>373</v>
      </c>
      <c r="C12" s="161"/>
      <c r="D12" s="161"/>
      <c r="E12" s="161" t="s">
        <v>366</v>
      </c>
      <c r="F12" s="161" t="s">
        <v>366</v>
      </c>
      <c r="G12" s="161" t="s">
        <v>366</v>
      </c>
      <c r="H12" s="161" t="s">
        <v>366</v>
      </c>
      <c r="I12" s="145"/>
      <c r="J12" s="145"/>
      <c r="K12" s="145"/>
      <c r="L12" s="162"/>
      <c r="M12" s="162"/>
      <c r="N12" s="162"/>
      <c r="O12" s="145" t="n">
        <v>15</v>
      </c>
      <c r="P12" s="170" t="n">
        <v>26.4</v>
      </c>
    </row>
    <row r="13" customFormat="false" ht="49.5" hidden="false" customHeight="true" outlineLevel="0" collapsed="false">
      <c r="A13" s="160" t="n">
        <v>9</v>
      </c>
      <c r="B13" s="161" t="s">
        <v>374</v>
      </c>
      <c r="C13" s="161"/>
      <c r="D13" s="161"/>
      <c r="E13" s="161" t="s">
        <v>366</v>
      </c>
      <c r="F13" s="161" t="s">
        <v>366</v>
      </c>
      <c r="G13" s="161" t="s">
        <v>366</v>
      </c>
      <c r="H13" s="145"/>
      <c r="I13" s="145"/>
      <c r="J13" s="145"/>
      <c r="K13" s="145"/>
      <c r="L13" s="162"/>
      <c r="M13" s="162"/>
      <c r="N13" s="162"/>
      <c r="O13" s="145" t="n">
        <v>20</v>
      </c>
      <c r="P13" s="171" t="n">
        <v>30</v>
      </c>
    </row>
    <row r="14" customFormat="false" ht="73.6" hidden="false" customHeight="true" outlineLevel="0" collapsed="false">
      <c r="A14" s="160" t="n">
        <v>10</v>
      </c>
      <c r="B14" s="161" t="s">
        <v>375</v>
      </c>
      <c r="C14" s="161"/>
      <c r="D14" s="161"/>
      <c r="E14" s="161" t="s">
        <v>366</v>
      </c>
      <c r="F14" s="161" t="s">
        <v>366</v>
      </c>
      <c r="G14" s="161" t="s">
        <v>366</v>
      </c>
      <c r="H14" s="145"/>
      <c r="I14" s="145"/>
      <c r="J14" s="145"/>
      <c r="K14" s="145"/>
      <c r="L14" s="162"/>
      <c r="M14" s="162"/>
      <c r="N14" s="162"/>
      <c r="O14" s="145" t="n">
        <v>20</v>
      </c>
      <c r="P14" s="171" t="n">
        <v>30</v>
      </c>
    </row>
    <row r="15" customFormat="false" ht="15.85" hidden="false" customHeight="true" outlineLevel="0" collapsed="false">
      <c r="A15" s="160" t="n">
        <v>11</v>
      </c>
      <c r="B15" s="172" t="s">
        <v>376</v>
      </c>
      <c r="C15" s="161"/>
      <c r="D15" s="161"/>
      <c r="E15" s="161"/>
      <c r="F15" s="161"/>
      <c r="G15" s="161"/>
      <c r="H15" s="145"/>
      <c r="I15" s="145"/>
      <c r="J15" s="145"/>
      <c r="K15" s="145"/>
      <c r="L15" s="162"/>
      <c r="M15" s="162"/>
      <c r="N15" s="162"/>
      <c r="O15" s="145"/>
      <c r="P15" s="155"/>
    </row>
    <row r="16" customFormat="false" ht="39.45" hidden="false" customHeight="false" outlineLevel="1" collapsed="false">
      <c r="A16" s="160"/>
      <c r="B16" s="173" t="s">
        <v>377</v>
      </c>
      <c r="C16" s="162"/>
      <c r="D16" s="162"/>
      <c r="E16" s="162"/>
      <c r="F16" s="161" t="s">
        <v>366</v>
      </c>
      <c r="G16" s="161" t="s">
        <v>366</v>
      </c>
      <c r="H16" s="161" t="s">
        <v>366</v>
      </c>
      <c r="I16" s="161" t="s">
        <v>366</v>
      </c>
      <c r="J16" s="161" t="s">
        <v>366</v>
      </c>
      <c r="K16" s="161" t="s">
        <v>366</v>
      </c>
      <c r="L16" s="162"/>
      <c r="M16" s="162"/>
      <c r="N16" s="162"/>
      <c r="O16" s="145"/>
      <c r="P16" s="174"/>
    </row>
    <row r="17" customFormat="false" ht="39.45" hidden="false" customHeight="false" outlineLevel="1" collapsed="false">
      <c r="A17" s="160"/>
      <c r="B17" s="173" t="s">
        <v>378</v>
      </c>
      <c r="C17" s="162"/>
      <c r="D17" s="162"/>
      <c r="E17" s="162"/>
      <c r="F17" s="161" t="s">
        <v>366</v>
      </c>
      <c r="G17" s="161" t="s">
        <v>366</v>
      </c>
      <c r="H17" s="161" t="s">
        <v>366</v>
      </c>
      <c r="I17" s="161" t="s">
        <v>366</v>
      </c>
      <c r="J17" s="161" t="s">
        <v>366</v>
      </c>
      <c r="K17" s="161" t="s">
        <v>366</v>
      </c>
      <c r="L17" s="162"/>
      <c r="M17" s="162"/>
      <c r="N17" s="162"/>
      <c r="O17" s="145"/>
      <c r="P17" s="174"/>
    </row>
    <row r="18" customFormat="false" ht="13.15" hidden="false" customHeight="false" outlineLevel="1" collapsed="false">
      <c r="A18" s="160"/>
      <c r="B18" s="162" t="s">
        <v>379</v>
      </c>
      <c r="C18" s="162"/>
      <c r="D18" s="162"/>
      <c r="E18" s="162"/>
      <c r="F18" s="161" t="s">
        <v>366</v>
      </c>
      <c r="G18" s="161" t="s">
        <v>366</v>
      </c>
      <c r="H18" s="161" t="s">
        <v>366</v>
      </c>
      <c r="I18" s="161" t="s">
        <v>366</v>
      </c>
      <c r="J18" s="161" t="s">
        <v>366</v>
      </c>
      <c r="K18" s="161" t="s">
        <v>366</v>
      </c>
      <c r="L18" s="162"/>
      <c r="M18" s="162"/>
      <c r="N18" s="162"/>
      <c r="O18" s="145"/>
      <c r="P18" s="174"/>
    </row>
    <row r="19" customFormat="false" ht="26.3" hidden="false" customHeight="false" outlineLevel="1" collapsed="false">
      <c r="A19" s="160"/>
      <c r="B19" s="173" t="s">
        <v>380</v>
      </c>
      <c r="C19" s="162"/>
      <c r="D19" s="162"/>
      <c r="E19" s="162"/>
      <c r="F19" s="161" t="s">
        <v>366</v>
      </c>
      <c r="G19" s="161" t="s">
        <v>366</v>
      </c>
      <c r="H19" s="161" t="s">
        <v>366</v>
      </c>
      <c r="I19" s="161" t="s">
        <v>366</v>
      </c>
      <c r="J19" s="161" t="s">
        <v>366</v>
      </c>
      <c r="K19" s="161" t="s">
        <v>366</v>
      </c>
      <c r="L19" s="162"/>
      <c r="M19" s="162"/>
      <c r="N19" s="162"/>
      <c r="O19" s="145"/>
      <c r="P19" s="174"/>
    </row>
    <row r="20" customFormat="false" ht="26.3" hidden="false" customHeight="false" outlineLevel="1" collapsed="false">
      <c r="A20" s="160"/>
      <c r="B20" s="173" t="s">
        <v>381</v>
      </c>
      <c r="C20" s="162"/>
      <c r="D20" s="162"/>
      <c r="E20" s="162"/>
      <c r="F20" s="161" t="s">
        <v>366</v>
      </c>
      <c r="G20" s="161" t="s">
        <v>366</v>
      </c>
      <c r="H20" s="161" t="s">
        <v>366</v>
      </c>
      <c r="I20" s="161" t="s">
        <v>366</v>
      </c>
      <c r="J20" s="161" t="s">
        <v>366</v>
      </c>
      <c r="K20" s="161" t="s">
        <v>366</v>
      </c>
      <c r="L20" s="162"/>
      <c r="M20" s="162"/>
      <c r="N20" s="162"/>
      <c r="O20" s="145"/>
      <c r="P20" s="174"/>
    </row>
    <row r="21" customFormat="false" ht="26.3" hidden="false" customHeight="false" outlineLevel="1" collapsed="false">
      <c r="A21" s="160"/>
      <c r="B21" s="173" t="s">
        <v>382</v>
      </c>
      <c r="C21" s="162"/>
      <c r="D21" s="162"/>
      <c r="E21" s="162"/>
      <c r="F21" s="161" t="s">
        <v>366</v>
      </c>
      <c r="G21" s="161" t="s">
        <v>366</v>
      </c>
      <c r="H21" s="161" t="s">
        <v>366</v>
      </c>
      <c r="I21" s="161" t="s">
        <v>366</v>
      </c>
      <c r="J21" s="161" t="s">
        <v>366</v>
      </c>
      <c r="K21" s="161" t="s">
        <v>366</v>
      </c>
      <c r="L21" s="162"/>
      <c r="M21" s="162"/>
      <c r="N21" s="162"/>
      <c r="O21" s="145"/>
      <c r="P21" s="174"/>
    </row>
    <row r="22" customFormat="false" ht="25.55" hidden="false" customHeight="true" outlineLevel="1" collapsed="false">
      <c r="A22" s="160"/>
      <c r="B22" s="173" t="s">
        <v>383</v>
      </c>
      <c r="C22" s="162"/>
      <c r="D22" s="162"/>
      <c r="E22" s="162"/>
      <c r="F22" s="161" t="s">
        <v>366</v>
      </c>
      <c r="G22" s="161" t="s">
        <v>366</v>
      </c>
      <c r="H22" s="161" t="s">
        <v>366</v>
      </c>
      <c r="I22" s="161" t="s">
        <v>366</v>
      </c>
      <c r="J22" s="161" t="s">
        <v>366</v>
      </c>
      <c r="K22" s="161" t="s">
        <v>366</v>
      </c>
      <c r="L22" s="162"/>
      <c r="M22" s="162"/>
      <c r="N22" s="162"/>
      <c r="O22" s="145"/>
      <c r="P22" s="174"/>
    </row>
    <row r="23" customFormat="false" ht="26.3" hidden="false" customHeight="false" outlineLevel="1" collapsed="false">
      <c r="A23" s="160"/>
      <c r="B23" s="173" t="s">
        <v>384</v>
      </c>
      <c r="C23" s="162"/>
      <c r="D23" s="162"/>
      <c r="E23" s="162"/>
      <c r="F23" s="161" t="s">
        <v>366</v>
      </c>
      <c r="G23" s="161" t="s">
        <v>366</v>
      </c>
      <c r="H23" s="161" t="s">
        <v>366</v>
      </c>
      <c r="I23" s="161" t="s">
        <v>366</v>
      </c>
      <c r="J23" s="161" t="s">
        <v>366</v>
      </c>
      <c r="K23" s="161" t="s">
        <v>366</v>
      </c>
      <c r="L23" s="162"/>
      <c r="M23" s="162"/>
      <c r="N23" s="162"/>
      <c r="O23" s="145"/>
      <c r="P23" s="174"/>
    </row>
    <row r="24" customFormat="false" ht="26.3" hidden="false" customHeight="false" outlineLevel="1" collapsed="false">
      <c r="A24" s="160"/>
      <c r="B24" s="173" t="s">
        <v>385</v>
      </c>
      <c r="C24" s="162"/>
      <c r="D24" s="162"/>
      <c r="E24" s="162"/>
      <c r="F24" s="161" t="s">
        <v>366</v>
      </c>
      <c r="G24" s="161" t="s">
        <v>366</v>
      </c>
      <c r="H24" s="161" t="s">
        <v>366</v>
      </c>
      <c r="I24" s="161" t="s">
        <v>366</v>
      </c>
      <c r="J24" s="161" t="s">
        <v>366</v>
      </c>
      <c r="K24" s="161" t="s">
        <v>366</v>
      </c>
      <c r="L24" s="162"/>
      <c r="M24" s="162"/>
      <c r="N24" s="162"/>
      <c r="O24" s="145"/>
      <c r="P24" s="174"/>
    </row>
    <row r="25" customFormat="false" ht="26.3" hidden="false" customHeight="false" outlineLevel="1" collapsed="false">
      <c r="A25" s="160"/>
      <c r="B25" s="173" t="s">
        <v>386</v>
      </c>
      <c r="C25" s="162"/>
      <c r="D25" s="162"/>
      <c r="E25" s="162"/>
      <c r="F25" s="161" t="s">
        <v>366</v>
      </c>
      <c r="G25" s="161" t="s">
        <v>366</v>
      </c>
      <c r="H25" s="161" t="s">
        <v>366</v>
      </c>
      <c r="I25" s="161" t="s">
        <v>366</v>
      </c>
      <c r="J25" s="161" t="s">
        <v>366</v>
      </c>
      <c r="K25" s="161" t="s">
        <v>366</v>
      </c>
      <c r="L25" s="162"/>
      <c r="M25" s="162"/>
      <c r="N25" s="162"/>
      <c r="O25" s="145"/>
      <c r="P25" s="174"/>
    </row>
    <row r="26" customFormat="false" ht="26.3" hidden="false" customHeight="false" outlineLevel="1" collapsed="false">
      <c r="A26" s="160"/>
      <c r="B26" s="173" t="s">
        <v>387</v>
      </c>
      <c r="C26" s="162"/>
      <c r="D26" s="162"/>
      <c r="E26" s="162"/>
      <c r="F26" s="161" t="s">
        <v>366</v>
      </c>
      <c r="G26" s="161" t="s">
        <v>366</v>
      </c>
      <c r="H26" s="161" t="s">
        <v>366</v>
      </c>
      <c r="I26" s="161" t="s">
        <v>366</v>
      </c>
      <c r="J26" s="161" t="s">
        <v>366</v>
      </c>
      <c r="K26" s="161" t="s">
        <v>366</v>
      </c>
      <c r="L26" s="162"/>
      <c r="M26" s="162"/>
      <c r="N26" s="162"/>
      <c r="O26" s="145"/>
      <c r="P26" s="174"/>
    </row>
    <row r="27" customFormat="false" ht="13.15" hidden="false" customHeight="false" outlineLevel="1" collapsed="false">
      <c r="A27" s="160"/>
      <c r="B27" s="173" t="s">
        <v>388</v>
      </c>
      <c r="C27" s="162"/>
      <c r="D27" s="162"/>
      <c r="E27" s="162"/>
      <c r="F27" s="161" t="s">
        <v>366</v>
      </c>
      <c r="G27" s="161" t="s">
        <v>366</v>
      </c>
      <c r="H27" s="161" t="s">
        <v>366</v>
      </c>
      <c r="I27" s="161" t="s">
        <v>366</v>
      </c>
      <c r="J27" s="161" t="s">
        <v>366</v>
      </c>
      <c r="K27" s="161" t="s">
        <v>366</v>
      </c>
      <c r="L27" s="162"/>
      <c r="M27" s="162"/>
      <c r="N27" s="162"/>
      <c r="O27" s="145"/>
      <c r="P27" s="174"/>
    </row>
    <row r="28" customFormat="false" ht="26.3" hidden="false" customHeight="false" outlineLevel="1" collapsed="false">
      <c r="A28" s="160"/>
      <c r="B28" s="173" t="s">
        <v>389</v>
      </c>
      <c r="C28" s="162"/>
      <c r="D28" s="162"/>
      <c r="E28" s="162"/>
      <c r="F28" s="161" t="s">
        <v>366</v>
      </c>
      <c r="G28" s="161" t="s">
        <v>366</v>
      </c>
      <c r="H28" s="161" t="s">
        <v>366</v>
      </c>
      <c r="I28" s="161" t="s">
        <v>366</v>
      </c>
      <c r="J28" s="161" t="s">
        <v>366</v>
      </c>
      <c r="K28" s="161" t="s">
        <v>366</v>
      </c>
      <c r="L28" s="162"/>
      <c r="M28" s="162"/>
      <c r="N28" s="162"/>
      <c r="O28" s="145"/>
      <c r="P28" s="174"/>
    </row>
    <row r="29" customFormat="false" ht="26.3" hidden="false" customHeight="false" outlineLevel="1" collapsed="false">
      <c r="A29" s="160"/>
      <c r="B29" s="173" t="s">
        <v>390</v>
      </c>
      <c r="C29" s="162"/>
      <c r="D29" s="162"/>
      <c r="E29" s="162"/>
      <c r="F29" s="161" t="s">
        <v>366</v>
      </c>
      <c r="G29" s="161" t="s">
        <v>366</v>
      </c>
      <c r="H29" s="161" t="s">
        <v>366</v>
      </c>
      <c r="I29" s="161" t="s">
        <v>366</v>
      </c>
      <c r="J29" s="161" t="s">
        <v>366</v>
      </c>
      <c r="K29" s="161" t="s">
        <v>366</v>
      </c>
      <c r="L29" s="162"/>
      <c r="M29" s="162"/>
      <c r="N29" s="162"/>
      <c r="O29" s="145"/>
      <c r="P29" s="174"/>
    </row>
    <row r="30" customFormat="false" ht="13.15" hidden="false" customHeight="false" outlineLevel="1" collapsed="false">
      <c r="A30" s="160"/>
      <c r="B30" s="173" t="s">
        <v>391</v>
      </c>
      <c r="C30" s="162"/>
      <c r="D30" s="162"/>
      <c r="E30" s="162"/>
      <c r="F30" s="161" t="s">
        <v>366</v>
      </c>
      <c r="G30" s="161" t="s">
        <v>366</v>
      </c>
      <c r="H30" s="161" t="s">
        <v>366</v>
      </c>
      <c r="I30" s="161" t="s">
        <v>366</v>
      </c>
      <c r="J30" s="161" t="s">
        <v>366</v>
      </c>
      <c r="K30" s="161" t="s">
        <v>366</v>
      </c>
      <c r="L30" s="162"/>
      <c r="M30" s="162"/>
      <c r="N30" s="162"/>
      <c r="O30" s="145"/>
      <c r="P30" s="174"/>
    </row>
    <row r="31" customFormat="false" ht="13.15" hidden="false" customHeight="false" outlineLevel="1" collapsed="false">
      <c r="A31" s="160"/>
      <c r="B31" s="173" t="s">
        <v>392</v>
      </c>
      <c r="C31" s="162"/>
      <c r="D31" s="162"/>
      <c r="E31" s="162"/>
      <c r="F31" s="161" t="s">
        <v>366</v>
      </c>
      <c r="G31" s="161" t="s">
        <v>366</v>
      </c>
      <c r="H31" s="161" t="s">
        <v>366</v>
      </c>
      <c r="I31" s="161" t="s">
        <v>366</v>
      </c>
      <c r="J31" s="161" t="s">
        <v>366</v>
      </c>
      <c r="K31" s="161" t="s">
        <v>366</v>
      </c>
      <c r="L31" s="162"/>
      <c r="M31" s="162"/>
      <c r="N31" s="162"/>
      <c r="O31" s="145"/>
      <c r="P31" s="174"/>
    </row>
    <row r="32" customFormat="false" ht="17.25" hidden="false" customHeight="true" outlineLevel="0" collapsed="false">
      <c r="A32" s="145" t="n">
        <v>12</v>
      </c>
      <c r="B32" s="172" t="s">
        <v>393</v>
      </c>
      <c r="C32" s="162"/>
      <c r="D32" s="162"/>
      <c r="E32" s="162"/>
      <c r="F32" s="162"/>
      <c r="G32" s="162"/>
      <c r="H32" s="162"/>
      <c r="I32" s="162"/>
      <c r="J32" s="162"/>
      <c r="K32" s="162"/>
      <c r="L32" s="162"/>
      <c r="M32" s="162"/>
      <c r="N32" s="162"/>
      <c r="O32" s="145"/>
      <c r="P32" s="175"/>
    </row>
    <row r="33" customFormat="false" ht="39.45" hidden="false" customHeight="false" outlineLevel="0" collapsed="false">
      <c r="A33" s="146"/>
      <c r="B33" s="173" t="s">
        <v>394</v>
      </c>
      <c r="C33" s="162"/>
      <c r="D33" s="162"/>
      <c r="E33" s="162"/>
      <c r="F33" s="161" t="s">
        <v>366</v>
      </c>
      <c r="G33" s="161" t="s">
        <v>366</v>
      </c>
      <c r="H33" s="161" t="s">
        <v>366</v>
      </c>
      <c r="I33" s="162"/>
      <c r="J33" s="162"/>
      <c r="K33" s="162"/>
      <c r="L33" s="162"/>
      <c r="M33" s="162"/>
      <c r="N33" s="162"/>
      <c r="O33" s="145"/>
      <c r="P33" s="170" t="n">
        <f aca="false">110+3.5</f>
        <v>113.5</v>
      </c>
    </row>
    <row r="34" customFormat="false" ht="18" hidden="false" customHeight="true" outlineLevel="0" collapsed="false">
      <c r="A34" s="146"/>
      <c r="B34" s="172" t="s">
        <v>395</v>
      </c>
      <c r="C34" s="162"/>
      <c r="D34" s="162"/>
      <c r="E34" s="162"/>
      <c r="F34" s="162"/>
      <c r="G34" s="162"/>
      <c r="H34" s="162"/>
      <c r="I34" s="162"/>
      <c r="J34" s="162"/>
      <c r="K34" s="162"/>
      <c r="L34" s="162"/>
      <c r="M34" s="162"/>
      <c r="N34" s="162"/>
      <c r="O34" s="145"/>
      <c r="P34" s="175"/>
    </row>
    <row r="35" customFormat="false" ht="13.15" hidden="false" customHeight="false" outlineLevel="0" collapsed="false">
      <c r="A35" s="146" t="n">
        <v>13</v>
      </c>
      <c r="B35" s="162" t="s">
        <v>396</v>
      </c>
      <c r="C35" s="162"/>
      <c r="D35" s="162"/>
      <c r="E35" s="145" t="s">
        <v>366</v>
      </c>
      <c r="F35" s="162"/>
      <c r="G35" s="162"/>
      <c r="H35" s="162"/>
      <c r="I35" s="162"/>
      <c r="J35" s="162"/>
      <c r="K35" s="162"/>
      <c r="L35" s="162"/>
      <c r="M35" s="162"/>
      <c r="N35" s="162"/>
      <c r="O35" s="145"/>
      <c r="P35" s="166" t="n">
        <v>10</v>
      </c>
    </row>
    <row r="36" customFormat="false" ht="13.15" hidden="false" customHeight="false" outlineLevel="0" collapsed="false">
      <c r="A36" s="146" t="n">
        <v>14</v>
      </c>
      <c r="B36" s="162" t="s">
        <v>397</v>
      </c>
      <c r="C36" s="162"/>
      <c r="D36" s="162"/>
      <c r="E36" s="162"/>
      <c r="F36" s="162"/>
      <c r="G36" s="162"/>
      <c r="H36" s="161" t="s">
        <v>366</v>
      </c>
      <c r="I36" s="162"/>
      <c r="J36" s="162"/>
      <c r="K36" s="162"/>
      <c r="L36" s="162"/>
      <c r="M36" s="162"/>
      <c r="N36" s="162"/>
      <c r="O36" s="145"/>
      <c r="P36" s="170" t="n">
        <v>3.5</v>
      </c>
    </row>
    <row r="37" customFormat="false" ht="26.3" hidden="false" customHeight="false" outlineLevel="0" collapsed="false">
      <c r="A37" s="146" t="n">
        <v>15</v>
      </c>
      <c r="B37" s="173" t="s">
        <v>398</v>
      </c>
      <c r="C37" s="162"/>
      <c r="D37" s="162"/>
      <c r="E37" s="162"/>
      <c r="F37" s="145" t="s">
        <v>366</v>
      </c>
      <c r="G37" s="162"/>
      <c r="H37" s="162"/>
      <c r="I37" s="162"/>
      <c r="J37" s="162"/>
      <c r="K37" s="162"/>
      <c r="L37" s="162"/>
      <c r="M37" s="162"/>
      <c r="N37" s="162"/>
      <c r="O37" s="145"/>
      <c r="P37" s="163" t="n">
        <v>5</v>
      </c>
    </row>
    <row r="38" customFormat="false" ht="26.3" hidden="false" customHeight="false" outlineLevel="0" collapsed="false">
      <c r="A38" s="146" t="n">
        <v>16</v>
      </c>
      <c r="B38" s="173" t="s">
        <v>399</v>
      </c>
      <c r="C38" s="162"/>
      <c r="D38" s="162"/>
      <c r="E38" s="162"/>
      <c r="F38" s="162"/>
      <c r="G38" s="162"/>
      <c r="H38" s="162"/>
      <c r="I38" s="162"/>
      <c r="J38" s="161" t="s">
        <v>366</v>
      </c>
      <c r="K38" s="162"/>
      <c r="L38" s="162"/>
      <c r="M38" s="162"/>
      <c r="N38" s="162"/>
      <c r="O38" s="145"/>
      <c r="P38" s="169" t="n">
        <v>4</v>
      </c>
    </row>
    <row r="39" customFormat="false" ht="39.45" hidden="false" customHeight="false" outlineLevel="0" collapsed="false">
      <c r="A39" s="146" t="n">
        <v>17</v>
      </c>
      <c r="B39" s="173" t="s">
        <v>400</v>
      </c>
      <c r="C39" s="162"/>
      <c r="D39" s="162"/>
      <c r="E39" s="162"/>
      <c r="F39" s="161" t="s">
        <v>366</v>
      </c>
      <c r="G39" s="161" t="s">
        <v>366</v>
      </c>
      <c r="H39" s="161" t="s">
        <v>366</v>
      </c>
      <c r="I39" s="161" t="s">
        <v>366</v>
      </c>
      <c r="J39" s="161" t="s">
        <v>366</v>
      </c>
      <c r="K39" s="161" t="s">
        <v>366</v>
      </c>
      <c r="L39" s="162"/>
      <c r="M39" s="162"/>
      <c r="N39" s="162"/>
      <c r="O39" s="145"/>
      <c r="P39" s="174" t="n">
        <v>2.2</v>
      </c>
    </row>
    <row r="40" customFormat="false" ht="26.3" hidden="false" customHeight="false" outlineLevel="0" collapsed="false">
      <c r="A40" s="146" t="n">
        <v>18</v>
      </c>
      <c r="B40" s="173" t="s">
        <v>401</v>
      </c>
      <c r="C40" s="162"/>
      <c r="D40" s="162"/>
      <c r="E40" s="162"/>
      <c r="F40" s="162"/>
      <c r="G40" s="161" t="s">
        <v>366</v>
      </c>
      <c r="H40" s="162"/>
      <c r="I40" s="162"/>
      <c r="J40" s="162"/>
      <c r="K40" s="162"/>
      <c r="L40" s="162"/>
      <c r="M40" s="162"/>
      <c r="N40" s="162"/>
      <c r="O40" s="145"/>
      <c r="P40" s="171" t="n">
        <v>1.7</v>
      </c>
    </row>
    <row r="41" customFormat="false" ht="26.3" hidden="false" customHeight="false" outlineLevel="0" collapsed="false">
      <c r="A41" s="146" t="n">
        <v>19</v>
      </c>
      <c r="B41" s="173" t="s">
        <v>402</v>
      </c>
      <c r="C41" s="162"/>
      <c r="D41" s="162"/>
      <c r="E41" s="162"/>
      <c r="F41" s="161" t="s">
        <v>366</v>
      </c>
      <c r="G41" s="162"/>
      <c r="H41" s="162"/>
      <c r="I41" s="162"/>
      <c r="J41" s="162"/>
      <c r="K41" s="162"/>
      <c r="L41" s="162"/>
      <c r="M41" s="162"/>
      <c r="N41" s="162"/>
      <c r="O41" s="145"/>
      <c r="P41" s="163" t="n">
        <v>0.6</v>
      </c>
    </row>
    <row r="42" customFormat="false" ht="26.3" hidden="false" customHeight="false" outlineLevel="0" collapsed="false">
      <c r="A42" s="146" t="n">
        <v>20</v>
      </c>
      <c r="B42" s="173" t="s">
        <v>403</v>
      </c>
      <c r="C42" s="162"/>
      <c r="D42" s="162"/>
      <c r="E42" s="162"/>
      <c r="F42" s="161" t="s">
        <v>366</v>
      </c>
      <c r="G42" s="162"/>
      <c r="H42" s="162"/>
      <c r="I42" s="162"/>
      <c r="J42" s="162"/>
      <c r="K42" s="162"/>
      <c r="L42" s="162"/>
      <c r="M42" s="162"/>
      <c r="N42" s="162"/>
      <c r="O42" s="145"/>
      <c r="P42" s="163" t="n">
        <v>4</v>
      </c>
    </row>
    <row r="43" customFormat="false" ht="13.15" hidden="false" customHeight="false" outlineLevel="0" collapsed="false">
      <c r="A43" s="176"/>
    </row>
  </sheetData>
  <mergeCells count="3">
    <mergeCell ref="A2:A3"/>
    <mergeCell ref="B2:B3"/>
    <mergeCell ref="C2:N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0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8T05:33:49Z</dcterms:created>
  <dc:creator/>
  <dc:description/>
  <dc:language>en-US</dc:language>
  <cp:lastModifiedBy/>
  <dcterms:modified xsi:type="dcterms:W3CDTF">2024-03-01T10:30:55Z</dcterms:modified>
  <cp:revision>0</cp:revision>
  <dc:subject/>
  <dc:title/>
</cp:coreProperties>
</file>