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6" sheetId="3" state="visible" r:id="rId4"/>
    <sheet name=" 3" sheetId="4" state="visible" r:id="rId5"/>
  </sheets>
  <definedNames>
    <definedName function="false" hidden="false" localSheetId="3" name="_xlnm.Print_Area" vbProcedure="false">' 3'!$A$1:$V$35</definedName>
    <definedName function="false" hidden="false" localSheetId="0" name="_xlnm.Print_Area" vbProcedure="false">'4'!$A$1:$T$117</definedName>
    <definedName function="false" hidden="false" localSheetId="0" name="_xlnm.Print_Titles" vbProcedure="false">'4'!$11:$12</definedName>
    <definedName function="false" hidden="false" localSheetId="1" name="_xlnm.Print_Area" vbProcedure="false">'5'!$A$1:$Y$139</definedName>
    <definedName function="false" hidden="false" localSheetId="1" name="_xlnm.Print_Titles" vbProcedure="false">'5'!$16:$17</definedName>
    <definedName function="false" hidden="false" localSheetId="2" name="_xlnm.Print_Area" vbProcedure="false">'6'!$A$1:$S$108</definedName>
    <definedName function="false" hidden="false" localSheetId="2" name="_xlnm.Print_Titles" vbProcedure="false">'6'!$10:$11</definedName>
    <definedName function="false" hidden="false" localSheetId="3" name="_Toc3459277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8">
  <si>
    <t xml:space="preserve">Приложение № 4 к Постановлению </t>
  </si>
  <si>
    <t xml:space="preserve">Администрации МО "Муниципальный </t>
  </si>
  <si>
    <t xml:space="preserve">округ Увинский район" </t>
  </si>
  <si>
    <t xml:space="preserve">от _______________ № ____</t>
  </si>
  <si>
    <t xml:space="preserve">Приложение № 4 к Муниципальной </t>
  </si>
  <si>
    <t xml:space="preserve">программе Увинского района "Развитие культуры 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оказатели из мун.задания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3</t>
  </si>
  <si>
    <t xml:space="preserve">Муниципальная программа "Развитие культуры" </t>
  </si>
  <si>
    <t xml:space="preserve">704  711</t>
  </si>
  <si>
    <t xml:space="preserve">Подпрограмма1. Развитие библиотечного дела</t>
  </si>
  <si>
    <t xml:space="preserve">1</t>
  </si>
  <si>
    <t xml:space="preserve">711  704</t>
  </si>
  <si>
    <t xml:space="preserve"> Библиотечное, библиографическое и информационное обслуживание пользователей библиотек</t>
  </si>
  <si>
    <t xml:space="preserve">Расходы бюджета муниципального района на оказание муниципальной услуги </t>
  </si>
  <si>
    <t xml:space="preserve">тыс.руб.</t>
  </si>
  <si>
    <t xml:space="preserve">Количество посещений</t>
  </si>
  <si>
    <t xml:space="preserve">единиц</t>
  </si>
  <si>
    <t xml:space="preserve"> Библиотечное, библиографическое и информационное обслуживание пользователей библиотек (вне стационара)</t>
  </si>
  <si>
    <t xml:space="preserve"> Библиотечное, библиографическое и информационное обслуживание пользователей библиотек (удаленно через сеть Интернет)</t>
  </si>
  <si>
    <t xml:space="preserve">Формирование, учет, изучение, обеспечение физического сохранения и безопасности фондов библиотек, включая оцифровку фондов</t>
  </si>
  <si>
    <t xml:space="preserve">Количество документов</t>
  </si>
  <si>
    <t xml:space="preserve">количество экземляров</t>
  </si>
  <si>
    <t xml:space="preserve"> Библиографическая обработка документов и создание каталогов</t>
  </si>
  <si>
    <t xml:space="preserve">Расходы бюджета муниципального района на оказание муниципальной работы </t>
  </si>
  <si>
    <t xml:space="preserve">Количество документов (библиографических записей)</t>
  </si>
  <si>
    <t xml:space="preserve">смотреть в МЗ за 21(уточненный нормативы )+нормативы на 22,23,24</t>
  </si>
  <si>
    <t xml:space="preserve">Подпрограмма2. Поддержка проффесионального исскуства и народного творчества.</t>
  </si>
  <si>
    <t xml:space="preserve">2</t>
  </si>
  <si>
    <t xml:space="preserve">Предоставление культурно-массовых мероприятий </t>
  </si>
  <si>
    <t xml:space="preserve">Расходы бюджета муниципального района  на оказание муниципальной услуги</t>
  </si>
  <si>
    <t xml:space="preserve">тыс. руб.</t>
  </si>
  <si>
    <t xml:space="preserve">Количество пользователей</t>
  </si>
  <si>
    <t xml:space="preserve">человек</t>
  </si>
  <si>
    <t xml:space="preserve">Реализация творческой деятельности населения</t>
  </si>
  <si>
    <r>
      <rPr>
        <sz val="10"/>
        <color rgb="FF000000"/>
        <rFont val="Times New Roman"/>
        <family val="1"/>
        <charset val="204"/>
      </rPr>
      <t xml:space="preserve">Организация деятельности клубных формирований и формирований самодеятельного народного творчества (</t>
    </r>
    <r>
      <rPr>
        <b val="true"/>
        <sz val="10"/>
        <color rgb="FF000000"/>
        <rFont val="Times New Roman"/>
        <family val="1"/>
        <charset val="204"/>
      </rPr>
      <t xml:space="preserve">бесплатная)  </t>
    </r>
  </si>
  <si>
    <t xml:space="preserve">Расходы бюджета муниципального района  на оказание муниципальной работы</t>
  </si>
  <si>
    <t xml:space="preserve">Количество клубных формирований </t>
  </si>
  <si>
    <t xml:space="preserve">шт.</t>
  </si>
  <si>
    <t xml:space="preserve">ЦКС</t>
  </si>
  <si>
    <t xml:space="preserve">Организация мероприятий</t>
  </si>
  <si>
    <t xml:space="preserve">Количество проведенных  мероприятий</t>
  </si>
  <si>
    <r>
      <rPr>
        <sz val="10"/>
        <color rgb="FF000000"/>
        <rFont val="Times New Roman"/>
        <family val="1"/>
        <charset val="204"/>
      </rPr>
      <t xml:space="preserve">Организация деятельности клубных формирований и формирований самодеятельного народного творчества (</t>
    </r>
    <r>
      <rPr>
        <b val="true"/>
        <sz val="10"/>
        <color rgb="FF000000"/>
        <rFont val="Times New Roman"/>
        <family val="1"/>
        <charset val="204"/>
      </rPr>
      <t xml:space="preserve">платная</t>
    </r>
    <r>
      <rPr>
        <sz val="10"/>
        <color rgb="FF000000"/>
        <rFont val="Times New Roman"/>
        <family val="1"/>
        <charset val="204"/>
      </rPr>
      <t xml:space="preserve">)   </t>
    </r>
  </si>
  <si>
    <t xml:space="preserve">Количество клубных формирований</t>
  </si>
  <si>
    <r>
      <rPr>
        <sz val="10"/>
        <color rgb="FF000000"/>
        <rFont val="Times New Roman"/>
        <family val="1"/>
        <charset val="204"/>
      </rPr>
      <t xml:space="preserve">Организация и проведение культурно-массовых мероприятий (творческие (фестиваль,выставка,конкурс, смотр); мастер-классы; методические (семинар, конференция); иные зрелищные мероприятия (</t>
    </r>
    <r>
      <rPr>
        <b val="true"/>
        <sz val="10"/>
        <color rgb="FF000000"/>
        <rFont val="Times New Roman"/>
        <family val="1"/>
        <charset val="204"/>
      </rPr>
      <t xml:space="preserve">бесплатная</t>
    </r>
    <r>
      <rPr>
        <sz val="10"/>
        <color rgb="FF000000"/>
        <rFont val="Times New Roman"/>
        <family val="1"/>
        <charset val="204"/>
      </rPr>
      <t xml:space="preserve">) </t>
    </r>
  </si>
  <si>
    <t xml:space="preserve">ЦКс</t>
  </si>
  <si>
    <r>
      <rPr>
        <sz val="10"/>
        <color rgb="FF000000"/>
        <rFont val="Times New Roman"/>
        <family val="1"/>
        <charset val="204"/>
      </rPr>
      <t xml:space="preserve">Организация и проведение культурно-массовых мероприятий (</t>
    </r>
    <r>
      <rPr>
        <b val="true"/>
        <sz val="10"/>
        <color rgb="FF000000"/>
        <rFont val="Times New Roman"/>
        <family val="1"/>
        <charset val="204"/>
      </rPr>
      <t xml:space="preserve">платная</t>
    </r>
    <r>
      <rPr>
        <sz val="10"/>
        <color rgb="FF000000"/>
        <rFont val="Times New Roman"/>
        <family val="1"/>
        <charset val="204"/>
      </rPr>
      <t xml:space="preserve">) </t>
    </r>
  </si>
  <si>
    <t xml:space="preserve">цкс</t>
  </si>
  <si>
    <t xml:space="preserve"> Организация мероприятий (конкурсы, смотры по месту расположения организации)</t>
  </si>
  <si>
    <t xml:space="preserve">Количество проведенных мероприятий</t>
  </si>
  <si>
    <t xml:space="preserve"> Организация мероприятий (конференции, семинары по месту расположения организации)</t>
  </si>
  <si>
    <t xml:space="preserve"> Организация мероприятий (фестивали по месту расположения организации)</t>
  </si>
  <si>
    <t xml:space="preserve">Организация мероприятий (народные гуляния,праздники,торжественные мероприятия,памятные даты по месту расположения организации)</t>
  </si>
  <si>
    <t xml:space="preserve"> Предоставление консультационных и методических услуг</t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конференция, семинар, </t>
    </r>
    <r>
      <rPr>
        <b val="true"/>
        <sz val="10"/>
        <rFont val="Times New Roman"/>
        <family val="1"/>
        <charset val="204"/>
      </rPr>
      <t xml:space="preserve">бесплат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фестиваль, выставка, конкурс, смотр, </t>
    </r>
    <r>
      <rPr>
        <b val="true"/>
        <sz val="10"/>
        <rFont val="Times New Roman"/>
        <family val="1"/>
        <charset val="204"/>
      </rPr>
      <t xml:space="preserve">бесплат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фестиваль, выставка, конкурс, смотр, </t>
    </r>
    <r>
      <rPr>
        <b val="true"/>
        <sz val="10"/>
        <rFont val="Times New Roman"/>
        <family val="1"/>
        <charset val="204"/>
      </rPr>
      <t xml:space="preserve">платная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культурно-массовые и иные зрелищные мероприятия, </t>
    </r>
    <r>
      <rPr>
        <b val="true"/>
        <sz val="10"/>
        <rFont val="Times New Roman"/>
        <family val="1"/>
        <charset val="204"/>
      </rPr>
      <t xml:space="preserve">бесплат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мастер-классы, </t>
    </r>
    <r>
      <rPr>
        <b val="true"/>
        <sz val="10"/>
        <rFont val="Times New Roman"/>
        <family val="1"/>
        <charset val="204"/>
      </rPr>
      <t xml:space="preserve">платная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культурно-массовые и иные зрелищные мероприятия, </t>
    </r>
    <r>
      <rPr>
        <b val="true"/>
        <sz val="10"/>
        <rFont val="Times New Roman"/>
        <family val="1"/>
        <charset val="204"/>
      </rPr>
      <t xml:space="preserve">платная</t>
    </r>
    <r>
      <rPr>
        <sz val="10"/>
        <rFont val="Times New Roman"/>
        <family val="1"/>
        <charset val="204"/>
      </rPr>
      <t xml:space="preserve">)</t>
    </r>
  </si>
  <si>
    <t xml:space="preserve">Организация и проведение культурно - массовых мероприятий (творческие (фестиваль, выставка, конкурс, смотр); мастер-классы; методичекские (семинар, конференция); иные зрелищные мероприятия</t>
  </si>
  <si>
    <t xml:space="preserve">РИМЦ</t>
  </si>
  <si>
    <t xml:space="preserve">Организация и проведение  мероприятий (платная)</t>
  </si>
  <si>
    <t xml:space="preserve"> Организация деятельности клубных формирований и формирований самодеятельного народного творчества (бесплатная)</t>
  </si>
  <si>
    <t xml:space="preserve">Предоставление доступа к музейным фондам</t>
  </si>
  <si>
    <t xml:space="preserve">Проведение мероприятий (ЦБС)</t>
  </si>
  <si>
    <t xml:space="preserve">Подпрограмма3. Сохранение и развитие национального культурного наследия</t>
  </si>
  <si>
    <t xml:space="preserve">3</t>
  </si>
  <si>
    <t xml:space="preserve">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выставок </t>
  </si>
  <si>
    <t xml:space="preserve">штук</t>
  </si>
  <si>
    <t xml:space="preserve">Количество предметов внесенных в электронный каталогза текущий финансовый год</t>
  </si>
  <si>
    <t xml:space="preserve">ДР</t>
  </si>
  <si>
    <t xml:space="preserve">Организация и проведение культурно-массовых мероприятий</t>
  </si>
  <si>
    <t xml:space="preserve">Количество проведенных выставок</t>
  </si>
  <si>
    <t xml:space="preserve">Проведение мероприятий (ЦКС,РИМЦ,)</t>
  </si>
  <si>
    <t xml:space="preserve">0804 0330161630(4)+0801 0330160200(4)</t>
  </si>
  <si>
    <t xml:space="preserve">Подпрограмма4. Создание условий для реализации муниципальной программы  </t>
  </si>
  <si>
    <t xml:space="preserve">Муниципальная услуга не оказывается (пожарная сигнализация)</t>
  </si>
  <si>
    <t xml:space="preserve">Муниципальная услуга не оказывается (текущий ремонт)</t>
  </si>
  <si>
    <t xml:space="preserve">03412 (611)</t>
  </si>
  <si>
    <t xml:space="preserve">Проведение мероприятий (РИМЦ "Вдохновение")</t>
  </si>
  <si>
    <t xml:space="preserve">римц+цкс ( 080403406 только по 611)</t>
  </si>
  <si>
    <t xml:space="preserve">Подпрограмма 5. Развитие музейного дела</t>
  </si>
  <si>
    <t xml:space="preserve"> Публичный показ музейных предметов, музейных коллекций (в стационарных условиях)</t>
  </si>
  <si>
    <t xml:space="preserve">Количество посетителей</t>
  </si>
  <si>
    <t xml:space="preserve"> Публичный показ музейных предметов, музейных коллекций(вне стационара)</t>
  </si>
  <si>
    <t xml:space="preserve">Музей</t>
  </si>
  <si>
    <t xml:space="preserve"> Публичный показ музейных предметов, музейных коллекций(Удаленно через Интернет)</t>
  </si>
  <si>
    <t xml:space="preserve">музей</t>
  </si>
  <si>
    <t xml:space="preserve">711                             704</t>
  </si>
  <si>
    <t xml:space="preserve">Публичный показ музейных предметов.музейных коллекций (физ.лица) платная</t>
  </si>
  <si>
    <t xml:space="preserve">Публичный показ музейных предметов.музейных коллекций (физ.лица) бесплатная</t>
  </si>
  <si>
    <t xml:space="preserve"> Создание экспозиций (выставок) музеев, организация выездных выставок(вне стационара), ед.</t>
  </si>
  <si>
    <t xml:space="preserve">Количество экспозиций и выставок вне музея</t>
  </si>
  <si>
    <t xml:space="preserve">Формирование, учет, изучение, обеспечение физического сохранения и безопасности музейных предметов, музейных коллекций(в стационаре), ед.</t>
  </si>
  <si>
    <t xml:space="preserve">Количество предметов</t>
  </si>
  <si>
    <t xml:space="preserve">Подпрограмма 6. 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Муниципальное задание не проводится</t>
  </si>
  <si>
    <t xml:space="preserve">Подпрограмма 7. Этносоциальное развитие и гармонизация межэтнических отношений</t>
  </si>
  <si>
    <t xml:space="preserve">Приложение № 5 к Постановлению </t>
  </si>
  <si>
    <t xml:space="preserve">Администрации МО МО "Муниципальный округ Увинский </t>
  </si>
  <si>
    <t xml:space="preserve">район Удмуртской Республики" от _______________</t>
  </si>
  <si>
    <t xml:space="preserve">№____</t>
  </si>
  <si>
    <t xml:space="preserve">Приложение № 5 к Муниципальной программе </t>
  </si>
  <si>
    <t xml:space="preserve">Увинского района "Развитие культуры "</t>
  </si>
  <si>
    <t xml:space="preserve">Ресурсное обеспечение реализации муниципальной программы за счет средств бюджета Увинского района</t>
  </si>
  <si>
    <t xml:space="preserve">Наименованние государственной программы:      "Развитие культуры "</t>
  </si>
  <si>
    <t xml:space="preserve">Ответственный исполнитель муниципальной программы:       Управление культуры, молодежной политики, физической культуры и спорта МО "Муниципальный округ Уви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0</t>
  </si>
  <si>
    <t xml:space="preserve">«Развитие культуры» </t>
  </si>
  <si>
    <t xml:space="preserve">Всего</t>
  </si>
  <si>
    <t xml:space="preserve">Управление культуры и молодежной политики Администрации муниципального образования "Увинский район"</t>
  </si>
  <si>
    <t xml:space="preserve">711        704  718</t>
  </si>
  <si>
    <t xml:space="preserve">Развитие библиотечного дела</t>
  </si>
  <si>
    <t xml:space="preserve">01</t>
  </si>
  <si>
    <t xml:space="preserve">Обеспечение деятельности муниципальных библиотек</t>
  </si>
  <si>
    <t xml:space="preserve">08                                                                       </t>
  </si>
  <si>
    <t xml:space="preserve">01        </t>
  </si>
  <si>
    <t xml:space="preserve">0310107850</t>
  </si>
  <si>
    <t xml:space="preserve">0310160220</t>
  </si>
  <si>
    <t xml:space="preserve">0310160230</t>
  </si>
  <si>
    <t xml:space="preserve">0310160240</t>
  </si>
  <si>
    <t xml:space="preserve">0310160250</t>
  </si>
  <si>
    <t xml:space="preserve">0310161610</t>
  </si>
  <si>
    <t xml:space="preserve">0310161740</t>
  </si>
  <si>
    <t xml:space="preserve">0310160210</t>
  </si>
  <si>
    <t xml:space="preserve">08                                                            </t>
  </si>
  <si>
    <t xml:space="preserve">01      </t>
  </si>
  <si>
    <t xml:space="preserve"> 0310161630</t>
  </si>
  <si>
    <t xml:space="preserve">0310163300 </t>
  </si>
  <si>
    <t xml:space="preserve">   03101L5190</t>
  </si>
  <si>
    <t xml:space="preserve">03101R5190 </t>
  </si>
  <si>
    <t xml:space="preserve"> 0310160610</t>
  </si>
  <si>
    <t xml:space="preserve">0310160620</t>
  </si>
  <si>
    <t xml:space="preserve"> 0310162400 </t>
  </si>
  <si>
    <t xml:space="preserve">02</t>
  </si>
  <si>
    <t xml:space="preserve">Комплектование библиотечных фондов</t>
  </si>
  <si>
    <t xml:space="preserve">08                                                                   </t>
  </si>
  <si>
    <t xml:space="preserve">0310261640 </t>
  </si>
  <si>
    <t xml:space="preserve">08</t>
  </si>
  <si>
    <t xml:space="preserve">03102L5190     </t>
  </si>
  <si>
    <t xml:space="preserve">03102S8620</t>
  </si>
  <si>
    <t xml:space="preserve"> 03102S862M</t>
  </si>
  <si>
    <t xml:space="preserve"> 031025519F</t>
  </si>
  <si>
    <t xml:space="preserve">A1</t>
  </si>
  <si>
    <t xml:space="preserve">Создание модельных муниципальных библиотек по программе "Обеспечение качественно- нового уровня развития инфраструктуры культуры""Культурная среда"</t>
  </si>
  <si>
    <t xml:space="preserve">031А154540 </t>
  </si>
  <si>
    <t xml:space="preserve">031А161640  </t>
  </si>
  <si>
    <t xml:space="preserve">Поддержка проффесионального исскуства и народного творчества.</t>
  </si>
  <si>
    <t xml:space="preserve">711  704  718</t>
  </si>
  <si>
    <t xml:space="preserve">Организация и проведение культурно-массовых мероприятий.</t>
  </si>
  <si>
    <t xml:space="preserve">032016163У</t>
  </si>
  <si>
    <t xml:space="preserve">04</t>
  </si>
  <si>
    <t xml:space="preserve">0320163300</t>
  </si>
  <si>
    <t xml:space="preserve">0320160200</t>
  </si>
  <si>
    <t xml:space="preserve">0320161410</t>
  </si>
  <si>
    <t xml:space="preserve">0320160210</t>
  </si>
  <si>
    <t xml:space="preserve">0320163330</t>
  </si>
  <si>
    <t xml:space="preserve">0320161740</t>
  </si>
  <si>
    <t xml:space="preserve">0320163380</t>
  </si>
  <si>
    <t xml:space="preserve">0320160113</t>
  </si>
  <si>
    <t xml:space="preserve">0320160250</t>
  </si>
  <si>
    <t xml:space="preserve">032016163Н</t>
  </si>
  <si>
    <t xml:space="preserve">0320105720</t>
  </si>
  <si>
    <t xml:space="preserve">0320107850</t>
  </si>
  <si>
    <t xml:space="preserve">  0320160120</t>
  </si>
  <si>
    <t xml:space="preserve"> 0320160220</t>
  </si>
  <si>
    <t xml:space="preserve">0320160230</t>
  </si>
  <si>
    <t xml:space="preserve">0320160240</t>
  </si>
  <si>
    <t xml:space="preserve">0320161620 </t>
  </si>
  <si>
    <t xml:space="preserve">0320161630</t>
  </si>
  <si>
    <t xml:space="preserve">0320161720</t>
  </si>
  <si>
    <t xml:space="preserve">0320162400</t>
  </si>
  <si>
    <t xml:space="preserve">  0320163330</t>
  </si>
  <si>
    <t xml:space="preserve">01 04</t>
  </si>
  <si>
    <t xml:space="preserve">0320160610</t>
  </si>
  <si>
    <t xml:space="preserve"> 0320160620</t>
  </si>
  <si>
    <t xml:space="preserve">711 704  718</t>
  </si>
  <si>
    <t xml:space="preserve">01     04</t>
  </si>
  <si>
    <t xml:space="preserve">0320150140 </t>
  </si>
  <si>
    <t xml:space="preserve">612              540</t>
  </si>
  <si>
    <t xml:space="preserve">0320161620</t>
  </si>
  <si>
    <t xml:space="preserve">обеспечение развития и укрепление материально-технической базы</t>
  </si>
  <si>
    <t xml:space="preserve">03202R5580       </t>
  </si>
  <si>
    <t xml:space="preserve">03202L4670   </t>
  </si>
  <si>
    <t xml:space="preserve"> 0320263300  </t>
  </si>
  <si>
    <t xml:space="preserve">0320261620</t>
  </si>
  <si>
    <t xml:space="preserve">0320200310</t>
  </si>
  <si>
    <t xml:space="preserve"> 03202S822А</t>
  </si>
  <si>
    <t xml:space="preserve">03202S822Y</t>
  </si>
  <si>
    <t xml:space="preserve">03202S822Z</t>
  </si>
  <si>
    <t xml:space="preserve">03202S822К</t>
  </si>
  <si>
    <t xml:space="preserve">03202S822N</t>
  </si>
  <si>
    <t xml:space="preserve">А1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А155190</t>
  </si>
  <si>
    <t xml:space="preserve">А2</t>
  </si>
  <si>
    <t xml:space="preserve">Поддержка профессионального искусства и народного творчества" "на реализацию мероприятий по государственной поддержке лучших сульских учреждений культуры в 2022 году </t>
  </si>
  <si>
    <t xml:space="preserve">032А255190</t>
  </si>
  <si>
    <t xml:space="preserve">Сохранение и развитие национального культурного наследия</t>
  </si>
  <si>
    <t xml:space="preserve">Управление культуры и молодежной политики Администрации муниципального образования "Увинский район", Управление финансов, сельские поселения</t>
  </si>
  <si>
    <t xml:space="preserve">711  704 718</t>
  </si>
  <si>
    <t xml:space="preserve">Обеспечение деятельности муниципальных учреждений культуры по сохранению и развитию национального культурного наследия</t>
  </si>
  <si>
    <t xml:space="preserve">01    04</t>
  </si>
  <si>
    <t xml:space="preserve">0330107850                </t>
  </si>
  <si>
    <t xml:space="preserve"> 0330160200</t>
  </si>
  <si>
    <t xml:space="preserve">0330160220</t>
  </si>
  <si>
    <t xml:space="preserve">0330160230</t>
  </si>
  <si>
    <t xml:space="preserve">0330160240</t>
  </si>
  <si>
    <t xml:space="preserve">0330161620</t>
  </si>
  <si>
    <t xml:space="preserve"> 0330161630</t>
  </si>
  <si>
    <t xml:space="preserve">0330163300 </t>
  </si>
  <si>
    <t xml:space="preserve">0330163330</t>
  </si>
  <si>
    <t xml:space="preserve"> 0330161620 </t>
  </si>
  <si>
    <t xml:space="preserve">0330160200  </t>
  </si>
  <si>
    <t xml:space="preserve">0330160210 </t>
  </si>
  <si>
    <t xml:space="preserve">0330161630</t>
  </si>
  <si>
    <t xml:space="preserve">01   </t>
  </si>
  <si>
    <t xml:space="preserve">0330160620</t>
  </si>
  <si>
    <t xml:space="preserve"> 0330160610</t>
  </si>
  <si>
    <t xml:space="preserve">0330161650</t>
  </si>
  <si>
    <t xml:space="preserve">611   612</t>
  </si>
  <si>
    <t xml:space="preserve">Управление культуры и молодежной политики Администрации муниципального образования "Увинский район", проведение республиканских игр ("Гербер")</t>
  </si>
  <si>
    <t xml:space="preserve">13</t>
  </si>
  <si>
    <t xml:space="preserve">0330100450  0330163350</t>
  </si>
  <si>
    <t xml:space="preserve">718</t>
  </si>
  <si>
    <t xml:space="preserve">Обеспечение межнационального мира и согласия, гармонизации межнациональных (межэтнических) отношений по  проекту «Визьмопелё» - «Умная сова» , в рамках государственной программы Удмуртской Республики «Этносоциальное развитие и гармонизация межэтнических отношений»</t>
  </si>
  <si>
    <t xml:space="preserve">711</t>
  </si>
  <si>
    <t xml:space="preserve">03302S5330  03302S533M</t>
  </si>
  <si>
    <t xml:space="preserve">обеспечение деятельности автономной некоммерческой организации «Узей-Туклинский Центр ремесел и туризма АРТЭЛЬ Увинского района»</t>
  </si>
  <si>
    <t xml:space="preserve">704</t>
  </si>
  <si>
    <t xml:space="preserve">0330361680</t>
  </si>
  <si>
    <t xml:space="preserve">4</t>
  </si>
  <si>
    <t xml:space="preserve">Создание условий для реализации муниципальной программы</t>
  </si>
  <si>
    <t xml:space="preserve">Управление культуры и молодежной политики Администрации муниципального образования "Увинский район", Администрация Увинского района</t>
  </si>
  <si>
    <t xml:space="preserve">711   704</t>
  </si>
  <si>
    <t xml:space="preserve">Реализация установленных полномочий (функций) Управления культуры и молодёжной политики Администрации муниципального образования «Увинский район»</t>
  </si>
  <si>
    <t xml:space="preserve">Управление культуры и молодежной политики Администрации муниципального образования "Увинский  район"</t>
  </si>
  <si>
    <t xml:space="preserve">   04</t>
  </si>
  <si>
    <t xml:space="preserve">0340160030   0340160250 0345147  0345148  0346022   0346023  0346024  0346280     0346003</t>
  </si>
  <si>
    <t xml:space="preserve">244      242           121     122     129     853  350       </t>
  </si>
  <si>
    <t xml:space="preserve">Организация бухгалтерского учета в муниципальных учреждениях культуры Увинского  района финансовым сектором</t>
  </si>
  <si>
    <t xml:space="preserve">0340260120  0340260220 0340260230  034026012  </t>
  </si>
  <si>
    <t xml:space="preserve">244     242         111     112     119  852          853      </t>
  </si>
  <si>
    <t xml:space="preserve">Повышение квалификации, подготовка и переподготовка кадров муниципальных учреждений культуры Увинского района</t>
  </si>
  <si>
    <t xml:space="preserve">0340360250 </t>
  </si>
  <si>
    <t xml:space="preserve">11</t>
  </si>
  <si>
    <t xml:space="preserve">Проведение мероприятий по обеспечению безопасности учреждений в сфере культуры </t>
  </si>
  <si>
    <t xml:space="preserve">0341160190  </t>
  </si>
  <si>
    <t xml:space="preserve">0346019</t>
  </si>
  <si>
    <t xml:space="preserve">0341161920</t>
  </si>
  <si>
    <t xml:space="preserve">06</t>
  </si>
  <si>
    <t xml:space="preserve">Организация и проведение конкурса на лучшее учреждение в сфере культуры по номинациям (премия "Вдохновение")</t>
  </si>
  <si>
    <t xml:space="preserve">0340661630   0346163</t>
  </si>
  <si>
    <t xml:space="preserve">611  612</t>
  </si>
  <si>
    <t xml:space="preserve">12</t>
  </si>
  <si>
    <t xml:space="preserve">Капитальный и текущий ремонт, реконструкция муниципальных учреждений культуры</t>
  </si>
  <si>
    <t xml:space="preserve">Управление культуры и молодежной политики Администрации муниципального образования "Увинский  район", Администрация МО "Увинский район"</t>
  </si>
  <si>
    <t xml:space="preserve">0341200310 0341260150  0341260210 03412R5580  03412R4670 03412S0820 03412S082M    03412S083М   03412S0829 0341263300 0341260140 0341260210 0341260152  </t>
  </si>
  <si>
    <t xml:space="preserve"> 612  414          611</t>
  </si>
  <si>
    <t xml:space="preserve">14</t>
  </si>
  <si>
    <t xml:space="preserve">Обеспечение деятельности, комплексное обслуживание учреждений культуры</t>
  </si>
  <si>
    <t xml:space="preserve">08   01</t>
  </si>
  <si>
    <t xml:space="preserve">04   13</t>
  </si>
  <si>
    <t xml:space="preserve">0341461660        0341400450     0341463350     0341460220 0341460230    0341463330</t>
  </si>
  <si>
    <t xml:space="preserve">244     242          111     112     119  852          853      </t>
  </si>
  <si>
    <t xml:space="preserve">08   </t>
  </si>
  <si>
    <t xml:space="preserve">04   </t>
  </si>
  <si>
    <t xml:space="preserve">0341463200        </t>
  </si>
  <si>
    <t xml:space="preserve">111   119 244</t>
  </si>
  <si>
    <t xml:space="preserve">0341460620        </t>
  </si>
  <si>
    <t xml:space="preserve">Создание (реконструкция)  и капитальный ремонт учреждений культурно-досугового типа в сельской местности по программе "Обеспечение качественно- нового уровня развития инфраструктуры культуры""Культурная среда")</t>
  </si>
  <si>
    <t xml:space="preserve">Управление культуры и молодежной политики Администрации муниципального образования "Увинский  район", </t>
  </si>
  <si>
    <t xml:space="preserve">034А155190   034A155130</t>
  </si>
  <si>
    <t xml:space="preserve">A2</t>
  </si>
  <si>
    <t xml:space="preserve">Федеральный проект "Создание условий для реализации творческого потенциала нации "Творческие люди"  </t>
  </si>
  <si>
    <t xml:space="preserve">Управление культуры, молодежной политики, физической культуры и спорта МО "Муниципальный округ Увинский район Удмуртской Республики", МБУК «ЦКС Увинского района»</t>
  </si>
  <si>
    <t xml:space="preserve">034A255190</t>
  </si>
  <si>
    <t xml:space="preserve">5</t>
  </si>
  <si>
    <t xml:space="preserve">Развитие музейного дела</t>
  </si>
  <si>
    <t xml:space="preserve">Обеспечение деятельности музеев</t>
  </si>
  <si>
    <t xml:space="preserve"> 0350160220  0350160230 0350160240  0350161600 0350107850 0350161630   0350160220  0350160230  0350160240 0350161600  0350161630 0350160250</t>
  </si>
  <si>
    <t xml:space="preserve">612   611</t>
  </si>
  <si>
    <t xml:space="preserve">0350160610   0350160620</t>
  </si>
  <si>
    <t xml:space="preserve">035А155900</t>
  </si>
  <si>
    <t xml:space="preserve">6</t>
  </si>
  <si>
    <t xml:space="preserve">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704  718</t>
  </si>
  <si>
    <t xml:space="preserve">Осуществление полномочий в области охраны объектов культурного наследия</t>
  </si>
  <si>
    <t xml:space="preserve">Востановление (ремонт, реставрация,благоустройство) воинских захоронений на териитории УР</t>
  </si>
  <si>
    <t xml:space="preserve">Администрация муниципального образования «Увинский район»;Муниципальное учреждение культуры «Увинский информационно-методический центр».</t>
  </si>
  <si>
    <t xml:space="preserve">718 704</t>
  </si>
  <si>
    <t xml:space="preserve">03602L2994 0360260112 03602L2990 03602S2990 03602S299M 0360261670</t>
  </si>
  <si>
    <t xml:space="preserve">244    540</t>
  </si>
  <si>
    <t xml:space="preserve">7</t>
  </si>
  <si>
    <t xml:space="preserve">Этносоциальное развитие и гармонизация межэтнических отношений</t>
  </si>
  <si>
    <t xml:space="preserve">организация и проведение мероприятий</t>
  </si>
  <si>
    <t xml:space="preserve">0370161630   0370163300</t>
  </si>
  <si>
    <t xml:space="preserve">Приложение № 6 к Постановлению </t>
  </si>
  <si>
    <t xml:space="preserve">Администрации МО "Муниципальный округ Увинский район</t>
  </si>
  <si>
    <t xml:space="preserve">Удмуртской Республики"от ____________ № ______</t>
  </si>
  <si>
    <t xml:space="preserve">Приложение № 6 к Муниципальной программе</t>
  </si>
  <si>
    <t xml:space="preserve">Увинского района «Развитие культуры» 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Увинского района</t>
  </si>
  <si>
    <t xml:space="preserve">в том числе:</t>
  </si>
  <si>
    <t xml:space="preserve">собственные средства бюджета Ув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   иные межбюджетные трансферты из бюджета Удмуртской Республики</t>
  </si>
  <si>
    <t xml:space="preserve">   иные межбюджетные трансферты из бюджета Российской Федерации</t>
  </si>
  <si>
    <t xml:space="preserve">   иные межбюджетные трансферты из бюджетов поселений, имеющих целевое назначение</t>
  </si>
  <si>
    <t xml:space="preserve">   средства бюджета Удмуртской Республики, планируемые к привлечению</t>
  </si>
  <si>
    <r>
      <rPr>
        <b val="true"/>
        <sz val="10"/>
        <rFont val="Times New Roman"/>
        <family val="1"/>
        <charset val="204"/>
      </rPr>
      <t xml:space="preserve">иные источники</t>
    </r>
    <r>
      <rPr>
        <sz val="10"/>
        <rFont val="Times New Roman"/>
        <family val="1"/>
        <charset val="204"/>
      </rPr>
      <t xml:space="preserve"> </t>
    </r>
  </si>
  <si>
    <t xml:space="preserve">иные источники </t>
  </si>
  <si>
    <t xml:space="preserve">иные источники</t>
  </si>
  <si>
    <t xml:space="preserve">Приложение №3 к Постановлению </t>
  </si>
  <si>
    <t xml:space="preserve">Удмуртской Республики" от __________№____</t>
  </si>
  <si>
    <t xml:space="preserve">Приложение № 3 к Муниципальной программе</t>
  </si>
  <si>
    <t xml:space="preserve"> Увинского района "Развитие культуры" </t>
  </si>
  <si>
    <t xml:space="preserve">Оценка применения мер государственного регулирования в сфере реализации муниципальной программы</t>
  </si>
  <si>
    <t xml:space="preserve">Наименование муниципальной программы:   «Развитие культуры »</t>
  </si>
  <si>
    <t xml:space="preserve">Ответственный исполнитель муниципальной программы:    Управление культуры, молодежной политики, физической культуры и спорта МО "Муниципальный округ Увинский район Удмуртской Республики"</t>
  </si>
  <si>
    <t xml:space="preserve">коммунальные специалисты</t>
  </si>
  <si>
    <t xml:space="preserve">Краткое обоснование необходимости применения меры для достижения целей государственной программы</t>
  </si>
  <si>
    <t xml:space="preserve">№ п/п</t>
  </si>
  <si>
    <t xml:space="preserve">Наименование меры государственного регулирования</t>
  </si>
  <si>
    <t xml:space="preserve">Финансовая оценка результата, тыс. руб.</t>
  </si>
  <si>
    <t xml:space="preserve">2013 год</t>
  </si>
  <si>
    <t xml:space="preserve">2014 год</t>
  </si>
  <si>
    <t xml:space="preserve">ГП</t>
  </si>
  <si>
    <t xml:space="preserve">подпрограмма "Поддержка профессионального искусства и народного творчества"</t>
  </si>
  <si>
    <t xml:space="preserve">Выплата ежегодных литературных премий Правительства Удмуртской Республики </t>
  </si>
  <si>
    <t xml:space="preserve">Сумма премии</t>
  </si>
  <si>
    <t xml:space="preserve">Ежегодно 4 премии в размере 50 тысяч рублей каждая с целью стимулирования творческой деятельности в сфере литературы; утверждено Положение о премии.</t>
  </si>
  <si>
    <t xml:space="preserve">Ежегодные премии Правительства Удмуртской Республики «Признание» </t>
  </si>
  <si>
    <t xml:space="preserve">Ежегодно 5 премий в размере 35 тысяч рублей каждая за вклад в развитие народного творчества</t>
  </si>
  <si>
    <t xml:space="preserve">Ежегодные премии Правительства Удмуртской Республики «Наследники» </t>
  </si>
  <si>
    <t xml:space="preserve">Ежегодно 10 премий  в размере 15 тысяч рублей каждая за особые достижения в области детского художественного творчества; утверждено Положение о премии.</t>
  </si>
  <si>
    <t xml:space="preserve">Ежегодные стипендии имени Корепанова - Камского Геннадия Михайловича</t>
  </si>
  <si>
    <t xml:space="preserve">Сумма стипендии</t>
  </si>
  <si>
    <t xml:space="preserve">Ежегодно поддержка одаренных учащихся учреждений дополнительного образования детей в области художественного творчества и студентов учреждений среднего профессионального образования искусства и культуры учреждены две стипендии в размере 12500 рублей и . 15000 рублей. </t>
  </si>
  <si>
    <t xml:space="preserve">Программа "Развитие культуры "</t>
  </si>
  <si>
    <t xml:space="preserve">библтотека 031</t>
  </si>
  <si>
    <t xml:space="preserve">Подпрограмма2. Организация досуга, предоставление услуг организаций культуры и доступа к  музейным фондам</t>
  </si>
  <si>
    <t xml:space="preserve">Льготы по оплате жилья и коммунальных услуг либо возмещение затрат на оплату жилья и коммунальных услуг руководителям и специалистам учреждений культуры, работающим и проживающим в сельских населенных пунктах, рабочих поселках, поселках городского типа</t>
  </si>
  <si>
    <t xml:space="preserve">Объем предоставленных льгот по оплате жилья и коммунальных услуг </t>
  </si>
  <si>
    <t xml:space="preserve">Привлечение в сферу культуры квалифицированных кадров</t>
  </si>
  <si>
    <t xml:space="preserve">Подпрограмма2. Поддержка проффесионального исскуства и народного творчества</t>
  </si>
  <si>
    <t xml:space="preserve">римц, цкс 032</t>
  </si>
  <si>
    <t xml:space="preserve">Подпрограмма3. Реализация национальной политики, развитие местного  народного творчества </t>
  </si>
  <si>
    <t xml:space="preserve">дом ремесел 03301</t>
  </si>
  <si>
    <t xml:space="preserve">Подпрограмма 4 "Создание условий для реализации муниципальной программы"</t>
  </si>
  <si>
    <t xml:space="preserve">музей 035</t>
  </si>
  <si>
    <t xml:space="preserve">Ежемесячная денежная компенсация педагогическим работникам государственных образовательных учреждений независимо от ведомственной подчиненности (в том числе руководящим работникам, деятельность которых связана с образовательным процессом), в целях содействия их обеспечению книгоиздательской продукцией и периодическими изданиями </t>
  </si>
  <si>
    <t xml:space="preserve">Сумма компенсаций</t>
  </si>
  <si>
    <t xml:space="preserve">*</t>
  </si>
  <si>
    <t xml:space="preserve">* Ежемесячная денежная компенсация педагогическим работникам государственных образовательных учреждений включена в должностной о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A50" colorId="64" zoomScale="90" zoomScaleNormal="100" zoomScalePageLayoutView="90" workbookViewId="0">
      <selection pane="topLeft" activeCell="M83" activeCellId="0" sqref="M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14"/>
    <col collapsed="false" customWidth="true" hidden="false" outlineLevel="0" max="3" min="3" style="1" width="5.99"/>
    <col collapsed="false" customWidth="true" hidden="false" outlineLevel="0" max="4" min="4" style="0" width="34.71"/>
    <col collapsed="false" customWidth="true" hidden="false" outlineLevel="0" max="5" min="5" style="0" width="35.85"/>
    <col collapsed="false" customWidth="true" hidden="false" outlineLevel="0" max="7" min="6" style="0" width="9.28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3" min="10" style="2" width="9.28"/>
    <col collapsed="false" customWidth="true" hidden="false" outlineLevel="0" max="18" min="14" style="3" width="9.28"/>
    <col collapsed="false" customWidth="true" hidden="false" outlineLevel="0" max="20" min="19" style="2" width="9.28"/>
    <col collapsed="false" customWidth="true" hidden="false" outlineLevel="0" max="21" min="21" style="3" width="12.56"/>
  </cols>
  <sheetData>
    <row r="1" s="10" customFormat="true" ht="14.1" hidden="false" customHeight="true" outlineLevel="0" collapsed="false">
      <c r="A1" s="4"/>
      <c r="B1" s="4"/>
      <c r="C1" s="5"/>
      <c r="D1" s="4"/>
      <c r="E1" s="4"/>
      <c r="F1" s="4"/>
      <c r="G1" s="4"/>
      <c r="H1" s="6"/>
      <c r="I1" s="7"/>
      <c r="J1" s="6"/>
      <c r="K1" s="6"/>
      <c r="L1" s="6"/>
      <c r="M1" s="6"/>
      <c r="N1" s="8" t="s">
        <v>0</v>
      </c>
      <c r="O1" s="9"/>
      <c r="P1" s="9"/>
      <c r="Q1" s="9"/>
      <c r="R1" s="9"/>
      <c r="S1" s="4"/>
      <c r="T1" s="4"/>
      <c r="U1" s="9"/>
    </row>
    <row r="2" s="10" customFormat="true" ht="14.1" hidden="false" customHeight="true" outlineLevel="0" collapsed="false">
      <c r="A2" s="4"/>
      <c r="B2" s="4"/>
      <c r="C2" s="5"/>
      <c r="D2" s="4"/>
      <c r="E2" s="4"/>
      <c r="F2" s="4"/>
      <c r="G2" s="4"/>
      <c r="H2" s="6"/>
      <c r="I2" s="7"/>
      <c r="J2" s="6"/>
      <c r="K2" s="6"/>
      <c r="L2" s="6"/>
      <c r="M2" s="6"/>
      <c r="N2" s="8" t="s">
        <v>1</v>
      </c>
      <c r="O2" s="9"/>
      <c r="P2" s="9"/>
      <c r="Q2" s="9"/>
      <c r="R2" s="9"/>
      <c r="S2" s="4"/>
      <c r="T2" s="4"/>
      <c r="U2" s="9"/>
    </row>
    <row r="3" s="10" customFormat="true" ht="14.1" hidden="false" customHeight="true" outlineLevel="0" collapsed="false">
      <c r="A3" s="4"/>
      <c r="B3" s="4"/>
      <c r="C3" s="5"/>
      <c r="D3" s="4"/>
      <c r="E3" s="4"/>
      <c r="F3" s="4"/>
      <c r="G3" s="4"/>
      <c r="H3" s="6"/>
      <c r="I3" s="7"/>
      <c r="J3" s="6"/>
      <c r="K3" s="6"/>
      <c r="L3" s="6"/>
      <c r="M3" s="6"/>
      <c r="N3" s="11" t="s">
        <v>2</v>
      </c>
      <c r="O3" s="11"/>
      <c r="P3" s="11"/>
      <c r="Q3" s="12"/>
      <c r="R3" s="12"/>
      <c r="S3" s="13"/>
      <c r="T3" s="13"/>
      <c r="U3" s="12"/>
    </row>
    <row r="4" s="10" customFormat="true" ht="14.1" hidden="false" customHeight="true" outlineLevel="0" collapsed="false">
      <c r="A4" s="4"/>
      <c r="B4" s="4"/>
      <c r="C4" s="5"/>
      <c r="D4" s="4"/>
      <c r="E4" s="4"/>
      <c r="F4" s="4"/>
      <c r="G4" s="4"/>
      <c r="H4" s="6"/>
      <c r="I4" s="7"/>
      <c r="J4" s="6"/>
      <c r="K4" s="6"/>
      <c r="L4" s="6"/>
      <c r="M4" s="6"/>
      <c r="N4" s="12" t="s">
        <v>3</v>
      </c>
      <c r="O4" s="12"/>
      <c r="P4" s="12"/>
      <c r="Q4" s="12"/>
      <c r="R4" s="12"/>
      <c r="S4" s="13"/>
      <c r="T4" s="13"/>
      <c r="U4" s="12"/>
    </row>
    <row r="5" s="10" customFormat="true" ht="12.75" hidden="false" customHeight="true" outlineLevel="0" collapsed="false">
      <c r="A5" s="4"/>
      <c r="B5" s="4"/>
      <c r="C5" s="5"/>
      <c r="D5" s="4"/>
      <c r="E5" s="4"/>
      <c r="F5" s="4"/>
      <c r="G5" s="4"/>
      <c r="H5" s="6"/>
      <c r="I5" s="7"/>
      <c r="J5" s="6"/>
      <c r="K5" s="6"/>
      <c r="L5" s="6"/>
      <c r="M5" s="6"/>
      <c r="N5" s="14" t="s">
        <v>4</v>
      </c>
      <c r="O5" s="14"/>
      <c r="P5" s="14"/>
      <c r="Q5" s="15"/>
      <c r="R5" s="15"/>
      <c r="S5" s="16"/>
      <c r="T5" s="16"/>
      <c r="U5" s="15"/>
    </row>
    <row r="6" s="10" customFormat="true" ht="14.1" hidden="false" customHeight="true" outlineLevel="0" collapsed="false">
      <c r="A6" s="4"/>
      <c r="B6" s="4"/>
      <c r="C6" s="5"/>
      <c r="D6" s="4"/>
      <c r="E6" s="4"/>
      <c r="F6" s="4"/>
      <c r="G6" s="4"/>
      <c r="H6" s="6"/>
      <c r="I6" s="7"/>
      <c r="J6" s="6"/>
      <c r="K6" s="6"/>
      <c r="L6" s="6"/>
      <c r="M6" s="6"/>
      <c r="N6" s="11" t="s">
        <v>5</v>
      </c>
      <c r="O6" s="11"/>
      <c r="P6" s="11"/>
      <c r="Q6" s="12"/>
      <c r="R6" s="12"/>
      <c r="S6" s="13"/>
      <c r="T6" s="13"/>
      <c r="U6" s="12"/>
    </row>
    <row r="7" s="10" customFormat="true" ht="14.1" hidden="false" customHeight="true" outlineLevel="0" collapsed="false">
      <c r="A7" s="4"/>
      <c r="B7" s="4"/>
      <c r="C7" s="5"/>
      <c r="D7" s="4"/>
      <c r="E7" s="4"/>
      <c r="F7" s="4"/>
      <c r="G7" s="4"/>
      <c r="H7" s="6"/>
      <c r="I7" s="7"/>
      <c r="J7" s="6"/>
      <c r="K7" s="6"/>
      <c r="L7" s="6"/>
      <c r="M7" s="6"/>
      <c r="N7" s="11"/>
      <c r="O7" s="11"/>
      <c r="P7" s="11"/>
      <c r="Q7" s="12"/>
      <c r="R7" s="12"/>
      <c r="S7" s="13"/>
      <c r="T7" s="13"/>
      <c r="U7" s="12"/>
    </row>
    <row r="8" s="10" customFormat="true" ht="14.1" hidden="false" customHeight="true" outlineLevel="0" collapsed="false">
      <c r="A8" s="4"/>
      <c r="B8" s="4"/>
      <c r="C8" s="5"/>
      <c r="D8" s="4"/>
      <c r="E8" s="4"/>
      <c r="F8" s="4"/>
      <c r="G8" s="4"/>
      <c r="H8" s="6"/>
      <c r="I8" s="12"/>
      <c r="J8" s="13"/>
      <c r="K8" s="13"/>
      <c r="L8" s="6"/>
      <c r="M8" s="6"/>
      <c r="N8" s="7"/>
      <c r="O8" s="7"/>
      <c r="P8" s="7"/>
      <c r="Q8" s="7"/>
      <c r="R8" s="7"/>
      <c r="S8" s="6"/>
      <c r="T8" s="6"/>
      <c r="U8" s="7"/>
    </row>
    <row r="9" s="20" customFormat="true" ht="14.1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9"/>
      <c r="O9" s="19"/>
      <c r="P9" s="19"/>
      <c r="Q9" s="19"/>
      <c r="R9" s="19"/>
      <c r="S9" s="18"/>
      <c r="T9" s="18"/>
      <c r="U9" s="19"/>
    </row>
    <row r="10" s="10" customFormat="true" ht="14.1" hidden="false" customHeight="true" outlineLevel="0" collapsed="false">
      <c r="A10" s="4"/>
      <c r="B10" s="4"/>
      <c r="C10" s="5"/>
      <c r="D10" s="21"/>
      <c r="E10" s="21"/>
      <c r="F10" s="21"/>
      <c r="G10" s="21"/>
      <c r="H10" s="21"/>
      <c r="I10" s="22"/>
      <c r="J10" s="21"/>
      <c r="K10" s="21"/>
      <c r="L10" s="6"/>
      <c r="M10" s="6"/>
      <c r="N10" s="7"/>
      <c r="O10" s="7"/>
      <c r="P10" s="7"/>
      <c r="Q10" s="7"/>
      <c r="R10" s="7"/>
      <c r="S10" s="6"/>
      <c r="T10" s="6"/>
      <c r="U10" s="7"/>
    </row>
    <row r="11" customFormat="false" ht="31.7" hidden="false" customHeight="true" outlineLevel="0" collapsed="false">
      <c r="A11" s="23" t="s">
        <v>7</v>
      </c>
      <c r="B11" s="23"/>
      <c r="C11" s="24" t="s">
        <v>8</v>
      </c>
      <c r="D11" s="25" t="s">
        <v>9</v>
      </c>
      <c r="E11" s="25" t="s">
        <v>10</v>
      </c>
      <c r="F11" s="25" t="s">
        <v>11</v>
      </c>
      <c r="G11" s="25" t="s">
        <v>12</v>
      </c>
      <c r="H11" s="25" t="s">
        <v>13</v>
      </c>
      <c r="I11" s="26" t="s">
        <v>14</v>
      </c>
      <c r="J11" s="25" t="s">
        <v>15</v>
      </c>
      <c r="K11" s="25" t="s">
        <v>16</v>
      </c>
      <c r="L11" s="25" t="s">
        <v>17</v>
      </c>
      <c r="M11" s="25" t="s">
        <v>18</v>
      </c>
      <c r="N11" s="26" t="s">
        <v>19</v>
      </c>
      <c r="O11" s="26" t="s">
        <v>20</v>
      </c>
      <c r="P11" s="26" t="s">
        <v>21</v>
      </c>
      <c r="Q11" s="27" t="s">
        <v>22</v>
      </c>
      <c r="R11" s="26" t="s">
        <v>23</v>
      </c>
      <c r="S11" s="25" t="s">
        <v>24</v>
      </c>
      <c r="T11" s="25" t="s">
        <v>25</v>
      </c>
      <c r="U11" s="28"/>
      <c r="V11" s="0" t="s">
        <v>26</v>
      </c>
    </row>
    <row r="12" customFormat="false" ht="2.25" hidden="true" customHeight="true" outlineLevel="0" collapsed="false">
      <c r="A12" s="25" t="s">
        <v>27</v>
      </c>
      <c r="B12" s="25" t="s">
        <v>28</v>
      </c>
      <c r="C12" s="24"/>
      <c r="D12" s="25" t="s">
        <v>29</v>
      </c>
      <c r="E12" s="25" t="s">
        <v>30</v>
      </c>
      <c r="F12" s="25"/>
      <c r="G12" s="25"/>
      <c r="H12" s="25"/>
      <c r="I12" s="26"/>
      <c r="J12" s="25"/>
      <c r="K12" s="25"/>
      <c r="L12" s="25"/>
      <c r="M12" s="25"/>
      <c r="N12" s="26"/>
      <c r="O12" s="26"/>
      <c r="P12" s="26"/>
      <c r="Q12" s="27"/>
      <c r="R12" s="26"/>
      <c r="S12" s="25"/>
      <c r="T12" s="25"/>
      <c r="U12" s="29"/>
    </row>
    <row r="13" customFormat="false" ht="2.25" hidden="false" customHeight="true" outlineLevel="0" collapsed="false">
      <c r="A13" s="25"/>
      <c r="B13" s="25"/>
      <c r="C13" s="30"/>
      <c r="D13" s="31"/>
      <c r="E13" s="32"/>
      <c r="F13" s="32"/>
      <c r="G13" s="32"/>
      <c r="H13" s="32"/>
      <c r="I13" s="33"/>
      <c r="J13" s="32"/>
      <c r="K13" s="32"/>
      <c r="L13" s="32"/>
      <c r="M13" s="32"/>
      <c r="N13" s="33"/>
      <c r="O13" s="33"/>
      <c r="P13" s="33"/>
      <c r="Q13" s="34"/>
      <c r="R13" s="33"/>
      <c r="S13" s="32"/>
      <c r="T13" s="32"/>
      <c r="U13" s="29"/>
    </row>
    <row r="14" s="40" customFormat="true" ht="14.1" hidden="false" customHeight="true" outlineLevel="0" collapsed="false">
      <c r="A14" s="35" t="s">
        <v>31</v>
      </c>
      <c r="B14" s="36"/>
      <c r="C14" s="37"/>
      <c r="D14" s="38" t="s">
        <v>32</v>
      </c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9"/>
    </row>
    <row r="15" s="47" customFormat="true" ht="32.25" hidden="false" customHeight="true" outlineLevel="0" collapsed="false">
      <c r="A15" s="35" t="s">
        <v>31</v>
      </c>
      <c r="B15" s="41" t="n">
        <v>1</v>
      </c>
      <c r="C15" s="42" t="s">
        <v>33</v>
      </c>
      <c r="D15" s="43" t="s">
        <v>34</v>
      </c>
      <c r="E15" s="43"/>
      <c r="F15" s="43"/>
      <c r="G15" s="43"/>
      <c r="H15" s="43"/>
      <c r="I15" s="43"/>
      <c r="J15" s="43"/>
      <c r="K15" s="43"/>
      <c r="L15" s="44"/>
      <c r="M15" s="44"/>
      <c r="N15" s="45"/>
      <c r="O15" s="45"/>
      <c r="P15" s="45"/>
      <c r="Q15" s="45"/>
      <c r="R15" s="45"/>
      <c r="S15" s="44"/>
      <c r="T15" s="44"/>
      <c r="U15" s="46"/>
    </row>
    <row r="16" s="47" customFormat="true" ht="16.5" hidden="false" customHeight="true" outlineLevel="0" collapsed="false">
      <c r="A16" s="35"/>
      <c r="B16" s="41"/>
      <c r="C16" s="48"/>
      <c r="D16" s="43"/>
      <c r="E16" s="43"/>
      <c r="F16" s="43"/>
      <c r="G16" s="49" t="n">
        <f aca="false">G17+G19+G21+G23+G26</f>
        <v>16421.9</v>
      </c>
      <c r="H16" s="49" t="n">
        <f aca="false">H17+H19+H21+H23+H26</f>
        <v>17285.4</v>
      </c>
      <c r="I16" s="50" t="n">
        <f aca="false">I17+I19+I21+I23+I26</f>
        <v>20481.8</v>
      </c>
      <c r="J16" s="49" t="n">
        <f aca="false">J17+J19+J21+J23+J26</f>
        <v>23658.4</v>
      </c>
      <c r="K16" s="49" t="n">
        <f aca="false">K17+K19+K21+K23+K26</f>
        <v>24882.2</v>
      </c>
      <c r="L16" s="49" t="n">
        <f aca="false">L17+L19+L21+L23+L26</f>
        <v>25524.8</v>
      </c>
      <c r="M16" s="49" t="n">
        <f aca="false">M17+M19+M21+M23+M26</f>
        <v>26143.2</v>
      </c>
      <c r="N16" s="50" t="n">
        <f aca="false">N17+N19+N21+N23+N26</f>
        <v>27122.9</v>
      </c>
      <c r="O16" s="50" t="n">
        <f aca="false">O17+O19+O21+O23+O26</f>
        <v>31734.7</v>
      </c>
      <c r="P16" s="50" t="n">
        <f aca="false">P17+P19+P21+P23+P26</f>
        <v>36916.1</v>
      </c>
      <c r="Q16" s="50" t="n">
        <f aca="false">Q17+Q19+Q21+Q23+Q26</f>
        <v>37293.5</v>
      </c>
      <c r="R16" s="50" t="n">
        <f aca="false">R17+R19+R21+R23+R26</f>
        <v>37669.4</v>
      </c>
      <c r="S16" s="49" t="n">
        <f aca="false">S17+S19+S21+S23+S26</f>
        <v>39176.2</v>
      </c>
      <c r="T16" s="49" t="n">
        <f aca="false">T17+T19+T21+T23+T26</f>
        <v>40743.1</v>
      </c>
      <c r="U16" s="51"/>
    </row>
    <row r="17" s="61" customFormat="true" ht="29.25" hidden="false" customHeight="true" outlineLevel="0" collapsed="false">
      <c r="A17" s="52" t="s">
        <v>31</v>
      </c>
      <c r="B17" s="52" t="s">
        <v>35</v>
      </c>
      <c r="C17" s="53" t="s">
        <v>36</v>
      </c>
      <c r="D17" s="54" t="s">
        <v>37</v>
      </c>
      <c r="E17" s="55" t="s">
        <v>38</v>
      </c>
      <c r="F17" s="56" t="s">
        <v>39</v>
      </c>
      <c r="G17" s="57" t="n">
        <v>16421.9</v>
      </c>
      <c r="H17" s="58" t="n">
        <v>8698.4</v>
      </c>
      <c r="I17" s="59" t="n">
        <v>4279.2</v>
      </c>
      <c r="J17" s="58" t="n">
        <v>5849.4</v>
      </c>
      <c r="K17" s="58" t="n">
        <v>5625.2</v>
      </c>
      <c r="L17" s="58" t="n">
        <v>20092.4</v>
      </c>
      <c r="M17" s="59" t="n">
        <v>20601.4</v>
      </c>
      <c r="N17" s="59" t="n">
        <v>21479.5</v>
      </c>
      <c r="O17" s="59" t="n">
        <v>24725.7</v>
      </c>
      <c r="P17" s="59" t="n">
        <v>28293.7</v>
      </c>
      <c r="Q17" s="59" t="n">
        <v>28553.4</v>
      </c>
      <c r="R17" s="59" t="n">
        <v>28835</v>
      </c>
      <c r="S17" s="58" t="n">
        <v>29988.4</v>
      </c>
      <c r="T17" s="58" t="n">
        <v>31187.9</v>
      </c>
      <c r="U17" s="60"/>
    </row>
    <row r="18" s="61" customFormat="true" ht="29.25" hidden="false" customHeight="true" outlineLevel="0" collapsed="false">
      <c r="A18" s="52"/>
      <c r="B18" s="52"/>
      <c r="C18" s="53"/>
      <c r="D18" s="54"/>
      <c r="E18" s="55" t="s">
        <v>40</v>
      </c>
      <c r="F18" s="56" t="s">
        <v>41</v>
      </c>
      <c r="G18" s="62" t="n">
        <v>23769</v>
      </c>
      <c r="H18" s="62" t="n">
        <v>283621</v>
      </c>
      <c r="I18" s="63" t="n">
        <v>211267</v>
      </c>
      <c r="J18" s="64" t="n">
        <v>212890</v>
      </c>
      <c r="K18" s="62" t="n">
        <v>209800</v>
      </c>
      <c r="L18" s="62" t="n">
        <v>180079</v>
      </c>
      <c r="M18" s="63" t="n">
        <v>191318</v>
      </c>
      <c r="N18" s="63" t="n">
        <v>214331</v>
      </c>
      <c r="O18" s="63" t="n">
        <v>205026</v>
      </c>
      <c r="P18" s="65" t="n">
        <v>205026</v>
      </c>
      <c r="Q18" s="65" t="n">
        <v>205130</v>
      </c>
      <c r="R18" s="65" t="n">
        <v>205230</v>
      </c>
      <c r="S18" s="66" t="n">
        <v>205230</v>
      </c>
      <c r="T18" s="66" t="n">
        <v>205230</v>
      </c>
      <c r="U18" s="67"/>
    </row>
    <row r="19" s="61" customFormat="true" ht="29.25" hidden="false" customHeight="true" outlineLevel="0" collapsed="false">
      <c r="A19" s="52" t="s">
        <v>31</v>
      </c>
      <c r="B19" s="52" t="s">
        <v>35</v>
      </c>
      <c r="C19" s="53" t="s">
        <v>36</v>
      </c>
      <c r="D19" s="54" t="s">
        <v>42</v>
      </c>
      <c r="E19" s="55" t="s">
        <v>38</v>
      </c>
      <c r="F19" s="56" t="s">
        <v>39</v>
      </c>
      <c r="G19" s="62" t="n">
        <v>0</v>
      </c>
      <c r="H19" s="57" t="n">
        <v>0</v>
      </c>
      <c r="I19" s="68" t="n">
        <v>3845.1</v>
      </c>
      <c r="J19" s="69" t="n">
        <v>4894.6</v>
      </c>
      <c r="K19" s="69" t="n">
        <v>5232</v>
      </c>
      <c r="L19" s="69" t="n">
        <v>2297</v>
      </c>
      <c r="M19" s="68" t="n">
        <v>2309.1</v>
      </c>
      <c r="N19" s="68" t="n">
        <v>2349.9</v>
      </c>
      <c r="O19" s="68" t="n">
        <v>2757.4</v>
      </c>
      <c r="P19" s="68" t="n">
        <v>3408.9</v>
      </c>
      <c r="Q19" s="68" t="n">
        <v>3481.8</v>
      </c>
      <c r="R19" s="68" t="n">
        <v>3525.1</v>
      </c>
      <c r="S19" s="69" t="n">
        <v>3666.1</v>
      </c>
      <c r="T19" s="69" t="n">
        <v>3812.7</v>
      </c>
      <c r="U19" s="70"/>
    </row>
    <row r="20" s="61" customFormat="true" ht="29.25" hidden="false" customHeight="true" outlineLevel="0" collapsed="false">
      <c r="A20" s="52"/>
      <c r="B20" s="52"/>
      <c r="C20" s="53"/>
      <c r="D20" s="54"/>
      <c r="E20" s="55" t="s">
        <v>40</v>
      </c>
      <c r="F20" s="56" t="s">
        <v>41</v>
      </c>
      <c r="G20" s="62" t="n">
        <v>0</v>
      </c>
      <c r="H20" s="62" t="n">
        <v>0</v>
      </c>
      <c r="I20" s="63" t="n">
        <v>18483</v>
      </c>
      <c r="J20" s="64" t="n">
        <v>19267</v>
      </c>
      <c r="K20" s="64" t="n">
        <v>23962</v>
      </c>
      <c r="L20" s="64" t="n">
        <v>23513</v>
      </c>
      <c r="M20" s="63" t="n">
        <v>24494</v>
      </c>
      <c r="N20" s="63" t="n">
        <v>26819</v>
      </c>
      <c r="O20" s="63" t="n">
        <v>26126</v>
      </c>
      <c r="P20" s="63" t="n">
        <v>28226</v>
      </c>
      <c r="Q20" s="63" t="n">
        <v>28584</v>
      </c>
      <c r="R20" s="63" t="n">
        <v>28671</v>
      </c>
      <c r="S20" s="64" t="n">
        <v>28671</v>
      </c>
      <c r="T20" s="64" t="n">
        <v>28671</v>
      </c>
      <c r="U20" s="71"/>
    </row>
    <row r="21" s="61" customFormat="true" ht="29.25" hidden="false" customHeight="true" outlineLevel="0" collapsed="false">
      <c r="A21" s="52" t="s">
        <v>31</v>
      </c>
      <c r="B21" s="52" t="s">
        <v>35</v>
      </c>
      <c r="C21" s="53" t="s">
        <v>36</v>
      </c>
      <c r="D21" s="54" t="s">
        <v>43</v>
      </c>
      <c r="E21" s="55" t="s">
        <v>38</v>
      </c>
      <c r="F21" s="56" t="s">
        <v>39</v>
      </c>
      <c r="G21" s="62" t="n">
        <v>0</v>
      </c>
      <c r="H21" s="57" t="n">
        <v>0</v>
      </c>
      <c r="I21" s="68" t="n">
        <v>3942</v>
      </c>
      <c r="J21" s="69" t="n">
        <v>3137.3</v>
      </c>
      <c r="K21" s="69" t="n">
        <v>5703.9</v>
      </c>
      <c r="L21" s="69" t="n">
        <v>1150.9</v>
      </c>
      <c r="M21" s="68" t="n">
        <v>1280.4</v>
      </c>
      <c r="N21" s="68" t="n">
        <v>1122.5</v>
      </c>
      <c r="O21" s="68" t="n">
        <v>1308.9</v>
      </c>
      <c r="P21" s="68" t="n">
        <v>1488.6</v>
      </c>
      <c r="Q21" s="68" t="n">
        <v>1501.5</v>
      </c>
      <c r="R21" s="68" t="n">
        <v>1517.3</v>
      </c>
      <c r="S21" s="69" t="n">
        <v>1578</v>
      </c>
      <c r="T21" s="69" t="n">
        <v>1641.1</v>
      </c>
      <c r="U21" s="70"/>
    </row>
    <row r="22" s="61" customFormat="true" ht="29.25" hidden="false" customHeight="true" outlineLevel="0" collapsed="false">
      <c r="A22" s="52"/>
      <c r="B22" s="52"/>
      <c r="C22" s="53"/>
      <c r="D22" s="54"/>
      <c r="E22" s="55" t="s">
        <v>40</v>
      </c>
      <c r="F22" s="56" t="s">
        <v>41</v>
      </c>
      <c r="G22" s="62" t="n">
        <v>0</v>
      </c>
      <c r="H22" s="62" t="n">
        <v>0</v>
      </c>
      <c r="I22" s="63" t="n">
        <v>41000</v>
      </c>
      <c r="J22" s="64" t="n">
        <v>48886</v>
      </c>
      <c r="K22" s="64" t="n">
        <v>55083</v>
      </c>
      <c r="L22" s="64" t="n">
        <v>242731</v>
      </c>
      <c r="M22" s="63" t="n">
        <v>279909</v>
      </c>
      <c r="N22" s="63" t="n">
        <v>264036</v>
      </c>
      <c r="O22" s="63" t="n">
        <v>255289</v>
      </c>
      <c r="P22" s="63" t="n">
        <v>253675</v>
      </c>
      <c r="Q22" s="63" t="n">
        <v>253700</v>
      </c>
      <c r="R22" s="63" t="n">
        <v>254000</v>
      </c>
      <c r="S22" s="64" t="n">
        <v>254000</v>
      </c>
      <c r="T22" s="64" t="n">
        <v>254000</v>
      </c>
      <c r="U22" s="71"/>
    </row>
    <row r="23" s="61" customFormat="true" ht="29.25" hidden="false" customHeight="true" outlineLevel="0" collapsed="false">
      <c r="A23" s="52" t="s">
        <v>31</v>
      </c>
      <c r="B23" s="52" t="s">
        <v>35</v>
      </c>
      <c r="C23" s="53" t="s">
        <v>36</v>
      </c>
      <c r="D23" s="54" t="s">
        <v>44</v>
      </c>
      <c r="E23" s="55" t="s">
        <v>38</v>
      </c>
      <c r="F23" s="56" t="s">
        <v>39</v>
      </c>
      <c r="G23" s="62" t="n">
        <v>0</v>
      </c>
      <c r="H23" s="57" t="n">
        <v>0</v>
      </c>
      <c r="I23" s="68" t="n">
        <v>4224.3</v>
      </c>
      <c r="J23" s="69" t="n">
        <v>4888</v>
      </c>
      <c r="K23" s="69" t="n">
        <v>3087.6</v>
      </c>
      <c r="L23" s="69" t="n">
        <v>677.4</v>
      </c>
      <c r="M23" s="68" t="n">
        <v>658.2</v>
      </c>
      <c r="N23" s="68" t="n">
        <v>619.4</v>
      </c>
      <c r="O23" s="68" t="n">
        <v>748.4</v>
      </c>
      <c r="P23" s="68" t="n">
        <v>842.6</v>
      </c>
      <c r="Q23" s="68" t="n">
        <v>849.7</v>
      </c>
      <c r="R23" s="68" t="n">
        <v>857.6</v>
      </c>
      <c r="S23" s="69" t="n">
        <v>891.9</v>
      </c>
      <c r="T23" s="69" t="n">
        <v>927.6</v>
      </c>
      <c r="U23" s="70"/>
    </row>
    <row r="24" s="61" customFormat="true" ht="29.25" hidden="false" customHeight="true" outlineLevel="0" collapsed="false">
      <c r="A24" s="52"/>
      <c r="B24" s="52"/>
      <c r="C24" s="53"/>
      <c r="D24" s="54"/>
      <c r="E24" s="55" t="s">
        <v>45</v>
      </c>
      <c r="F24" s="56" t="s">
        <v>41</v>
      </c>
      <c r="G24" s="62" t="n">
        <v>0</v>
      </c>
      <c r="H24" s="62" t="n">
        <v>0</v>
      </c>
      <c r="I24" s="63" t="n">
        <v>720</v>
      </c>
      <c r="J24" s="64" t="n">
        <v>720</v>
      </c>
      <c r="K24" s="64"/>
      <c r="L24" s="64"/>
      <c r="M24" s="63"/>
      <c r="N24" s="63"/>
      <c r="O24" s="63"/>
      <c r="P24" s="63"/>
      <c r="Q24" s="63"/>
      <c r="R24" s="63"/>
      <c r="S24" s="64"/>
      <c r="T24" s="64"/>
      <c r="U24" s="71"/>
    </row>
    <row r="25" s="61" customFormat="true" ht="29.25" hidden="false" customHeight="true" outlineLevel="0" collapsed="false">
      <c r="A25" s="52"/>
      <c r="B25" s="52"/>
      <c r="C25" s="53"/>
      <c r="D25" s="53"/>
      <c r="E25" s="55" t="s">
        <v>46</v>
      </c>
      <c r="F25" s="56" t="s">
        <v>41</v>
      </c>
      <c r="G25" s="62"/>
      <c r="H25" s="62"/>
      <c r="I25" s="63"/>
      <c r="J25" s="64"/>
      <c r="K25" s="64" t="n">
        <v>128911</v>
      </c>
      <c r="L25" s="64" t="n">
        <v>129965</v>
      </c>
      <c r="M25" s="63" t="n">
        <v>130739</v>
      </c>
      <c r="N25" s="63" t="n">
        <v>132196</v>
      </c>
      <c r="O25" s="63" t="n">
        <v>132206</v>
      </c>
      <c r="P25" s="63" t="n">
        <v>129935</v>
      </c>
      <c r="Q25" s="63" t="n">
        <v>129935</v>
      </c>
      <c r="R25" s="63" t="n">
        <v>129935</v>
      </c>
      <c r="S25" s="64" t="n">
        <v>129935</v>
      </c>
      <c r="T25" s="64" t="n">
        <v>129935</v>
      </c>
      <c r="U25" s="71"/>
    </row>
    <row r="26" s="61" customFormat="true" ht="29.25" hidden="false" customHeight="true" outlineLevel="0" collapsed="false">
      <c r="A26" s="52" t="s">
        <v>31</v>
      </c>
      <c r="B26" s="52" t="s">
        <v>35</v>
      </c>
      <c r="C26" s="53" t="s">
        <v>36</v>
      </c>
      <c r="D26" s="54" t="s">
        <v>47</v>
      </c>
      <c r="E26" s="55" t="s">
        <v>48</v>
      </c>
      <c r="F26" s="56" t="s">
        <v>39</v>
      </c>
      <c r="G26" s="62"/>
      <c r="H26" s="57" t="n">
        <v>8587</v>
      </c>
      <c r="I26" s="68" t="n">
        <v>4191.2</v>
      </c>
      <c r="J26" s="69" t="n">
        <v>4889.1</v>
      </c>
      <c r="K26" s="69" t="n">
        <v>5233.5</v>
      </c>
      <c r="L26" s="69" t="n">
        <v>1307.1</v>
      </c>
      <c r="M26" s="68" t="n">
        <v>1294.1</v>
      </c>
      <c r="N26" s="68" t="n">
        <v>1551.6</v>
      </c>
      <c r="O26" s="68" t="n">
        <v>2194.3</v>
      </c>
      <c r="P26" s="68" t="n">
        <v>2882.3</v>
      </c>
      <c r="Q26" s="68" t="n">
        <v>2907.1</v>
      </c>
      <c r="R26" s="68" t="n">
        <v>2934.4</v>
      </c>
      <c r="S26" s="69" t="n">
        <v>3051.8</v>
      </c>
      <c r="T26" s="69" t="n">
        <v>3173.8</v>
      </c>
      <c r="U26" s="70"/>
    </row>
    <row r="27" s="61" customFormat="true" ht="29.25" hidden="false" customHeight="true" outlineLevel="0" collapsed="false">
      <c r="A27" s="52"/>
      <c r="B27" s="52"/>
      <c r="C27" s="53"/>
      <c r="D27" s="54"/>
      <c r="E27" s="55" t="s">
        <v>49</v>
      </c>
      <c r="F27" s="56" t="s">
        <v>41</v>
      </c>
      <c r="G27" s="62"/>
      <c r="H27" s="62" t="n">
        <v>1167</v>
      </c>
      <c r="I27" s="63" t="n">
        <v>1193</v>
      </c>
      <c r="J27" s="64" t="n">
        <v>1220</v>
      </c>
      <c r="K27" s="64" t="n">
        <v>1249</v>
      </c>
      <c r="L27" s="64" t="n">
        <v>1280</v>
      </c>
      <c r="M27" s="63" t="n">
        <v>1313</v>
      </c>
      <c r="N27" s="63" t="n">
        <v>1700</v>
      </c>
      <c r="O27" s="63" t="n">
        <v>2000</v>
      </c>
      <c r="P27" s="63" t="n">
        <v>2300</v>
      </c>
      <c r="Q27" s="63" t="n">
        <v>2300</v>
      </c>
      <c r="R27" s="63" t="n">
        <v>2300</v>
      </c>
      <c r="S27" s="64" t="n">
        <v>2300</v>
      </c>
      <c r="T27" s="64" t="n">
        <v>2300</v>
      </c>
      <c r="U27" s="71"/>
      <c r="V27" s="61" t="s">
        <v>50</v>
      </c>
    </row>
    <row r="28" s="76" customFormat="true" ht="30.75" hidden="false" customHeight="true" outlineLevel="0" collapsed="false">
      <c r="A28" s="35" t="s">
        <v>31</v>
      </c>
      <c r="B28" s="41" t="n">
        <v>2</v>
      </c>
      <c r="C28" s="72" t="s">
        <v>33</v>
      </c>
      <c r="D28" s="43" t="s">
        <v>51</v>
      </c>
      <c r="E28" s="43"/>
      <c r="F28" s="43"/>
      <c r="G28" s="43"/>
      <c r="H28" s="43"/>
      <c r="I28" s="43"/>
      <c r="J28" s="43"/>
      <c r="K28" s="43"/>
      <c r="L28" s="73"/>
      <c r="M28" s="74"/>
      <c r="N28" s="74"/>
      <c r="O28" s="74"/>
      <c r="P28" s="74"/>
      <c r="Q28" s="74"/>
      <c r="R28" s="74"/>
      <c r="S28" s="73"/>
      <c r="T28" s="73"/>
      <c r="U28" s="75"/>
    </row>
    <row r="29" s="76" customFormat="true" ht="17.25" hidden="false" customHeight="true" outlineLevel="0" collapsed="false">
      <c r="A29" s="35"/>
      <c r="B29" s="41"/>
      <c r="C29" s="53"/>
      <c r="D29" s="43"/>
      <c r="E29" s="43"/>
      <c r="F29" s="43" t="s">
        <v>39</v>
      </c>
      <c r="G29" s="77" t="n">
        <f aca="false">G36+G79+G30+G32+G34</f>
        <v>49363.5</v>
      </c>
      <c r="H29" s="77" t="n">
        <f aca="false">H36+H79+H30+H32+H34</f>
        <v>51209</v>
      </c>
      <c r="I29" s="78" t="n">
        <f aca="false">I36+I79+I30+I32+I34</f>
        <v>56213.64</v>
      </c>
      <c r="J29" s="77" t="n">
        <f aca="false">J36+J79+J30+J32+J34</f>
        <v>59013.1</v>
      </c>
      <c r="K29" s="77" t="n">
        <f aca="false">K36+K79+K30+K32+K34</f>
        <v>61269.3</v>
      </c>
      <c r="L29" s="77" t="n">
        <f aca="false">L36+L79+L30+L32+L34</f>
        <v>58720.7</v>
      </c>
      <c r="M29" s="78" t="n">
        <f aca="false">M36+M79+M30+M32+M34</f>
        <v>65871</v>
      </c>
      <c r="N29" s="78" t="n">
        <f aca="false">N36+N79+N30+N32+N34</f>
        <v>75390.7</v>
      </c>
      <c r="O29" s="78" t="n">
        <f aca="false">O36+O79+O30+O32+O34</f>
        <v>84667</v>
      </c>
      <c r="P29" s="78" t="n">
        <f aca="false">P36+P79+P30+P32+P34</f>
        <v>97039.1</v>
      </c>
      <c r="Q29" s="78" t="n">
        <f aca="false">Q36+Q79+Q30+Q32+Q34</f>
        <v>98143.5</v>
      </c>
      <c r="R29" s="78" t="n">
        <f aca="false">R36+R79+R30+R32+R34</f>
        <v>99326.4</v>
      </c>
      <c r="S29" s="77" t="n">
        <f aca="false">S36+S79+S30+S32+S34</f>
        <v>103299.456</v>
      </c>
      <c r="T29" s="77" t="n">
        <f aca="false">T36+T79+T30+T32+T34</f>
        <v>107431.43424</v>
      </c>
      <c r="U29" s="79"/>
    </row>
    <row r="30" s="61" customFormat="true" ht="27" hidden="false" customHeight="true" outlineLevel="0" collapsed="false">
      <c r="A30" s="52" t="s">
        <v>31</v>
      </c>
      <c r="B30" s="52" t="s">
        <v>52</v>
      </c>
      <c r="C30" s="53" t="s">
        <v>36</v>
      </c>
      <c r="D30" s="80" t="s">
        <v>53</v>
      </c>
      <c r="E30" s="55" t="s">
        <v>54</v>
      </c>
      <c r="F30" s="56" t="s">
        <v>55</v>
      </c>
      <c r="G30" s="69" t="n">
        <v>5180.2</v>
      </c>
      <c r="H30" s="69" t="n">
        <v>0</v>
      </c>
      <c r="I30" s="68" t="n">
        <v>0</v>
      </c>
      <c r="J30" s="69" t="n">
        <v>0</v>
      </c>
      <c r="K30" s="69" t="n">
        <v>0</v>
      </c>
      <c r="L30" s="69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9" t="n">
        <v>0</v>
      </c>
      <c r="T30" s="69" t="n">
        <v>0</v>
      </c>
      <c r="U30" s="70"/>
    </row>
    <row r="31" s="61" customFormat="true" ht="27" hidden="false" customHeight="true" outlineLevel="0" collapsed="false">
      <c r="A31" s="52"/>
      <c r="B31" s="52"/>
      <c r="C31" s="53"/>
      <c r="D31" s="80"/>
      <c r="E31" s="55" t="s">
        <v>56</v>
      </c>
      <c r="F31" s="56" t="s">
        <v>57</v>
      </c>
      <c r="G31" s="69" t="n">
        <v>8244</v>
      </c>
      <c r="H31" s="69" t="n">
        <v>0</v>
      </c>
      <c r="I31" s="68" t="n">
        <v>0</v>
      </c>
      <c r="J31" s="69" t="n">
        <v>0</v>
      </c>
      <c r="K31" s="69" t="n">
        <v>0</v>
      </c>
      <c r="L31" s="69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9" t="n">
        <v>0</v>
      </c>
      <c r="T31" s="69" t="n">
        <v>0</v>
      </c>
      <c r="U31" s="70"/>
    </row>
    <row r="32" s="61" customFormat="true" ht="27" hidden="false" customHeight="true" outlineLevel="0" collapsed="false">
      <c r="A32" s="52" t="s">
        <v>31</v>
      </c>
      <c r="B32" s="52" t="s">
        <v>52</v>
      </c>
      <c r="C32" s="53" t="s">
        <v>36</v>
      </c>
      <c r="D32" s="80" t="s">
        <v>53</v>
      </c>
      <c r="E32" s="55" t="s">
        <v>54</v>
      </c>
      <c r="F32" s="56" t="s">
        <v>55</v>
      </c>
      <c r="G32" s="69" t="n">
        <v>39339.6</v>
      </c>
      <c r="H32" s="69" t="n">
        <v>0</v>
      </c>
      <c r="I32" s="68" t="n">
        <v>0</v>
      </c>
      <c r="J32" s="69" t="n">
        <v>0</v>
      </c>
      <c r="K32" s="69" t="n">
        <v>0</v>
      </c>
      <c r="L32" s="69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9" t="n">
        <v>0</v>
      </c>
      <c r="T32" s="69" t="n">
        <v>0</v>
      </c>
      <c r="U32" s="70"/>
    </row>
    <row r="33" s="61" customFormat="true" ht="27" hidden="false" customHeight="true" outlineLevel="0" collapsed="false">
      <c r="A33" s="52"/>
      <c r="B33" s="52"/>
      <c r="C33" s="53"/>
      <c r="D33" s="80"/>
      <c r="E33" s="55" t="s">
        <v>56</v>
      </c>
      <c r="F33" s="56" t="s">
        <v>57</v>
      </c>
      <c r="G33" s="69" t="n">
        <v>325977</v>
      </c>
      <c r="H33" s="69" t="n">
        <v>0</v>
      </c>
      <c r="I33" s="68" t="n">
        <v>0</v>
      </c>
      <c r="J33" s="69" t="n">
        <v>0</v>
      </c>
      <c r="K33" s="69" t="n">
        <v>0</v>
      </c>
      <c r="L33" s="69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9" t="n">
        <v>0</v>
      </c>
      <c r="T33" s="69" t="n">
        <v>0</v>
      </c>
      <c r="U33" s="70"/>
    </row>
    <row r="34" s="61" customFormat="true" ht="27" hidden="false" customHeight="true" outlineLevel="0" collapsed="false">
      <c r="A34" s="52" t="s">
        <v>31</v>
      </c>
      <c r="B34" s="52" t="s">
        <v>52</v>
      </c>
      <c r="C34" s="53" t="s">
        <v>36</v>
      </c>
      <c r="D34" s="80" t="s">
        <v>58</v>
      </c>
      <c r="E34" s="55" t="s">
        <v>54</v>
      </c>
      <c r="F34" s="56" t="s">
        <v>55</v>
      </c>
      <c r="G34" s="69" t="n">
        <v>4843.7</v>
      </c>
      <c r="H34" s="69" t="n">
        <v>0</v>
      </c>
      <c r="I34" s="68" t="n">
        <v>0</v>
      </c>
      <c r="J34" s="69" t="n">
        <v>0</v>
      </c>
      <c r="K34" s="69" t="n">
        <v>0</v>
      </c>
      <c r="L34" s="69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9" t="n">
        <v>0</v>
      </c>
      <c r="T34" s="69" t="n">
        <v>0</v>
      </c>
      <c r="U34" s="70"/>
    </row>
    <row r="35" s="61" customFormat="true" ht="27" hidden="false" customHeight="true" outlineLevel="0" collapsed="false">
      <c r="A35" s="52"/>
      <c r="B35" s="52"/>
      <c r="C35" s="53"/>
      <c r="D35" s="80"/>
      <c r="E35" s="55" t="s">
        <v>56</v>
      </c>
      <c r="F35" s="56" t="s">
        <v>57</v>
      </c>
      <c r="G35" s="69" t="n">
        <v>4987</v>
      </c>
      <c r="H35" s="69" t="n">
        <v>0</v>
      </c>
      <c r="I35" s="68" t="n">
        <v>0</v>
      </c>
      <c r="J35" s="69" t="n">
        <v>0</v>
      </c>
      <c r="K35" s="69" t="n">
        <v>0</v>
      </c>
      <c r="L35" s="69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9" t="n">
        <v>0</v>
      </c>
      <c r="T35" s="69" t="n">
        <v>0</v>
      </c>
      <c r="U35" s="70"/>
    </row>
    <row r="36" s="61" customFormat="true" ht="27" hidden="false" customHeight="true" outlineLevel="0" collapsed="false">
      <c r="A36" s="52"/>
      <c r="B36" s="52"/>
      <c r="C36" s="53"/>
      <c r="D36" s="80"/>
      <c r="E36" s="55"/>
      <c r="F36" s="43" t="s">
        <v>39</v>
      </c>
      <c r="G36" s="69"/>
      <c r="H36" s="81" t="n">
        <f aca="false">H37+H40+H42+H45+H47+H49+H51+H53+H55+H57+H59+H61+H63+H65+H67+H69+H77+H79+H71</f>
        <v>51209</v>
      </c>
      <c r="I36" s="82" t="n">
        <f aca="false">I37+I40+I42+I45+I47+I49+I51+I53+I55+I57+I59+I61+I63+I65+I67+I69+I77+I79+I71</f>
        <v>56206.64</v>
      </c>
      <c r="J36" s="81" t="n">
        <f aca="false">J37+J40+J42+J45+J47+J49+J51+J53+J55+J57+J59+J61+J63+J65+J67+J69+J77+J79+J71</f>
        <v>59006.1</v>
      </c>
      <c r="K36" s="81" t="n">
        <f aca="false">K37+K40+K42+K45+K47+K49+K51+K53+K55+K57+K59+K61+K63+K65+K67+K69+K77+K79+K71</f>
        <v>61269.3</v>
      </c>
      <c r="L36" s="81" t="n">
        <f aca="false">L37+L40+L42+L45+L47+L49+L51+L53+L55+L57+L59+L61+L63+L65+L67+L69+L77+L79+L71+L75</f>
        <v>58720.7</v>
      </c>
      <c r="M36" s="82" t="n">
        <f aca="false">M37+M40+M42+M45+M47+M49+M51+M53+M55+M57+M59+M61+M63+M65+M67+M69+M77+M79+M71+M75+M73</f>
        <v>65871</v>
      </c>
      <c r="N36" s="82" t="n">
        <f aca="false">N37+N40+N42+N45+N47+N49+N51+N53+N55+N57+N59+N61+N63+N65+N67+N69+N77+N79+N71+N75+N73</f>
        <v>75390.7</v>
      </c>
      <c r="O36" s="82" t="n">
        <f aca="false">O37+O40+O42+O45+O47+O49+O51+O53+O55+O57+O59+O61+O63+O65+O67+O69+O77+O79+O71+O75+O73</f>
        <v>84667</v>
      </c>
      <c r="P36" s="82" t="n">
        <f aca="false">P37+P40+P42+P45+P47+P49+P51+P53+P55+P57+P59+P61+P63+P65+P67+P69+P77+P79+P71+P75+P73</f>
        <v>97039.1</v>
      </c>
      <c r="Q36" s="82" t="n">
        <f aca="false">Q37+Q40+Q42+Q45+Q47+Q49+Q51+Q53+Q55+Q57+Q59+Q61+Q63+Q65+Q67+Q69+Q77+Q79+Q71+Q75+Q73</f>
        <v>98143.5</v>
      </c>
      <c r="R36" s="82" t="n">
        <f aca="false">R37+R40+R42+R45+R47+R49+R51+R53+R55+R57+R59+R61+R63+R65+R67+R69+R77+R79+R71+R75+R73</f>
        <v>99326.4</v>
      </c>
      <c r="S36" s="81" t="n">
        <f aca="false">S37+S40+S42+S45+S47+S49+S51+S53+S55+S57+S59+S61+S63+S65+S67+S69+S77+S79+S71+S75+S73</f>
        <v>103299.456</v>
      </c>
      <c r="T36" s="81" t="n">
        <f aca="false">T37+T40+T42+T45+T47+T49+T51+T53+T55+T57+T59+T61+T63+T65+T67+T69+T77+T79+T71+T75+T73</f>
        <v>107431.43424</v>
      </c>
      <c r="U36" s="83"/>
    </row>
    <row r="37" s="61" customFormat="true" ht="27" hidden="false" customHeight="true" outlineLevel="0" collapsed="false">
      <c r="A37" s="52" t="s">
        <v>31</v>
      </c>
      <c r="B37" s="52" t="s">
        <v>52</v>
      </c>
      <c r="C37" s="53" t="s">
        <v>36</v>
      </c>
      <c r="D37" s="80" t="s">
        <v>59</v>
      </c>
      <c r="E37" s="55" t="s">
        <v>60</v>
      </c>
      <c r="F37" s="56" t="s">
        <v>55</v>
      </c>
      <c r="G37" s="69"/>
      <c r="H37" s="69" t="n">
        <v>41380.5</v>
      </c>
      <c r="I37" s="59" t="n">
        <v>4026.35</v>
      </c>
      <c r="J37" s="58" t="n">
        <v>9206.5</v>
      </c>
      <c r="K37" s="58" t="n">
        <v>10428.7</v>
      </c>
      <c r="L37" s="58" t="n">
        <v>43949</v>
      </c>
      <c r="M37" s="59" t="n">
        <v>37083.9</v>
      </c>
      <c r="N37" s="59" t="n">
        <v>260.3</v>
      </c>
      <c r="O37" s="59" t="n">
        <v>304.9</v>
      </c>
      <c r="P37" s="59" t="n">
        <v>367.6</v>
      </c>
      <c r="Q37" s="59" t="n">
        <v>370.7</v>
      </c>
      <c r="R37" s="59" t="n">
        <v>375.2</v>
      </c>
      <c r="S37" s="58" t="n">
        <f aca="false">R37*1.04</f>
        <v>390.208</v>
      </c>
      <c r="T37" s="58" t="n">
        <f aca="false">S37*1.04</f>
        <v>405.81632</v>
      </c>
      <c r="U37" s="60"/>
    </row>
    <row r="38" s="61" customFormat="true" ht="27" hidden="false" customHeight="true" outlineLevel="0" collapsed="false">
      <c r="A38" s="52"/>
      <c r="B38" s="52"/>
      <c r="C38" s="53"/>
      <c r="D38" s="80"/>
      <c r="E38" s="55" t="s">
        <v>61</v>
      </c>
      <c r="F38" s="56" t="s">
        <v>62</v>
      </c>
      <c r="G38" s="69"/>
      <c r="H38" s="69" t="n">
        <v>314</v>
      </c>
      <c r="I38" s="68" t="n">
        <v>310</v>
      </c>
      <c r="J38" s="69" t="n">
        <v>0</v>
      </c>
      <c r="K38" s="69" t="n">
        <v>0</v>
      </c>
      <c r="L38" s="69" t="n">
        <v>0</v>
      </c>
      <c r="M38" s="68" t="n">
        <v>0</v>
      </c>
      <c r="N38" s="68" t="n">
        <v>309</v>
      </c>
      <c r="O38" s="68" t="n">
        <v>309</v>
      </c>
      <c r="P38" s="68" t="n">
        <v>309</v>
      </c>
      <c r="Q38" s="68" t="n">
        <v>309</v>
      </c>
      <c r="R38" s="68" t="n">
        <v>309</v>
      </c>
      <c r="S38" s="69" t="n">
        <v>309</v>
      </c>
      <c r="T38" s="69" t="n">
        <v>309</v>
      </c>
      <c r="U38" s="70"/>
    </row>
    <row r="39" s="61" customFormat="true" ht="27" hidden="false" customHeight="true" outlineLevel="0" collapsed="false">
      <c r="A39" s="52"/>
      <c r="B39" s="52"/>
      <c r="C39" s="53"/>
      <c r="D39" s="80"/>
      <c r="E39" s="55" t="s">
        <v>40</v>
      </c>
      <c r="F39" s="56" t="s">
        <v>57</v>
      </c>
      <c r="G39" s="69"/>
      <c r="H39" s="69"/>
      <c r="I39" s="68"/>
      <c r="J39" s="69" t="n">
        <v>217557</v>
      </c>
      <c r="K39" s="69" t="n">
        <v>221247</v>
      </c>
      <c r="L39" s="69" t="n">
        <v>132066</v>
      </c>
      <c r="M39" s="68" t="n">
        <v>182949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9" t="n">
        <v>0</v>
      </c>
      <c r="T39" s="69" t="n">
        <v>0</v>
      </c>
      <c r="U39" s="70"/>
      <c r="V39" s="61" t="s">
        <v>63</v>
      </c>
    </row>
    <row r="40" s="61" customFormat="true" ht="27" hidden="false" customHeight="true" outlineLevel="0" collapsed="false">
      <c r="A40" s="52" t="s">
        <v>31</v>
      </c>
      <c r="B40" s="52" t="s">
        <v>52</v>
      </c>
      <c r="C40" s="84" t="s">
        <v>36</v>
      </c>
      <c r="D40" s="80" t="s">
        <v>64</v>
      </c>
      <c r="E40" s="55" t="s">
        <v>54</v>
      </c>
      <c r="F40" s="56" t="s">
        <v>55</v>
      </c>
      <c r="G40" s="69"/>
      <c r="H40" s="69" t="n">
        <v>4393.7</v>
      </c>
      <c r="I40" s="59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8" t="n">
        <v>0</v>
      </c>
      <c r="T40" s="58" t="n">
        <v>0</v>
      </c>
      <c r="U40" s="60"/>
    </row>
    <row r="41" s="61" customFormat="true" ht="27" hidden="false" customHeight="true" outlineLevel="0" collapsed="false">
      <c r="A41" s="52"/>
      <c r="B41" s="52"/>
      <c r="C41" s="84"/>
      <c r="D41" s="80"/>
      <c r="E41" s="55" t="s">
        <v>65</v>
      </c>
      <c r="F41" s="56" t="s">
        <v>62</v>
      </c>
      <c r="G41" s="69"/>
      <c r="H41" s="69" t="n">
        <v>3043</v>
      </c>
      <c r="I41" s="68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9" t="n">
        <v>0</v>
      </c>
      <c r="T41" s="69" t="n">
        <v>0</v>
      </c>
      <c r="U41" s="70"/>
    </row>
    <row r="42" s="61" customFormat="true" ht="27" hidden="false" customHeight="true" outlineLevel="0" collapsed="false">
      <c r="A42" s="52" t="s">
        <v>31</v>
      </c>
      <c r="B42" s="52" t="s">
        <v>52</v>
      </c>
      <c r="C42" s="53" t="s">
        <v>36</v>
      </c>
      <c r="D42" s="80" t="s">
        <v>66</v>
      </c>
      <c r="E42" s="55" t="s">
        <v>60</v>
      </c>
      <c r="F42" s="56" t="s">
        <v>55</v>
      </c>
      <c r="G42" s="69"/>
      <c r="H42" s="69" t="n">
        <v>0</v>
      </c>
      <c r="I42" s="68" t="n">
        <v>4026.35</v>
      </c>
      <c r="J42" s="69" t="n">
        <v>7663.5</v>
      </c>
      <c r="K42" s="69" t="n">
        <v>7370.9</v>
      </c>
      <c r="L42" s="69" t="n">
        <v>455.1</v>
      </c>
      <c r="M42" s="69" t="n">
        <v>470.1</v>
      </c>
      <c r="N42" s="68" t="n">
        <v>49.6</v>
      </c>
      <c r="O42" s="68" t="n">
        <v>95.1</v>
      </c>
      <c r="P42" s="68" t="n">
        <v>118.2</v>
      </c>
      <c r="Q42" s="68" t="n">
        <v>118.4</v>
      </c>
      <c r="R42" s="68" t="n">
        <v>119.9</v>
      </c>
      <c r="S42" s="58" t="n">
        <f aca="false">R42*1.04</f>
        <v>124.696</v>
      </c>
      <c r="T42" s="58" t="n">
        <f aca="false">S42*1.04</f>
        <v>129.68384</v>
      </c>
      <c r="U42" s="70"/>
    </row>
    <row r="43" s="61" customFormat="true" ht="25.5" hidden="false" customHeight="true" outlineLevel="0" collapsed="false">
      <c r="A43" s="52"/>
      <c r="B43" s="52"/>
      <c r="C43" s="53"/>
      <c r="D43" s="80"/>
      <c r="E43" s="55" t="s">
        <v>67</v>
      </c>
      <c r="F43" s="56" t="s">
        <v>62</v>
      </c>
      <c r="G43" s="69"/>
      <c r="H43" s="69" t="n">
        <v>0</v>
      </c>
      <c r="I43" s="68" t="n">
        <v>4</v>
      </c>
      <c r="J43" s="69" t="n">
        <v>0</v>
      </c>
      <c r="K43" s="69"/>
      <c r="L43" s="69"/>
      <c r="M43" s="69"/>
      <c r="N43" s="68" t="n">
        <v>5</v>
      </c>
      <c r="O43" s="68" t="n">
        <v>5</v>
      </c>
      <c r="P43" s="68" t="n">
        <v>5</v>
      </c>
      <c r="Q43" s="68" t="n">
        <v>5</v>
      </c>
      <c r="R43" s="68" t="n">
        <v>5</v>
      </c>
      <c r="S43" s="69" t="n">
        <v>5</v>
      </c>
      <c r="T43" s="69" t="n">
        <v>5</v>
      </c>
      <c r="U43" s="70"/>
    </row>
    <row r="44" s="61" customFormat="true" ht="25.5" hidden="false" customHeight="true" outlineLevel="0" collapsed="false">
      <c r="A44" s="52"/>
      <c r="B44" s="52"/>
      <c r="C44" s="53"/>
      <c r="D44" s="80"/>
      <c r="E44" s="55" t="s">
        <v>40</v>
      </c>
      <c r="F44" s="56"/>
      <c r="G44" s="69"/>
      <c r="H44" s="69"/>
      <c r="I44" s="68"/>
      <c r="J44" s="69" t="n">
        <v>5832</v>
      </c>
      <c r="K44" s="69" t="n">
        <v>5832</v>
      </c>
      <c r="L44" s="69" t="n">
        <v>1361</v>
      </c>
      <c r="M44" s="69" t="n">
        <v>2283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9" t="n">
        <v>0</v>
      </c>
      <c r="T44" s="69" t="n">
        <v>0</v>
      </c>
      <c r="U44" s="70"/>
      <c r="V44" s="61" t="s">
        <v>63</v>
      </c>
    </row>
    <row r="45" s="61" customFormat="true" ht="25.5" hidden="false" customHeight="true" outlineLevel="0" collapsed="false">
      <c r="A45" s="52" t="s">
        <v>31</v>
      </c>
      <c r="B45" s="52" t="s">
        <v>52</v>
      </c>
      <c r="C45" s="84" t="s">
        <v>36</v>
      </c>
      <c r="D45" s="80" t="s">
        <v>68</v>
      </c>
      <c r="E45" s="55" t="s">
        <v>54</v>
      </c>
      <c r="F45" s="56" t="s">
        <v>55</v>
      </c>
      <c r="G45" s="69"/>
      <c r="H45" s="69" t="n">
        <v>0</v>
      </c>
      <c r="I45" s="68" t="n">
        <v>20323.05</v>
      </c>
      <c r="J45" s="69" t="n">
        <v>34522.2</v>
      </c>
      <c r="K45" s="69" t="n">
        <v>34795.1</v>
      </c>
      <c r="L45" s="69" t="n">
        <v>2849.7</v>
      </c>
      <c r="M45" s="69" t="n">
        <v>2110.9</v>
      </c>
      <c r="N45" s="68" t="n">
        <v>7399.8</v>
      </c>
      <c r="O45" s="68" t="n">
        <v>7416</v>
      </c>
      <c r="P45" s="68" t="n">
        <v>8731.5</v>
      </c>
      <c r="Q45" s="68" t="n">
        <v>8832.4</v>
      </c>
      <c r="R45" s="68" t="n">
        <v>8940.9</v>
      </c>
      <c r="S45" s="58" t="n">
        <f aca="false">R45*1.04</f>
        <v>9298.536</v>
      </c>
      <c r="T45" s="58" t="n">
        <f aca="false">S45*1.04</f>
        <v>9670.47744</v>
      </c>
      <c r="U45" s="70"/>
    </row>
    <row r="46" s="61" customFormat="true" ht="25.5" hidden="false" customHeight="true" outlineLevel="0" collapsed="false">
      <c r="A46" s="52"/>
      <c r="B46" s="52"/>
      <c r="C46" s="84"/>
      <c r="D46" s="80"/>
      <c r="E46" s="55" t="s">
        <v>65</v>
      </c>
      <c r="F46" s="56" t="s">
        <v>62</v>
      </c>
      <c r="G46" s="69"/>
      <c r="H46" s="69" t="n">
        <v>0</v>
      </c>
      <c r="I46" s="68" t="n">
        <v>4102</v>
      </c>
      <c r="J46" s="69" t="n">
        <v>3700</v>
      </c>
      <c r="K46" s="69" t="n">
        <v>3680</v>
      </c>
      <c r="L46" s="69" t="n">
        <v>3309</v>
      </c>
      <c r="M46" s="69" t="n">
        <v>3617</v>
      </c>
      <c r="N46" s="68" t="n">
        <v>3736</v>
      </c>
      <c r="O46" s="68" t="n">
        <v>3739</v>
      </c>
      <c r="P46" s="68" t="n">
        <v>3700</v>
      </c>
      <c r="Q46" s="68" t="n">
        <v>3700</v>
      </c>
      <c r="R46" s="68" t="n">
        <v>3700</v>
      </c>
      <c r="S46" s="69" t="n">
        <v>3700</v>
      </c>
      <c r="T46" s="69" t="n">
        <v>3700</v>
      </c>
      <c r="U46" s="70"/>
      <c r="V46" s="61" t="s">
        <v>69</v>
      </c>
    </row>
    <row r="47" s="61" customFormat="true" ht="25.5" hidden="false" customHeight="true" outlineLevel="0" collapsed="false">
      <c r="A47" s="52" t="s">
        <v>31</v>
      </c>
      <c r="B47" s="52" t="s">
        <v>52</v>
      </c>
      <c r="C47" s="84" t="s">
        <v>36</v>
      </c>
      <c r="D47" s="80" t="s">
        <v>70</v>
      </c>
      <c r="E47" s="55" t="s">
        <v>54</v>
      </c>
      <c r="F47" s="56" t="s">
        <v>55</v>
      </c>
      <c r="G47" s="69"/>
      <c r="H47" s="69" t="n">
        <v>0</v>
      </c>
      <c r="I47" s="68" t="n">
        <v>21571.85</v>
      </c>
      <c r="J47" s="69" t="n">
        <v>0</v>
      </c>
      <c r="K47" s="69" t="n">
        <v>0</v>
      </c>
      <c r="L47" s="69" t="n">
        <v>0</v>
      </c>
      <c r="M47" s="69" t="n">
        <v>14412.4</v>
      </c>
      <c r="N47" s="68" t="n">
        <v>55208.7</v>
      </c>
      <c r="O47" s="68" t="n">
        <v>62123.2</v>
      </c>
      <c r="P47" s="68" t="n">
        <v>71377.6</v>
      </c>
      <c r="Q47" s="68" t="n">
        <v>72210.9</v>
      </c>
      <c r="R47" s="68" t="n">
        <v>73098.3</v>
      </c>
      <c r="S47" s="58" t="n">
        <f aca="false">R47*1.04</f>
        <v>76022.232</v>
      </c>
      <c r="T47" s="58" t="n">
        <f aca="false">S47*1.04</f>
        <v>79063.12128</v>
      </c>
      <c r="U47" s="70"/>
    </row>
    <row r="48" s="61" customFormat="true" ht="25.5" hidden="false" customHeight="true" outlineLevel="0" collapsed="false">
      <c r="A48" s="52"/>
      <c r="B48" s="52"/>
      <c r="C48" s="84"/>
      <c r="D48" s="80"/>
      <c r="E48" s="55" t="s">
        <v>65</v>
      </c>
      <c r="F48" s="56" t="s">
        <v>62</v>
      </c>
      <c r="G48" s="69"/>
      <c r="H48" s="69" t="n">
        <v>0</v>
      </c>
      <c r="I48" s="68" t="n">
        <v>790</v>
      </c>
      <c r="J48" s="69" t="n">
        <v>0</v>
      </c>
      <c r="K48" s="69" t="n">
        <v>0</v>
      </c>
      <c r="L48" s="69" t="n">
        <v>0</v>
      </c>
      <c r="M48" s="69" t="n">
        <v>535</v>
      </c>
      <c r="N48" s="68" t="n">
        <v>610</v>
      </c>
      <c r="O48" s="68" t="n">
        <v>683</v>
      </c>
      <c r="P48" s="68" t="n">
        <v>660</v>
      </c>
      <c r="Q48" s="68" t="n">
        <v>660</v>
      </c>
      <c r="R48" s="68" t="n">
        <v>660</v>
      </c>
      <c r="S48" s="69" t="n">
        <v>660</v>
      </c>
      <c r="T48" s="69" t="n">
        <v>660</v>
      </c>
      <c r="U48" s="70"/>
      <c r="V48" s="61" t="s">
        <v>71</v>
      </c>
    </row>
    <row r="49" s="61" customFormat="true" ht="25.5" hidden="false" customHeight="true" outlineLevel="0" collapsed="false">
      <c r="A49" s="52" t="s">
        <v>31</v>
      </c>
      <c r="B49" s="52" t="s">
        <v>52</v>
      </c>
      <c r="C49" s="84" t="s">
        <v>36</v>
      </c>
      <c r="D49" s="85" t="s">
        <v>72</v>
      </c>
      <c r="E49" s="55" t="s">
        <v>60</v>
      </c>
      <c r="F49" s="56" t="s">
        <v>55</v>
      </c>
      <c r="G49" s="69"/>
      <c r="H49" s="69" t="n">
        <v>1107</v>
      </c>
      <c r="I49" s="68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9" t="n">
        <v>0</v>
      </c>
      <c r="T49" s="69" t="n">
        <v>0</v>
      </c>
      <c r="U49" s="70"/>
    </row>
    <row r="50" s="61" customFormat="true" ht="25.5" hidden="false" customHeight="true" outlineLevel="0" collapsed="false">
      <c r="A50" s="52"/>
      <c r="B50" s="52"/>
      <c r="C50" s="84"/>
      <c r="D50" s="85"/>
      <c r="E50" s="55" t="s">
        <v>73</v>
      </c>
      <c r="F50" s="56" t="s">
        <v>62</v>
      </c>
      <c r="G50" s="69"/>
      <c r="H50" s="69" t="n">
        <v>4</v>
      </c>
      <c r="I50" s="68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9" t="n">
        <v>0</v>
      </c>
      <c r="T50" s="69" t="n">
        <v>0</v>
      </c>
      <c r="U50" s="70"/>
    </row>
    <row r="51" s="61" customFormat="true" ht="27" hidden="false" customHeight="true" outlineLevel="0" collapsed="false">
      <c r="A51" s="52" t="s">
        <v>31</v>
      </c>
      <c r="B51" s="52" t="s">
        <v>52</v>
      </c>
      <c r="C51" s="84" t="s">
        <v>36</v>
      </c>
      <c r="D51" s="85" t="s">
        <v>74</v>
      </c>
      <c r="E51" s="55" t="s">
        <v>60</v>
      </c>
      <c r="F51" s="56" t="s">
        <v>55</v>
      </c>
      <c r="G51" s="69"/>
      <c r="H51" s="69" t="n">
        <v>1082.6</v>
      </c>
      <c r="I51" s="68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9" t="n">
        <v>0</v>
      </c>
      <c r="T51" s="69" t="n">
        <v>0</v>
      </c>
      <c r="U51" s="70"/>
    </row>
    <row r="52" s="61" customFormat="true" ht="21" hidden="false" customHeight="true" outlineLevel="0" collapsed="false">
      <c r="A52" s="52"/>
      <c r="B52" s="52"/>
      <c r="C52" s="84"/>
      <c r="D52" s="85"/>
      <c r="E52" s="55" t="s">
        <v>73</v>
      </c>
      <c r="F52" s="56" t="s">
        <v>62</v>
      </c>
      <c r="G52" s="69"/>
      <c r="H52" s="69" t="n">
        <v>9</v>
      </c>
      <c r="I52" s="68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9" t="n">
        <v>0</v>
      </c>
      <c r="T52" s="69" t="n">
        <v>0</v>
      </c>
      <c r="U52" s="70"/>
    </row>
    <row r="53" s="61" customFormat="true" ht="27" hidden="false" customHeight="true" outlineLevel="0" collapsed="false">
      <c r="A53" s="52" t="s">
        <v>31</v>
      </c>
      <c r="B53" s="52" t="s">
        <v>52</v>
      </c>
      <c r="C53" s="84" t="s">
        <v>36</v>
      </c>
      <c r="D53" s="85" t="s">
        <v>75</v>
      </c>
      <c r="E53" s="55" t="s">
        <v>60</v>
      </c>
      <c r="F53" s="56" t="s">
        <v>55</v>
      </c>
      <c r="G53" s="69"/>
      <c r="H53" s="69" t="n">
        <v>1082.6</v>
      </c>
      <c r="I53" s="68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9" t="n">
        <v>0</v>
      </c>
      <c r="T53" s="69" t="n">
        <v>0</v>
      </c>
      <c r="U53" s="70"/>
    </row>
    <row r="54" s="61" customFormat="true" ht="21.75" hidden="false" customHeight="true" outlineLevel="0" collapsed="false">
      <c r="A54" s="52"/>
      <c r="B54" s="52"/>
      <c r="C54" s="84"/>
      <c r="D54" s="85"/>
      <c r="E54" s="55" t="s">
        <v>73</v>
      </c>
      <c r="F54" s="56" t="s">
        <v>62</v>
      </c>
      <c r="G54" s="69"/>
      <c r="H54" s="69" t="n">
        <v>9</v>
      </c>
      <c r="I54" s="68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9" t="n">
        <v>0</v>
      </c>
      <c r="T54" s="69" t="n">
        <v>0</v>
      </c>
      <c r="U54" s="70"/>
    </row>
    <row r="55" s="61" customFormat="true" ht="27" hidden="false" customHeight="true" outlineLevel="0" collapsed="false">
      <c r="A55" s="52" t="s">
        <v>31</v>
      </c>
      <c r="B55" s="52" t="s">
        <v>52</v>
      </c>
      <c r="C55" s="84" t="s">
        <v>36</v>
      </c>
      <c r="D55" s="85" t="s">
        <v>76</v>
      </c>
      <c r="E55" s="55" t="s">
        <v>60</v>
      </c>
      <c r="F55" s="56" t="s">
        <v>55</v>
      </c>
      <c r="G55" s="69"/>
      <c r="H55" s="69" t="n">
        <v>1082.6</v>
      </c>
      <c r="I55" s="68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9" t="n">
        <v>0</v>
      </c>
      <c r="T55" s="69" t="n">
        <v>0</v>
      </c>
      <c r="U55" s="70"/>
    </row>
    <row r="56" s="61" customFormat="true" ht="22.5" hidden="false" customHeight="true" outlineLevel="0" collapsed="false">
      <c r="A56" s="52"/>
      <c r="B56" s="52"/>
      <c r="C56" s="84"/>
      <c r="D56" s="85"/>
      <c r="E56" s="55" t="s">
        <v>73</v>
      </c>
      <c r="F56" s="56" t="s">
        <v>62</v>
      </c>
      <c r="G56" s="69"/>
      <c r="H56" s="69" t="n">
        <v>46</v>
      </c>
      <c r="I56" s="68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9" t="n">
        <v>0</v>
      </c>
      <c r="T56" s="69" t="n">
        <v>0</v>
      </c>
      <c r="U56" s="70"/>
    </row>
    <row r="57" s="61" customFormat="true" ht="27" hidden="false" customHeight="true" outlineLevel="0" collapsed="false">
      <c r="A57" s="52" t="s">
        <v>31</v>
      </c>
      <c r="B57" s="52" t="s">
        <v>52</v>
      </c>
      <c r="C57" s="84" t="s">
        <v>36</v>
      </c>
      <c r="D57" s="85" t="s">
        <v>77</v>
      </c>
      <c r="E57" s="55" t="s">
        <v>60</v>
      </c>
      <c r="F57" s="56" t="s">
        <v>55</v>
      </c>
      <c r="G57" s="69"/>
      <c r="H57" s="69" t="n">
        <v>1080</v>
      </c>
      <c r="I57" s="68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9" t="n">
        <v>0</v>
      </c>
      <c r="T57" s="69" t="n">
        <v>0</v>
      </c>
      <c r="U57" s="70"/>
    </row>
    <row r="58" s="61" customFormat="true" ht="22.5" hidden="false" customHeight="true" outlineLevel="0" collapsed="false">
      <c r="A58" s="52"/>
      <c r="B58" s="52"/>
      <c r="C58" s="84"/>
      <c r="D58" s="85"/>
      <c r="E58" s="55" t="s">
        <v>73</v>
      </c>
      <c r="F58" s="56" t="s">
        <v>62</v>
      </c>
      <c r="G58" s="69"/>
      <c r="H58" s="69" t="n">
        <v>54</v>
      </c>
      <c r="I58" s="68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9" t="n">
        <v>0</v>
      </c>
      <c r="T58" s="69" t="n">
        <v>0</v>
      </c>
      <c r="U58" s="70"/>
    </row>
    <row r="59" s="61" customFormat="true" ht="27" hidden="false" customHeight="true" outlineLevel="0" collapsed="false">
      <c r="A59" s="52" t="s">
        <v>31</v>
      </c>
      <c r="B59" s="52" t="s">
        <v>52</v>
      </c>
      <c r="C59" s="84" t="s">
        <v>36</v>
      </c>
      <c r="D59" s="85" t="s">
        <v>78</v>
      </c>
      <c r="E59" s="55" t="s">
        <v>60</v>
      </c>
      <c r="F59" s="56" t="s">
        <v>55</v>
      </c>
      <c r="G59" s="69"/>
      <c r="H59" s="69" t="n">
        <v>0</v>
      </c>
      <c r="I59" s="68" t="n">
        <v>1022.44</v>
      </c>
      <c r="J59" s="69" t="n">
        <v>0</v>
      </c>
      <c r="K59" s="69" t="n">
        <v>0</v>
      </c>
      <c r="L59" s="69" t="n">
        <v>0</v>
      </c>
      <c r="M59" s="69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9" t="n">
        <v>0</v>
      </c>
      <c r="T59" s="69" t="n">
        <v>0</v>
      </c>
      <c r="U59" s="70"/>
    </row>
    <row r="60" s="61" customFormat="true" ht="24" hidden="false" customHeight="true" outlineLevel="0" collapsed="false">
      <c r="A60" s="52"/>
      <c r="B60" s="52"/>
      <c r="C60" s="84"/>
      <c r="D60" s="85"/>
      <c r="E60" s="55" t="s">
        <v>73</v>
      </c>
      <c r="F60" s="56" t="s">
        <v>62</v>
      </c>
      <c r="G60" s="69"/>
      <c r="H60" s="69" t="n">
        <v>0</v>
      </c>
      <c r="I60" s="68" t="n">
        <v>3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9" t="n">
        <v>0</v>
      </c>
      <c r="T60" s="69" t="n">
        <v>0</v>
      </c>
      <c r="U60" s="70"/>
    </row>
    <row r="61" s="61" customFormat="true" ht="27" hidden="false" customHeight="true" outlineLevel="0" collapsed="false">
      <c r="A61" s="52" t="s">
        <v>31</v>
      </c>
      <c r="B61" s="52" t="s">
        <v>52</v>
      </c>
      <c r="C61" s="84" t="s">
        <v>36</v>
      </c>
      <c r="D61" s="85" t="s">
        <v>79</v>
      </c>
      <c r="E61" s="55" t="s">
        <v>60</v>
      </c>
      <c r="F61" s="56" t="s">
        <v>55</v>
      </c>
      <c r="G61" s="69"/>
      <c r="H61" s="69" t="n">
        <v>0</v>
      </c>
      <c r="I61" s="68" t="n">
        <v>848.44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9" t="n">
        <v>0</v>
      </c>
      <c r="T61" s="69" t="n">
        <v>0</v>
      </c>
      <c r="U61" s="70"/>
    </row>
    <row r="62" s="61" customFormat="true" ht="21" hidden="false" customHeight="true" outlineLevel="0" collapsed="false">
      <c r="A62" s="52"/>
      <c r="B62" s="52"/>
      <c r="C62" s="84"/>
      <c r="D62" s="85"/>
      <c r="E62" s="55" t="s">
        <v>73</v>
      </c>
      <c r="F62" s="56" t="s">
        <v>62</v>
      </c>
      <c r="G62" s="69"/>
      <c r="H62" s="69" t="n">
        <v>0</v>
      </c>
      <c r="I62" s="68" t="n">
        <v>7</v>
      </c>
      <c r="J62" s="69" t="n">
        <v>0</v>
      </c>
      <c r="K62" s="69" t="n">
        <v>0</v>
      </c>
      <c r="L62" s="69" t="n">
        <v>0</v>
      </c>
      <c r="M62" s="69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9" t="n">
        <v>0</v>
      </c>
      <c r="T62" s="69" t="n">
        <v>0</v>
      </c>
      <c r="U62" s="70"/>
    </row>
    <row r="63" s="61" customFormat="true" ht="27" hidden="false" customHeight="true" outlineLevel="0" collapsed="false">
      <c r="A63" s="52" t="s">
        <v>31</v>
      </c>
      <c r="B63" s="52" t="s">
        <v>52</v>
      </c>
      <c r="C63" s="84" t="s">
        <v>36</v>
      </c>
      <c r="D63" s="85" t="s">
        <v>80</v>
      </c>
      <c r="E63" s="55" t="s">
        <v>60</v>
      </c>
      <c r="F63" s="56" t="s">
        <v>55</v>
      </c>
      <c r="G63" s="69"/>
      <c r="H63" s="69" t="n">
        <v>0</v>
      </c>
      <c r="I63" s="68" t="n">
        <v>1373.44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9" t="n">
        <v>0</v>
      </c>
      <c r="T63" s="69" t="n">
        <v>0</v>
      </c>
      <c r="U63" s="70"/>
    </row>
    <row r="64" s="61" customFormat="true" ht="27" hidden="false" customHeight="true" outlineLevel="0" collapsed="false">
      <c r="A64" s="52"/>
      <c r="B64" s="52"/>
      <c r="C64" s="84"/>
      <c r="D64" s="85"/>
      <c r="E64" s="55" t="s">
        <v>73</v>
      </c>
      <c r="F64" s="56" t="s">
        <v>62</v>
      </c>
      <c r="G64" s="69"/>
      <c r="H64" s="69" t="n">
        <v>0</v>
      </c>
      <c r="I64" s="68" t="n">
        <v>2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9" t="n">
        <v>0</v>
      </c>
      <c r="T64" s="69" t="n">
        <v>0</v>
      </c>
      <c r="U64" s="70"/>
    </row>
    <row r="65" s="61" customFormat="true" ht="27" hidden="false" customHeight="true" outlineLevel="0" collapsed="false">
      <c r="A65" s="52" t="s">
        <v>31</v>
      </c>
      <c r="B65" s="52" t="s">
        <v>52</v>
      </c>
      <c r="C65" s="84" t="s">
        <v>36</v>
      </c>
      <c r="D65" s="85" t="s">
        <v>81</v>
      </c>
      <c r="E65" s="55" t="s">
        <v>60</v>
      </c>
      <c r="F65" s="56" t="s">
        <v>55</v>
      </c>
      <c r="G65" s="69"/>
      <c r="H65" s="69" t="n">
        <v>0</v>
      </c>
      <c r="I65" s="68" t="n">
        <v>1035.54</v>
      </c>
      <c r="J65" s="69" t="n">
        <v>0</v>
      </c>
      <c r="K65" s="69" t="n">
        <v>0</v>
      </c>
      <c r="L65" s="69" t="n">
        <v>0</v>
      </c>
      <c r="M65" s="69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9" t="n">
        <v>0</v>
      </c>
      <c r="T65" s="69" t="n">
        <v>0</v>
      </c>
      <c r="U65" s="70"/>
    </row>
    <row r="66" s="61" customFormat="true" ht="21" hidden="false" customHeight="true" outlineLevel="0" collapsed="false">
      <c r="A66" s="52"/>
      <c r="B66" s="52"/>
      <c r="C66" s="84"/>
      <c r="D66" s="85"/>
      <c r="E66" s="55" t="s">
        <v>73</v>
      </c>
      <c r="F66" s="56" t="s">
        <v>62</v>
      </c>
      <c r="G66" s="69"/>
      <c r="H66" s="69" t="n">
        <v>0</v>
      </c>
      <c r="I66" s="68" t="n">
        <v>36</v>
      </c>
      <c r="J66" s="69" t="n">
        <v>0</v>
      </c>
      <c r="K66" s="69" t="n">
        <v>0</v>
      </c>
      <c r="L66" s="69" t="n">
        <v>0</v>
      </c>
      <c r="M66" s="69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9" t="n">
        <v>0</v>
      </c>
      <c r="T66" s="69" t="n">
        <v>0</v>
      </c>
      <c r="U66" s="70"/>
    </row>
    <row r="67" s="61" customFormat="true" ht="27" hidden="false" customHeight="true" outlineLevel="0" collapsed="false">
      <c r="A67" s="52" t="s">
        <v>31</v>
      </c>
      <c r="B67" s="52" t="s">
        <v>52</v>
      </c>
      <c r="C67" s="84" t="s">
        <v>36</v>
      </c>
      <c r="D67" s="85" t="s">
        <v>82</v>
      </c>
      <c r="E67" s="55" t="s">
        <v>60</v>
      </c>
      <c r="F67" s="56" t="s">
        <v>55</v>
      </c>
      <c r="G67" s="69"/>
      <c r="H67" s="69" t="n">
        <v>0</v>
      </c>
      <c r="I67" s="68" t="n">
        <v>1035.54</v>
      </c>
      <c r="J67" s="69" t="n">
        <v>0</v>
      </c>
      <c r="K67" s="69" t="n">
        <v>0</v>
      </c>
      <c r="L67" s="69" t="n">
        <v>0</v>
      </c>
      <c r="M67" s="69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9" t="n">
        <v>0</v>
      </c>
      <c r="T67" s="69" t="n">
        <v>0</v>
      </c>
      <c r="U67" s="70"/>
    </row>
    <row r="68" s="61" customFormat="true" ht="22.5" hidden="false" customHeight="true" outlineLevel="0" collapsed="false">
      <c r="A68" s="52"/>
      <c r="B68" s="52"/>
      <c r="C68" s="84"/>
      <c r="D68" s="85"/>
      <c r="E68" s="55" t="s">
        <v>73</v>
      </c>
      <c r="F68" s="56" t="s">
        <v>62</v>
      </c>
      <c r="G68" s="69"/>
      <c r="H68" s="69" t="n">
        <v>0</v>
      </c>
      <c r="I68" s="68" t="n">
        <v>11</v>
      </c>
      <c r="J68" s="69" t="n">
        <v>0</v>
      </c>
      <c r="K68" s="69" t="n">
        <v>0</v>
      </c>
      <c r="L68" s="69" t="n">
        <v>0</v>
      </c>
      <c r="M68" s="69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9" t="n">
        <v>0</v>
      </c>
      <c r="T68" s="69" t="n">
        <v>0</v>
      </c>
      <c r="U68" s="70"/>
    </row>
    <row r="69" s="61" customFormat="true" ht="27" hidden="false" customHeight="true" outlineLevel="0" collapsed="false">
      <c r="A69" s="52" t="s">
        <v>31</v>
      </c>
      <c r="B69" s="52" t="s">
        <v>52</v>
      </c>
      <c r="C69" s="84" t="s">
        <v>36</v>
      </c>
      <c r="D69" s="85" t="s">
        <v>83</v>
      </c>
      <c r="E69" s="55" t="s">
        <v>60</v>
      </c>
      <c r="F69" s="56" t="s">
        <v>55</v>
      </c>
      <c r="G69" s="69"/>
      <c r="H69" s="69" t="n">
        <v>0</v>
      </c>
      <c r="I69" s="68" t="n">
        <v>936.64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9" t="n">
        <v>0</v>
      </c>
      <c r="T69" s="69" t="n">
        <v>0</v>
      </c>
      <c r="U69" s="70"/>
    </row>
    <row r="70" s="61" customFormat="true" ht="21" hidden="false" customHeight="true" outlineLevel="0" collapsed="false">
      <c r="A70" s="52"/>
      <c r="B70" s="52"/>
      <c r="C70" s="84"/>
      <c r="D70" s="85"/>
      <c r="E70" s="55" t="s">
        <v>73</v>
      </c>
      <c r="F70" s="56" t="s">
        <v>62</v>
      </c>
      <c r="G70" s="69"/>
      <c r="H70" s="69" t="n">
        <v>0</v>
      </c>
      <c r="I70" s="68" t="n">
        <v>5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9" t="n">
        <v>0</v>
      </c>
      <c r="T70" s="69" t="n">
        <v>0</v>
      </c>
      <c r="U70" s="70"/>
    </row>
    <row r="71" s="61" customFormat="true" ht="27" hidden="false" customHeight="true" outlineLevel="0" collapsed="false">
      <c r="A71" s="52" t="s">
        <v>31</v>
      </c>
      <c r="B71" s="52" t="s">
        <v>52</v>
      </c>
      <c r="C71" s="84" t="s">
        <v>36</v>
      </c>
      <c r="D71" s="85" t="s">
        <v>84</v>
      </c>
      <c r="E71" s="55" t="s">
        <v>60</v>
      </c>
      <c r="F71" s="56" t="s">
        <v>55</v>
      </c>
      <c r="G71" s="69"/>
      <c r="H71" s="69" t="n">
        <v>0</v>
      </c>
      <c r="I71" s="68" t="n">
        <v>0</v>
      </c>
      <c r="J71" s="69" t="n">
        <v>7606.9</v>
      </c>
      <c r="K71" s="69" t="n">
        <v>8674.6</v>
      </c>
      <c r="L71" s="69" t="n">
        <v>4034</v>
      </c>
      <c r="M71" s="69" t="n">
        <v>297</v>
      </c>
      <c r="N71" s="68" t="n">
        <v>328.3</v>
      </c>
      <c r="O71" s="68" t="n">
        <v>388.9</v>
      </c>
      <c r="P71" s="68" t="n">
        <v>433.4</v>
      </c>
      <c r="Q71" s="68" t="n">
        <v>437.5</v>
      </c>
      <c r="R71" s="68" t="n">
        <v>442.3</v>
      </c>
      <c r="S71" s="58" t="n">
        <f aca="false">R71*1.04</f>
        <v>459.992</v>
      </c>
      <c r="T71" s="58" t="n">
        <f aca="false">S71*1.04</f>
        <v>478.39168</v>
      </c>
      <c r="U71" s="70"/>
    </row>
    <row r="72" s="61" customFormat="true" ht="20.25" hidden="false" customHeight="true" outlineLevel="0" collapsed="false">
      <c r="A72" s="52"/>
      <c r="B72" s="52"/>
      <c r="C72" s="84"/>
      <c r="D72" s="85"/>
      <c r="E72" s="55" t="s">
        <v>73</v>
      </c>
      <c r="F72" s="56" t="s">
        <v>62</v>
      </c>
      <c r="G72" s="69"/>
      <c r="H72" s="69" t="n">
        <v>0</v>
      </c>
      <c r="I72" s="68" t="n">
        <v>0</v>
      </c>
      <c r="J72" s="69" t="n">
        <v>70</v>
      </c>
      <c r="K72" s="69" t="n">
        <v>78</v>
      </c>
      <c r="L72" s="69" t="n">
        <v>125</v>
      </c>
      <c r="M72" s="69" t="n">
        <v>195</v>
      </c>
      <c r="N72" s="68" t="n">
        <v>195</v>
      </c>
      <c r="O72" s="68" t="n">
        <v>210</v>
      </c>
      <c r="P72" s="68" t="n">
        <v>210</v>
      </c>
      <c r="Q72" s="68" t="n">
        <v>210</v>
      </c>
      <c r="R72" s="68" t="n">
        <v>210</v>
      </c>
      <c r="S72" s="69" t="n">
        <v>210</v>
      </c>
      <c r="T72" s="69" t="n">
        <v>210</v>
      </c>
      <c r="U72" s="70"/>
      <c r="V72" s="61" t="s">
        <v>85</v>
      </c>
    </row>
    <row r="73" s="61" customFormat="true" ht="27" hidden="false" customHeight="true" outlineLevel="0" collapsed="false">
      <c r="A73" s="52" t="s">
        <v>31</v>
      </c>
      <c r="B73" s="52" t="s">
        <v>52</v>
      </c>
      <c r="C73" s="84" t="s">
        <v>36</v>
      </c>
      <c r="D73" s="85" t="s">
        <v>86</v>
      </c>
      <c r="E73" s="55" t="s">
        <v>60</v>
      </c>
      <c r="F73" s="56" t="s">
        <v>55</v>
      </c>
      <c r="G73" s="69"/>
      <c r="H73" s="69"/>
      <c r="I73" s="68"/>
      <c r="J73" s="69"/>
      <c r="K73" s="69"/>
      <c r="L73" s="69"/>
      <c r="M73" s="69" t="n">
        <v>11127.4</v>
      </c>
      <c r="N73" s="68" t="n">
        <v>12141</v>
      </c>
      <c r="O73" s="68" t="n">
        <v>14335.5</v>
      </c>
      <c r="P73" s="68" t="n">
        <v>16007.9</v>
      </c>
      <c r="Q73" s="68" t="n">
        <v>16170.9</v>
      </c>
      <c r="R73" s="68" t="n">
        <v>16347.1</v>
      </c>
      <c r="S73" s="58" t="n">
        <f aca="false">R73*1.04</f>
        <v>17000.984</v>
      </c>
      <c r="T73" s="58" t="n">
        <f aca="false">S73*1.04</f>
        <v>17681.02336</v>
      </c>
      <c r="U73" s="70"/>
    </row>
    <row r="74" s="61" customFormat="true" ht="21" hidden="false" customHeight="true" outlineLevel="0" collapsed="false">
      <c r="A74" s="52"/>
      <c r="B74" s="52"/>
      <c r="C74" s="84"/>
      <c r="D74" s="85"/>
      <c r="E74" s="55" t="s">
        <v>73</v>
      </c>
      <c r="F74" s="56" t="s">
        <v>62</v>
      </c>
      <c r="G74" s="69"/>
      <c r="H74" s="69"/>
      <c r="I74" s="68"/>
      <c r="J74" s="69"/>
      <c r="K74" s="69"/>
      <c r="L74" s="69"/>
      <c r="M74" s="69" t="n">
        <v>175</v>
      </c>
      <c r="N74" s="68" t="n">
        <v>175</v>
      </c>
      <c r="O74" s="68" t="n">
        <v>185</v>
      </c>
      <c r="P74" s="68" t="n">
        <v>185</v>
      </c>
      <c r="Q74" s="68" t="n">
        <v>185</v>
      </c>
      <c r="R74" s="68" t="n">
        <v>185</v>
      </c>
      <c r="S74" s="69" t="n">
        <v>185</v>
      </c>
      <c r="T74" s="69" t="n">
        <v>185</v>
      </c>
      <c r="U74" s="70"/>
      <c r="V74" s="61" t="s">
        <v>85</v>
      </c>
    </row>
    <row r="75" s="61" customFormat="true" ht="27" hidden="false" customHeight="true" outlineLevel="0" collapsed="false">
      <c r="A75" s="52" t="s">
        <v>31</v>
      </c>
      <c r="B75" s="52" t="s">
        <v>52</v>
      </c>
      <c r="C75" s="84" t="s">
        <v>36</v>
      </c>
      <c r="D75" s="85" t="s">
        <v>87</v>
      </c>
      <c r="E75" s="55" t="s">
        <v>60</v>
      </c>
      <c r="F75" s="56" t="s">
        <v>55</v>
      </c>
      <c r="G75" s="69"/>
      <c r="H75" s="69"/>
      <c r="I75" s="68"/>
      <c r="J75" s="69"/>
      <c r="K75" s="69"/>
      <c r="L75" s="69" t="n">
        <v>7432.9</v>
      </c>
      <c r="M75" s="69" t="n">
        <v>369.3</v>
      </c>
      <c r="N75" s="68" t="n">
        <v>3</v>
      </c>
      <c r="O75" s="68" t="n">
        <v>3.4</v>
      </c>
      <c r="P75" s="68" t="n">
        <v>2.9</v>
      </c>
      <c r="Q75" s="68" t="n">
        <v>2.7</v>
      </c>
      <c r="R75" s="68" t="n">
        <v>2.7</v>
      </c>
      <c r="S75" s="58" t="n">
        <f aca="false">R75*1.04</f>
        <v>2.808</v>
      </c>
      <c r="T75" s="58" t="n">
        <f aca="false">S75*1.04</f>
        <v>2.92032</v>
      </c>
      <c r="U75" s="70"/>
    </row>
    <row r="76" s="61" customFormat="true" ht="21" hidden="false" customHeight="true" outlineLevel="0" collapsed="false">
      <c r="A76" s="52"/>
      <c r="B76" s="52"/>
      <c r="C76" s="84"/>
      <c r="D76" s="85"/>
      <c r="E76" s="55" t="s">
        <v>40</v>
      </c>
      <c r="F76" s="56" t="s">
        <v>62</v>
      </c>
      <c r="G76" s="69"/>
      <c r="H76" s="69"/>
      <c r="I76" s="68"/>
      <c r="J76" s="69"/>
      <c r="K76" s="69"/>
      <c r="L76" s="69" t="n">
        <v>756</v>
      </c>
      <c r="M76" s="69" t="n">
        <v>846</v>
      </c>
      <c r="N76" s="68" t="n">
        <v>4</v>
      </c>
      <c r="O76" s="68" t="n">
        <v>4</v>
      </c>
      <c r="P76" s="68" t="n">
        <v>4</v>
      </c>
      <c r="Q76" s="68" t="n">
        <v>4</v>
      </c>
      <c r="R76" s="68" t="n">
        <v>4</v>
      </c>
      <c r="S76" s="69" t="n">
        <v>4</v>
      </c>
      <c r="T76" s="69" t="n">
        <v>4</v>
      </c>
      <c r="U76" s="70"/>
      <c r="V76" s="61" t="s">
        <v>85</v>
      </c>
    </row>
    <row r="77" s="61" customFormat="true" ht="27" hidden="false" customHeight="true" outlineLevel="0" collapsed="false">
      <c r="A77" s="52" t="s">
        <v>31</v>
      </c>
      <c r="B77" s="52" t="s">
        <v>52</v>
      </c>
      <c r="C77" s="84" t="s">
        <v>36</v>
      </c>
      <c r="D77" s="80" t="s">
        <v>88</v>
      </c>
      <c r="E77" s="55" t="s">
        <v>54</v>
      </c>
      <c r="F77" s="56" t="s">
        <v>39</v>
      </c>
      <c r="G77" s="81" t="n">
        <v>3328.7</v>
      </c>
      <c r="H77" s="69" t="n">
        <v>0</v>
      </c>
      <c r="I77" s="68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9" t="n">
        <v>0</v>
      </c>
      <c r="T77" s="69" t="n">
        <v>0</v>
      </c>
      <c r="U77" s="70"/>
    </row>
    <row r="78" s="61" customFormat="true" ht="27" hidden="false" customHeight="true" outlineLevel="0" collapsed="false">
      <c r="A78" s="52"/>
      <c r="B78" s="52"/>
      <c r="C78" s="84"/>
      <c r="D78" s="80"/>
      <c r="E78" s="55" t="s">
        <v>56</v>
      </c>
      <c r="F78" s="56" t="s">
        <v>57</v>
      </c>
      <c r="G78" s="69" t="n">
        <v>16432</v>
      </c>
      <c r="H78" s="69" t="n">
        <v>0</v>
      </c>
      <c r="I78" s="68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9" t="n">
        <v>0</v>
      </c>
      <c r="T78" s="69" t="n">
        <v>0</v>
      </c>
      <c r="U78" s="70"/>
    </row>
    <row r="79" s="61" customFormat="true" ht="34.5" hidden="true" customHeight="true" outlineLevel="0" collapsed="false">
      <c r="A79" s="52" t="s">
        <v>31</v>
      </c>
      <c r="B79" s="86" t="n">
        <v>2</v>
      </c>
      <c r="C79" s="72" t="s">
        <v>33</v>
      </c>
      <c r="D79" s="85" t="s">
        <v>89</v>
      </c>
      <c r="E79" s="55"/>
      <c r="F79" s="56" t="s">
        <v>55</v>
      </c>
      <c r="G79" s="69"/>
      <c r="H79" s="69" t="n">
        <v>0</v>
      </c>
      <c r="I79" s="59" t="n">
        <v>7</v>
      </c>
      <c r="J79" s="58" t="n">
        <v>7</v>
      </c>
      <c r="K79" s="58" t="n">
        <v>0</v>
      </c>
      <c r="L79" s="58" t="n">
        <v>0</v>
      </c>
      <c r="M79" s="58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8" t="n">
        <v>0</v>
      </c>
      <c r="T79" s="58" t="n">
        <v>0</v>
      </c>
      <c r="U79" s="60"/>
    </row>
    <row r="80" s="92" customFormat="true" ht="37.5" hidden="false" customHeight="true" outlineLevel="0" collapsed="false">
      <c r="A80" s="87" t="s">
        <v>31</v>
      </c>
      <c r="B80" s="88" t="n">
        <v>3</v>
      </c>
      <c r="C80" s="72" t="s">
        <v>33</v>
      </c>
      <c r="D80" s="41" t="s">
        <v>90</v>
      </c>
      <c r="E80" s="41"/>
      <c r="F80" s="41"/>
      <c r="G80" s="41"/>
      <c r="H80" s="41"/>
      <c r="I80" s="41"/>
      <c r="J80" s="41"/>
      <c r="K80" s="41"/>
      <c r="L80" s="41"/>
      <c r="M80" s="89"/>
      <c r="N80" s="90"/>
      <c r="O80" s="90"/>
      <c r="P80" s="90"/>
      <c r="Q80" s="90"/>
      <c r="R80" s="90"/>
      <c r="S80" s="89"/>
      <c r="T80" s="89"/>
      <c r="U80" s="91"/>
    </row>
    <row r="81" s="92" customFormat="true" ht="19.5" hidden="false" customHeight="true" outlineLevel="0" collapsed="false">
      <c r="A81" s="87"/>
      <c r="B81" s="88"/>
      <c r="C81" s="93"/>
      <c r="D81" s="41"/>
      <c r="E81" s="41"/>
      <c r="F81" s="41"/>
      <c r="G81" s="41" t="n">
        <v>3457.8</v>
      </c>
      <c r="H81" s="94" t="n">
        <f aca="false">H82+H84+H86+H88+H90</f>
        <v>3633.8</v>
      </c>
      <c r="I81" s="95" t="n">
        <f aca="false">I82+I84+I86+I88+I90</f>
        <v>4606</v>
      </c>
      <c r="J81" s="94" t="n">
        <f aca="false">J82+J84+J86+J88+J90</f>
        <v>5219.1</v>
      </c>
      <c r="K81" s="94" t="n">
        <f aca="false">K82+K84+K86+K88+K90</f>
        <v>5606.7</v>
      </c>
      <c r="L81" s="94" t="n">
        <f aca="false">L82+L84+L86+L88+L90</f>
        <v>5909.6</v>
      </c>
      <c r="M81" s="94" t="n">
        <f aca="false">M82+M84+M86+M88+M90</f>
        <v>2767.3</v>
      </c>
      <c r="N81" s="95" t="n">
        <f aca="false">N82+N84+N86+N88+N90</f>
        <v>130.8</v>
      </c>
      <c r="O81" s="95" t="n">
        <f aca="false">O82+O84+O86+O88+O90</f>
        <v>88.8</v>
      </c>
      <c r="P81" s="95" t="n">
        <f aca="false">P82+P84+P86+P88+P90</f>
        <v>95</v>
      </c>
      <c r="Q81" s="95" t="n">
        <f aca="false">Q82+Q84+Q86+Q88+Q90</f>
        <v>95</v>
      </c>
      <c r="R81" s="95" t="n">
        <f aca="false">R82+R84+R86+R88+R90</f>
        <v>95</v>
      </c>
      <c r="S81" s="94" t="n">
        <f aca="false">S82+S84+S86+S88+S90</f>
        <v>95</v>
      </c>
      <c r="T81" s="94" t="n">
        <f aca="false">T82+T84+T86+T88+T90</f>
        <v>95</v>
      </c>
      <c r="U81" s="96"/>
    </row>
    <row r="82" s="61" customFormat="true" ht="33.75" hidden="false" customHeight="true" outlineLevel="0" collapsed="false">
      <c r="A82" s="97" t="s">
        <v>31</v>
      </c>
      <c r="B82" s="98" t="s">
        <v>91</v>
      </c>
      <c r="C82" s="84" t="s">
        <v>36</v>
      </c>
      <c r="D82" s="80" t="s">
        <v>58</v>
      </c>
      <c r="E82" s="55" t="s">
        <v>54</v>
      </c>
      <c r="F82" s="56" t="s">
        <v>55</v>
      </c>
      <c r="G82" s="81" t="n">
        <v>3457.8</v>
      </c>
      <c r="H82" s="69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8" t="n">
        <v>0</v>
      </c>
      <c r="T82" s="58" t="n">
        <v>0</v>
      </c>
      <c r="U82" s="60"/>
    </row>
    <row r="83" s="61" customFormat="true" ht="23.25" hidden="false" customHeight="true" outlineLevel="0" collapsed="false">
      <c r="A83" s="97"/>
      <c r="B83" s="98"/>
      <c r="C83" s="84"/>
      <c r="D83" s="80"/>
      <c r="E83" s="55" t="s">
        <v>56</v>
      </c>
      <c r="F83" s="56" t="s">
        <v>57</v>
      </c>
      <c r="G83" s="69" t="n">
        <v>15561</v>
      </c>
      <c r="H83" s="69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8" t="n">
        <v>0</v>
      </c>
      <c r="T83" s="58" t="n">
        <v>0</v>
      </c>
      <c r="U83" s="60"/>
    </row>
    <row r="84" s="61" customFormat="true" ht="27.95" hidden="false" customHeight="true" outlineLevel="0" collapsed="false">
      <c r="A84" s="97" t="s">
        <v>31</v>
      </c>
      <c r="B84" s="98" t="s">
        <v>91</v>
      </c>
      <c r="C84" s="84" t="s">
        <v>36</v>
      </c>
      <c r="D84" s="80" t="s">
        <v>92</v>
      </c>
      <c r="E84" s="55" t="s">
        <v>60</v>
      </c>
      <c r="F84" s="56" t="s">
        <v>55</v>
      </c>
      <c r="G84" s="69" t="n">
        <v>0</v>
      </c>
      <c r="H84" s="81" t="n">
        <v>3633.8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100" t="n">
        <v>0</v>
      </c>
      <c r="O84" s="100" t="n">
        <v>0</v>
      </c>
      <c r="P84" s="100" t="n">
        <v>0</v>
      </c>
      <c r="Q84" s="100" t="n">
        <v>0</v>
      </c>
      <c r="R84" s="100" t="n">
        <v>0</v>
      </c>
      <c r="S84" s="99" t="n">
        <v>0</v>
      </c>
      <c r="T84" s="99" t="n">
        <v>0</v>
      </c>
      <c r="U84" s="101"/>
    </row>
    <row r="85" s="61" customFormat="true" ht="50.25" hidden="false" customHeight="true" outlineLevel="0" collapsed="false">
      <c r="A85" s="97"/>
      <c r="B85" s="98"/>
      <c r="C85" s="84"/>
      <c r="D85" s="80"/>
      <c r="E85" s="55" t="s">
        <v>93</v>
      </c>
      <c r="F85" s="56" t="s">
        <v>94</v>
      </c>
      <c r="G85" s="69" t="n">
        <v>0</v>
      </c>
      <c r="H85" s="69" t="n">
        <v>27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58" t="n">
        <v>0</v>
      </c>
      <c r="T85" s="58" t="n">
        <v>0</v>
      </c>
      <c r="U85" s="60"/>
    </row>
    <row r="86" s="61" customFormat="true" ht="27.95" hidden="false" customHeight="true" outlineLevel="0" collapsed="false">
      <c r="A86" s="97" t="s">
        <v>31</v>
      </c>
      <c r="B86" s="98" t="s">
        <v>91</v>
      </c>
      <c r="C86" s="84" t="s">
        <v>36</v>
      </c>
      <c r="D86" s="80" t="s">
        <v>92</v>
      </c>
      <c r="E86" s="55" t="s">
        <v>60</v>
      </c>
      <c r="F86" s="56" t="s">
        <v>55</v>
      </c>
      <c r="G86" s="69" t="n">
        <v>0</v>
      </c>
      <c r="H86" s="81" t="n">
        <v>0</v>
      </c>
      <c r="I86" s="99" t="n">
        <v>2298.75</v>
      </c>
      <c r="J86" s="99" t="n">
        <v>2794.3</v>
      </c>
      <c r="K86" s="99" t="n">
        <v>2650</v>
      </c>
      <c r="L86" s="99" t="n">
        <v>5157</v>
      </c>
      <c r="M86" s="99" t="n">
        <v>2415.3</v>
      </c>
      <c r="N86" s="100" t="n">
        <v>0</v>
      </c>
      <c r="O86" s="100" t="n">
        <v>0</v>
      </c>
      <c r="P86" s="100" t="n">
        <v>0</v>
      </c>
      <c r="Q86" s="100" t="n">
        <v>0</v>
      </c>
      <c r="R86" s="100" t="n">
        <v>0</v>
      </c>
      <c r="S86" s="99" t="n">
        <v>0</v>
      </c>
      <c r="T86" s="99" t="n">
        <v>0</v>
      </c>
      <c r="U86" s="101"/>
    </row>
    <row r="87" s="61" customFormat="true" ht="50.25" hidden="false" customHeight="true" outlineLevel="0" collapsed="false">
      <c r="A87" s="97"/>
      <c r="B87" s="98"/>
      <c r="C87" s="84"/>
      <c r="D87" s="80"/>
      <c r="E87" s="55" t="s">
        <v>95</v>
      </c>
      <c r="F87" s="56" t="s">
        <v>41</v>
      </c>
      <c r="G87" s="69" t="n">
        <v>0</v>
      </c>
      <c r="H87" s="69" t="n">
        <v>0</v>
      </c>
      <c r="I87" s="58" t="n">
        <v>16</v>
      </c>
      <c r="J87" s="58" t="n">
        <v>21</v>
      </c>
      <c r="K87" s="58" t="n">
        <v>28</v>
      </c>
      <c r="L87" s="58" t="n">
        <v>35</v>
      </c>
      <c r="M87" s="58" t="n">
        <v>15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8" t="n">
        <v>0</v>
      </c>
      <c r="T87" s="58" t="n">
        <v>0</v>
      </c>
      <c r="U87" s="60"/>
      <c r="V87" s="61" t="s">
        <v>96</v>
      </c>
    </row>
    <row r="88" s="61" customFormat="true" ht="27.95" hidden="false" customHeight="true" outlineLevel="0" collapsed="false">
      <c r="A88" s="97" t="s">
        <v>31</v>
      </c>
      <c r="B88" s="98" t="s">
        <v>91</v>
      </c>
      <c r="C88" s="84" t="s">
        <v>36</v>
      </c>
      <c r="D88" s="102" t="s">
        <v>97</v>
      </c>
      <c r="E88" s="55" t="s">
        <v>60</v>
      </c>
      <c r="F88" s="56" t="s">
        <v>55</v>
      </c>
      <c r="G88" s="69" t="n">
        <v>0</v>
      </c>
      <c r="H88" s="81" t="n">
        <v>0</v>
      </c>
      <c r="I88" s="99" t="n">
        <v>2266.65</v>
      </c>
      <c r="J88" s="99" t="n">
        <v>2371.6</v>
      </c>
      <c r="K88" s="99" t="n">
        <v>2916.8</v>
      </c>
      <c r="L88" s="99" t="n">
        <v>717.6</v>
      </c>
      <c r="M88" s="99" t="n">
        <v>311</v>
      </c>
      <c r="N88" s="100" t="n">
        <v>0</v>
      </c>
      <c r="O88" s="100" t="n">
        <v>0</v>
      </c>
      <c r="P88" s="100" t="n">
        <v>0</v>
      </c>
      <c r="Q88" s="100" t="n">
        <v>0</v>
      </c>
      <c r="R88" s="100" t="n">
        <v>0</v>
      </c>
      <c r="S88" s="99" t="n">
        <v>0</v>
      </c>
      <c r="T88" s="99" t="n">
        <v>0</v>
      </c>
      <c r="U88" s="101"/>
    </row>
    <row r="89" s="61" customFormat="true" ht="26.25" hidden="false" customHeight="true" outlineLevel="0" collapsed="false">
      <c r="A89" s="97"/>
      <c r="B89" s="98"/>
      <c r="C89" s="84"/>
      <c r="D89" s="102"/>
      <c r="E89" s="55" t="s">
        <v>98</v>
      </c>
      <c r="F89" s="56" t="s">
        <v>41</v>
      </c>
      <c r="G89" s="69" t="n">
        <v>0</v>
      </c>
      <c r="H89" s="69" t="n">
        <v>0</v>
      </c>
      <c r="I89" s="58" t="n">
        <v>20</v>
      </c>
      <c r="J89" s="58" t="n">
        <v>27</v>
      </c>
      <c r="K89" s="58" t="n">
        <v>35</v>
      </c>
      <c r="L89" s="58" t="n">
        <v>33</v>
      </c>
      <c r="M89" s="58" t="n">
        <v>12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0</v>
      </c>
      <c r="S89" s="58" t="n">
        <v>0</v>
      </c>
      <c r="T89" s="58" t="n">
        <v>0</v>
      </c>
      <c r="U89" s="60"/>
      <c r="V89" s="61" t="s">
        <v>96</v>
      </c>
    </row>
    <row r="90" s="61" customFormat="true" ht="27.75" hidden="false" customHeight="true" outlineLevel="0" collapsed="false">
      <c r="A90" s="97" t="s">
        <v>31</v>
      </c>
      <c r="B90" s="98" t="s">
        <v>91</v>
      </c>
      <c r="C90" s="72" t="s">
        <v>33</v>
      </c>
      <c r="D90" s="102" t="s">
        <v>99</v>
      </c>
      <c r="E90" s="55"/>
      <c r="F90" s="56" t="s">
        <v>55</v>
      </c>
      <c r="G90" s="69" t="n">
        <v>0</v>
      </c>
      <c r="H90" s="69" t="n">
        <v>0</v>
      </c>
      <c r="I90" s="99" t="n">
        <v>40.6</v>
      </c>
      <c r="J90" s="99" t="n">
        <v>53.2</v>
      </c>
      <c r="K90" s="99" t="n">
        <v>39.9</v>
      </c>
      <c r="L90" s="99" t="n">
        <v>35</v>
      </c>
      <c r="M90" s="99" t="n">
        <v>41</v>
      </c>
      <c r="N90" s="100" t="n">
        <v>130.8</v>
      </c>
      <c r="O90" s="100" t="n">
        <v>88.8</v>
      </c>
      <c r="P90" s="100" t="n">
        <v>95</v>
      </c>
      <c r="Q90" s="100" t="n">
        <v>95</v>
      </c>
      <c r="R90" s="100" t="n">
        <v>95</v>
      </c>
      <c r="S90" s="99" t="n">
        <v>95</v>
      </c>
      <c r="T90" s="99" t="n">
        <v>95</v>
      </c>
      <c r="U90" s="101"/>
      <c r="V90" s="61" t="s">
        <v>100</v>
      </c>
    </row>
    <row r="91" s="92" customFormat="true" ht="33.75" hidden="false" customHeight="true" outlineLevel="0" collapsed="false">
      <c r="A91" s="87" t="s">
        <v>31</v>
      </c>
      <c r="B91" s="88" t="n">
        <v>4</v>
      </c>
      <c r="C91" s="72" t="s">
        <v>33</v>
      </c>
      <c r="D91" s="41" t="s">
        <v>101</v>
      </c>
      <c r="E91" s="41"/>
      <c r="F91" s="41"/>
      <c r="G91" s="41"/>
      <c r="H91" s="41"/>
      <c r="I91" s="41"/>
      <c r="J91" s="41"/>
      <c r="K91" s="41"/>
      <c r="L91" s="41"/>
      <c r="M91" s="89"/>
      <c r="N91" s="90"/>
      <c r="O91" s="90"/>
      <c r="P91" s="90"/>
      <c r="Q91" s="90"/>
      <c r="R91" s="90"/>
      <c r="S91" s="89"/>
      <c r="T91" s="89"/>
      <c r="U91" s="91"/>
    </row>
    <row r="92" s="92" customFormat="true" ht="20.25" hidden="false" customHeight="true" outlineLevel="0" collapsed="false">
      <c r="A92" s="103"/>
      <c r="B92" s="104"/>
      <c r="C92" s="105"/>
      <c r="D92" s="106"/>
      <c r="E92" s="41"/>
      <c r="F92" s="41"/>
      <c r="G92" s="41"/>
      <c r="H92" s="94" t="n">
        <f aca="false">H93+H94+H95</f>
        <v>210.8</v>
      </c>
      <c r="I92" s="94" t="n">
        <f aca="false">I93+I94+I95</f>
        <v>389</v>
      </c>
      <c r="J92" s="94" t="n">
        <f aca="false">J93+J94+J95</f>
        <v>391.001</v>
      </c>
      <c r="K92" s="94" t="n">
        <f aca="false">K93+K94+K95</f>
        <v>312.253</v>
      </c>
      <c r="L92" s="94" t="n">
        <f aca="false">L93+L94+L95</f>
        <v>359.2</v>
      </c>
      <c r="M92" s="94" t="n">
        <f aca="false">M93+M94+M95</f>
        <v>589.4</v>
      </c>
      <c r="N92" s="95" t="n">
        <f aca="false">N93+N94+N95</f>
        <v>503.3</v>
      </c>
      <c r="O92" s="95" t="n">
        <f aca="false">O93+O94+O95</f>
        <v>997.7</v>
      </c>
      <c r="P92" s="95" t="n">
        <f aca="false">P93+P94+P95</f>
        <v>425</v>
      </c>
      <c r="Q92" s="95" t="n">
        <f aca="false">Q93+Q94+Q95</f>
        <v>425</v>
      </c>
      <c r="R92" s="95" t="n">
        <f aca="false">R93+R94+R95</f>
        <v>425</v>
      </c>
      <c r="S92" s="94" t="n">
        <f aca="false">S93+S94+S95</f>
        <v>425</v>
      </c>
      <c r="T92" s="94" t="n">
        <f aca="false">T93+T94+T95</f>
        <v>425</v>
      </c>
      <c r="U92" s="96"/>
    </row>
    <row r="93" s="61" customFormat="true" ht="27.95" hidden="false" customHeight="true" outlineLevel="0" collapsed="false">
      <c r="A93" s="103" t="s">
        <v>31</v>
      </c>
      <c r="B93" s="104" t="n">
        <v>4</v>
      </c>
      <c r="C93" s="72" t="s">
        <v>33</v>
      </c>
      <c r="D93" s="106" t="s">
        <v>102</v>
      </c>
      <c r="E93" s="107"/>
      <c r="F93" s="107"/>
      <c r="G93" s="58" t="n">
        <v>595.9</v>
      </c>
      <c r="H93" s="58" t="n">
        <v>149.9</v>
      </c>
      <c r="I93" s="108" t="n">
        <v>330.1</v>
      </c>
      <c r="J93" s="108" t="n">
        <v>349.287</v>
      </c>
      <c r="K93" s="108" t="n">
        <v>295.253</v>
      </c>
      <c r="L93" s="108" t="n">
        <v>226.5</v>
      </c>
      <c r="M93" s="108" t="n">
        <v>383.8</v>
      </c>
      <c r="N93" s="109" t="n">
        <v>478.3</v>
      </c>
      <c r="O93" s="109" t="n">
        <v>772.7</v>
      </c>
      <c r="P93" s="109" t="n">
        <v>400</v>
      </c>
      <c r="Q93" s="109" t="n">
        <v>400</v>
      </c>
      <c r="R93" s="109" t="n">
        <v>400</v>
      </c>
      <c r="S93" s="58" t="n">
        <v>400</v>
      </c>
      <c r="T93" s="58" t="n">
        <v>400</v>
      </c>
      <c r="U93" s="110"/>
    </row>
    <row r="94" s="2" customFormat="true" ht="31.7" hidden="false" customHeight="true" outlineLevel="0" collapsed="false">
      <c r="A94" s="103" t="s">
        <v>31</v>
      </c>
      <c r="B94" s="104" t="n">
        <v>4</v>
      </c>
      <c r="C94" s="72" t="s">
        <v>33</v>
      </c>
      <c r="D94" s="106" t="s">
        <v>103</v>
      </c>
      <c r="E94" s="111"/>
      <c r="F94" s="112"/>
      <c r="G94" s="112" t="n">
        <v>0</v>
      </c>
      <c r="H94" s="104" t="n">
        <v>60.9</v>
      </c>
      <c r="I94" s="104" t="n">
        <v>48.9</v>
      </c>
      <c r="J94" s="113" t="n">
        <v>31.714</v>
      </c>
      <c r="K94" s="104" t="n">
        <v>0</v>
      </c>
      <c r="L94" s="104" t="n">
        <v>116</v>
      </c>
      <c r="M94" s="104" t="n">
        <v>181.5</v>
      </c>
      <c r="N94" s="114" t="n">
        <v>0</v>
      </c>
      <c r="O94" s="114" t="n">
        <v>200</v>
      </c>
      <c r="P94" s="114" t="n">
        <v>0</v>
      </c>
      <c r="Q94" s="114" t="n">
        <v>0</v>
      </c>
      <c r="R94" s="114" t="n">
        <v>0</v>
      </c>
      <c r="S94" s="58" t="n">
        <v>0</v>
      </c>
      <c r="T94" s="58" t="n">
        <f aca="false">S94*1.04</f>
        <v>0</v>
      </c>
      <c r="U94" s="115"/>
      <c r="V94" s="2" t="s">
        <v>104</v>
      </c>
    </row>
    <row r="95" s="2" customFormat="true" ht="30" hidden="false" customHeight="false" outlineLevel="0" collapsed="false">
      <c r="A95" s="103" t="s">
        <v>31</v>
      </c>
      <c r="B95" s="104" t="n">
        <v>4</v>
      </c>
      <c r="C95" s="72" t="s">
        <v>33</v>
      </c>
      <c r="D95" s="102" t="s">
        <v>105</v>
      </c>
      <c r="E95" s="111"/>
      <c r="F95" s="111"/>
      <c r="G95" s="112" t="n">
        <v>0</v>
      </c>
      <c r="H95" s="116" t="n">
        <v>0</v>
      </c>
      <c r="I95" s="104" t="n">
        <v>10</v>
      </c>
      <c r="J95" s="104" t="n">
        <v>10</v>
      </c>
      <c r="K95" s="104" t="n">
        <v>17</v>
      </c>
      <c r="L95" s="104" t="n">
        <v>16.7</v>
      </c>
      <c r="M95" s="104" t="n">
        <v>24.1</v>
      </c>
      <c r="N95" s="114" t="n">
        <v>25</v>
      </c>
      <c r="O95" s="114" t="n">
        <v>25</v>
      </c>
      <c r="P95" s="114" t="n">
        <v>25</v>
      </c>
      <c r="Q95" s="114" t="n">
        <v>25</v>
      </c>
      <c r="R95" s="114" t="n">
        <v>25</v>
      </c>
      <c r="S95" s="104" t="n">
        <v>25</v>
      </c>
      <c r="T95" s="104" t="n">
        <v>25</v>
      </c>
      <c r="U95" s="115"/>
      <c r="V95" s="2" t="s">
        <v>106</v>
      </c>
    </row>
    <row r="96" s="2" customFormat="true" ht="30" hidden="false" customHeight="true" outlineLevel="0" collapsed="false">
      <c r="A96" s="103" t="s">
        <v>31</v>
      </c>
      <c r="B96" s="117" t="n">
        <v>5</v>
      </c>
      <c r="C96" s="42" t="s">
        <v>33</v>
      </c>
      <c r="D96" s="41" t="s">
        <v>107</v>
      </c>
      <c r="E96" s="41"/>
      <c r="F96" s="41"/>
      <c r="G96" s="41"/>
      <c r="H96" s="41"/>
      <c r="I96" s="41"/>
      <c r="J96" s="41"/>
      <c r="K96" s="41"/>
      <c r="L96" s="41"/>
      <c r="M96" s="89"/>
      <c r="N96" s="90"/>
      <c r="O96" s="90"/>
      <c r="P96" s="90"/>
      <c r="Q96" s="90"/>
      <c r="R96" s="90"/>
      <c r="S96" s="89"/>
      <c r="T96" s="89"/>
      <c r="U96" s="91"/>
    </row>
    <row r="97" s="61" customFormat="true" ht="13.7" hidden="false" customHeight="true" outlineLevel="0" collapsed="false">
      <c r="A97" s="52"/>
      <c r="B97" s="52"/>
      <c r="C97" s="53"/>
      <c r="D97" s="80"/>
      <c r="E97" s="55"/>
      <c r="F97" s="118" t="s">
        <v>39</v>
      </c>
      <c r="G97" s="69"/>
      <c r="H97" s="81" t="n">
        <f aca="false">H100+H108+H110+H102+H98</f>
        <v>4082.2</v>
      </c>
      <c r="I97" s="81" t="n">
        <f aca="false">I100+I108+I110+I102+I98</f>
        <v>4618.11</v>
      </c>
      <c r="J97" s="81" t="n">
        <f aca="false">J100+J108+J110+J102+J98</f>
        <v>5574.37</v>
      </c>
      <c r="K97" s="81" t="n">
        <f aca="false">K100+K108+K110+K102+K98</f>
        <v>5587</v>
      </c>
      <c r="L97" s="81" t="n">
        <f aca="false">L100+L108+L110+L102+L98</f>
        <v>5163.9</v>
      </c>
      <c r="M97" s="81" t="n">
        <f aca="false">M100+M108+M110+M102+M98</f>
        <v>4806.7</v>
      </c>
      <c r="N97" s="82" t="n">
        <f aca="false">N100+N108+N110+N102+N98</f>
        <v>5811.8</v>
      </c>
      <c r="O97" s="82" t="n">
        <f aca="false">O98+O100+O102+O104+O106+O108+O110</f>
        <v>6368.8</v>
      </c>
      <c r="P97" s="82" t="n">
        <f aca="false">P98+P100+P102+P104+P106+P108+P110</f>
        <v>7385.6</v>
      </c>
      <c r="Q97" s="82" t="n">
        <f aca="false">Q98+Q100+Q102+Q104+Q106+Q108+Q110</f>
        <v>7452.6</v>
      </c>
      <c r="R97" s="82" t="n">
        <f aca="false">R98+R100+R102+R104+R106+R108+R110</f>
        <v>7535.6</v>
      </c>
      <c r="S97" s="81" t="n">
        <f aca="false">S98+S100+S102+S104+S106+S108+S110</f>
        <v>7837.024</v>
      </c>
      <c r="T97" s="81" t="n">
        <f aca="false">T98+T100+T102+T104+T106+T108+T110</f>
        <v>8150.50496</v>
      </c>
      <c r="U97" s="83"/>
    </row>
    <row r="98" s="61" customFormat="true" ht="13.7" hidden="false" customHeight="true" outlineLevel="0" collapsed="false">
      <c r="A98" s="52" t="s">
        <v>31</v>
      </c>
      <c r="B98" s="86" t="n">
        <v>5</v>
      </c>
      <c r="C98" s="84" t="s">
        <v>36</v>
      </c>
      <c r="D98" s="85" t="s">
        <v>108</v>
      </c>
      <c r="E98" s="55" t="s">
        <v>54</v>
      </c>
      <c r="F98" s="56" t="s">
        <v>39</v>
      </c>
      <c r="G98" s="69"/>
      <c r="H98" s="69" t="n">
        <v>1132.15</v>
      </c>
      <c r="I98" s="69" t="n">
        <v>1771.97</v>
      </c>
      <c r="J98" s="69" t="n">
        <v>1800.4</v>
      </c>
      <c r="K98" s="69"/>
      <c r="L98" s="81"/>
      <c r="M98" s="81"/>
      <c r="N98" s="82"/>
      <c r="O98" s="82"/>
      <c r="P98" s="82"/>
      <c r="Q98" s="82"/>
      <c r="R98" s="82"/>
      <c r="S98" s="81"/>
      <c r="T98" s="81"/>
      <c r="U98" s="83"/>
    </row>
    <row r="99" s="61" customFormat="true" ht="29.25" hidden="false" customHeight="true" outlineLevel="0" collapsed="false">
      <c r="A99" s="52"/>
      <c r="B99" s="86"/>
      <c r="C99" s="84"/>
      <c r="D99" s="85"/>
      <c r="E99" s="55" t="s">
        <v>109</v>
      </c>
      <c r="F99" s="56" t="s">
        <v>57</v>
      </c>
      <c r="G99" s="69"/>
      <c r="H99" s="69" t="n">
        <v>15573</v>
      </c>
      <c r="I99" s="69" t="n">
        <v>15566</v>
      </c>
      <c r="J99" s="69" t="n">
        <v>15754</v>
      </c>
      <c r="K99" s="69"/>
      <c r="L99" s="81"/>
      <c r="M99" s="81"/>
      <c r="N99" s="82"/>
      <c r="O99" s="82"/>
      <c r="P99" s="82"/>
      <c r="Q99" s="82"/>
      <c r="R99" s="82"/>
      <c r="S99" s="81"/>
      <c r="T99" s="81"/>
      <c r="U99" s="83"/>
    </row>
    <row r="100" s="61" customFormat="true" ht="27" hidden="false" customHeight="true" outlineLevel="0" collapsed="false">
      <c r="A100" s="52" t="s">
        <v>31</v>
      </c>
      <c r="B100" s="86" t="n">
        <v>5</v>
      </c>
      <c r="C100" s="84" t="s">
        <v>36</v>
      </c>
      <c r="D100" s="85" t="s">
        <v>110</v>
      </c>
      <c r="E100" s="55" t="s">
        <v>54</v>
      </c>
      <c r="F100" s="56" t="s">
        <v>39</v>
      </c>
      <c r="G100" s="69"/>
      <c r="H100" s="69" t="n">
        <v>927.55</v>
      </c>
      <c r="I100" s="69" t="n">
        <v>1298.07</v>
      </c>
      <c r="J100" s="69" t="n">
        <v>0</v>
      </c>
      <c r="K100" s="69" t="n">
        <v>925.6</v>
      </c>
      <c r="L100" s="69" t="n">
        <v>905.2</v>
      </c>
      <c r="M100" s="69" t="n">
        <v>851.2</v>
      </c>
      <c r="N100" s="68" t="n">
        <v>1033</v>
      </c>
      <c r="O100" s="68" t="n">
        <v>0</v>
      </c>
      <c r="P100" s="68" t="n">
        <v>0</v>
      </c>
      <c r="Q100" s="68" t="n">
        <v>0</v>
      </c>
      <c r="R100" s="68" t="n">
        <v>0</v>
      </c>
      <c r="S100" s="69" t="n">
        <v>0</v>
      </c>
      <c r="T100" s="69" t="n">
        <v>0</v>
      </c>
      <c r="U100" s="70"/>
    </row>
    <row r="101" s="61" customFormat="true" ht="13.7" hidden="false" customHeight="true" outlineLevel="0" collapsed="false">
      <c r="A101" s="52"/>
      <c r="B101" s="86"/>
      <c r="C101" s="84"/>
      <c r="D101" s="85"/>
      <c r="E101" s="55" t="s">
        <v>109</v>
      </c>
      <c r="F101" s="56" t="s">
        <v>57</v>
      </c>
      <c r="G101" s="69"/>
      <c r="H101" s="69" t="n">
        <v>9737</v>
      </c>
      <c r="I101" s="69" t="n">
        <v>10050</v>
      </c>
      <c r="J101" s="69" t="n">
        <v>0</v>
      </c>
      <c r="K101" s="69" t="n">
        <v>10500</v>
      </c>
      <c r="L101" s="69" t="n">
        <v>10865</v>
      </c>
      <c r="M101" s="69" t="n">
        <v>11122</v>
      </c>
      <c r="N101" s="68" t="n">
        <v>11389</v>
      </c>
      <c r="O101" s="68" t="n">
        <v>0</v>
      </c>
      <c r="P101" s="68" t="n">
        <v>0</v>
      </c>
      <c r="Q101" s="68" t="n">
        <v>0</v>
      </c>
      <c r="R101" s="68" t="n">
        <v>0</v>
      </c>
      <c r="S101" s="69" t="n">
        <v>0</v>
      </c>
      <c r="T101" s="69" t="n">
        <v>0</v>
      </c>
      <c r="U101" s="70"/>
      <c r="V101" s="61" t="s">
        <v>111</v>
      </c>
    </row>
    <row r="102" s="61" customFormat="true" ht="27" hidden="false" customHeight="true" outlineLevel="0" collapsed="false">
      <c r="A102" s="52" t="s">
        <v>31</v>
      </c>
      <c r="B102" s="86" t="n">
        <v>5</v>
      </c>
      <c r="C102" s="84" t="s">
        <v>36</v>
      </c>
      <c r="D102" s="85" t="s">
        <v>112</v>
      </c>
      <c r="E102" s="55" t="s">
        <v>54</v>
      </c>
      <c r="F102" s="56" t="s">
        <v>39</v>
      </c>
      <c r="G102" s="69"/>
      <c r="H102" s="69"/>
      <c r="I102" s="69"/>
      <c r="J102" s="69"/>
      <c r="K102" s="69" t="n">
        <v>1118.4</v>
      </c>
      <c r="L102" s="69" t="n">
        <v>94.9</v>
      </c>
      <c r="M102" s="69" t="n">
        <v>51.3</v>
      </c>
      <c r="N102" s="68" t="n">
        <v>82.5</v>
      </c>
      <c r="O102" s="68" t="n">
        <v>0</v>
      </c>
      <c r="P102" s="68" t="n">
        <v>0</v>
      </c>
      <c r="Q102" s="68" t="n">
        <v>0</v>
      </c>
      <c r="R102" s="68" t="n">
        <v>0</v>
      </c>
      <c r="S102" s="69" t="n">
        <v>0</v>
      </c>
      <c r="T102" s="69" t="n">
        <v>0</v>
      </c>
      <c r="U102" s="70"/>
    </row>
    <row r="103" s="61" customFormat="true" ht="21" hidden="false" customHeight="true" outlineLevel="0" collapsed="false">
      <c r="A103" s="52"/>
      <c r="B103" s="86"/>
      <c r="C103" s="84"/>
      <c r="D103" s="85"/>
      <c r="E103" s="55" t="s">
        <v>109</v>
      </c>
      <c r="F103" s="56" t="s">
        <v>57</v>
      </c>
      <c r="G103" s="69"/>
      <c r="H103" s="69"/>
      <c r="I103" s="69"/>
      <c r="J103" s="69"/>
      <c r="K103" s="69" t="n">
        <v>334</v>
      </c>
      <c r="L103" s="69" t="n">
        <v>1127</v>
      </c>
      <c r="M103" s="69" t="n">
        <v>572</v>
      </c>
      <c r="N103" s="68" t="n">
        <v>864</v>
      </c>
      <c r="O103" s="68" t="n">
        <v>0</v>
      </c>
      <c r="P103" s="68" t="n">
        <v>0</v>
      </c>
      <c r="Q103" s="68" t="n">
        <v>0</v>
      </c>
      <c r="R103" s="68" t="n">
        <v>0</v>
      </c>
      <c r="S103" s="69" t="n">
        <v>0</v>
      </c>
      <c r="T103" s="69" t="n">
        <v>0</v>
      </c>
      <c r="U103" s="70"/>
      <c r="V103" s="61" t="s">
        <v>113</v>
      </c>
    </row>
    <row r="104" s="61" customFormat="true" ht="27" hidden="false" customHeight="true" outlineLevel="0" collapsed="false">
      <c r="A104" s="52" t="s">
        <v>31</v>
      </c>
      <c r="B104" s="86" t="n">
        <v>5</v>
      </c>
      <c r="C104" s="84" t="s">
        <v>114</v>
      </c>
      <c r="D104" s="85" t="s">
        <v>115</v>
      </c>
      <c r="E104" s="55" t="s">
        <v>54</v>
      </c>
      <c r="F104" s="56" t="s">
        <v>39</v>
      </c>
      <c r="G104" s="69"/>
      <c r="H104" s="69"/>
      <c r="I104" s="69"/>
      <c r="J104" s="69"/>
      <c r="K104" s="69"/>
      <c r="L104" s="69"/>
      <c r="M104" s="69"/>
      <c r="N104" s="68"/>
      <c r="O104" s="68" t="n">
        <v>3643.4</v>
      </c>
      <c r="P104" s="68" t="n">
        <v>4206.6</v>
      </c>
      <c r="Q104" s="68" t="n">
        <v>4254.7</v>
      </c>
      <c r="R104" s="68" t="n">
        <v>4309</v>
      </c>
      <c r="S104" s="57" t="n">
        <f aca="false">R104*1.04</f>
        <v>4481.36</v>
      </c>
      <c r="T104" s="57" t="n">
        <f aca="false">S104*1.04</f>
        <v>4660.6144</v>
      </c>
      <c r="U104" s="70"/>
    </row>
    <row r="105" s="61" customFormat="true" ht="21" hidden="false" customHeight="true" outlineLevel="0" collapsed="false">
      <c r="A105" s="52"/>
      <c r="B105" s="86"/>
      <c r="C105" s="84"/>
      <c r="D105" s="85"/>
      <c r="E105" s="55" t="s">
        <v>109</v>
      </c>
      <c r="F105" s="56" t="s">
        <v>41</v>
      </c>
      <c r="G105" s="69"/>
      <c r="H105" s="69"/>
      <c r="I105" s="69"/>
      <c r="J105" s="69"/>
      <c r="K105" s="69"/>
      <c r="L105" s="69"/>
      <c r="M105" s="69"/>
      <c r="N105" s="68"/>
      <c r="O105" s="68" t="n">
        <v>11103</v>
      </c>
      <c r="P105" s="68" t="n">
        <v>11150</v>
      </c>
      <c r="Q105" s="68" t="n">
        <v>11200</v>
      </c>
      <c r="R105" s="68" t="n">
        <v>11250</v>
      </c>
      <c r="S105" s="69" t="n">
        <v>11250</v>
      </c>
      <c r="T105" s="69" t="n">
        <v>11250</v>
      </c>
      <c r="U105" s="70"/>
    </row>
    <row r="106" s="61" customFormat="true" ht="30.75" hidden="false" customHeight="true" outlineLevel="0" collapsed="false">
      <c r="A106" s="52" t="s">
        <v>31</v>
      </c>
      <c r="B106" s="86" t="n">
        <v>5</v>
      </c>
      <c r="C106" s="84" t="s">
        <v>114</v>
      </c>
      <c r="D106" s="85" t="s">
        <v>116</v>
      </c>
      <c r="E106" s="55" t="s">
        <v>54</v>
      </c>
      <c r="F106" s="56" t="s">
        <v>39</v>
      </c>
      <c r="G106" s="69"/>
      <c r="H106" s="69"/>
      <c r="I106" s="69"/>
      <c r="J106" s="69"/>
      <c r="K106" s="69"/>
      <c r="L106" s="69"/>
      <c r="M106" s="69"/>
      <c r="N106" s="68"/>
      <c r="O106" s="68" t="n">
        <v>489.5</v>
      </c>
      <c r="P106" s="68" t="n">
        <v>569.4</v>
      </c>
      <c r="Q106" s="68" t="n">
        <v>573.5</v>
      </c>
      <c r="R106" s="68" t="n">
        <v>580.4</v>
      </c>
      <c r="S106" s="57" t="n">
        <f aca="false">R106*1.04</f>
        <v>603.616</v>
      </c>
      <c r="T106" s="57" t="n">
        <f aca="false">S106*1.04</f>
        <v>627.76064</v>
      </c>
      <c r="U106" s="70"/>
    </row>
    <row r="107" s="61" customFormat="true" ht="21" hidden="false" customHeight="true" outlineLevel="0" collapsed="false">
      <c r="A107" s="52"/>
      <c r="B107" s="86"/>
      <c r="C107" s="84"/>
      <c r="D107" s="85"/>
      <c r="E107" s="55" t="s">
        <v>109</v>
      </c>
      <c r="F107" s="56" t="s">
        <v>57</v>
      </c>
      <c r="G107" s="69"/>
      <c r="H107" s="69"/>
      <c r="I107" s="69"/>
      <c r="J107" s="69"/>
      <c r="K107" s="69"/>
      <c r="L107" s="69"/>
      <c r="M107" s="69"/>
      <c r="N107" s="68"/>
      <c r="O107" s="68" t="n">
        <v>11638</v>
      </c>
      <c r="P107" s="68" t="n">
        <v>11900</v>
      </c>
      <c r="Q107" s="68" t="n">
        <v>11945</v>
      </c>
      <c r="R107" s="68" t="n">
        <v>11990</v>
      </c>
      <c r="S107" s="69" t="n">
        <v>11990</v>
      </c>
      <c r="T107" s="69" t="n">
        <v>11990</v>
      </c>
      <c r="U107" s="70"/>
    </row>
    <row r="108" s="61" customFormat="true" ht="33" hidden="false" customHeight="true" outlineLevel="0" collapsed="false">
      <c r="A108" s="52" t="s">
        <v>31</v>
      </c>
      <c r="B108" s="86" t="n">
        <v>5</v>
      </c>
      <c r="C108" s="84" t="s">
        <v>36</v>
      </c>
      <c r="D108" s="85" t="s">
        <v>117</v>
      </c>
      <c r="E108" s="55" t="s">
        <v>54</v>
      </c>
      <c r="F108" s="56" t="s">
        <v>39</v>
      </c>
      <c r="G108" s="69"/>
      <c r="H108" s="69" t="n">
        <v>927.35</v>
      </c>
      <c r="I108" s="69" t="n">
        <v>0</v>
      </c>
      <c r="J108" s="69" t="n">
        <v>1937.67</v>
      </c>
      <c r="K108" s="69" t="n">
        <v>1925.8</v>
      </c>
      <c r="L108" s="69" t="n">
        <v>2892.2</v>
      </c>
      <c r="M108" s="69" t="n">
        <v>2756.9</v>
      </c>
      <c r="N108" s="68" t="n">
        <v>3330.7</v>
      </c>
      <c r="O108" s="68" t="n">
        <v>1602.6</v>
      </c>
      <c r="P108" s="68" t="n">
        <v>1887.1</v>
      </c>
      <c r="Q108" s="68" t="n">
        <v>1898.8</v>
      </c>
      <c r="R108" s="68" t="n">
        <v>1914.6</v>
      </c>
      <c r="S108" s="57" t="n">
        <f aca="false">R108*1.04</f>
        <v>1991.184</v>
      </c>
      <c r="T108" s="57" t="n">
        <f aca="false">S108*1.04</f>
        <v>2070.83136</v>
      </c>
      <c r="U108" s="70"/>
    </row>
    <row r="109" s="61" customFormat="true" ht="27" hidden="false" customHeight="true" outlineLevel="0" collapsed="false">
      <c r="A109" s="52"/>
      <c r="B109" s="86"/>
      <c r="C109" s="84"/>
      <c r="D109" s="85"/>
      <c r="E109" s="55" t="s">
        <v>118</v>
      </c>
      <c r="F109" s="56" t="s">
        <v>41</v>
      </c>
      <c r="G109" s="69"/>
      <c r="H109" s="69" t="n">
        <v>25</v>
      </c>
      <c r="I109" s="69" t="n">
        <v>0</v>
      </c>
      <c r="J109" s="69" t="n">
        <v>51</v>
      </c>
      <c r="K109" s="69" t="n">
        <v>33</v>
      </c>
      <c r="L109" s="69" t="n">
        <v>34</v>
      </c>
      <c r="M109" s="69" t="n">
        <v>35</v>
      </c>
      <c r="N109" s="69" t="n">
        <v>36</v>
      </c>
      <c r="O109" s="68" t="n">
        <v>37</v>
      </c>
      <c r="P109" s="68" t="n">
        <v>38</v>
      </c>
      <c r="Q109" s="68" t="n">
        <v>38</v>
      </c>
      <c r="R109" s="68" t="n">
        <v>38</v>
      </c>
      <c r="S109" s="69" t="n">
        <v>40</v>
      </c>
      <c r="T109" s="69" t="n">
        <v>40</v>
      </c>
      <c r="U109" s="70"/>
      <c r="V109" s="61" t="s">
        <v>113</v>
      </c>
    </row>
    <row r="110" s="61" customFormat="true" ht="27" hidden="false" customHeight="true" outlineLevel="0" collapsed="false">
      <c r="A110" s="52" t="s">
        <v>31</v>
      </c>
      <c r="B110" s="86" t="n">
        <v>5</v>
      </c>
      <c r="C110" s="84" t="s">
        <v>36</v>
      </c>
      <c r="D110" s="85" t="s">
        <v>119</v>
      </c>
      <c r="E110" s="55" t="s">
        <v>60</v>
      </c>
      <c r="F110" s="56" t="s">
        <v>39</v>
      </c>
      <c r="G110" s="69"/>
      <c r="H110" s="69" t="n">
        <v>1095.15</v>
      </c>
      <c r="I110" s="68" t="n">
        <v>1548.07</v>
      </c>
      <c r="J110" s="69" t="n">
        <v>1836.3</v>
      </c>
      <c r="K110" s="69" t="n">
        <v>1617.2</v>
      </c>
      <c r="L110" s="69" t="n">
        <v>1271.6</v>
      </c>
      <c r="M110" s="69" t="n">
        <v>1147.3</v>
      </c>
      <c r="N110" s="69" t="n">
        <v>1365.6</v>
      </c>
      <c r="O110" s="68" t="n">
        <v>633.3</v>
      </c>
      <c r="P110" s="68" t="n">
        <v>722.5</v>
      </c>
      <c r="Q110" s="68" t="n">
        <v>725.6</v>
      </c>
      <c r="R110" s="68" t="n">
        <v>731.6</v>
      </c>
      <c r="S110" s="57" t="n">
        <f aca="false">R110*1.04</f>
        <v>760.864</v>
      </c>
      <c r="T110" s="57" t="n">
        <f aca="false">S110*1.04</f>
        <v>791.29856</v>
      </c>
      <c r="U110" s="70"/>
    </row>
    <row r="111" s="61" customFormat="true" ht="34.5" hidden="false" customHeight="true" outlineLevel="0" collapsed="false">
      <c r="A111" s="52"/>
      <c r="B111" s="86"/>
      <c r="C111" s="84"/>
      <c r="D111" s="85"/>
      <c r="E111" s="55" t="s">
        <v>120</v>
      </c>
      <c r="F111" s="56" t="s">
        <v>41</v>
      </c>
      <c r="G111" s="69"/>
      <c r="H111" s="69" t="n">
        <v>255</v>
      </c>
      <c r="I111" s="59" t="n">
        <v>237</v>
      </c>
      <c r="J111" s="58" t="n">
        <v>469</v>
      </c>
      <c r="K111" s="58" t="n">
        <v>209</v>
      </c>
      <c r="L111" s="58" t="n">
        <v>204</v>
      </c>
      <c r="M111" s="58" t="n">
        <v>200</v>
      </c>
      <c r="N111" s="58" t="n">
        <v>200</v>
      </c>
      <c r="O111" s="59" t="n">
        <v>200</v>
      </c>
      <c r="P111" s="59" t="n">
        <v>200</v>
      </c>
      <c r="Q111" s="59" t="n">
        <v>200</v>
      </c>
      <c r="R111" s="59" t="n">
        <v>200</v>
      </c>
      <c r="S111" s="58" t="n">
        <v>200</v>
      </c>
      <c r="T111" s="58" t="n">
        <v>200</v>
      </c>
      <c r="U111" s="60"/>
      <c r="V111" s="61" t="s">
        <v>113</v>
      </c>
    </row>
    <row r="112" s="2" customFormat="true" ht="32.25" hidden="false" customHeight="true" outlineLevel="0" collapsed="false">
      <c r="A112" s="119" t="s">
        <v>31</v>
      </c>
      <c r="B112" s="117" t="n">
        <v>6</v>
      </c>
      <c r="C112" s="42" t="s">
        <v>33</v>
      </c>
      <c r="D112" s="41" t="s">
        <v>121</v>
      </c>
      <c r="E112" s="41"/>
      <c r="F112" s="41"/>
      <c r="G112" s="41"/>
      <c r="H112" s="41"/>
      <c r="I112" s="41"/>
      <c r="J112" s="41"/>
      <c r="K112" s="41"/>
      <c r="L112" s="41"/>
      <c r="M112" s="89"/>
      <c r="N112" s="89"/>
      <c r="O112" s="90"/>
      <c r="P112" s="90"/>
      <c r="Q112" s="90"/>
      <c r="R112" s="90"/>
      <c r="S112" s="89"/>
      <c r="T112" s="89"/>
      <c r="U112" s="91"/>
    </row>
    <row r="113" s="61" customFormat="true" ht="13.7" hidden="false" customHeight="true" outlineLevel="0" collapsed="false">
      <c r="A113" s="52"/>
      <c r="B113" s="52"/>
      <c r="C113" s="53"/>
      <c r="D113" s="80"/>
      <c r="E113" s="55"/>
      <c r="F113" s="118" t="s">
        <v>39</v>
      </c>
      <c r="G113" s="69"/>
      <c r="H113" s="81" t="n">
        <f aca="false">H114</f>
        <v>0</v>
      </c>
      <c r="I113" s="82" t="n">
        <f aca="false">I114</f>
        <v>0</v>
      </c>
      <c r="J113" s="81" t="n">
        <f aca="false">J114</f>
        <v>0</v>
      </c>
      <c r="K113" s="81" t="n">
        <f aca="false">K114</f>
        <v>0</v>
      </c>
      <c r="L113" s="81" t="n">
        <f aca="false">L114</f>
        <v>0</v>
      </c>
      <c r="M113" s="81" t="n">
        <f aca="false">M114</f>
        <v>0</v>
      </c>
      <c r="N113" s="81" t="n">
        <f aca="false">N114</f>
        <v>0</v>
      </c>
      <c r="O113" s="82" t="n">
        <f aca="false">O114</f>
        <v>0</v>
      </c>
      <c r="P113" s="82" t="n">
        <f aca="false">P114</f>
        <v>0</v>
      </c>
      <c r="Q113" s="82" t="n">
        <f aca="false">Q114</f>
        <v>0</v>
      </c>
      <c r="R113" s="82" t="n">
        <f aca="false">R114</f>
        <v>0</v>
      </c>
      <c r="S113" s="81" t="n">
        <f aca="false">S114</f>
        <v>0</v>
      </c>
      <c r="T113" s="81" t="n">
        <f aca="false">T114</f>
        <v>0</v>
      </c>
      <c r="U113" s="83"/>
    </row>
    <row r="114" s="61" customFormat="true" ht="13.7" hidden="false" customHeight="true" outlineLevel="0" collapsed="false">
      <c r="A114" s="52"/>
      <c r="B114" s="86"/>
      <c r="C114" s="84"/>
      <c r="D114" s="85" t="s">
        <v>122</v>
      </c>
      <c r="E114" s="55" t="s">
        <v>54</v>
      </c>
      <c r="F114" s="56" t="s">
        <v>39</v>
      </c>
      <c r="G114" s="69"/>
      <c r="H114" s="69"/>
      <c r="I114" s="68"/>
      <c r="J114" s="69"/>
      <c r="K114" s="69"/>
      <c r="L114" s="81"/>
      <c r="M114" s="81"/>
      <c r="N114" s="82"/>
      <c r="O114" s="82"/>
      <c r="P114" s="82"/>
      <c r="Q114" s="82"/>
      <c r="R114" s="82"/>
      <c r="S114" s="81"/>
      <c r="T114" s="81"/>
      <c r="U114" s="83"/>
    </row>
    <row r="115" s="2" customFormat="true" ht="29.25" hidden="false" customHeight="true" outlineLevel="0" collapsed="false">
      <c r="A115" s="119" t="s">
        <v>31</v>
      </c>
      <c r="B115" s="117" t="n">
        <v>7</v>
      </c>
      <c r="C115" s="42" t="s">
        <v>33</v>
      </c>
      <c r="D115" s="41" t="s">
        <v>123</v>
      </c>
      <c r="E115" s="41"/>
      <c r="F115" s="41"/>
      <c r="G115" s="41"/>
      <c r="H115" s="41"/>
      <c r="I115" s="41"/>
      <c r="J115" s="41"/>
      <c r="K115" s="41"/>
      <c r="L115" s="41"/>
      <c r="M115" s="89"/>
      <c r="N115" s="90"/>
      <c r="O115" s="90"/>
      <c r="P115" s="90"/>
      <c r="Q115" s="90"/>
      <c r="R115" s="90"/>
      <c r="S115" s="89"/>
      <c r="T115" s="89"/>
      <c r="U115" s="91"/>
    </row>
    <row r="116" s="61" customFormat="true" ht="13.7" hidden="false" customHeight="true" outlineLevel="0" collapsed="false">
      <c r="A116" s="52"/>
      <c r="B116" s="52"/>
      <c r="C116" s="53"/>
      <c r="D116" s="80"/>
      <c r="E116" s="55"/>
      <c r="F116" s="118" t="s">
        <v>39</v>
      </c>
      <c r="G116" s="69"/>
      <c r="H116" s="81" t="n">
        <f aca="false">H117</f>
        <v>0</v>
      </c>
      <c r="I116" s="82" t="n">
        <f aca="false">I117</f>
        <v>0</v>
      </c>
      <c r="J116" s="81" t="n">
        <f aca="false">J117</f>
        <v>0</v>
      </c>
      <c r="K116" s="81" t="n">
        <f aca="false">K117</f>
        <v>0</v>
      </c>
      <c r="L116" s="81" t="n">
        <f aca="false">L117</f>
        <v>0</v>
      </c>
      <c r="M116" s="81"/>
      <c r="N116" s="82"/>
      <c r="O116" s="82"/>
      <c r="P116" s="82"/>
      <c r="Q116" s="82"/>
      <c r="R116" s="82"/>
      <c r="S116" s="81"/>
      <c r="T116" s="81"/>
      <c r="U116" s="83"/>
    </row>
    <row r="117" s="61" customFormat="true" ht="13.7" hidden="false" customHeight="true" outlineLevel="0" collapsed="false">
      <c r="A117" s="52"/>
      <c r="B117" s="86"/>
      <c r="C117" s="84"/>
      <c r="D117" s="85" t="s">
        <v>122</v>
      </c>
      <c r="E117" s="55" t="s">
        <v>54</v>
      </c>
      <c r="F117" s="56" t="s">
        <v>39</v>
      </c>
      <c r="G117" s="69"/>
      <c r="H117" s="69"/>
      <c r="I117" s="68"/>
      <c r="J117" s="69"/>
      <c r="K117" s="69"/>
      <c r="L117" s="81"/>
      <c r="M117" s="81"/>
      <c r="N117" s="82"/>
      <c r="O117" s="82"/>
      <c r="P117" s="82"/>
      <c r="Q117" s="82"/>
      <c r="R117" s="82"/>
      <c r="S117" s="81"/>
      <c r="T117" s="81"/>
      <c r="U117" s="83"/>
    </row>
    <row r="118" s="61" customFormat="true" ht="34.5" hidden="false" customHeight="true" outlineLevel="0" collapsed="false">
      <c r="A118" s="120"/>
      <c r="B118" s="121"/>
      <c r="C118" s="122"/>
      <c r="D118" s="123"/>
      <c r="E118" s="124"/>
      <c r="F118" s="125"/>
      <c r="G118" s="126"/>
      <c r="H118" s="126"/>
      <c r="I118" s="60"/>
      <c r="J118" s="127"/>
      <c r="K118" s="127"/>
      <c r="L118" s="127"/>
      <c r="M118" s="127"/>
      <c r="N118" s="60"/>
      <c r="O118" s="60"/>
      <c r="P118" s="60"/>
      <c r="Q118" s="60"/>
      <c r="R118" s="60"/>
      <c r="S118" s="127"/>
      <c r="T118" s="127"/>
      <c r="U118" s="60"/>
    </row>
    <row r="119" s="2" customFormat="true" ht="15" hidden="false" customHeight="false" outlineLevel="0" collapsed="false">
      <c r="A119" s="128"/>
      <c r="B119" s="129"/>
      <c r="C119" s="130"/>
      <c r="D119" s="131"/>
      <c r="E119" s="132"/>
      <c r="F119" s="132"/>
      <c r="G119" s="133"/>
      <c r="H119" s="134"/>
      <c r="I119" s="115"/>
      <c r="J119" s="129"/>
      <c r="K119" s="129"/>
      <c r="L119" s="129"/>
      <c r="M119" s="129" t="n">
        <v>2021</v>
      </c>
      <c r="N119" s="115" t="n">
        <v>2022</v>
      </c>
      <c r="O119" s="115" t="n">
        <v>2023</v>
      </c>
      <c r="P119" s="115" t="n">
        <v>2024</v>
      </c>
      <c r="Q119" s="115" t="n">
        <v>2024</v>
      </c>
      <c r="R119" s="115" t="n">
        <v>2024</v>
      </c>
      <c r="S119" s="129" t="n">
        <v>2024</v>
      </c>
      <c r="T119" s="129" t="n">
        <v>2024</v>
      </c>
      <c r="U119" s="115"/>
    </row>
    <row r="120" customFormat="false" ht="15" hidden="false" customHeight="false" outlineLevel="0" collapsed="false">
      <c r="E120" s="1"/>
      <c r="F120" s="1"/>
      <c r="G120" s="135" t="n">
        <f aca="false">G92+G81+G29+G16+G97</f>
        <v>69243.2</v>
      </c>
      <c r="H120" s="135" t="n">
        <f aca="false">H92+H81+H29+H16+H97</f>
        <v>76421.2</v>
      </c>
      <c r="I120" s="136" t="n">
        <f aca="false">I92+I81+I29+I16+I97</f>
        <v>86308.55</v>
      </c>
      <c r="J120" s="135" t="n">
        <f aca="false">J92+J81+J29+J16+J97</f>
        <v>93855.971</v>
      </c>
      <c r="K120" s="137" t="n">
        <f aca="false">K92+K81+K29+K16+K97</f>
        <v>97657.453</v>
      </c>
      <c r="L120" s="138" t="n">
        <f aca="false">L92+L81+L29+L16+L97</f>
        <v>95678.2</v>
      </c>
      <c r="M120" s="139" t="n">
        <f aca="false">M92+M81+M29+M16+M97+M113+M116</f>
        <v>100177.6</v>
      </c>
      <c r="N120" s="140" t="n">
        <f aca="false">N92+N81+N29+N16+N97</f>
        <v>108959.5</v>
      </c>
      <c r="O120" s="140" t="n">
        <f aca="false">O92+O81+O29+O16+O97</f>
        <v>123857</v>
      </c>
      <c r="P120" s="140" t="n">
        <f aca="false">P92+P81+P29+P16+P97</f>
        <v>141860.8</v>
      </c>
      <c r="Q120" s="140" t="n">
        <f aca="false">Q92+Q81+Q29+Q16+Q97</f>
        <v>143409.6</v>
      </c>
      <c r="R120" s="140" t="n">
        <f aca="false">R92+R81+R29+R16+R97</f>
        <v>145051.4</v>
      </c>
      <c r="S120" s="141" t="n">
        <f aca="false">S92+S81+S29+S16+S97</f>
        <v>150832.68</v>
      </c>
      <c r="T120" s="141" t="n">
        <f aca="false">T92+T81+T29+T16+T97</f>
        <v>156845.0392</v>
      </c>
      <c r="U120" s="136"/>
    </row>
  </sheetData>
  <mergeCells count="187">
    <mergeCell ref="N3:P3"/>
    <mergeCell ref="N5:P5"/>
    <mergeCell ref="N6:P7"/>
    <mergeCell ref="A9:K9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D14:T14"/>
    <mergeCell ref="D15:K15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5"/>
    <mergeCell ref="B23:B25"/>
    <mergeCell ref="C23:C25"/>
    <mergeCell ref="D23:D25"/>
    <mergeCell ref="A26:A27"/>
    <mergeCell ref="B26:B27"/>
    <mergeCell ref="C26:C27"/>
    <mergeCell ref="D26:D27"/>
    <mergeCell ref="D28:K28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7:A39"/>
    <mergeCell ref="B37:B39"/>
    <mergeCell ref="C37:C39"/>
    <mergeCell ref="D37:D39"/>
    <mergeCell ref="A40:A41"/>
    <mergeCell ref="B40:B41"/>
    <mergeCell ref="C40:C41"/>
    <mergeCell ref="D40:D41"/>
    <mergeCell ref="A42:A44"/>
    <mergeCell ref="B42:B44"/>
    <mergeCell ref="C42:C44"/>
    <mergeCell ref="D42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2"/>
    <mergeCell ref="B71:B72"/>
    <mergeCell ref="C71:C72"/>
    <mergeCell ref="D71:D72"/>
    <mergeCell ref="A73:A74"/>
    <mergeCell ref="B73:B74"/>
    <mergeCell ref="C73:C74"/>
    <mergeCell ref="D73:D74"/>
    <mergeCell ref="A75:A76"/>
    <mergeCell ref="B75:B76"/>
    <mergeCell ref="C75:C76"/>
    <mergeCell ref="D75:D76"/>
    <mergeCell ref="A77:A78"/>
    <mergeCell ref="B77:B78"/>
    <mergeCell ref="C77:C78"/>
    <mergeCell ref="D77:D78"/>
    <mergeCell ref="D80:L80"/>
    <mergeCell ref="A82:A83"/>
    <mergeCell ref="B82:B83"/>
    <mergeCell ref="C82:C83"/>
    <mergeCell ref="D82:D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D91:L91"/>
    <mergeCell ref="D96:L96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D112:L112"/>
    <mergeCell ref="D115:L115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2" man="true" max="16383" min="0"/>
    <brk id="78" man="true" max="16383" min="0"/>
    <brk id="111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S1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1" ySplit="17" topLeftCell="L113" activePane="bottomRight" state="frozen"/>
      <selection pane="topLeft" activeCell="A1" activeCellId="0" sqref="A1"/>
      <selection pane="topRight" activeCell="L1" activeCellId="0" sqref="L1"/>
      <selection pane="bottomLeft" activeCell="A113" activeCellId="0" sqref="A113"/>
      <selection pane="bottomRight" activeCell="L16" activeCellId="0" sqref="L16:Y1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4.99"/>
    <col collapsed="false" customWidth="true" hidden="false" outlineLevel="0" max="6" min="6" style="0" width="30.56"/>
    <col collapsed="false" customWidth="true" hidden="false" outlineLevel="0" max="7" min="7" style="142" width="6.7"/>
    <col collapsed="false" customWidth="true" hidden="false" outlineLevel="0" max="9" min="8" style="0" width="3.99"/>
    <col collapsed="false" customWidth="true" hidden="false" outlineLevel="0" max="10" min="10" style="0" width="21.84"/>
    <col collapsed="false" customWidth="true" hidden="false" outlineLevel="0" max="11" min="11" style="0" width="8.28"/>
    <col collapsed="false" customWidth="true" hidden="false" outlineLevel="0" max="15" min="12" style="2" width="9.85"/>
    <col collapsed="false" customWidth="true" hidden="false" outlineLevel="0" max="16" min="16" style="143" width="9.85"/>
    <col collapsed="false" customWidth="true" hidden="false" outlineLevel="0" max="17" min="17" style="2" width="9.85"/>
    <col collapsed="false" customWidth="true" hidden="false" outlineLevel="0" max="25" min="18" style="3" width="9.85"/>
  </cols>
  <sheetData>
    <row r="1" customFormat="false" ht="14.1" hidden="false" customHeight="true" outlineLevel="0" collapsed="false">
      <c r="A1" s="4"/>
      <c r="B1" s="4"/>
      <c r="C1" s="4"/>
      <c r="D1" s="4"/>
      <c r="E1" s="4"/>
      <c r="F1" s="4"/>
      <c r="G1" s="144"/>
      <c r="H1" s="4"/>
      <c r="I1" s="4"/>
      <c r="J1" s="4"/>
      <c r="K1" s="4"/>
      <c r="L1" s="4"/>
      <c r="Q1" s="4" t="s">
        <v>124</v>
      </c>
      <c r="R1" s="8"/>
      <c r="S1" s="8"/>
      <c r="T1" s="8"/>
      <c r="U1" s="8"/>
      <c r="V1" s="8"/>
      <c r="W1" s="8"/>
      <c r="X1" s="8"/>
      <c r="Y1" s="8"/>
    </row>
    <row r="2" customFormat="false" ht="14.1" hidden="false" customHeight="true" outlineLevel="0" collapsed="false">
      <c r="A2" s="4"/>
      <c r="B2" s="4"/>
      <c r="C2" s="4"/>
      <c r="D2" s="4"/>
      <c r="E2" s="4"/>
      <c r="F2" s="4"/>
      <c r="G2" s="144"/>
      <c r="H2" s="4"/>
      <c r="I2" s="4"/>
      <c r="J2" s="4"/>
      <c r="K2" s="4"/>
      <c r="L2" s="4"/>
      <c r="Q2" s="145" t="s">
        <v>125</v>
      </c>
      <c r="R2" s="8"/>
      <c r="S2" s="8"/>
      <c r="T2" s="8"/>
      <c r="U2" s="9"/>
      <c r="V2" s="9"/>
      <c r="W2" s="9"/>
      <c r="X2" s="9"/>
      <c r="Y2" s="9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144"/>
      <c r="H3" s="4"/>
      <c r="I3" s="4"/>
      <c r="J3" s="4"/>
      <c r="K3" s="4"/>
      <c r="L3" s="4"/>
      <c r="Q3" s="145" t="s">
        <v>126</v>
      </c>
      <c r="R3" s="8"/>
      <c r="S3" s="8" t="s">
        <v>127</v>
      </c>
      <c r="T3" s="8"/>
      <c r="U3" s="9"/>
      <c r="V3" s="9"/>
      <c r="W3" s="9"/>
      <c r="X3" s="9"/>
      <c r="Y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146"/>
      <c r="H4" s="9"/>
      <c r="I4" s="9"/>
      <c r="J4" s="9"/>
      <c r="K4" s="9"/>
      <c r="L4" s="9"/>
      <c r="M4" s="3"/>
      <c r="N4" s="3"/>
      <c r="O4" s="3"/>
      <c r="P4" s="147"/>
      <c r="Q4" s="148"/>
      <c r="R4" s="148"/>
      <c r="S4" s="148"/>
      <c r="T4" s="148"/>
      <c r="U4" s="9"/>
      <c r="V4" s="9"/>
      <c r="W4" s="9"/>
      <c r="X4" s="9"/>
      <c r="Y4" s="9"/>
    </row>
    <row r="5" customFormat="false" ht="14.1" hidden="false" customHeight="true" outlineLevel="0" collapsed="false">
      <c r="A5" s="9"/>
      <c r="B5" s="9"/>
      <c r="C5" s="9"/>
      <c r="D5" s="9"/>
      <c r="E5" s="9"/>
      <c r="F5" s="9"/>
      <c r="G5" s="146"/>
      <c r="H5" s="9"/>
      <c r="I5" s="9"/>
      <c r="J5" s="9"/>
      <c r="K5" s="9"/>
      <c r="L5" s="9"/>
      <c r="M5" s="3"/>
      <c r="N5" s="3"/>
      <c r="O5" s="3"/>
      <c r="P5" s="147"/>
      <c r="Q5" s="148" t="s">
        <v>128</v>
      </c>
      <c r="R5" s="148"/>
      <c r="S5" s="148"/>
      <c r="T5" s="148"/>
      <c r="U5" s="9"/>
      <c r="V5" s="9"/>
      <c r="W5" s="9"/>
      <c r="X5" s="9"/>
      <c r="Y5" s="9"/>
    </row>
    <row r="6" customFormat="false" ht="14.1" hidden="false" customHeight="true" outlineLevel="0" collapsed="false">
      <c r="A6" s="9"/>
      <c r="B6" s="9"/>
      <c r="C6" s="9"/>
      <c r="D6" s="9"/>
      <c r="E6" s="9"/>
      <c r="F6" s="9"/>
      <c r="G6" s="146"/>
      <c r="H6" s="9"/>
      <c r="I6" s="9"/>
      <c r="J6" s="9"/>
      <c r="K6" s="9"/>
      <c r="L6" s="9"/>
      <c r="M6" s="3"/>
      <c r="N6" s="3"/>
      <c r="O6" s="3"/>
      <c r="P6" s="147"/>
      <c r="Q6" s="148" t="s">
        <v>129</v>
      </c>
      <c r="R6" s="148"/>
      <c r="S6" s="148"/>
      <c r="T6" s="148"/>
      <c r="U6" s="148"/>
      <c r="V6" s="148"/>
      <c r="W6" s="148"/>
      <c r="X6" s="148"/>
      <c r="Y6" s="148"/>
    </row>
    <row r="7" customFormat="false" ht="14.1" hidden="false" customHeight="true" outlineLevel="0" collapsed="false">
      <c r="A7" s="9"/>
      <c r="B7" s="9"/>
      <c r="C7" s="9"/>
      <c r="D7" s="9"/>
      <c r="E7" s="9"/>
      <c r="F7" s="9"/>
      <c r="G7" s="146"/>
      <c r="H7" s="9"/>
      <c r="I7" s="9"/>
      <c r="J7" s="9"/>
      <c r="K7" s="9"/>
      <c r="L7" s="9"/>
      <c r="M7" s="148"/>
      <c r="N7" s="148"/>
      <c r="O7" s="148"/>
      <c r="P7" s="148"/>
      <c r="Q7" s="9"/>
      <c r="R7" s="9"/>
      <c r="S7" s="9"/>
      <c r="T7" s="9"/>
      <c r="U7" s="9"/>
      <c r="V7" s="9"/>
      <c r="W7" s="9"/>
      <c r="X7" s="9"/>
      <c r="Y7" s="9"/>
    </row>
    <row r="8" s="151" customFormat="true" ht="14.1" hidden="false" customHeight="true" outlineLevel="0" collapsed="false">
      <c r="A8" s="149" t="s">
        <v>130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50"/>
      <c r="S8" s="150"/>
      <c r="T8" s="150"/>
      <c r="U8" s="150"/>
      <c r="V8" s="150"/>
      <c r="W8" s="150"/>
      <c r="X8" s="150"/>
      <c r="Y8" s="150"/>
    </row>
    <row r="9" s="151" customFormat="true" ht="14.1" hidden="false" customHeight="true" outlineLevel="0" collapsed="false">
      <c r="A9" s="152"/>
      <c r="B9" s="153"/>
      <c r="C9" s="153"/>
      <c r="D9" s="153"/>
      <c r="E9" s="153"/>
      <c r="F9" s="153"/>
      <c r="G9" s="154"/>
      <c r="H9" s="153"/>
      <c r="I9" s="153"/>
      <c r="J9" s="153"/>
      <c r="K9" s="153"/>
      <c r="L9" s="153"/>
      <c r="M9" s="153"/>
      <c r="N9" s="153"/>
      <c r="O9" s="153"/>
      <c r="P9" s="155"/>
      <c r="Q9" s="153"/>
      <c r="R9" s="153"/>
      <c r="S9" s="153"/>
      <c r="T9" s="153"/>
      <c r="U9" s="153"/>
      <c r="V9" s="153"/>
      <c r="W9" s="153"/>
      <c r="X9" s="153"/>
      <c r="Y9" s="153"/>
    </row>
    <row r="10" customFormat="false" ht="14.1" hidden="false" customHeight="true" outlineLevel="0" collapsed="false">
      <c r="A10" s="156"/>
      <c r="B10" s="157"/>
      <c r="C10" s="157"/>
      <c r="D10" s="157"/>
      <c r="E10" s="157"/>
      <c r="F10" s="157"/>
      <c r="G10" s="158"/>
      <c r="H10" s="157"/>
      <c r="I10" s="157"/>
      <c r="J10" s="157"/>
      <c r="K10" s="157"/>
      <c r="L10" s="157"/>
      <c r="M10" s="157"/>
      <c r="N10" s="157"/>
      <c r="O10" s="157"/>
      <c r="P10" s="159"/>
      <c r="Q10" s="157"/>
      <c r="R10" s="157"/>
      <c r="S10" s="157"/>
      <c r="T10" s="157"/>
      <c r="U10" s="157"/>
      <c r="V10" s="157"/>
      <c r="W10" s="157"/>
      <c r="X10" s="157"/>
      <c r="Y10" s="157"/>
    </row>
    <row r="11" customFormat="false" ht="14.1" hidden="false" customHeight="true" outlineLevel="0" collapsed="false">
      <c r="A11" s="8" t="s">
        <v>131</v>
      </c>
      <c r="B11" s="9"/>
      <c r="C11" s="9"/>
      <c r="D11" s="22"/>
      <c r="E11" s="160"/>
      <c r="F11" s="22"/>
      <c r="G11" s="161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4.1" hidden="false" customHeight="true" outlineLevel="0" collapsed="false">
      <c r="A12" s="8"/>
      <c r="B12" s="9"/>
      <c r="C12" s="9"/>
      <c r="D12" s="22"/>
      <c r="E12" s="160"/>
      <c r="F12" s="22"/>
      <c r="G12" s="161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customFormat="false" ht="14.1" hidden="false" customHeight="true" outlineLevel="0" collapsed="false">
      <c r="A13" s="8" t="s">
        <v>132</v>
      </c>
      <c r="B13" s="9"/>
      <c r="C13" s="9"/>
      <c r="D13" s="22"/>
      <c r="E13" s="160"/>
      <c r="F13" s="22"/>
      <c r="G13" s="16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14.1" hidden="false" customHeight="true" outlineLevel="0" collapsed="false">
      <c r="A14" s="8"/>
      <c r="B14" s="9"/>
      <c r="C14" s="9"/>
      <c r="D14" s="22"/>
      <c r="E14" s="160"/>
      <c r="F14" s="22"/>
      <c r="G14" s="161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</row>
    <row r="15" customFormat="false" ht="14.1" hidden="false" customHeight="true" outlineLevel="0" collapsed="false">
      <c r="A15" s="8"/>
      <c r="B15" s="9"/>
      <c r="C15" s="9"/>
      <c r="D15" s="22"/>
      <c r="E15" s="160"/>
      <c r="F15" s="22"/>
      <c r="G15" s="161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</row>
    <row r="16" customFormat="false" ht="42" hidden="false" customHeight="true" outlineLevel="0" collapsed="false">
      <c r="A16" s="26" t="s">
        <v>7</v>
      </c>
      <c r="B16" s="26"/>
      <c r="C16" s="26"/>
      <c r="D16" s="26"/>
      <c r="E16" s="26" t="s">
        <v>133</v>
      </c>
      <c r="F16" s="26" t="s">
        <v>134</v>
      </c>
      <c r="G16" s="26" t="s">
        <v>135</v>
      </c>
      <c r="H16" s="26"/>
      <c r="I16" s="26"/>
      <c r="J16" s="26"/>
      <c r="K16" s="26"/>
      <c r="L16" s="162" t="s">
        <v>136</v>
      </c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</row>
    <row r="17" customFormat="false" ht="20.25" hidden="false" customHeight="true" outlineLevel="0" collapsed="false">
      <c r="A17" s="26" t="s">
        <v>27</v>
      </c>
      <c r="B17" s="26" t="s">
        <v>28</v>
      </c>
      <c r="C17" s="26" t="s">
        <v>137</v>
      </c>
      <c r="D17" s="26" t="s">
        <v>138</v>
      </c>
      <c r="E17" s="26" t="s">
        <v>30</v>
      </c>
      <c r="F17" s="26"/>
      <c r="G17" s="163" t="s">
        <v>8</v>
      </c>
      <c r="H17" s="26" t="s">
        <v>139</v>
      </c>
      <c r="I17" s="26" t="s">
        <v>140</v>
      </c>
      <c r="J17" s="26" t="s">
        <v>141</v>
      </c>
      <c r="K17" s="26" t="s">
        <v>142</v>
      </c>
      <c r="L17" s="26" t="s">
        <v>12</v>
      </c>
      <c r="M17" s="26" t="s">
        <v>13</v>
      </c>
      <c r="N17" s="26" t="s">
        <v>14</v>
      </c>
      <c r="O17" s="26" t="s">
        <v>15</v>
      </c>
      <c r="P17" s="26" t="s">
        <v>16</v>
      </c>
      <c r="Q17" s="26" t="s">
        <v>17</v>
      </c>
      <c r="R17" s="26" t="s">
        <v>18</v>
      </c>
      <c r="S17" s="26" t="s">
        <v>19</v>
      </c>
      <c r="T17" s="26" t="s">
        <v>20</v>
      </c>
      <c r="U17" s="26" t="s">
        <v>21</v>
      </c>
      <c r="V17" s="26" t="s">
        <v>22</v>
      </c>
      <c r="W17" s="26" t="s">
        <v>23</v>
      </c>
      <c r="X17" s="26" t="s">
        <v>24</v>
      </c>
      <c r="Y17" s="26" t="s">
        <v>25</v>
      </c>
    </row>
    <row r="18" s="40" customFormat="true" ht="15" hidden="false" customHeight="true" outlineLevel="0" collapsed="false">
      <c r="A18" s="164" t="s">
        <v>31</v>
      </c>
      <c r="B18" s="164" t="s">
        <v>143</v>
      </c>
      <c r="C18" s="164"/>
      <c r="D18" s="164"/>
      <c r="E18" s="165" t="s">
        <v>144</v>
      </c>
      <c r="F18" s="165" t="s">
        <v>145</v>
      </c>
      <c r="G18" s="166"/>
      <c r="H18" s="167"/>
      <c r="I18" s="167"/>
      <c r="J18" s="167"/>
      <c r="K18" s="167"/>
      <c r="L18" s="82" t="n">
        <f aca="false">SUM(L19:L19)</f>
        <v>80165.2</v>
      </c>
      <c r="M18" s="82" t="n">
        <f aca="false">SUM(M19:M19)</f>
        <v>85545.7</v>
      </c>
      <c r="N18" s="82" t="n">
        <f aca="false">SUM(N19:N19)</f>
        <v>107017.1</v>
      </c>
      <c r="O18" s="82" t="n">
        <f aca="false">SUM(O19:O19)</f>
        <v>123339.221</v>
      </c>
      <c r="P18" s="82" t="n">
        <f aca="false">SUM(P19:P19)</f>
        <v>135590.8</v>
      </c>
      <c r="Q18" s="82" t="n">
        <f aca="false">SUM(Q19:Q19)</f>
        <v>118303.6</v>
      </c>
      <c r="R18" s="82" t="n">
        <f aca="false">SUM(R19:R19)</f>
        <v>125838.9</v>
      </c>
      <c r="S18" s="82" t="n">
        <f aca="false">SUM(S19:S19)</f>
        <v>126412.01567</v>
      </c>
      <c r="T18" s="82" t="n">
        <f aca="false">SUM(T19:T19)</f>
        <v>138020.3</v>
      </c>
      <c r="U18" s="82" t="n">
        <f aca="false">SUM(U19:U19)</f>
        <v>164099.8</v>
      </c>
      <c r="V18" s="82" t="n">
        <f aca="false">SUM(V19:V19)</f>
        <v>149914.6</v>
      </c>
      <c r="W18" s="82" t="n">
        <f aca="false">SUM(W19:W19)</f>
        <v>151620.6</v>
      </c>
      <c r="X18" s="82" t="n">
        <f aca="false">SUM(X19:X19)</f>
        <v>156655.18</v>
      </c>
      <c r="Y18" s="82" t="n">
        <f aca="false">SUM(Y19:Y19)</f>
        <v>162921.3072</v>
      </c>
    </row>
    <row r="19" s="40" customFormat="true" ht="51.75" hidden="false" customHeight="true" outlineLevel="0" collapsed="false">
      <c r="A19" s="164"/>
      <c r="B19" s="164"/>
      <c r="C19" s="164"/>
      <c r="D19" s="164"/>
      <c r="E19" s="165"/>
      <c r="F19" s="168" t="s">
        <v>146</v>
      </c>
      <c r="G19" s="169" t="s">
        <v>147</v>
      </c>
      <c r="H19" s="167"/>
      <c r="I19" s="167"/>
      <c r="J19" s="167"/>
      <c r="K19" s="167"/>
      <c r="L19" s="82" t="n">
        <f aca="false">L20+L45+L91+L113+L128+L133+L137</f>
        <v>80165.2</v>
      </c>
      <c r="M19" s="82" t="n">
        <f aca="false">M20+M45+M91+M113+M128+M133+M137</f>
        <v>85545.7</v>
      </c>
      <c r="N19" s="82" t="n">
        <f aca="false">N20+N45+N91+N113+N128+N133+N137</f>
        <v>107017.1</v>
      </c>
      <c r="O19" s="82" t="n">
        <f aca="false">O20+O45+O91+O113+O128+O133+O137</f>
        <v>123339.221</v>
      </c>
      <c r="P19" s="82" t="n">
        <f aca="false">P20+P45+P91+P113+P128+P133+P137</f>
        <v>135590.8</v>
      </c>
      <c r="Q19" s="82" t="n">
        <f aca="false">Q20+Q45+Q91+Q113+Q128+Q133+Q137</f>
        <v>118303.6</v>
      </c>
      <c r="R19" s="82" t="n">
        <f aca="false">R20+R45+R91+R113+R128+R133+R137</f>
        <v>125838.9</v>
      </c>
      <c r="S19" s="82" t="n">
        <f aca="false">S20+S45+S91+S113+S128+S133+S137</f>
        <v>126412.01567</v>
      </c>
      <c r="T19" s="82" t="n">
        <f aca="false">T20+T45+T91+T113+T128+T133+T137</f>
        <v>138020.3</v>
      </c>
      <c r="U19" s="82" t="n">
        <f aca="false">U20+U45+U91+U113+U128+U133+U137</f>
        <v>164099.8</v>
      </c>
      <c r="V19" s="82" t="n">
        <f aca="false">V20+V45+V91+V113+V128+V133+V137</f>
        <v>149914.6</v>
      </c>
      <c r="W19" s="82" t="n">
        <f aca="false">W20+W45+W91+W113+W128+W133+W137</f>
        <v>151620.6</v>
      </c>
      <c r="X19" s="82" t="n">
        <f aca="false">X20+X45+X91+X113+X128+X133+X137</f>
        <v>156655.18</v>
      </c>
      <c r="Y19" s="82" t="n">
        <f aca="false">Y20+Y45+Y91+Y113+Y128+Y133+Y137</f>
        <v>162921.3072</v>
      </c>
    </row>
    <row r="20" s="40" customFormat="true" ht="15" hidden="false" customHeight="true" outlineLevel="0" collapsed="false">
      <c r="A20" s="164" t="s">
        <v>31</v>
      </c>
      <c r="B20" s="164" t="s">
        <v>35</v>
      </c>
      <c r="C20" s="164"/>
      <c r="D20" s="164"/>
      <c r="E20" s="165" t="s">
        <v>148</v>
      </c>
      <c r="F20" s="170" t="s">
        <v>145</v>
      </c>
      <c r="G20" s="171"/>
      <c r="H20" s="167"/>
      <c r="I20" s="167"/>
      <c r="J20" s="167"/>
      <c r="K20" s="167"/>
      <c r="L20" s="82" t="n">
        <f aca="false">L21</f>
        <v>16726.3</v>
      </c>
      <c r="M20" s="82" t="n">
        <f aca="false">M21</f>
        <v>17508.4</v>
      </c>
      <c r="N20" s="82" t="n">
        <f aca="false">N21</f>
        <v>20489.4</v>
      </c>
      <c r="O20" s="82" t="n">
        <f aca="false">O21</f>
        <v>23754.539</v>
      </c>
      <c r="P20" s="82" t="n">
        <f aca="false">P21</f>
        <v>25196.7</v>
      </c>
      <c r="Q20" s="82" t="n">
        <f aca="false">Q21</f>
        <v>25840.1</v>
      </c>
      <c r="R20" s="82" t="n">
        <f aca="false">R21</f>
        <v>33446.7</v>
      </c>
      <c r="S20" s="82" t="n">
        <f aca="false">S21</f>
        <v>28603.99314</v>
      </c>
      <c r="T20" s="82" t="n">
        <f aca="false">T21</f>
        <v>31898.8</v>
      </c>
      <c r="U20" s="82" t="n">
        <f aca="false">U21</f>
        <v>37147.1</v>
      </c>
      <c r="V20" s="82" t="n">
        <f aca="false">V21</f>
        <v>37437.9</v>
      </c>
      <c r="W20" s="82" t="n">
        <f aca="false">W21</f>
        <v>37813.9</v>
      </c>
      <c r="X20" s="82" t="n">
        <f aca="false">X21</f>
        <v>39176.176</v>
      </c>
      <c r="Y20" s="82" t="n">
        <f aca="false">Y21</f>
        <v>40743.22304</v>
      </c>
    </row>
    <row r="21" s="40" customFormat="true" ht="51.75" hidden="false" customHeight="true" outlineLevel="0" collapsed="false">
      <c r="A21" s="164"/>
      <c r="B21" s="164"/>
      <c r="C21" s="164"/>
      <c r="D21" s="164"/>
      <c r="E21" s="165"/>
      <c r="F21" s="170" t="s">
        <v>146</v>
      </c>
      <c r="G21" s="166" t="s">
        <v>36</v>
      </c>
      <c r="H21" s="172"/>
      <c r="I21" s="172"/>
      <c r="J21" s="172"/>
      <c r="K21" s="172"/>
      <c r="L21" s="173" t="n">
        <f aca="false">L22+L37</f>
        <v>16726.3</v>
      </c>
      <c r="M21" s="173" t="n">
        <f aca="false">M22+M37+M36</f>
        <v>17508.4</v>
      </c>
      <c r="N21" s="173" t="n">
        <f aca="false">N22+N37+N36+N30+N32+N34</f>
        <v>20489.4</v>
      </c>
      <c r="O21" s="173" t="n">
        <f aca="false">O22+O37+O36+O30+O32+O34</f>
        <v>23754.539</v>
      </c>
      <c r="P21" s="82" t="n">
        <f aca="false">P22+P37+P36+P30+P32+P34+P39+P43</f>
        <v>25196.7</v>
      </c>
      <c r="Q21" s="173" t="n">
        <f aca="false">Q22+Q37+Q36+Q30+Q32+Q34+Q43+Q39</f>
        <v>25840.1</v>
      </c>
      <c r="R21" s="173" t="n">
        <f aca="false">R22+R37+R36+R30+R32+R34+R43+R39</f>
        <v>33446.7</v>
      </c>
      <c r="S21" s="173" t="n">
        <f aca="false">S22+S37+S36+S30+S32+S34+S43+S39</f>
        <v>28603.99314</v>
      </c>
      <c r="T21" s="173" t="n">
        <f aca="false">T22+T37+T36+T30+T32+T34+T43+T39</f>
        <v>31898.8</v>
      </c>
      <c r="U21" s="173" t="n">
        <f aca="false">U22+U37+U36+U30+U32+U34+U43+U39</f>
        <v>37147.1</v>
      </c>
      <c r="V21" s="173" t="n">
        <f aca="false">V22+V37+V36+V30+V32+V34+V43+V39</f>
        <v>37437.9</v>
      </c>
      <c r="W21" s="173" t="n">
        <f aca="false">W22+W37+W36+W30+W32+W34+W43+W39</f>
        <v>37813.9</v>
      </c>
      <c r="X21" s="173" t="n">
        <f aca="false">X22+X37+X36+X30+X32+X34+X43+X39</f>
        <v>39176.176</v>
      </c>
      <c r="Y21" s="173" t="n">
        <f aca="false">Y22+Y37+Y36+Y30+Y32+Y34+Y43+Y39</f>
        <v>40743.22304</v>
      </c>
    </row>
    <row r="22" s="61" customFormat="true" ht="19.5" hidden="false" customHeight="true" outlineLevel="0" collapsed="false">
      <c r="A22" s="174" t="s">
        <v>31</v>
      </c>
      <c r="B22" s="174" t="s">
        <v>35</v>
      </c>
      <c r="C22" s="174" t="s">
        <v>149</v>
      </c>
      <c r="D22" s="174"/>
      <c r="E22" s="175" t="s">
        <v>150</v>
      </c>
      <c r="F22" s="176" t="s">
        <v>146</v>
      </c>
      <c r="G22" s="177" t="n">
        <v>711</v>
      </c>
      <c r="H22" s="178" t="s">
        <v>151</v>
      </c>
      <c r="I22" s="179" t="s">
        <v>152</v>
      </c>
      <c r="J22" s="178" t="s">
        <v>153</v>
      </c>
      <c r="K22" s="180" t="n">
        <v>611</v>
      </c>
      <c r="L22" s="68" t="n">
        <v>16441.3</v>
      </c>
      <c r="M22" s="68" t="n">
        <v>17000.4</v>
      </c>
      <c r="N22" s="68" t="n">
        <v>19792.1</v>
      </c>
      <c r="O22" s="68" t="n">
        <v>23150.171</v>
      </c>
      <c r="P22" s="68" t="n">
        <v>24476.9</v>
      </c>
      <c r="Q22" s="68" t="n">
        <v>25141.1</v>
      </c>
      <c r="R22" s="68" t="n">
        <v>26159.6</v>
      </c>
      <c r="S22" s="68" t="n">
        <v>27368.1</v>
      </c>
      <c r="T22" s="68" t="n">
        <v>30837.4</v>
      </c>
      <c r="U22" s="68" t="n">
        <v>35964.9</v>
      </c>
      <c r="V22" s="68" t="n">
        <v>36345.9</v>
      </c>
      <c r="W22" s="68" t="n">
        <v>36721.9</v>
      </c>
      <c r="X22" s="68" t="n">
        <f aca="false">W22*1.04</f>
        <v>38190.776</v>
      </c>
      <c r="Y22" s="68" t="n">
        <f aca="false">X22*1.04</f>
        <v>39718.40704</v>
      </c>
    </row>
    <row r="23" s="61" customFormat="true" ht="18" hidden="false" customHeight="true" outlineLevel="0" collapsed="false">
      <c r="A23" s="174"/>
      <c r="B23" s="174"/>
      <c r="C23" s="174"/>
      <c r="D23" s="174"/>
      <c r="E23" s="175"/>
      <c r="F23" s="176"/>
      <c r="G23" s="181" t="n">
        <v>704</v>
      </c>
      <c r="H23" s="182"/>
      <c r="I23" s="183"/>
      <c r="J23" s="182" t="s">
        <v>154</v>
      </c>
      <c r="K23" s="184" t="n">
        <v>612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s="61" customFormat="true" ht="18" hidden="false" customHeight="true" outlineLevel="0" collapsed="false">
      <c r="A24" s="174"/>
      <c r="B24" s="174"/>
      <c r="C24" s="174"/>
      <c r="D24" s="174"/>
      <c r="E24" s="175"/>
      <c r="F24" s="176"/>
      <c r="G24" s="181"/>
      <c r="H24" s="182"/>
      <c r="I24" s="183"/>
      <c r="J24" s="182" t="s">
        <v>155</v>
      </c>
      <c r="K24" s="184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</row>
    <row r="25" s="61" customFormat="true" ht="18" hidden="false" customHeight="true" outlineLevel="0" collapsed="false">
      <c r="A25" s="174"/>
      <c r="B25" s="174"/>
      <c r="C25" s="174"/>
      <c r="D25" s="174"/>
      <c r="E25" s="175"/>
      <c r="F25" s="176"/>
      <c r="G25" s="181"/>
      <c r="H25" s="182"/>
      <c r="I25" s="183"/>
      <c r="J25" s="182" t="s">
        <v>156</v>
      </c>
      <c r="K25" s="184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</row>
    <row r="26" s="61" customFormat="true" ht="18" hidden="false" customHeight="true" outlineLevel="0" collapsed="false">
      <c r="A26" s="174"/>
      <c r="B26" s="174"/>
      <c r="C26" s="174"/>
      <c r="D26" s="174"/>
      <c r="E26" s="175"/>
      <c r="F26" s="176"/>
      <c r="G26" s="181"/>
      <c r="H26" s="182"/>
      <c r="I26" s="183"/>
      <c r="J26" s="182" t="s">
        <v>157</v>
      </c>
      <c r="K26" s="184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</row>
    <row r="27" s="61" customFormat="true" ht="18" hidden="false" customHeight="true" outlineLevel="0" collapsed="false">
      <c r="A27" s="174"/>
      <c r="B27" s="174"/>
      <c r="C27" s="174"/>
      <c r="D27" s="174"/>
      <c r="E27" s="175"/>
      <c r="F27" s="176"/>
      <c r="G27" s="181"/>
      <c r="H27" s="182"/>
      <c r="I27" s="183"/>
      <c r="J27" s="182" t="s">
        <v>158</v>
      </c>
      <c r="K27" s="184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</row>
    <row r="28" s="61" customFormat="true" ht="18" hidden="false" customHeight="true" outlineLevel="0" collapsed="false">
      <c r="A28" s="174"/>
      <c r="B28" s="174"/>
      <c r="C28" s="174"/>
      <c r="D28" s="174"/>
      <c r="E28" s="175"/>
      <c r="F28" s="176"/>
      <c r="G28" s="181"/>
      <c r="H28" s="182"/>
      <c r="I28" s="183"/>
      <c r="J28" s="182" t="s">
        <v>159</v>
      </c>
      <c r="K28" s="184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s="61" customFormat="true" ht="18" hidden="false" customHeight="true" outlineLevel="0" collapsed="false">
      <c r="A29" s="174"/>
      <c r="B29" s="174"/>
      <c r="C29" s="174"/>
      <c r="D29" s="174"/>
      <c r="E29" s="175"/>
      <c r="F29" s="176"/>
      <c r="G29" s="181"/>
      <c r="H29" s="182"/>
      <c r="I29" s="183"/>
      <c r="J29" s="185" t="s">
        <v>160</v>
      </c>
      <c r="K29" s="186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</row>
    <row r="30" s="61" customFormat="true" ht="28.5" hidden="false" customHeight="true" outlineLevel="0" collapsed="false">
      <c r="A30" s="174"/>
      <c r="B30" s="174"/>
      <c r="C30" s="174"/>
      <c r="D30" s="174"/>
      <c r="E30" s="175"/>
      <c r="F30" s="176" t="s">
        <v>146</v>
      </c>
      <c r="G30" s="187" t="n">
        <v>711</v>
      </c>
      <c r="H30" s="188" t="s">
        <v>161</v>
      </c>
      <c r="I30" s="178" t="s">
        <v>162</v>
      </c>
      <c r="J30" s="178" t="s">
        <v>163</v>
      </c>
      <c r="K30" s="189" t="n">
        <v>611</v>
      </c>
      <c r="L30" s="68"/>
      <c r="M30" s="68"/>
      <c r="N30" s="68" t="n">
        <v>2</v>
      </c>
      <c r="O30" s="68"/>
      <c r="P30" s="68" t="n">
        <v>5</v>
      </c>
      <c r="Q30" s="68" t="n">
        <v>5</v>
      </c>
      <c r="R30" s="68" t="n">
        <v>0</v>
      </c>
      <c r="S30" s="68" t="n">
        <v>5</v>
      </c>
      <c r="T30" s="68" t="n">
        <v>5</v>
      </c>
      <c r="U30" s="68" t="n">
        <v>5</v>
      </c>
      <c r="V30" s="68" t="n">
        <v>5</v>
      </c>
      <c r="W30" s="68" t="n">
        <v>5</v>
      </c>
      <c r="X30" s="68" t="n">
        <f aca="false">W30*1.04</f>
        <v>5.2</v>
      </c>
      <c r="Y30" s="68" t="n">
        <f aca="false">X30*1.04</f>
        <v>5.408</v>
      </c>
    </row>
    <row r="31" s="61" customFormat="true" ht="27" hidden="false" customHeight="true" outlineLevel="0" collapsed="false">
      <c r="A31" s="174"/>
      <c r="B31" s="174"/>
      <c r="C31" s="174"/>
      <c r="D31" s="174"/>
      <c r="E31" s="175"/>
      <c r="F31" s="176"/>
      <c r="G31" s="190" t="n">
        <v>704</v>
      </c>
      <c r="H31" s="191"/>
      <c r="I31" s="185"/>
      <c r="J31" s="192" t="s">
        <v>164</v>
      </c>
      <c r="K31" s="193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s="61" customFormat="true" ht="28.5" hidden="false" customHeight="true" outlineLevel="0" collapsed="false">
      <c r="A32" s="174"/>
      <c r="B32" s="174"/>
      <c r="C32" s="174"/>
      <c r="D32" s="174"/>
      <c r="E32" s="175"/>
      <c r="F32" s="194" t="s">
        <v>146</v>
      </c>
      <c r="G32" s="181" t="n">
        <v>711</v>
      </c>
      <c r="H32" s="182" t="s">
        <v>161</v>
      </c>
      <c r="I32" s="182" t="s">
        <v>162</v>
      </c>
      <c r="J32" s="178" t="s">
        <v>165</v>
      </c>
      <c r="K32" s="189" t="n">
        <v>611</v>
      </c>
      <c r="L32" s="68"/>
      <c r="M32" s="68"/>
      <c r="N32" s="68" t="n">
        <v>113.4</v>
      </c>
      <c r="O32" s="68" t="n">
        <v>56.61</v>
      </c>
      <c r="P32" s="68" t="n">
        <v>120.7</v>
      </c>
      <c r="Q32" s="68" t="n">
        <v>58.6</v>
      </c>
      <c r="R32" s="68"/>
      <c r="S32" s="68" t="n">
        <v>155.52309</v>
      </c>
      <c r="T32" s="68"/>
      <c r="U32" s="68"/>
      <c r="V32" s="68"/>
      <c r="W32" s="68"/>
      <c r="X32" s="68"/>
      <c r="Y32" s="68"/>
    </row>
    <row r="33" s="61" customFormat="true" ht="32.25" hidden="false" customHeight="true" outlineLevel="0" collapsed="false">
      <c r="A33" s="174"/>
      <c r="B33" s="174"/>
      <c r="C33" s="174"/>
      <c r="D33" s="174"/>
      <c r="E33" s="175"/>
      <c r="F33" s="194"/>
      <c r="G33" s="195" t="n">
        <v>704</v>
      </c>
      <c r="H33" s="185"/>
      <c r="I33" s="185"/>
      <c r="J33" s="185" t="s">
        <v>166</v>
      </c>
      <c r="K33" s="193" t="n">
        <v>612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</row>
    <row r="34" s="61" customFormat="true" ht="30" hidden="false" customHeight="true" outlineLevel="0" collapsed="false">
      <c r="A34" s="174"/>
      <c r="B34" s="174"/>
      <c r="C34" s="174"/>
      <c r="D34" s="174"/>
      <c r="E34" s="175"/>
      <c r="F34" s="194" t="s">
        <v>146</v>
      </c>
      <c r="G34" s="177" t="n">
        <v>711</v>
      </c>
      <c r="H34" s="178" t="s">
        <v>161</v>
      </c>
      <c r="I34" s="178" t="s">
        <v>162</v>
      </c>
      <c r="J34" s="178" t="s">
        <v>167</v>
      </c>
      <c r="K34" s="189" t="n">
        <v>611</v>
      </c>
      <c r="L34" s="68" t="n">
        <v>0</v>
      </c>
      <c r="M34" s="68" t="n">
        <v>0</v>
      </c>
      <c r="N34" s="68" t="n">
        <v>108.9</v>
      </c>
      <c r="O34" s="68" t="n">
        <v>158.18</v>
      </c>
      <c r="P34" s="68" t="n">
        <v>192</v>
      </c>
      <c r="Q34" s="68" t="n">
        <v>28.8</v>
      </c>
      <c r="R34" s="68" t="n">
        <v>22.4</v>
      </c>
      <c r="S34" s="68" t="n">
        <v>14.217</v>
      </c>
      <c r="T34" s="68" t="n">
        <v>14.5</v>
      </c>
      <c r="U34" s="68" t="n">
        <v>76.3</v>
      </c>
      <c r="V34" s="68" t="n">
        <v>72.5</v>
      </c>
      <c r="W34" s="68" t="n">
        <v>72.5</v>
      </c>
      <c r="X34" s="68" t="n">
        <f aca="false">W34*1.04</f>
        <v>75.4</v>
      </c>
      <c r="Y34" s="68" t="n">
        <f aca="false">X34*1.04</f>
        <v>78.416</v>
      </c>
    </row>
    <row r="35" s="61" customFormat="true" ht="27" hidden="false" customHeight="true" outlineLevel="0" collapsed="false">
      <c r="A35" s="174"/>
      <c r="B35" s="174"/>
      <c r="C35" s="174"/>
      <c r="D35" s="174"/>
      <c r="E35" s="175"/>
      <c r="F35" s="194"/>
      <c r="G35" s="195" t="n">
        <v>704</v>
      </c>
      <c r="H35" s="185"/>
      <c r="I35" s="185"/>
      <c r="J35" s="185" t="s">
        <v>168</v>
      </c>
      <c r="K35" s="193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</row>
    <row r="36" s="61" customFormat="true" ht="54" hidden="false" customHeight="true" outlineLevel="0" collapsed="false">
      <c r="A36" s="174"/>
      <c r="B36" s="174"/>
      <c r="C36" s="174"/>
      <c r="D36" s="174"/>
      <c r="E36" s="175"/>
      <c r="F36" s="196" t="s">
        <v>146</v>
      </c>
      <c r="G36" s="171" t="s">
        <v>36</v>
      </c>
      <c r="H36" s="197" t="s">
        <v>161</v>
      </c>
      <c r="I36" s="197" t="s">
        <v>162</v>
      </c>
      <c r="J36" s="197" t="s">
        <v>169</v>
      </c>
      <c r="K36" s="198" t="n">
        <v>612</v>
      </c>
      <c r="L36" s="68" t="n">
        <v>0</v>
      </c>
      <c r="M36" s="68" t="n">
        <v>223</v>
      </c>
      <c r="N36" s="68" t="n">
        <v>5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</row>
    <row r="37" s="61" customFormat="true" ht="30" hidden="false" customHeight="true" outlineLevel="0" collapsed="false">
      <c r="A37" s="174" t="s">
        <v>31</v>
      </c>
      <c r="B37" s="174" t="s">
        <v>35</v>
      </c>
      <c r="C37" s="174" t="s">
        <v>170</v>
      </c>
      <c r="D37" s="174"/>
      <c r="E37" s="199" t="s">
        <v>171</v>
      </c>
      <c r="F37" s="194" t="s">
        <v>146</v>
      </c>
      <c r="G37" s="177" t="n">
        <v>711</v>
      </c>
      <c r="H37" s="178" t="s">
        <v>172</v>
      </c>
      <c r="I37" s="200" t="s">
        <v>149</v>
      </c>
      <c r="J37" s="185" t="s">
        <v>173</v>
      </c>
      <c r="K37" s="189" t="n">
        <v>611</v>
      </c>
      <c r="L37" s="68" t="n">
        <v>285</v>
      </c>
      <c r="M37" s="68" t="n">
        <v>285</v>
      </c>
      <c r="N37" s="68" t="n">
        <v>468</v>
      </c>
      <c r="O37" s="68" t="n">
        <v>389.578</v>
      </c>
      <c r="P37" s="68" t="n">
        <v>350</v>
      </c>
      <c r="Q37" s="68" t="n">
        <v>350</v>
      </c>
      <c r="R37" s="68" t="n">
        <v>309.2</v>
      </c>
      <c r="S37" s="68" t="n">
        <f aca="false">520+385.62996</f>
        <v>905.62996</v>
      </c>
      <c r="T37" s="68" t="n">
        <v>887.3</v>
      </c>
      <c r="U37" s="68" t="n">
        <v>870</v>
      </c>
      <c r="V37" s="68" t="n">
        <v>870</v>
      </c>
      <c r="W37" s="68" t="n">
        <v>870</v>
      </c>
      <c r="X37" s="68" t="n">
        <f aca="false">W37*1.04</f>
        <v>904.8</v>
      </c>
      <c r="Y37" s="68" t="n">
        <f aca="false">X37*1.04</f>
        <v>940.992</v>
      </c>
    </row>
    <row r="38" s="61" customFormat="true" ht="27.75" hidden="false" customHeight="true" outlineLevel="0" collapsed="false">
      <c r="A38" s="174"/>
      <c r="B38" s="174"/>
      <c r="C38" s="174"/>
      <c r="D38" s="174"/>
      <c r="E38" s="199"/>
      <c r="F38" s="194"/>
      <c r="G38" s="195" t="n">
        <v>704</v>
      </c>
      <c r="H38" s="185"/>
      <c r="I38" s="201"/>
      <c r="J38" s="185"/>
      <c r="K38" s="193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</row>
    <row r="39" s="61" customFormat="true" ht="21" hidden="false" customHeight="true" outlineLevel="0" collapsed="false">
      <c r="A39" s="174"/>
      <c r="B39" s="174"/>
      <c r="C39" s="174"/>
      <c r="D39" s="174"/>
      <c r="E39" s="199"/>
      <c r="F39" s="194" t="s">
        <v>146</v>
      </c>
      <c r="G39" s="177" t="n">
        <v>711</v>
      </c>
      <c r="H39" s="178" t="s">
        <v>174</v>
      </c>
      <c r="I39" s="200" t="s">
        <v>149</v>
      </c>
      <c r="J39" s="178" t="s">
        <v>175</v>
      </c>
      <c r="K39" s="189" t="n">
        <v>612</v>
      </c>
      <c r="L39" s="68"/>
      <c r="M39" s="68"/>
      <c r="N39" s="68"/>
      <c r="O39" s="68"/>
      <c r="P39" s="68" t="n">
        <v>52.1</v>
      </c>
      <c r="Q39" s="68" t="n">
        <v>256.6</v>
      </c>
      <c r="R39" s="68" t="n">
        <v>105.5</v>
      </c>
      <c r="S39" s="68" t="n">
        <v>155.52309</v>
      </c>
      <c r="T39" s="68" t="n">
        <v>154.6</v>
      </c>
      <c r="U39" s="68" t="n">
        <v>230.9</v>
      </c>
      <c r="V39" s="68" t="n">
        <v>144.5</v>
      </c>
      <c r="W39" s="68" t="n">
        <v>144.5</v>
      </c>
      <c r="X39" s="68"/>
      <c r="Y39" s="68"/>
    </row>
    <row r="40" s="61" customFormat="true" ht="21" hidden="false" customHeight="true" outlineLevel="0" collapsed="false">
      <c r="A40" s="174"/>
      <c r="B40" s="174"/>
      <c r="C40" s="174"/>
      <c r="D40" s="174"/>
      <c r="E40" s="199"/>
      <c r="F40" s="194"/>
      <c r="G40" s="181" t="n">
        <v>704</v>
      </c>
      <c r="H40" s="182"/>
      <c r="I40" s="202"/>
      <c r="J40" s="182" t="s">
        <v>176</v>
      </c>
      <c r="K40" s="203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</row>
    <row r="41" s="61" customFormat="true" ht="21" hidden="false" customHeight="true" outlineLevel="0" collapsed="false">
      <c r="A41" s="174"/>
      <c r="B41" s="174"/>
      <c r="C41" s="174"/>
      <c r="D41" s="174"/>
      <c r="E41" s="199"/>
      <c r="F41" s="194"/>
      <c r="G41" s="181"/>
      <c r="H41" s="182"/>
      <c r="I41" s="202"/>
      <c r="J41" s="182" t="s">
        <v>177</v>
      </c>
      <c r="K41" s="203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s="61" customFormat="true" ht="21" hidden="false" customHeight="true" outlineLevel="0" collapsed="false">
      <c r="A42" s="174"/>
      <c r="B42" s="174"/>
      <c r="C42" s="174"/>
      <c r="D42" s="174"/>
      <c r="E42" s="199"/>
      <c r="F42" s="194"/>
      <c r="G42" s="195"/>
      <c r="H42" s="185"/>
      <c r="I42" s="201"/>
      <c r="J42" s="185" t="s">
        <v>178</v>
      </c>
      <c r="K42" s="193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</row>
    <row r="43" s="61" customFormat="true" ht="45.75" hidden="false" customHeight="true" outlineLevel="0" collapsed="false">
      <c r="A43" s="174" t="s">
        <v>31</v>
      </c>
      <c r="B43" s="174" t="s">
        <v>35</v>
      </c>
      <c r="C43" s="174" t="s">
        <v>179</v>
      </c>
      <c r="D43" s="174"/>
      <c r="E43" s="199" t="s">
        <v>180</v>
      </c>
      <c r="F43" s="194" t="s">
        <v>146</v>
      </c>
      <c r="G43" s="177" t="n">
        <v>711</v>
      </c>
      <c r="H43" s="178" t="s">
        <v>174</v>
      </c>
      <c r="I43" s="200" t="s">
        <v>149</v>
      </c>
      <c r="J43" s="178" t="s">
        <v>181</v>
      </c>
      <c r="K43" s="189" t="n">
        <v>612</v>
      </c>
      <c r="L43" s="68"/>
      <c r="M43" s="68"/>
      <c r="N43" s="68"/>
      <c r="O43" s="68"/>
      <c r="P43" s="68"/>
      <c r="Q43" s="68"/>
      <c r="R43" s="68" t="n">
        <v>6850</v>
      </c>
      <c r="S43" s="68"/>
      <c r="T43" s="68"/>
      <c r="U43" s="68"/>
      <c r="V43" s="68"/>
      <c r="W43" s="68"/>
      <c r="X43" s="68"/>
      <c r="Y43" s="68"/>
    </row>
    <row r="44" s="61" customFormat="true" ht="64.5" hidden="false" customHeight="true" outlineLevel="0" collapsed="false">
      <c r="A44" s="174"/>
      <c r="B44" s="174"/>
      <c r="C44" s="174"/>
      <c r="D44" s="174"/>
      <c r="E44" s="199"/>
      <c r="F44" s="194"/>
      <c r="G44" s="195" t="n">
        <v>704</v>
      </c>
      <c r="H44" s="185"/>
      <c r="I44" s="201"/>
      <c r="J44" s="185" t="s">
        <v>182</v>
      </c>
      <c r="K44" s="193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</row>
    <row r="45" s="61" customFormat="true" ht="15" hidden="false" customHeight="true" outlineLevel="0" collapsed="false">
      <c r="A45" s="164" t="s">
        <v>31</v>
      </c>
      <c r="B45" s="164" t="s">
        <v>52</v>
      </c>
      <c r="C45" s="174"/>
      <c r="D45" s="174"/>
      <c r="E45" s="165" t="s">
        <v>183</v>
      </c>
      <c r="F45" s="168" t="s">
        <v>145</v>
      </c>
      <c r="G45" s="204"/>
      <c r="H45" s="174"/>
      <c r="I45" s="174"/>
      <c r="J45" s="172"/>
      <c r="K45" s="172"/>
      <c r="L45" s="82" t="n">
        <f aca="false">L46</f>
        <v>49403.4</v>
      </c>
      <c r="M45" s="82" t="n">
        <f aca="false">M46</f>
        <v>52735.4</v>
      </c>
      <c r="N45" s="82" t="n">
        <f aca="false">N46</f>
        <v>57468.4</v>
      </c>
      <c r="O45" s="82" t="n">
        <f aca="false">O46</f>
        <v>59662.7</v>
      </c>
      <c r="P45" s="82" t="n">
        <f aca="false">P46</f>
        <v>64456.3</v>
      </c>
      <c r="Q45" s="82" t="n">
        <f aca="false">Q46</f>
        <v>65740.1</v>
      </c>
      <c r="R45" s="82" t="n">
        <f aca="false">R46</f>
        <v>70301</v>
      </c>
      <c r="S45" s="82" t="n">
        <f aca="false">S46</f>
        <v>77924.4346</v>
      </c>
      <c r="T45" s="82" t="n">
        <f aca="false">T46</f>
        <v>86715.2</v>
      </c>
      <c r="U45" s="82" t="n">
        <f aca="false">U46</f>
        <v>96994.2</v>
      </c>
      <c r="V45" s="82" t="n">
        <f aca="false">V46</f>
        <v>98439.1</v>
      </c>
      <c r="W45" s="82" t="n">
        <f aca="false">W46</f>
        <v>99622.1</v>
      </c>
      <c r="X45" s="82" t="n">
        <f aca="false">X46</f>
        <v>102727.02</v>
      </c>
      <c r="Y45" s="82" t="n">
        <f aca="false">Y46</f>
        <v>106836.0608</v>
      </c>
    </row>
    <row r="46" s="61" customFormat="true" ht="51.75" hidden="false" customHeight="true" outlineLevel="0" collapsed="false">
      <c r="A46" s="164"/>
      <c r="B46" s="164"/>
      <c r="C46" s="174"/>
      <c r="D46" s="174"/>
      <c r="E46" s="165"/>
      <c r="F46" s="168" t="s">
        <v>146</v>
      </c>
      <c r="G46" s="166" t="s">
        <v>184</v>
      </c>
      <c r="H46" s="164"/>
      <c r="I46" s="164"/>
      <c r="J46" s="167"/>
      <c r="K46" s="167"/>
      <c r="L46" s="82" t="n">
        <f aca="false">L47+L71+L73+L75+L89</f>
        <v>49403.4</v>
      </c>
      <c r="M46" s="82" t="n">
        <f aca="false">M47+M71+M73+M75+M89</f>
        <v>52735.4</v>
      </c>
      <c r="N46" s="82" t="n">
        <f aca="false">N47+N71+N73+N75+N89</f>
        <v>57468.4</v>
      </c>
      <c r="O46" s="82" t="n">
        <f aca="false">O47+O71+O73+O75+O89</f>
        <v>59662.7</v>
      </c>
      <c r="P46" s="82" t="n">
        <f aca="false">P47+P71+P73+P75+P89</f>
        <v>64456.3</v>
      </c>
      <c r="Q46" s="82" t="n">
        <f aca="false">Q47+Q71+Q73+Q75+Q89</f>
        <v>65740.1</v>
      </c>
      <c r="R46" s="82" t="n">
        <f aca="false">R47+R71+R73+R75+R89</f>
        <v>70301</v>
      </c>
      <c r="S46" s="82" t="n">
        <f aca="false">S47+S71+S73+S75+S89+S90</f>
        <v>77924.4346</v>
      </c>
      <c r="T46" s="82" t="n">
        <f aca="false">T47+T71+T73+T75+T89</f>
        <v>86715.2</v>
      </c>
      <c r="U46" s="82" t="n">
        <f aca="false">U47+U71+U73+U75+U89</f>
        <v>96994.2</v>
      </c>
      <c r="V46" s="82" t="n">
        <f aca="false">V47+V71+V73+V75+V89</f>
        <v>98439.1</v>
      </c>
      <c r="W46" s="82" t="n">
        <f aca="false">W47+W71+W73+W75+W89</f>
        <v>99622.1</v>
      </c>
      <c r="X46" s="82" t="n">
        <f aca="false">X47+X71+X73+X75+X89</f>
        <v>102727.02</v>
      </c>
      <c r="Y46" s="82" t="n">
        <f aca="false">Y47+Y71+Y73+Y75+Y89</f>
        <v>106836.0608</v>
      </c>
    </row>
    <row r="47" s="61" customFormat="true" ht="12.75" hidden="false" customHeight="true" outlineLevel="0" collapsed="false">
      <c r="A47" s="174" t="s">
        <v>31</v>
      </c>
      <c r="B47" s="174" t="s">
        <v>52</v>
      </c>
      <c r="C47" s="174" t="s">
        <v>149</v>
      </c>
      <c r="D47" s="174"/>
      <c r="E47" s="175" t="s">
        <v>185</v>
      </c>
      <c r="F47" s="198" t="s">
        <v>146</v>
      </c>
      <c r="G47" s="177" t="n">
        <v>704</v>
      </c>
      <c r="H47" s="200" t="s">
        <v>174</v>
      </c>
      <c r="I47" s="178" t="s">
        <v>149</v>
      </c>
      <c r="J47" s="205" t="s">
        <v>186</v>
      </c>
      <c r="K47" s="189" t="n">
        <v>611</v>
      </c>
      <c r="L47" s="68" t="n">
        <v>49403.4</v>
      </c>
      <c r="M47" s="68" t="n">
        <v>52322.4</v>
      </c>
      <c r="N47" s="68" t="n">
        <v>55666.2</v>
      </c>
      <c r="O47" s="68" t="n">
        <v>58302.2</v>
      </c>
      <c r="P47" s="68" t="n">
        <v>60194.5</v>
      </c>
      <c r="Q47" s="68" t="n">
        <v>59622.9</v>
      </c>
      <c r="R47" s="68" t="n">
        <v>67434.3</v>
      </c>
      <c r="S47" s="68" t="n">
        <v>75006.6</v>
      </c>
      <c r="T47" s="68" t="n">
        <v>82237.3</v>
      </c>
      <c r="U47" s="68" t="n">
        <v>92486.5</v>
      </c>
      <c r="V47" s="68" t="n">
        <v>93642.5</v>
      </c>
      <c r="W47" s="68" t="n">
        <v>94825.5</v>
      </c>
      <c r="X47" s="68" t="n">
        <v>98618.5</v>
      </c>
      <c r="Y47" s="68" t="n">
        <v>102563.2</v>
      </c>
    </row>
    <row r="48" s="207" customFormat="true" ht="15" hidden="false" customHeight="true" outlineLevel="0" collapsed="false">
      <c r="A48" s="174"/>
      <c r="B48" s="174"/>
      <c r="C48" s="174"/>
      <c r="D48" s="174"/>
      <c r="E48" s="175"/>
      <c r="F48" s="198"/>
      <c r="G48" s="181" t="n">
        <v>711</v>
      </c>
      <c r="H48" s="202"/>
      <c r="I48" s="182" t="s">
        <v>187</v>
      </c>
      <c r="J48" s="206" t="s">
        <v>188</v>
      </c>
      <c r="K48" s="203" t="n">
        <v>612</v>
      </c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</row>
    <row r="49" s="207" customFormat="true" ht="15" hidden="false" customHeight="true" outlineLevel="0" collapsed="false">
      <c r="A49" s="174"/>
      <c r="B49" s="174"/>
      <c r="C49" s="174"/>
      <c r="D49" s="174"/>
      <c r="E49" s="175"/>
      <c r="F49" s="198"/>
      <c r="G49" s="181" t="n">
        <v>718</v>
      </c>
      <c r="H49" s="202"/>
      <c r="I49" s="182"/>
      <c r="J49" s="206" t="s">
        <v>189</v>
      </c>
      <c r="K49" s="203" t="n">
        <v>244</v>
      </c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</row>
    <row r="50" s="207" customFormat="true" ht="15" hidden="false" customHeight="true" outlineLevel="0" collapsed="false">
      <c r="A50" s="174"/>
      <c r="B50" s="174"/>
      <c r="C50" s="174"/>
      <c r="D50" s="174"/>
      <c r="E50" s="175"/>
      <c r="F50" s="198"/>
      <c r="G50" s="181"/>
      <c r="H50" s="202"/>
      <c r="I50" s="182"/>
      <c r="J50" s="206" t="s">
        <v>190</v>
      </c>
      <c r="K50" s="203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</row>
    <row r="51" s="207" customFormat="true" ht="15" hidden="false" customHeight="true" outlineLevel="0" collapsed="false">
      <c r="A51" s="174"/>
      <c r="B51" s="174"/>
      <c r="C51" s="174"/>
      <c r="D51" s="174"/>
      <c r="E51" s="175"/>
      <c r="F51" s="198"/>
      <c r="G51" s="181"/>
      <c r="H51" s="202"/>
      <c r="I51" s="182"/>
      <c r="J51" s="206" t="s">
        <v>191</v>
      </c>
      <c r="K51" s="203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s="207" customFormat="true" ht="15" hidden="false" customHeight="true" outlineLevel="0" collapsed="false">
      <c r="A52" s="174"/>
      <c r="B52" s="174"/>
      <c r="C52" s="174"/>
      <c r="D52" s="174"/>
      <c r="E52" s="175"/>
      <c r="F52" s="198"/>
      <c r="G52" s="181"/>
      <c r="H52" s="202"/>
      <c r="I52" s="182"/>
      <c r="J52" s="206" t="s">
        <v>192</v>
      </c>
      <c r="K52" s="203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s="207" customFormat="true" ht="15" hidden="false" customHeight="true" outlineLevel="0" collapsed="false">
      <c r="A53" s="174"/>
      <c r="B53" s="174"/>
      <c r="C53" s="174"/>
      <c r="D53" s="174"/>
      <c r="E53" s="175"/>
      <c r="F53" s="198"/>
      <c r="G53" s="181"/>
      <c r="H53" s="202"/>
      <c r="I53" s="182"/>
      <c r="J53" s="206" t="s">
        <v>193</v>
      </c>
      <c r="K53" s="203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s="207" customFormat="true" ht="15" hidden="false" customHeight="true" outlineLevel="0" collapsed="false">
      <c r="A54" s="174"/>
      <c r="B54" s="174"/>
      <c r="C54" s="174"/>
      <c r="D54" s="174"/>
      <c r="E54" s="175"/>
      <c r="F54" s="198"/>
      <c r="G54" s="181"/>
      <c r="H54" s="202"/>
      <c r="I54" s="182"/>
      <c r="J54" s="206" t="s">
        <v>194</v>
      </c>
      <c r="K54" s="203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s="207" customFormat="true" ht="15" hidden="false" customHeight="true" outlineLevel="0" collapsed="false">
      <c r="A55" s="174"/>
      <c r="B55" s="174"/>
      <c r="C55" s="174"/>
      <c r="D55" s="174"/>
      <c r="E55" s="175"/>
      <c r="F55" s="198"/>
      <c r="G55" s="181"/>
      <c r="H55" s="202"/>
      <c r="I55" s="182"/>
      <c r="J55" s="206" t="s">
        <v>192</v>
      </c>
      <c r="K55" s="203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</row>
    <row r="56" s="207" customFormat="true" ht="15" hidden="false" customHeight="true" outlineLevel="0" collapsed="false">
      <c r="A56" s="174"/>
      <c r="B56" s="174"/>
      <c r="C56" s="174"/>
      <c r="D56" s="174"/>
      <c r="E56" s="175"/>
      <c r="F56" s="198"/>
      <c r="G56" s="181"/>
      <c r="H56" s="202"/>
      <c r="I56" s="182"/>
      <c r="J56" s="206" t="s">
        <v>195</v>
      </c>
      <c r="K56" s="203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</row>
    <row r="57" s="207" customFormat="true" ht="15" hidden="false" customHeight="true" outlineLevel="0" collapsed="false">
      <c r="A57" s="174"/>
      <c r="B57" s="174"/>
      <c r="C57" s="174"/>
      <c r="D57" s="174"/>
      <c r="E57" s="175"/>
      <c r="F57" s="198"/>
      <c r="G57" s="181"/>
      <c r="H57" s="202"/>
      <c r="I57" s="182"/>
      <c r="J57" s="206" t="s">
        <v>196</v>
      </c>
      <c r="K57" s="203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</row>
    <row r="58" s="207" customFormat="true" ht="15" hidden="false" customHeight="true" outlineLevel="0" collapsed="false">
      <c r="A58" s="174"/>
      <c r="B58" s="174"/>
      <c r="C58" s="174"/>
      <c r="D58" s="174"/>
      <c r="E58" s="175"/>
      <c r="F58" s="198"/>
      <c r="G58" s="181"/>
      <c r="H58" s="202"/>
      <c r="I58" s="182"/>
      <c r="J58" s="206" t="s">
        <v>197</v>
      </c>
      <c r="K58" s="203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</row>
    <row r="59" s="207" customFormat="true" ht="15" hidden="false" customHeight="true" outlineLevel="0" collapsed="false">
      <c r="A59" s="174"/>
      <c r="B59" s="174"/>
      <c r="C59" s="174"/>
      <c r="D59" s="174"/>
      <c r="E59" s="175"/>
      <c r="F59" s="198"/>
      <c r="G59" s="181"/>
      <c r="H59" s="202"/>
      <c r="I59" s="182"/>
      <c r="J59" s="206" t="s">
        <v>188</v>
      </c>
      <c r="K59" s="203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</row>
    <row r="60" s="61" customFormat="true" ht="15" hidden="false" customHeight="true" outlineLevel="0" collapsed="false">
      <c r="A60" s="174"/>
      <c r="B60" s="174"/>
      <c r="C60" s="174"/>
      <c r="D60" s="174"/>
      <c r="E60" s="175"/>
      <c r="F60" s="198"/>
      <c r="G60" s="181"/>
      <c r="H60" s="202"/>
      <c r="I60" s="182"/>
      <c r="J60" s="206" t="s">
        <v>198</v>
      </c>
      <c r="K60" s="203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</row>
    <row r="61" s="61" customFormat="true" ht="15" hidden="false" customHeight="true" outlineLevel="0" collapsed="false">
      <c r="A61" s="174"/>
      <c r="B61" s="174"/>
      <c r="C61" s="174"/>
      <c r="D61" s="174"/>
      <c r="E61" s="175"/>
      <c r="F61" s="198"/>
      <c r="G61" s="181"/>
      <c r="H61" s="202"/>
      <c r="I61" s="182"/>
      <c r="J61" s="206" t="s">
        <v>199</v>
      </c>
      <c r="K61" s="203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</row>
    <row r="62" s="61" customFormat="true" ht="15" hidden="false" customHeight="true" outlineLevel="0" collapsed="false">
      <c r="A62" s="174"/>
      <c r="B62" s="174"/>
      <c r="C62" s="174"/>
      <c r="D62" s="174"/>
      <c r="E62" s="175"/>
      <c r="F62" s="198"/>
      <c r="G62" s="181"/>
      <c r="H62" s="202"/>
      <c r="I62" s="182"/>
      <c r="J62" s="206" t="s">
        <v>200</v>
      </c>
      <c r="K62" s="203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</row>
    <row r="63" s="61" customFormat="true" ht="15" hidden="false" customHeight="true" outlineLevel="0" collapsed="false">
      <c r="A63" s="174"/>
      <c r="B63" s="174"/>
      <c r="C63" s="174"/>
      <c r="D63" s="174"/>
      <c r="E63" s="175"/>
      <c r="F63" s="198"/>
      <c r="G63" s="181"/>
      <c r="H63" s="202"/>
      <c r="I63" s="182"/>
      <c r="J63" s="206" t="s">
        <v>201</v>
      </c>
      <c r="K63" s="203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</row>
    <row r="64" s="61" customFormat="true" ht="15" hidden="false" customHeight="true" outlineLevel="0" collapsed="false">
      <c r="A64" s="174"/>
      <c r="B64" s="174"/>
      <c r="C64" s="174"/>
      <c r="D64" s="174"/>
      <c r="E64" s="175"/>
      <c r="F64" s="198"/>
      <c r="G64" s="181"/>
      <c r="H64" s="202"/>
      <c r="I64" s="182"/>
      <c r="J64" s="206" t="s">
        <v>202</v>
      </c>
      <c r="K64" s="203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</row>
    <row r="65" s="61" customFormat="true" ht="15" hidden="false" customHeight="true" outlineLevel="0" collapsed="false">
      <c r="A65" s="174"/>
      <c r="B65" s="174"/>
      <c r="C65" s="174"/>
      <c r="D65" s="174"/>
      <c r="E65" s="175"/>
      <c r="F65" s="198"/>
      <c r="G65" s="181"/>
      <c r="H65" s="202"/>
      <c r="I65" s="182"/>
      <c r="J65" s="206" t="s">
        <v>203</v>
      </c>
      <c r="K65" s="203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</row>
    <row r="66" s="61" customFormat="true" ht="15" hidden="false" customHeight="true" outlineLevel="0" collapsed="false">
      <c r="A66" s="174"/>
      <c r="B66" s="174"/>
      <c r="C66" s="174"/>
      <c r="D66" s="174"/>
      <c r="E66" s="175"/>
      <c r="F66" s="198"/>
      <c r="G66" s="181"/>
      <c r="H66" s="202"/>
      <c r="I66" s="182"/>
      <c r="J66" s="206" t="s">
        <v>204</v>
      </c>
      <c r="K66" s="203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</row>
    <row r="67" s="61" customFormat="true" ht="15" hidden="false" customHeight="true" outlineLevel="0" collapsed="false">
      <c r="A67" s="174"/>
      <c r="B67" s="174"/>
      <c r="C67" s="174"/>
      <c r="D67" s="174"/>
      <c r="E67" s="175"/>
      <c r="F67" s="198"/>
      <c r="G67" s="181"/>
      <c r="H67" s="202"/>
      <c r="I67" s="182"/>
      <c r="J67" s="206" t="s">
        <v>205</v>
      </c>
      <c r="K67" s="203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</row>
    <row r="68" s="61" customFormat="true" ht="15" hidden="false" customHeight="true" outlineLevel="0" collapsed="false">
      <c r="A68" s="174"/>
      <c r="B68" s="174"/>
      <c r="C68" s="174"/>
      <c r="D68" s="174"/>
      <c r="E68" s="175"/>
      <c r="F68" s="198"/>
      <c r="G68" s="181"/>
      <c r="H68" s="202"/>
      <c r="I68" s="182"/>
      <c r="J68" s="206" t="s">
        <v>206</v>
      </c>
      <c r="K68" s="203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</row>
    <row r="69" s="61" customFormat="true" ht="15" hidden="false" customHeight="true" outlineLevel="0" collapsed="false">
      <c r="A69" s="174"/>
      <c r="B69" s="174"/>
      <c r="C69" s="174"/>
      <c r="D69" s="174"/>
      <c r="E69" s="175"/>
      <c r="F69" s="198"/>
      <c r="G69" s="181"/>
      <c r="H69" s="202"/>
      <c r="I69" s="182"/>
      <c r="J69" s="206" t="s">
        <v>207</v>
      </c>
      <c r="K69" s="203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</row>
    <row r="70" s="61" customFormat="true" ht="15" hidden="false" customHeight="true" outlineLevel="0" collapsed="false">
      <c r="A70" s="174"/>
      <c r="B70" s="174"/>
      <c r="C70" s="174"/>
      <c r="D70" s="174"/>
      <c r="E70" s="175"/>
      <c r="F70" s="198"/>
      <c r="G70" s="195"/>
      <c r="H70" s="201"/>
      <c r="I70" s="185"/>
      <c r="J70" s="208" t="s">
        <v>208</v>
      </c>
      <c r="K70" s="193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</row>
    <row r="71" s="61" customFormat="true" ht="28.5" hidden="false" customHeight="true" outlineLevel="0" collapsed="false">
      <c r="A71" s="174" t="s">
        <v>31</v>
      </c>
      <c r="B71" s="174" t="s">
        <v>52</v>
      </c>
      <c r="C71" s="174" t="s">
        <v>149</v>
      </c>
      <c r="D71" s="174"/>
      <c r="E71" s="175"/>
      <c r="F71" s="194" t="s">
        <v>146</v>
      </c>
      <c r="G71" s="177" t="n">
        <v>711</v>
      </c>
      <c r="H71" s="200" t="s">
        <v>174</v>
      </c>
      <c r="I71" s="178" t="s">
        <v>209</v>
      </c>
      <c r="J71" s="178" t="s">
        <v>210</v>
      </c>
      <c r="K71" s="189" t="n">
        <v>611</v>
      </c>
      <c r="L71" s="68"/>
      <c r="M71" s="68"/>
      <c r="N71" s="68" t="n">
        <v>895.2</v>
      </c>
      <c r="O71" s="68" t="n">
        <v>1160.5</v>
      </c>
      <c r="P71" s="68" t="n">
        <v>1286</v>
      </c>
      <c r="Q71" s="68" t="n">
        <v>153.8</v>
      </c>
      <c r="R71" s="68" t="n">
        <v>150.9</v>
      </c>
      <c r="S71" s="68" t="n">
        <v>1944.522</v>
      </c>
      <c r="T71" s="68" t="n">
        <v>3852.8</v>
      </c>
      <c r="U71" s="68" t="n">
        <v>4002.6</v>
      </c>
      <c r="V71" s="68" t="n">
        <v>3950.5</v>
      </c>
      <c r="W71" s="68" t="n">
        <v>3950.5</v>
      </c>
      <c r="X71" s="68" t="n">
        <f aca="false">W71*1.04</f>
        <v>4108.52</v>
      </c>
      <c r="Y71" s="68" t="n">
        <f aca="false">X71*1.04</f>
        <v>4272.8608</v>
      </c>
    </row>
    <row r="72" s="61" customFormat="true" ht="30.75" hidden="false" customHeight="true" outlineLevel="0" collapsed="false">
      <c r="A72" s="174"/>
      <c r="B72" s="174"/>
      <c r="C72" s="174"/>
      <c r="D72" s="174"/>
      <c r="E72" s="175"/>
      <c r="F72" s="194"/>
      <c r="G72" s="195" t="n">
        <v>704</v>
      </c>
      <c r="H72" s="201"/>
      <c r="I72" s="185"/>
      <c r="J72" s="208" t="s">
        <v>211</v>
      </c>
      <c r="K72" s="193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s="61" customFormat="true" ht="57" hidden="false" customHeight="true" outlineLevel="0" collapsed="false">
      <c r="A73" s="174" t="s">
        <v>31</v>
      </c>
      <c r="B73" s="174" t="s">
        <v>52</v>
      </c>
      <c r="C73" s="174" t="s">
        <v>149</v>
      </c>
      <c r="D73" s="174"/>
      <c r="E73" s="175"/>
      <c r="F73" s="194" t="s">
        <v>146</v>
      </c>
      <c r="G73" s="205" t="s">
        <v>212</v>
      </c>
      <c r="H73" s="200" t="s">
        <v>174</v>
      </c>
      <c r="I73" s="178" t="s">
        <v>213</v>
      </c>
      <c r="J73" s="178" t="s">
        <v>214</v>
      </c>
      <c r="K73" s="178" t="s">
        <v>215</v>
      </c>
      <c r="L73" s="68" t="n">
        <v>0</v>
      </c>
      <c r="M73" s="68" t="n">
        <v>413</v>
      </c>
      <c r="N73" s="68" t="n">
        <v>607</v>
      </c>
      <c r="O73" s="68" t="n">
        <v>0</v>
      </c>
      <c r="P73" s="68" t="n">
        <v>20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</row>
    <row r="74" s="61" customFormat="true" ht="57" hidden="false" customHeight="true" outlineLevel="0" collapsed="false">
      <c r="A74" s="174"/>
      <c r="B74" s="174"/>
      <c r="C74" s="174"/>
      <c r="D74" s="174"/>
      <c r="E74" s="175"/>
      <c r="F74" s="194"/>
      <c r="G74" s="206"/>
      <c r="H74" s="202"/>
      <c r="I74" s="182"/>
      <c r="J74" s="182" t="s">
        <v>216</v>
      </c>
      <c r="K74" s="182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</row>
    <row r="75" s="61" customFormat="true" ht="19.5" hidden="false" customHeight="true" outlineLevel="0" collapsed="false">
      <c r="A75" s="174" t="s">
        <v>31</v>
      </c>
      <c r="B75" s="174" t="s">
        <v>52</v>
      </c>
      <c r="C75" s="174" t="s">
        <v>170</v>
      </c>
      <c r="D75" s="174"/>
      <c r="E75" s="199" t="s">
        <v>217</v>
      </c>
      <c r="F75" s="176" t="s">
        <v>146</v>
      </c>
      <c r="G75" s="187" t="n">
        <v>711</v>
      </c>
      <c r="H75" s="200" t="s">
        <v>174</v>
      </c>
      <c r="I75" s="209" t="s">
        <v>149</v>
      </c>
      <c r="J75" s="178" t="s">
        <v>218</v>
      </c>
      <c r="K75" s="210" t="n">
        <v>612</v>
      </c>
      <c r="L75" s="211" t="n">
        <v>0</v>
      </c>
      <c r="M75" s="68" t="n">
        <v>0</v>
      </c>
      <c r="N75" s="68" t="n">
        <v>300</v>
      </c>
      <c r="O75" s="68" t="n">
        <v>200</v>
      </c>
      <c r="P75" s="68" t="n">
        <v>2775.8</v>
      </c>
      <c r="Q75" s="68" t="n">
        <v>979</v>
      </c>
      <c r="R75" s="68" t="n">
        <v>2715.8</v>
      </c>
      <c r="S75" s="68" t="n">
        <v>867.2</v>
      </c>
      <c r="T75" s="68" t="n">
        <v>625.1</v>
      </c>
      <c r="U75" s="68" t="n">
        <v>505.1</v>
      </c>
      <c r="V75" s="68" t="n">
        <v>846.1</v>
      </c>
      <c r="W75" s="68" t="n">
        <v>846.1</v>
      </c>
      <c r="X75" s="68"/>
      <c r="Y75" s="68"/>
    </row>
    <row r="76" s="61" customFormat="true" ht="19.5" hidden="false" customHeight="true" outlineLevel="0" collapsed="false">
      <c r="A76" s="174"/>
      <c r="B76" s="174"/>
      <c r="C76" s="174"/>
      <c r="D76" s="174"/>
      <c r="E76" s="199"/>
      <c r="F76" s="176"/>
      <c r="G76" s="212" t="n">
        <v>704</v>
      </c>
      <c r="H76" s="202"/>
      <c r="I76" s="213"/>
      <c r="J76" s="182" t="s">
        <v>219</v>
      </c>
      <c r="K76" s="214" t="n">
        <v>244</v>
      </c>
      <c r="L76" s="211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</row>
    <row r="77" s="61" customFormat="true" ht="19.5" hidden="false" customHeight="true" outlineLevel="0" collapsed="false">
      <c r="A77" s="174"/>
      <c r="B77" s="174"/>
      <c r="C77" s="174"/>
      <c r="D77" s="174"/>
      <c r="E77" s="199"/>
      <c r="F77" s="176"/>
      <c r="G77" s="212"/>
      <c r="H77" s="202"/>
      <c r="I77" s="213"/>
      <c r="J77" s="182" t="s">
        <v>220</v>
      </c>
      <c r="K77" s="214"/>
      <c r="L77" s="211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</row>
    <row r="78" s="61" customFormat="true" ht="19.5" hidden="false" customHeight="true" outlineLevel="0" collapsed="false">
      <c r="A78" s="174"/>
      <c r="B78" s="174"/>
      <c r="C78" s="174"/>
      <c r="D78" s="174"/>
      <c r="E78" s="199"/>
      <c r="F78" s="176"/>
      <c r="G78" s="212"/>
      <c r="H78" s="202"/>
      <c r="I78" s="213"/>
      <c r="J78" s="182" t="s">
        <v>194</v>
      </c>
      <c r="K78" s="214"/>
      <c r="L78" s="211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</row>
    <row r="79" s="61" customFormat="true" ht="19.5" hidden="false" customHeight="true" outlineLevel="0" collapsed="false">
      <c r="A79" s="174"/>
      <c r="B79" s="174"/>
      <c r="C79" s="174"/>
      <c r="D79" s="174"/>
      <c r="E79" s="199"/>
      <c r="F79" s="176"/>
      <c r="G79" s="212"/>
      <c r="H79" s="202"/>
      <c r="I79" s="213"/>
      <c r="J79" s="182" t="s">
        <v>221</v>
      </c>
      <c r="K79" s="214"/>
      <c r="L79" s="211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</row>
    <row r="80" s="61" customFormat="true" ht="19.5" hidden="false" customHeight="true" outlineLevel="0" collapsed="false">
      <c r="A80" s="174"/>
      <c r="B80" s="174"/>
      <c r="C80" s="174"/>
      <c r="D80" s="174"/>
      <c r="E80" s="199"/>
      <c r="F80" s="176"/>
      <c r="G80" s="212"/>
      <c r="H80" s="202"/>
      <c r="I80" s="213"/>
      <c r="J80" s="182" t="s">
        <v>197</v>
      </c>
      <c r="K80" s="214"/>
      <c r="L80" s="211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</row>
    <row r="81" s="61" customFormat="true" ht="19.5" hidden="false" customHeight="true" outlineLevel="0" collapsed="false">
      <c r="A81" s="174"/>
      <c r="B81" s="174"/>
      <c r="C81" s="174"/>
      <c r="D81" s="174"/>
      <c r="E81" s="199"/>
      <c r="F81" s="176"/>
      <c r="G81" s="212"/>
      <c r="H81" s="202"/>
      <c r="I81" s="213"/>
      <c r="J81" s="182" t="s">
        <v>186</v>
      </c>
      <c r="K81" s="214"/>
      <c r="L81" s="211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</row>
    <row r="82" s="61" customFormat="true" ht="19.5" hidden="false" customHeight="true" outlineLevel="0" collapsed="false">
      <c r="A82" s="174"/>
      <c r="B82" s="174"/>
      <c r="C82" s="174"/>
      <c r="D82" s="174"/>
      <c r="E82" s="199"/>
      <c r="F82" s="176"/>
      <c r="G82" s="212"/>
      <c r="H82" s="202"/>
      <c r="I82" s="213"/>
      <c r="J82" s="182" t="s">
        <v>222</v>
      </c>
      <c r="K82" s="214"/>
      <c r="L82" s="211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</row>
    <row r="83" s="61" customFormat="true" ht="19.5" hidden="false" customHeight="true" outlineLevel="0" collapsed="false">
      <c r="A83" s="174"/>
      <c r="B83" s="174"/>
      <c r="C83" s="174"/>
      <c r="D83" s="174"/>
      <c r="E83" s="199"/>
      <c r="F83" s="176"/>
      <c r="G83" s="212"/>
      <c r="H83" s="202"/>
      <c r="I83" s="213"/>
      <c r="J83" s="182" t="s">
        <v>223</v>
      </c>
      <c r="K83" s="214"/>
      <c r="L83" s="211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</row>
    <row r="84" s="61" customFormat="true" ht="19.5" hidden="false" customHeight="true" outlineLevel="0" collapsed="false">
      <c r="A84" s="174"/>
      <c r="B84" s="174"/>
      <c r="C84" s="174"/>
      <c r="D84" s="174"/>
      <c r="E84" s="199"/>
      <c r="F84" s="176"/>
      <c r="G84" s="212"/>
      <c r="H84" s="202"/>
      <c r="I84" s="213"/>
      <c r="J84" s="182" t="s">
        <v>224</v>
      </c>
      <c r="K84" s="214"/>
      <c r="L84" s="211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</row>
    <row r="85" s="61" customFormat="true" ht="19.5" hidden="false" customHeight="true" outlineLevel="0" collapsed="false">
      <c r="A85" s="174"/>
      <c r="B85" s="174"/>
      <c r="C85" s="174"/>
      <c r="D85" s="174"/>
      <c r="E85" s="199"/>
      <c r="F85" s="176"/>
      <c r="G85" s="212"/>
      <c r="H85" s="202"/>
      <c r="I85" s="213"/>
      <c r="J85" s="182" t="s">
        <v>225</v>
      </c>
      <c r="K85" s="214"/>
      <c r="L85" s="211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s="61" customFormat="true" ht="19.5" hidden="false" customHeight="true" outlineLevel="0" collapsed="false">
      <c r="A86" s="174"/>
      <c r="B86" s="174"/>
      <c r="C86" s="174"/>
      <c r="D86" s="174"/>
      <c r="E86" s="199"/>
      <c r="F86" s="176"/>
      <c r="G86" s="212"/>
      <c r="H86" s="202"/>
      <c r="I86" s="213"/>
      <c r="J86" s="182" t="s">
        <v>226</v>
      </c>
      <c r="K86" s="214"/>
      <c r="L86" s="211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</row>
    <row r="87" s="61" customFormat="true" ht="19.5" hidden="false" customHeight="true" outlineLevel="0" collapsed="false">
      <c r="A87" s="174"/>
      <c r="B87" s="174"/>
      <c r="C87" s="174"/>
      <c r="D87" s="174"/>
      <c r="E87" s="199"/>
      <c r="F87" s="176"/>
      <c r="G87" s="212"/>
      <c r="H87" s="202"/>
      <c r="I87" s="213"/>
      <c r="J87" s="182" t="s">
        <v>227</v>
      </c>
      <c r="K87" s="214"/>
      <c r="L87" s="211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</row>
    <row r="88" s="61" customFormat="true" ht="19.5" hidden="false" customHeight="true" outlineLevel="0" collapsed="false">
      <c r="A88" s="174"/>
      <c r="B88" s="174"/>
      <c r="C88" s="174"/>
      <c r="D88" s="174"/>
      <c r="E88" s="199"/>
      <c r="F88" s="176"/>
      <c r="G88" s="190"/>
      <c r="H88" s="201"/>
      <c r="I88" s="192"/>
      <c r="J88" s="185"/>
      <c r="K88" s="215"/>
      <c r="L88" s="211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</row>
    <row r="89" s="61" customFormat="true" ht="114" hidden="false" customHeight="true" outlineLevel="0" collapsed="false">
      <c r="A89" s="174" t="s">
        <v>31</v>
      </c>
      <c r="B89" s="174" t="s">
        <v>52</v>
      </c>
      <c r="C89" s="174" t="s">
        <v>228</v>
      </c>
      <c r="D89" s="174"/>
      <c r="E89" s="199" t="s">
        <v>229</v>
      </c>
      <c r="F89" s="196" t="s">
        <v>146</v>
      </c>
      <c r="G89" s="193" t="s">
        <v>36</v>
      </c>
      <c r="H89" s="201" t="s">
        <v>174</v>
      </c>
      <c r="I89" s="185" t="s">
        <v>149</v>
      </c>
      <c r="J89" s="185" t="s">
        <v>230</v>
      </c>
      <c r="K89" s="193" t="n">
        <v>612</v>
      </c>
      <c r="L89" s="68"/>
      <c r="M89" s="68"/>
      <c r="N89" s="68"/>
      <c r="O89" s="68"/>
      <c r="P89" s="68"/>
      <c r="Q89" s="68" t="n">
        <v>4984.4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</v>
      </c>
      <c r="W89" s="68" t="n">
        <v>0</v>
      </c>
      <c r="X89" s="68" t="n">
        <v>0</v>
      </c>
      <c r="Y89" s="68" t="n">
        <v>0</v>
      </c>
    </row>
    <row r="90" s="61" customFormat="true" ht="132" hidden="false" customHeight="true" outlineLevel="0" collapsed="false">
      <c r="A90" s="174" t="s">
        <v>31</v>
      </c>
      <c r="B90" s="174" t="s">
        <v>52</v>
      </c>
      <c r="C90" s="174" t="s">
        <v>231</v>
      </c>
      <c r="D90" s="216"/>
      <c r="E90" s="217" t="s">
        <v>232</v>
      </c>
      <c r="F90" s="218"/>
      <c r="G90" s="195" t="n">
        <v>704</v>
      </c>
      <c r="H90" s="201" t="s">
        <v>174</v>
      </c>
      <c r="I90" s="185" t="s">
        <v>149</v>
      </c>
      <c r="J90" s="219" t="s">
        <v>233</v>
      </c>
      <c r="K90" s="219" t="n">
        <v>612</v>
      </c>
      <c r="L90" s="219"/>
      <c r="M90" s="219"/>
      <c r="N90" s="219"/>
      <c r="O90" s="219"/>
      <c r="P90" s="219"/>
      <c r="Q90" s="219"/>
      <c r="R90" s="219"/>
      <c r="S90" s="220" t="n">
        <v>106.1126</v>
      </c>
      <c r="T90" s="219" t="n">
        <v>0</v>
      </c>
      <c r="U90" s="219" t="n">
        <v>0</v>
      </c>
      <c r="V90" s="219" t="n">
        <v>0</v>
      </c>
      <c r="W90" s="219" t="n">
        <v>0</v>
      </c>
      <c r="X90" s="219" t="n">
        <v>0</v>
      </c>
      <c r="Y90" s="219" t="n">
        <v>0</v>
      </c>
      <c r="Z90" s="221"/>
      <c r="AA90" s="221"/>
      <c r="AB90" s="221"/>
      <c r="AC90" s="221"/>
      <c r="AD90" s="221"/>
      <c r="AE90" s="221"/>
      <c r="AF90" s="221"/>
      <c r="AG90" s="221"/>
      <c r="AH90" s="221"/>
      <c r="AI90" s="221"/>
      <c r="AJ90" s="221"/>
      <c r="AK90" s="221"/>
      <c r="AL90" s="221"/>
      <c r="AM90" s="221"/>
      <c r="AN90" s="221"/>
      <c r="AO90" s="221"/>
      <c r="AP90" s="221"/>
      <c r="AQ90" s="221"/>
      <c r="AR90" s="221"/>
      <c r="AS90" s="221"/>
      <c r="AT90" s="221"/>
      <c r="AU90" s="221"/>
      <c r="AV90" s="221"/>
      <c r="AW90" s="221"/>
      <c r="AX90" s="221"/>
      <c r="AY90" s="221"/>
      <c r="AZ90" s="221"/>
      <c r="BA90" s="221"/>
      <c r="BB90" s="221"/>
      <c r="BC90" s="221"/>
      <c r="BD90" s="221"/>
      <c r="BE90" s="221"/>
      <c r="BF90" s="221"/>
      <c r="BG90" s="221"/>
      <c r="BH90" s="221"/>
      <c r="BI90" s="221"/>
      <c r="BJ90" s="221"/>
      <c r="BK90" s="221"/>
      <c r="BL90" s="221"/>
      <c r="BM90" s="221"/>
      <c r="BN90" s="221"/>
      <c r="BO90" s="221"/>
      <c r="BP90" s="221"/>
      <c r="BQ90" s="221"/>
      <c r="BR90" s="221"/>
      <c r="BS90" s="222"/>
    </row>
    <row r="91" s="61" customFormat="true" ht="15" hidden="false" customHeight="true" outlineLevel="0" collapsed="false">
      <c r="A91" s="164" t="s">
        <v>31</v>
      </c>
      <c r="B91" s="164" t="s">
        <v>91</v>
      </c>
      <c r="C91" s="174"/>
      <c r="D91" s="223"/>
      <c r="E91" s="165" t="s">
        <v>234</v>
      </c>
      <c r="F91" s="168" t="s">
        <v>145</v>
      </c>
      <c r="G91" s="204"/>
      <c r="H91" s="174"/>
      <c r="I91" s="174"/>
      <c r="J91" s="172"/>
      <c r="K91" s="172"/>
      <c r="L91" s="82" t="n">
        <f aca="false">L92</f>
        <v>3488.8</v>
      </c>
      <c r="M91" s="82" t="n">
        <f aca="false">M92</f>
        <v>3663.3</v>
      </c>
      <c r="N91" s="82" t="n">
        <f aca="false">N92</f>
        <v>4762</v>
      </c>
      <c r="O91" s="82" t="n">
        <f aca="false">O92</f>
        <v>6698.319</v>
      </c>
      <c r="P91" s="82" t="n">
        <f aca="false">P92</f>
        <v>5799.1</v>
      </c>
      <c r="Q91" s="82" t="n">
        <f aca="false">Q92</f>
        <v>6219.8</v>
      </c>
      <c r="R91" s="82" t="n">
        <f aca="false">R92</f>
        <v>5436.6</v>
      </c>
      <c r="S91" s="82" t="n">
        <f aca="false">S92</f>
        <v>4649.338</v>
      </c>
      <c r="T91" s="82" t="n">
        <f aca="false">T92</f>
        <v>4703.8</v>
      </c>
      <c r="U91" s="82" t="n">
        <f aca="false">U92</f>
        <v>4707</v>
      </c>
      <c r="V91" s="82" t="n">
        <f aca="false">V92</f>
        <v>4698</v>
      </c>
      <c r="W91" s="82" t="n">
        <f aca="false">W92</f>
        <v>4698</v>
      </c>
      <c r="X91" s="82" t="n">
        <f aca="false">X92</f>
        <v>4885.92</v>
      </c>
      <c r="Y91" s="82" t="n">
        <f aca="false">Y92</f>
        <v>5081.3568</v>
      </c>
    </row>
    <row r="92" s="61" customFormat="true" ht="85.7" hidden="false" customHeight="true" outlineLevel="0" collapsed="false">
      <c r="A92" s="164"/>
      <c r="B92" s="164"/>
      <c r="C92" s="174"/>
      <c r="D92" s="223"/>
      <c r="E92" s="165"/>
      <c r="F92" s="168" t="s">
        <v>235</v>
      </c>
      <c r="G92" s="224" t="s">
        <v>236</v>
      </c>
      <c r="H92" s="225"/>
      <c r="I92" s="225"/>
      <c r="J92" s="226"/>
      <c r="K92" s="226"/>
      <c r="L92" s="82" t="n">
        <f aca="false">L93+L108+L106+L109+L110</f>
        <v>3488.8</v>
      </c>
      <c r="M92" s="82" t="n">
        <f aca="false">M93+M108+M106+M109+M110</f>
        <v>3663.3</v>
      </c>
      <c r="N92" s="82" t="n">
        <f aca="false">N93+N108+N106+N109+N110</f>
        <v>4762</v>
      </c>
      <c r="O92" s="82" t="n">
        <f aca="false">O93+O108+O106+O109+O110</f>
        <v>6698.319</v>
      </c>
      <c r="P92" s="82" t="n">
        <f aca="false">P93+P108+P106+P109+P110</f>
        <v>5799.1</v>
      </c>
      <c r="Q92" s="82" t="n">
        <f aca="false">Q93+Q108+Q106+Q109+Q110+Q111</f>
        <v>6219.8</v>
      </c>
      <c r="R92" s="82" t="n">
        <f aca="false">R93+R108+R106+R109+R110+R112</f>
        <v>5436.6</v>
      </c>
      <c r="S92" s="82" t="n">
        <f aca="false">S93+S108+S106+S109+S110+S112</f>
        <v>4649.338</v>
      </c>
      <c r="T92" s="82" t="n">
        <f aca="false">T93+T108+T106+T109+T110+T112</f>
        <v>4703.8</v>
      </c>
      <c r="U92" s="82" t="n">
        <f aca="false">U93+U108+U106+U109+U110+U112</f>
        <v>4707</v>
      </c>
      <c r="V92" s="82" t="n">
        <f aca="false">V93+V108+V106+V109+V110+V112</f>
        <v>4698</v>
      </c>
      <c r="W92" s="82" t="n">
        <f aca="false">W93+W108+W106+W109+W110+W112</f>
        <v>4698</v>
      </c>
      <c r="X92" s="82" t="n">
        <f aca="false">X93+X108+X106+X109+X110+X112</f>
        <v>4885.92</v>
      </c>
      <c r="Y92" s="82" t="n">
        <f aca="false">Y93+Y108+Y106+Y109+Y110+Y112</f>
        <v>5081.3568</v>
      </c>
    </row>
    <row r="93" s="61" customFormat="true" ht="15.75" hidden="false" customHeight="true" outlineLevel="0" collapsed="false">
      <c r="A93" s="174" t="s">
        <v>31</v>
      </c>
      <c r="B93" s="174" t="s">
        <v>91</v>
      </c>
      <c r="C93" s="174" t="s">
        <v>149</v>
      </c>
      <c r="D93" s="223"/>
      <c r="E93" s="199" t="s">
        <v>237</v>
      </c>
      <c r="F93" s="227" t="s">
        <v>146</v>
      </c>
      <c r="G93" s="228" t="s">
        <v>36</v>
      </c>
      <c r="H93" s="200" t="s">
        <v>174</v>
      </c>
      <c r="I93" s="179" t="s">
        <v>238</v>
      </c>
      <c r="J93" s="178" t="s">
        <v>239</v>
      </c>
      <c r="K93" s="229" t="n">
        <v>611</v>
      </c>
      <c r="L93" s="68" t="n">
        <v>3488.8</v>
      </c>
      <c r="M93" s="68" t="n">
        <v>3663.3</v>
      </c>
      <c r="N93" s="68" t="n">
        <v>4599.2</v>
      </c>
      <c r="O93" s="68" t="n">
        <v>5317.042</v>
      </c>
      <c r="P93" s="68" t="n">
        <v>5632.1</v>
      </c>
      <c r="Q93" s="68" t="n">
        <v>5978.2</v>
      </c>
      <c r="R93" s="68" t="n">
        <v>2794.1</v>
      </c>
      <c r="S93" s="68" t="n">
        <f aca="false">62.088+12+50.95+14.5</f>
        <v>139.538</v>
      </c>
      <c r="T93" s="68" t="n">
        <v>92.8</v>
      </c>
      <c r="U93" s="68" t="n">
        <v>104</v>
      </c>
      <c r="V93" s="68" t="n">
        <v>95</v>
      </c>
      <c r="W93" s="68" t="n">
        <v>95</v>
      </c>
      <c r="X93" s="68" t="n">
        <f aca="false">W93*1.04</f>
        <v>98.8</v>
      </c>
      <c r="Y93" s="68" t="n">
        <f aca="false">X93*1.04</f>
        <v>102.752</v>
      </c>
    </row>
    <row r="94" s="61" customFormat="true" ht="15.75" hidden="false" customHeight="true" outlineLevel="0" collapsed="false">
      <c r="A94" s="174"/>
      <c r="B94" s="174"/>
      <c r="C94" s="174"/>
      <c r="D94" s="223"/>
      <c r="E94" s="199"/>
      <c r="F94" s="227"/>
      <c r="G94" s="230"/>
      <c r="H94" s="202"/>
      <c r="I94" s="183"/>
      <c r="J94" s="182" t="s">
        <v>240</v>
      </c>
      <c r="K94" s="231" t="n">
        <v>612</v>
      </c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</row>
    <row r="95" s="61" customFormat="true" ht="15.75" hidden="false" customHeight="true" outlineLevel="0" collapsed="false">
      <c r="A95" s="174"/>
      <c r="B95" s="174"/>
      <c r="C95" s="174"/>
      <c r="D95" s="223"/>
      <c r="E95" s="199"/>
      <c r="F95" s="227"/>
      <c r="G95" s="230"/>
      <c r="H95" s="202"/>
      <c r="I95" s="183"/>
      <c r="J95" s="182" t="s">
        <v>241</v>
      </c>
      <c r="K95" s="231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</row>
    <row r="96" s="61" customFormat="true" ht="15.75" hidden="false" customHeight="true" outlineLevel="0" collapsed="false">
      <c r="A96" s="174"/>
      <c r="B96" s="174"/>
      <c r="C96" s="174"/>
      <c r="D96" s="223"/>
      <c r="E96" s="199"/>
      <c r="F96" s="227"/>
      <c r="G96" s="230"/>
      <c r="H96" s="202"/>
      <c r="I96" s="183"/>
      <c r="J96" s="182" t="s">
        <v>242</v>
      </c>
      <c r="K96" s="231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</row>
    <row r="97" s="61" customFormat="true" ht="15.75" hidden="false" customHeight="true" outlineLevel="0" collapsed="false">
      <c r="A97" s="174"/>
      <c r="B97" s="174"/>
      <c r="C97" s="174"/>
      <c r="D97" s="223"/>
      <c r="E97" s="199"/>
      <c r="F97" s="227"/>
      <c r="G97" s="230"/>
      <c r="H97" s="202"/>
      <c r="I97" s="183"/>
      <c r="J97" s="182" t="s">
        <v>243</v>
      </c>
      <c r="K97" s="231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</row>
    <row r="98" s="61" customFormat="true" ht="15.75" hidden="false" customHeight="true" outlineLevel="0" collapsed="false">
      <c r="A98" s="174"/>
      <c r="B98" s="174"/>
      <c r="C98" s="174"/>
      <c r="D98" s="223"/>
      <c r="E98" s="199"/>
      <c r="F98" s="227"/>
      <c r="G98" s="230"/>
      <c r="H98" s="202"/>
      <c r="I98" s="183"/>
      <c r="J98" s="182" t="s">
        <v>244</v>
      </c>
      <c r="K98" s="231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</row>
    <row r="99" s="61" customFormat="true" ht="15.75" hidden="false" customHeight="true" outlineLevel="0" collapsed="false">
      <c r="A99" s="174"/>
      <c r="B99" s="174"/>
      <c r="C99" s="174"/>
      <c r="D99" s="223"/>
      <c r="E99" s="199"/>
      <c r="F99" s="227"/>
      <c r="G99" s="230"/>
      <c r="H99" s="202"/>
      <c r="I99" s="183"/>
      <c r="J99" s="182" t="s">
        <v>245</v>
      </c>
      <c r="K99" s="231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</row>
    <row r="100" s="61" customFormat="true" ht="15.75" hidden="false" customHeight="true" outlineLevel="0" collapsed="false">
      <c r="A100" s="174"/>
      <c r="B100" s="174"/>
      <c r="C100" s="174"/>
      <c r="D100" s="223"/>
      <c r="E100" s="199"/>
      <c r="F100" s="227"/>
      <c r="G100" s="230"/>
      <c r="H100" s="202"/>
      <c r="I100" s="183"/>
      <c r="J100" s="182" t="s">
        <v>246</v>
      </c>
      <c r="K100" s="231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</row>
    <row r="101" s="61" customFormat="true" ht="15.75" hidden="false" customHeight="true" outlineLevel="0" collapsed="false">
      <c r="A101" s="174"/>
      <c r="B101" s="174"/>
      <c r="C101" s="174"/>
      <c r="D101" s="223"/>
      <c r="E101" s="199"/>
      <c r="F101" s="227"/>
      <c r="G101" s="230"/>
      <c r="H101" s="202"/>
      <c r="I101" s="183"/>
      <c r="J101" s="182" t="s">
        <v>247</v>
      </c>
      <c r="K101" s="231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</row>
    <row r="102" s="61" customFormat="true" ht="15.75" hidden="false" customHeight="true" outlineLevel="0" collapsed="false">
      <c r="A102" s="174"/>
      <c r="B102" s="174"/>
      <c r="C102" s="174"/>
      <c r="D102" s="223"/>
      <c r="E102" s="199"/>
      <c r="F102" s="227"/>
      <c r="G102" s="230"/>
      <c r="H102" s="202"/>
      <c r="I102" s="183"/>
      <c r="J102" s="182" t="s">
        <v>248</v>
      </c>
      <c r="K102" s="231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</row>
    <row r="103" s="61" customFormat="true" ht="15.75" hidden="false" customHeight="true" outlineLevel="0" collapsed="false">
      <c r="A103" s="174"/>
      <c r="B103" s="174"/>
      <c r="C103" s="174"/>
      <c r="D103" s="223"/>
      <c r="E103" s="199"/>
      <c r="F103" s="227"/>
      <c r="G103" s="230"/>
      <c r="H103" s="202"/>
      <c r="I103" s="183"/>
      <c r="J103" s="182" t="s">
        <v>249</v>
      </c>
      <c r="K103" s="231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</row>
    <row r="104" s="61" customFormat="true" ht="15.75" hidden="false" customHeight="true" outlineLevel="0" collapsed="false">
      <c r="A104" s="174"/>
      <c r="B104" s="174"/>
      <c r="C104" s="174"/>
      <c r="D104" s="223"/>
      <c r="E104" s="199"/>
      <c r="F104" s="227"/>
      <c r="G104" s="230"/>
      <c r="H104" s="202"/>
      <c r="I104" s="183"/>
      <c r="J104" s="182" t="s">
        <v>250</v>
      </c>
      <c r="K104" s="231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</row>
    <row r="105" s="61" customFormat="true" ht="15.75" hidden="false" customHeight="true" outlineLevel="0" collapsed="false">
      <c r="A105" s="174"/>
      <c r="B105" s="174"/>
      <c r="C105" s="174"/>
      <c r="D105" s="223"/>
      <c r="E105" s="199"/>
      <c r="F105" s="227"/>
      <c r="G105" s="232"/>
      <c r="H105" s="201"/>
      <c r="I105" s="233"/>
      <c r="J105" s="185" t="s">
        <v>251</v>
      </c>
      <c r="K105" s="234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</row>
    <row r="106" s="61" customFormat="true" ht="25.5" hidden="false" customHeight="true" outlineLevel="0" collapsed="false">
      <c r="A106" s="174"/>
      <c r="B106" s="174"/>
      <c r="C106" s="174"/>
      <c r="D106" s="223"/>
      <c r="E106" s="175"/>
      <c r="F106" s="194" t="s">
        <v>146</v>
      </c>
      <c r="G106" s="189" t="s">
        <v>36</v>
      </c>
      <c r="H106" s="202" t="s">
        <v>174</v>
      </c>
      <c r="I106" s="182" t="s">
        <v>252</v>
      </c>
      <c r="J106" s="182" t="s">
        <v>253</v>
      </c>
      <c r="K106" s="203" t="n">
        <v>611</v>
      </c>
      <c r="L106" s="68"/>
      <c r="M106" s="68"/>
      <c r="N106" s="68" t="n">
        <v>6.8</v>
      </c>
      <c r="O106" s="68" t="n">
        <v>24.822</v>
      </c>
      <c r="P106" s="68" t="n">
        <v>17</v>
      </c>
      <c r="Q106" s="68" t="n">
        <v>2.1</v>
      </c>
      <c r="R106" s="68" t="n">
        <v>0.6</v>
      </c>
      <c r="S106" s="68" t="n">
        <v>0</v>
      </c>
      <c r="T106" s="68" t="n">
        <v>0</v>
      </c>
      <c r="U106" s="68" t="n">
        <v>0</v>
      </c>
      <c r="V106" s="68" t="n">
        <v>0</v>
      </c>
      <c r="W106" s="68" t="n">
        <v>0</v>
      </c>
      <c r="X106" s="68" t="n">
        <v>0</v>
      </c>
      <c r="Y106" s="68" t="n">
        <v>0</v>
      </c>
    </row>
    <row r="107" s="61" customFormat="true" ht="30.75" hidden="false" customHeight="true" outlineLevel="0" collapsed="false">
      <c r="A107" s="174"/>
      <c r="B107" s="174"/>
      <c r="C107" s="174"/>
      <c r="D107" s="223"/>
      <c r="E107" s="175"/>
      <c r="F107" s="194"/>
      <c r="G107" s="193"/>
      <c r="H107" s="201"/>
      <c r="I107" s="185"/>
      <c r="J107" s="185" t="s">
        <v>254</v>
      </c>
      <c r="K107" s="193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</row>
    <row r="108" s="61" customFormat="true" ht="70.5" hidden="false" customHeight="true" outlineLevel="0" collapsed="false">
      <c r="A108" s="174"/>
      <c r="B108" s="174"/>
      <c r="C108" s="174"/>
      <c r="D108" s="223"/>
      <c r="E108" s="199"/>
      <c r="F108" s="196" t="s">
        <v>146</v>
      </c>
      <c r="G108" s="198" t="s">
        <v>36</v>
      </c>
      <c r="H108" s="174" t="s">
        <v>174</v>
      </c>
      <c r="I108" s="197" t="s">
        <v>187</v>
      </c>
      <c r="J108" s="197" t="s">
        <v>255</v>
      </c>
      <c r="K108" s="235" t="s">
        <v>256</v>
      </c>
      <c r="L108" s="68" t="n">
        <v>0</v>
      </c>
      <c r="M108" s="68" t="n">
        <v>0</v>
      </c>
      <c r="N108" s="68" t="n">
        <v>150</v>
      </c>
      <c r="O108" s="68" t="n">
        <v>150</v>
      </c>
      <c r="P108" s="68" t="n">
        <v>150</v>
      </c>
      <c r="Q108" s="68" t="n">
        <v>139</v>
      </c>
      <c r="R108" s="68" t="n">
        <v>80</v>
      </c>
      <c r="S108" s="68" t="n">
        <v>80</v>
      </c>
      <c r="T108" s="68" t="n">
        <v>80</v>
      </c>
      <c r="U108" s="68" t="n">
        <v>150</v>
      </c>
      <c r="V108" s="68" t="n">
        <v>150</v>
      </c>
      <c r="W108" s="68" t="n">
        <v>150</v>
      </c>
      <c r="X108" s="68" t="n">
        <f aca="false">W108*1.04</f>
        <v>156</v>
      </c>
      <c r="Y108" s="68" t="n">
        <f aca="false">X108*1.04</f>
        <v>162.24</v>
      </c>
    </row>
    <row r="109" s="61" customFormat="true" ht="82.5" hidden="false" customHeight="true" outlineLevel="0" collapsed="false">
      <c r="A109" s="174"/>
      <c r="B109" s="174"/>
      <c r="C109" s="174"/>
      <c r="D109" s="223"/>
      <c r="E109" s="199"/>
      <c r="F109" s="196" t="s">
        <v>257</v>
      </c>
      <c r="G109" s="198" t="s">
        <v>36</v>
      </c>
      <c r="H109" s="174" t="s">
        <v>149</v>
      </c>
      <c r="I109" s="197" t="s">
        <v>258</v>
      </c>
      <c r="J109" s="197" t="s">
        <v>259</v>
      </c>
      <c r="K109" s="198" t="n">
        <v>612</v>
      </c>
      <c r="L109" s="68"/>
      <c r="M109" s="68"/>
      <c r="N109" s="68" t="n">
        <v>0</v>
      </c>
      <c r="O109" s="68" t="n">
        <v>1206.455</v>
      </c>
      <c r="P109" s="68"/>
      <c r="Q109" s="68"/>
      <c r="R109" s="68"/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</row>
    <row r="110" s="61" customFormat="true" ht="78" hidden="false" customHeight="true" outlineLevel="0" collapsed="false">
      <c r="A110" s="174"/>
      <c r="B110" s="174"/>
      <c r="C110" s="174"/>
      <c r="D110" s="223"/>
      <c r="E110" s="199"/>
      <c r="F110" s="196" t="s">
        <v>235</v>
      </c>
      <c r="G110" s="204" t="s">
        <v>260</v>
      </c>
      <c r="H110" s="174" t="s">
        <v>174</v>
      </c>
      <c r="I110" s="197" t="s">
        <v>149</v>
      </c>
      <c r="J110" s="197" t="s">
        <v>251</v>
      </c>
      <c r="K110" s="198" t="n">
        <v>540</v>
      </c>
      <c r="L110" s="68"/>
      <c r="M110" s="68"/>
      <c r="N110" s="68" t="n">
        <v>6</v>
      </c>
      <c r="O110" s="68"/>
      <c r="P110" s="68"/>
      <c r="Q110" s="68"/>
      <c r="R110" s="68"/>
      <c r="S110" s="68" t="n">
        <v>0</v>
      </c>
      <c r="T110" s="68" t="n">
        <v>0</v>
      </c>
      <c r="U110" s="68" t="n">
        <v>0</v>
      </c>
      <c r="V110" s="68" t="n">
        <v>0</v>
      </c>
      <c r="W110" s="68" t="n">
        <v>0</v>
      </c>
      <c r="X110" s="68" t="n">
        <v>0</v>
      </c>
      <c r="Y110" s="68" t="n">
        <v>0</v>
      </c>
    </row>
    <row r="111" s="61" customFormat="true" ht="202.7" hidden="false" customHeight="true" outlineLevel="0" collapsed="false">
      <c r="A111" s="174" t="s">
        <v>31</v>
      </c>
      <c r="B111" s="174" t="s">
        <v>91</v>
      </c>
      <c r="C111" s="174" t="s">
        <v>170</v>
      </c>
      <c r="D111" s="223"/>
      <c r="E111" s="236" t="s">
        <v>261</v>
      </c>
      <c r="F111" s="196" t="s">
        <v>146</v>
      </c>
      <c r="G111" s="204" t="s">
        <v>262</v>
      </c>
      <c r="H111" s="174" t="s">
        <v>149</v>
      </c>
      <c r="I111" s="197" t="s">
        <v>258</v>
      </c>
      <c r="J111" s="197" t="s">
        <v>263</v>
      </c>
      <c r="K111" s="198" t="n">
        <v>612</v>
      </c>
      <c r="L111" s="68"/>
      <c r="M111" s="68"/>
      <c r="N111" s="68"/>
      <c r="O111" s="68"/>
      <c r="P111" s="68"/>
      <c r="Q111" s="68" t="n">
        <v>100.5</v>
      </c>
      <c r="R111" s="68"/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</row>
    <row r="112" s="61" customFormat="true" ht="99.95" hidden="false" customHeight="true" outlineLevel="0" collapsed="false">
      <c r="A112" s="168" t="s">
        <v>31</v>
      </c>
      <c r="B112" s="237" t="n">
        <v>3</v>
      </c>
      <c r="C112" s="237" t="s">
        <v>31</v>
      </c>
      <c r="D112" s="238"/>
      <c r="E112" s="196" t="s">
        <v>264</v>
      </c>
      <c r="F112" s="196" t="s">
        <v>146</v>
      </c>
      <c r="G112" s="204" t="s">
        <v>265</v>
      </c>
      <c r="H112" s="174" t="s">
        <v>174</v>
      </c>
      <c r="I112" s="197" t="s">
        <v>149</v>
      </c>
      <c r="J112" s="197" t="s">
        <v>266</v>
      </c>
      <c r="K112" s="198" t="n">
        <v>633</v>
      </c>
      <c r="L112" s="68"/>
      <c r="M112" s="68"/>
      <c r="N112" s="68"/>
      <c r="O112" s="68"/>
      <c r="P112" s="68"/>
      <c r="Q112" s="68"/>
      <c r="R112" s="68" t="n">
        <v>2561.9</v>
      </c>
      <c r="S112" s="68" t="n">
        <v>4429.8</v>
      </c>
      <c r="T112" s="68" t="n">
        <v>4531</v>
      </c>
      <c r="U112" s="68" t="n">
        <v>4453</v>
      </c>
      <c r="V112" s="68" t="n">
        <v>4453</v>
      </c>
      <c r="W112" s="68" t="n">
        <v>4453</v>
      </c>
      <c r="X112" s="68" t="n">
        <f aca="false">W112*1.04</f>
        <v>4631.12</v>
      </c>
      <c r="Y112" s="68" t="n">
        <f aca="false">X112*1.04</f>
        <v>4816.3648</v>
      </c>
    </row>
    <row r="113" s="61" customFormat="true" ht="33.75" hidden="false" customHeight="true" outlineLevel="0" collapsed="false">
      <c r="A113" s="164" t="s">
        <v>31</v>
      </c>
      <c r="B113" s="164" t="s">
        <v>267</v>
      </c>
      <c r="C113" s="174"/>
      <c r="D113" s="223"/>
      <c r="E113" s="165" t="s">
        <v>268</v>
      </c>
      <c r="F113" s="168" t="s">
        <v>145</v>
      </c>
      <c r="G113" s="239"/>
      <c r="H113" s="174"/>
      <c r="I113" s="174"/>
      <c r="J113" s="240"/>
      <c r="K113" s="172"/>
      <c r="L113" s="82" t="n">
        <f aca="false">L114</f>
        <v>7218</v>
      </c>
      <c r="M113" s="82" t="n">
        <f aca="false">M114</f>
        <v>7554.4</v>
      </c>
      <c r="N113" s="82" t="n">
        <f aca="false">N114</f>
        <v>19676.5</v>
      </c>
      <c r="O113" s="82" t="n">
        <f aca="false">O114</f>
        <v>27951.663</v>
      </c>
      <c r="P113" s="82" t="n">
        <f aca="false">P114</f>
        <v>34551.7</v>
      </c>
      <c r="Q113" s="82" t="n">
        <f aca="false">Q114</f>
        <v>14839.7</v>
      </c>
      <c r="R113" s="82" t="n">
        <f aca="false">R114</f>
        <v>9456.2</v>
      </c>
      <c r="S113" s="82" t="n">
        <f aca="false">S114</f>
        <v>9201.99593</v>
      </c>
      <c r="T113" s="82" t="n">
        <f aca="false">T114</f>
        <v>5534.9</v>
      </c>
      <c r="U113" s="82" t="n">
        <f aca="false">U114</f>
        <v>18054.8</v>
      </c>
      <c r="V113" s="82" t="n">
        <f aca="false">V114</f>
        <v>2077</v>
      </c>
      <c r="W113" s="82" t="n">
        <f aca="false">W114</f>
        <v>2142</v>
      </c>
      <c r="X113" s="82" t="n">
        <f aca="false">X114</f>
        <v>2227.68</v>
      </c>
      <c r="Y113" s="82" t="n">
        <f aca="false">Y114</f>
        <v>2316.7472</v>
      </c>
    </row>
    <row r="114" s="61" customFormat="true" ht="69" hidden="false" customHeight="true" outlineLevel="0" collapsed="false">
      <c r="A114" s="164"/>
      <c r="B114" s="164"/>
      <c r="C114" s="174"/>
      <c r="D114" s="223"/>
      <c r="E114" s="165"/>
      <c r="F114" s="170" t="s">
        <v>269</v>
      </c>
      <c r="G114" s="241" t="s">
        <v>270</v>
      </c>
      <c r="H114" s="174"/>
      <c r="I114" s="174"/>
      <c r="J114" s="240"/>
      <c r="K114" s="68"/>
      <c r="L114" s="173" t="n">
        <f aca="false">L115+L116+L118+L121+L122+L117+L123+L124+L125+L126</f>
        <v>7218</v>
      </c>
      <c r="M114" s="173" t="n">
        <f aca="false">M115+M116+M118+M121+M122+M117+M123+M124+M125+M126</f>
        <v>7554.4</v>
      </c>
      <c r="N114" s="173" t="n">
        <f aca="false">N115+N116+N118+N121+N122+N117+N123+N124+N125+N126</f>
        <v>19676.5</v>
      </c>
      <c r="O114" s="173" t="n">
        <f aca="false">O115+O116+O118+O121+O122+O117+O123+O124+O125+O126</f>
        <v>27951.663</v>
      </c>
      <c r="P114" s="82" t="n">
        <f aca="false">P115+P116+P118+P121+P122+P117+P123+P124+P125+P126</f>
        <v>34551.7</v>
      </c>
      <c r="Q114" s="173" t="n">
        <f aca="false">Q115+Q116+Q118+Q121+Q122+Q117+Q123+Q124+Q125+Q126</f>
        <v>14839.7</v>
      </c>
      <c r="R114" s="173" t="n">
        <f aca="false">R115+R116+R117+R118+R121+R122+R123+R124+R125+R126</f>
        <v>9456.2</v>
      </c>
      <c r="S114" s="173" t="n">
        <f aca="false">S115+S116+S118+S121+S122+S117+S123+S124+S125+S126</f>
        <v>9201.99593</v>
      </c>
      <c r="T114" s="173" t="n">
        <f aca="false">T115+T116+T118+T121+T122+T117+T123+T124+T125+T126+T127</f>
        <v>5534.9</v>
      </c>
      <c r="U114" s="173" t="n">
        <f aca="false">U115+U116+U118+U121+U122+U117+U123+U124+U125+U126+U127</f>
        <v>18054.8</v>
      </c>
      <c r="V114" s="173" t="n">
        <f aca="false">V115+V116+V118+V121+V122+V117+V123+V124+V125+V126+V127</f>
        <v>2077</v>
      </c>
      <c r="W114" s="173" t="n">
        <f aca="false">W115+W116+W118+W121+W122+W117+W123+W124+W125+W126+W127</f>
        <v>2142</v>
      </c>
      <c r="X114" s="173" t="n">
        <f aca="false">X115+X116+X118+X121+X122+X117+X123+X124+X125+X126+X127</f>
        <v>2227.68</v>
      </c>
      <c r="Y114" s="173" t="n">
        <f aca="false">Y115+Y116+Y118+Y121+Y122+Y117+Y123+Y124+Y125+Y126+Y127</f>
        <v>2316.7472</v>
      </c>
    </row>
    <row r="115" s="244" customFormat="true" ht="117.95" hidden="false" customHeight="true" outlineLevel="0" collapsed="false">
      <c r="A115" s="174" t="s">
        <v>31</v>
      </c>
      <c r="B115" s="174" t="s">
        <v>267</v>
      </c>
      <c r="C115" s="174" t="s">
        <v>149</v>
      </c>
      <c r="D115" s="174"/>
      <c r="E115" s="242" t="s">
        <v>271</v>
      </c>
      <c r="F115" s="196" t="s">
        <v>272</v>
      </c>
      <c r="G115" s="197" t="s">
        <v>33</v>
      </c>
      <c r="H115" s="174" t="s">
        <v>174</v>
      </c>
      <c r="I115" s="197" t="s">
        <v>273</v>
      </c>
      <c r="J115" s="243" t="s">
        <v>274</v>
      </c>
      <c r="K115" s="198" t="s">
        <v>275</v>
      </c>
      <c r="L115" s="68" t="n">
        <v>2157.5</v>
      </c>
      <c r="M115" s="68" t="n">
        <v>1770.3</v>
      </c>
      <c r="N115" s="68" t="n">
        <v>1741.7</v>
      </c>
      <c r="O115" s="68" t="n">
        <v>1546.834</v>
      </c>
      <c r="P115" s="68" t="n">
        <v>1730.9</v>
      </c>
      <c r="Q115" s="68" t="n">
        <v>1777.3</v>
      </c>
      <c r="R115" s="68" t="n">
        <v>1642.7</v>
      </c>
      <c r="S115" s="68" t="n">
        <v>1809.23288</v>
      </c>
      <c r="T115" s="68" t="n">
        <v>1796.6</v>
      </c>
      <c r="U115" s="68" t="n">
        <v>1649</v>
      </c>
      <c r="V115" s="68" t="n">
        <v>1652</v>
      </c>
      <c r="W115" s="68" t="n">
        <v>1717</v>
      </c>
      <c r="X115" s="68" t="n">
        <f aca="false">W115*1.04</f>
        <v>1785.68</v>
      </c>
      <c r="Y115" s="68" t="n">
        <f aca="false">X115*1.04</f>
        <v>1857.1072</v>
      </c>
    </row>
    <row r="116" s="244" customFormat="true" ht="117.95" hidden="false" customHeight="true" outlineLevel="0" collapsed="false">
      <c r="A116" s="174" t="s">
        <v>31</v>
      </c>
      <c r="B116" s="174" t="s">
        <v>267</v>
      </c>
      <c r="C116" s="174" t="s">
        <v>170</v>
      </c>
      <c r="D116" s="174"/>
      <c r="E116" s="242" t="s">
        <v>276</v>
      </c>
      <c r="F116" s="196" t="s">
        <v>272</v>
      </c>
      <c r="G116" s="197" t="s">
        <v>36</v>
      </c>
      <c r="H116" s="174" t="s">
        <v>174</v>
      </c>
      <c r="I116" s="174" t="s">
        <v>187</v>
      </c>
      <c r="J116" s="197" t="s">
        <v>277</v>
      </c>
      <c r="K116" s="198" t="s">
        <v>278</v>
      </c>
      <c r="L116" s="68" t="n">
        <v>4140.9</v>
      </c>
      <c r="M116" s="68" t="n">
        <v>4224.2</v>
      </c>
      <c r="N116" s="68" t="n">
        <v>4686.5</v>
      </c>
      <c r="O116" s="68" t="n">
        <v>5375</v>
      </c>
      <c r="P116" s="68" t="n">
        <v>5396</v>
      </c>
      <c r="Q116" s="68" t="n">
        <v>2651.9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68" t="n">
        <v>0</v>
      </c>
      <c r="Y116" s="68" t="n">
        <v>0</v>
      </c>
    </row>
    <row r="117" s="244" customFormat="true" ht="63" hidden="false" customHeight="true" outlineLevel="0" collapsed="false">
      <c r="A117" s="174" t="s">
        <v>31</v>
      </c>
      <c r="B117" s="174" t="s">
        <v>267</v>
      </c>
      <c r="C117" s="174" t="s">
        <v>31</v>
      </c>
      <c r="D117" s="174"/>
      <c r="E117" s="242" t="s">
        <v>279</v>
      </c>
      <c r="F117" s="196" t="s">
        <v>272</v>
      </c>
      <c r="G117" s="197" t="s">
        <v>36</v>
      </c>
      <c r="H117" s="174" t="s">
        <v>174</v>
      </c>
      <c r="I117" s="174" t="s">
        <v>187</v>
      </c>
      <c r="J117" s="197" t="s">
        <v>280</v>
      </c>
      <c r="K117" s="198" t="n">
        <v>244</v>
      </c>
      <c r="L117" s="68" t="n">
        <v>0</v>
      </c>
      <c r="M117" s="68" t="n">
        <v>0</v>
      </c>
      <c r="N117" s="68" t="n">
        <v>13.6</v>
      </c>
      <c r="O117" s="68" t="n">
        <v>17.1</v>
      </c>
      <c r="P117" s="68" t="n">
        <v>10.4</v>
      </c>
      <c r="Q117" s="68" t="n">
        <v>20.1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68" t="n">
        <v>0</v>
      </c>
      <c r="Y117" s="68" t="n">
        <v>0</v>
      </c>
    </row>
    <row r="118" s="244" customFormat="true" ht="19.5" hidden="false" customHeight="true" outlineLevel="0" collapsed="false">
      <c r="A118" s="174" t="s">
        <v>31</v>
      </c>
      <c r="B118" s="174" t="s">
        <v>267</v>
      </c>
      <c r="C118" s="174" t="s">
        <v>281</v>
      </c>
      <c r="D118" s="174"/>
      <c r="E118" s="199" t="s">
        <v>282</v>
      </c>
      <c r="F118" s="194" t="s">
        <v>272</v>
      </c>
      <c r="G118" s="178" t="s">
        <v>262</v>
      </c>
      <c r="H118" s="200" t="s">
        <v>174</v>
      </c>
      <c r="I118" s="178" t="s">
        <v>149</v>
      </c>
      <c r="J118" s="178" t="s">
        <v>283</v>
      </c>
      <c r="K118" s="210" t="n">
        <v>611</v>
      </c>
      <c r="L118" s="68" t="n">
        <v>164.1</v>
      </c>
      <c r="M118" s="68" t="n">
        <v>281.5</v>
      </c>
      <c r="N118" s="68" t="n">
        <v>409.2</v>
      </c>
      <c r="O118" s="68" t="n">
        <v>349.287</v>
      </c>
      <c r="P118" s="68" t="n">
        <v>295.2</v>
      </c>
      <c r="Q118" s="68" t="n">
        <v>226.5</v>
      </c>
      <c r="R118" s="68" t="n">
        <v>383.8</v>
      </c>
      <c r="S118" s="68" t="n">
        <v>486.26305</v>
      </c>
      <c r="T118" s="68" t="n">
        <v>772.7</v>
      </c>
      <c r="U118" s="68" t="n">
        <v>558.2</v>
      </c>
      <c r="V118" s="68" t="n">
        <v>400</v>
      </c>
      <c r="W118" s="68" t="n">
        <v>400</v>
      </c>
      <c r="X118" s="68" t="n">
        <f aca="false">W118*1.04</f>
        <v>416</v>
      </c>
      <c r="Y118" s="68" t="n">
        <f aca="false">X118*1.04</f>
        <v>432.64</v>
      </c>
    </row>
    <row r="119" s="244" customFormat="true" ht="19.5" hidden="false" customHeight="true" outlineLevel="0" collapsed="false">
      <c r="A119" s="174"/>
      <c r="B119" s="174"/>
      <c r="C119" s="174"/>
      <c r="D119" s="174"/>
      <c r="E119" s="199"/>
      <c r="F119" s="194"/>
      <c r="G119" s="182" t="s">
        <v>265</v>
      </c>
      <c r="H119" s="202"/>
      <c r="I119" s="182" t="s">
        <v>187</v>
      </c>
      <c r="J119" s="182" t="s">
        <v>284</v>
      </c>
      <c r="K119" s="214" t="n">
        <v>612</v>
      </c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</row>
    <row r="120" s="244" customFormat="true" ht="19.5" hidden="false" customHeight="true" outlineLevel="0" collapsed="false">
      <c r="A120" s="174"/>
      <c r="B120" s="174"/>
      <c r="C120" s="174"/>
      <c r="D120" s="174"/>
      <c r="E120" s="199"/>
      <c r="F120" s="194"/>
      <c r="G120" s="185"/>
      <c r="H120" s="201"/>
      <c r="I120" s="185"/>
      <c r="J120" s="185" t="s">
        <v>285</v>
      </c>
      <c r="K120" s="215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</row>
    <row r="121" s="245" customFormat="true" ht="70.5" hidden="false" customHeight="true" outlineLevel="0" collapsed="false">
      <c r="A121" s="174" t="s">
        <v>31</v>
      </c>
      <c r="B121" s="174" t="s">
        <v>267</v>
      </c>
      <c r="C121" s="174" t="s">
        <v>286</v>
      </c>
      <c r="D121" s="174"/>
      <c r="E121" s="194" t="s">
        <v>287</v>
      </c>
      <c r="F121" s="196" t="s">
        <v>272</v>
      </c>
      <c r="G121" s="197" t="s">
        <v>36</v>
      </c>
      <c r="H121" s="174" t="s">
        <v>174</v>
      </c>
      <c r="I121" s="174" t="s">
        <v>187</v>
      </c>
      <c r="J121" s="197" t="s">
        <v>288</v>
      </c>
      <c r="K121" s="198" t="s">
        <v>289</v>
      </c>
      <c r="L121" s="68" t="n">
        <v>10</v>
      </c>
      <c r="M121" s="68" t="n">
        <v>10</v>
      </c>
      <c r="N121" s="68" t="n">
        <v>10</v>
      </c>
      <c r="O121" s="68" t="n">
        <v>10</v>
      </c>
      <c r="P121" s="68" t="n">
        <v>17</v>
      </c>
      <c r="Q121" s="68" t="n">
        <v>16.7</v>
      </c>
      <c r="R121" s="68" t="n">
        <v>24.1</v>
      </c>
      <c r="S121" s="68" t="n">
        <v>25</v>
      </c>
      <c r="T121" s="68" t="n">
        <v>25</v>
      </c>
      <c r="U121" s="68" t="n">
        <v>25</v>
      </c>
      <c r="V121" s="68" t="n">
        <v>25</v>
      </c>
      <c r="W121" s="68" t="n">
        <v>25</v>
      </c>
      <c r="X121" s="68" t="n">
        <v>26</v>
      </c>
      <c r="Y121" s="68" t="n">
        <v>27</v>
      </c>
    </row>
    <row r="122" customFormat="false" ht="169.5" hidden="false" customHeight="true" outlineLevel="0" collapsed="false">
      <c r="A122" s="174" t="s">
        <v>31</v>
      </c>
      <c r="B122" s="174" t="s">
        <v>267</v>
      </c>
      <c r="C122" s="174" t="s">
        <v>290</v>
      </c>
      <c r="D122" s="174"/>
      <c r="E122" s="242" t="s">
        <v>291</v>
      </c>
      <c r="F122" s="196" t="s">
        <v>292</v>
      </c>
      <c r="G122" s="197" t="s">
        <v>270</v>
      </c>
      <c r="H122" s="174" t="s">
        <v>174</v>
      </c>
      <c r="I122" s="197" t="s">
        <v>252</v>
      </c>
      <c r="J122" s="197" t="s">
        <v>293</v>
      </c>
      <c r="K122" s="198" t="s">
        <v>294</v>
      </c>
      <c r="L122" s="68" t="n">
        <v>745.5</v>
      </c>
      <c r="M122" s="68" t="n">
        <v>1268.4</v>
      </c>
      <c r="N122" s="68" t="n">
        <v>4739.9</v>
      </c>
      <c r="O122" s="68" t="n">
        <v>1923</v>
      </c>
      <c r="P122" s="68" t="n">
        <v>2102.7</v>
      </c>
      <c r="Q122" s="68" t="n">
        <v>665.6</v>
      </c>
      <c r="R122" s="68" t="n">
        <v>2662.3</v>
      </c>
      <c r="S122" s="68" t="n">
        <v>6881.5</v>
      </c>
      <c r="T122" s="68" t="n">
        <v>2834.3</v>
      </c>
      <c r="U122" s="68" t="n">
        <v>4186.1</v>
      </c>
      <c r="V122" s="68"/>
      <c r="W122" s="68"/>
      <c r="X122" s="68"/>
      <c r="Y122" s="68"/>
    </row>
    <row r="123" customFormat="false" ht="90.95" hidden="false" customHeight="true" outlineLevel="0" collapsed="false">
      <c r="A123" s="174" t="s">
        <v>31</v>
      </c>
      <c r="B123" s="174" t="s">
        <v>267</v>
      </c>
      <c r="C123" s="174" t="s">
        <v>295</v>
      </c>
      <c r="D123" s="174"/>
      <c r="E123" s="242" t="s">
        <v>296</v>
      </c>
      <c r="F123" s="196" t="s">
        <v>292</v>
      </c>
      <c r="G123" s="197" t="s">
        <v>36</v>
      </c>
      <c r="H123" s="197" t="s">
        <v>297</v>
      </c>
      <c r="I123" s="197" t="s">
        <v>298</v>
      </c>
      <c r="J123" s="197" t="s">
        <v>299</v>
      </c>
      <c r="K123" s="198" t="s">
        <v>300</v>
      </c>
      <c r="L123" s="68" t="n">
        <v>0</v>
      </c>
      <c r="M123" s="68" t="n">
        <v>0</v>
      </c>
      <c r="N123" s="68" t="n">
        <v>8075.6</v>
      </c>
      <c r="O123" s="68" t="n">
        <v>18653.729</v>
      </c>
      <c r="P123" s="68" t="n">
        <v>20423.4</v>
      </c>
      <c r="Q123" s="68" t="n">
        <v>6110</v>
      </c>
      <c r="R123" s="68" t="n">
        <v>0</v>
      </c>
      <c r="S123" s="68" t="n">
        <v>0</v>
      </c>
      <c r="T123" s="68" t="n">
        <v>0</v>
      </c>
      <c r="U123" s="68" t="n">
        <v>0</v>
      </c>
      <c r="V123" s="68" t="n">
        <v>0</v>
      </c>
      <c r="W123" s="68" t="n">
        <v>0</v>
      </c>
      <c r="X123" s="68" t="n">
        <v>0</v>
      </c>
      <c r="Y123" s="68" t="n">
        <v>0</v>
      </c>
    </row>
    <row r="124" customFormat="false" ht="66.75" hidden="false" customHeight="true" outlineLevel="0" collapsed="false">
      <c r="A124" s="174"/>
      <c r="B124" s="174"/>
      <c r="C124" s="174"/>
      <c r="D124" s="174"/>
      <c r="E124" s="242" t="s">
        <v>296</v>
      </c>
      <c r="F124" s="196" t="s">
        <v>292</v>
      </c>
      <c r="G124" s="197" t="s">
        <v>36</v>
      </c>
      <c r="H124" s="197" t="s">
        <v>301</v>
      </c>
      <c r="I124" s="197" t="s">
        <v>302</v>
      </c>
      <c r="J124" s="197" t="s">
        <v>303</v>
      </c>
      <c r="K124" s="198" t="s">
        <v>304</v>
      </c>
      <c r="L124" s="68" t="n">
        <v>0</v>
      </c>
      <c r="M124" s="68" t="n">
        <v>0</v>
      </c>
      <c r="N124" s="68" t="n">
        <v>0</v>
      </c>
      <c r="O124" s="68" t="n">
        <v>19.3</v>
      </c>
      <c r="P124" s="68" t="n">
        <v>7.7</v>
      </c>
      <c r="Q124" s="68" t="n">
        <v>8.1</v>
      </c>
      <c r="R124" s="68" t="n">
        <v>0</v>
      </c>
      <c r="S124" s="68" t="n">
        <v>0</v>
      </c>
      <c r="T124" s="68" t="n">
        <v>0</v>
      </c>
      <c r="U124" s="68" t="n">
        <v>0</v>
      </c>
      <c r="V124" s="68" t="n">
        <v>0</v>
      </c>
      <c r="W124" s="68" t="n">
        <v>0</v>
      </c>
      <c r="X124" s="68" t="n">
        <v>0</v>
      </c>
      <c r="Y124" s="68" t="n">
        <v>0</v>
      </c>
    </row>
    <row r="125" customFormat="false" ht="76.5" hidden="false" customHeight="false" outlineLevel="0" collapsed="false">
      <c r="A125" s="174"/>
      <c r="B125" s="174"/>
      <c r="C125" s="174"/>
      <c r="D125" s="174"/>
      <c r="E125" s="242" t="s">
        <v>296</v>
      </c>
      <c r="F125" s="196" t="s">
        <v>292</v>
      </c>
      <c r="G125" s="197" t="s">
        <v>36</v>
      </c>
      <c r="H125" s="197" t="s">
        <v>301</v>
      </c>
      <c r="I125" s="197" t="s">
        <v>302</v>
      </c>
      <c r="J125" s="197" t="s">
        <v>305</v>
      </c>
      <c r="K125" s="198" t="n">
        <v>851</v>
      </c>
      <c r="L125" s="68" t="n">
        <v>0</v>
      </c>
      <c r="M125" s="68" t="n">
        <v>0</v>
      </c>
      <c r="N125" s="68" t="n">
        <v>0</v>
      </c>
      <c r="O125" s="68" t="n">
        <v>57.413</v>
      </c>
      <c r="P125" s="68" t="n">
        <v>54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n">
        <v>0</v>
      </c>
      <c r="W125" s="68" t="n">
        <v>0</v>
      </c>
      <c r="X125" s="68" t="n">
        <v>0</v>
      </c>
      <c r="Y125" s="68" t="n">
        <v>0</v>
      </c>
    </row>
    <row r="126" customFormat="false" ht="135" hidden="false" customHeight="true" outlineLevel="0" collapsed="false">
      <c r="A126" s="174" t="s">
        <v>31</v>
      </c>
      <c r="B126" s="174" t="s">
        <v>267</v>
      </c>
      <c r="C126" s="174" t="s">
        <v>179</v>
      </c>
      <c r="D126" s="174"/>
      <c r="E126" s="242" t="s">
        <v>306</v>
      </c>
      <c r="F126" s="196" t="s">
        <v>307</v>
      </c>
      <c r="G126" s="197" t="s">
        <v>36</v>
      </c>
      <c r="H126" s="174" t="s">
        <v>174</v>
      </c>
      <c r="I126" s="197" t="s">
        <v>149</v>
      </c>
      <c r="J126" s="197" t="s">
        <v>308</v>
      </c>
      <c r="K126" s="198" t="n">
        <v>612</v>
      </c>
      <c r="L126" s="68"/>
      <c r="M126" s="68"/>
      <c r="N126" s="68"/>
      <c r="O126" s="68"/>
      <c r="P126" s="68" t="n">
        <v>4514.4</v>
      </c>
      <c r="Q126" s="68" t="n">
        <v>3363.5</v>
      </c>
      <c r="R126" s="68" t="n">
        <v>4743.3</v>
      </c>
      <c r="S126" s="68"/>
      <c r="T126" s="68"/>
      <c r="U126" s="68" t="n">
        <v>11636.5</v>
      </c>
      <c r="V126" s="68" t="n">
        <v>0</v>
      </c>
      <c r="W126" s="68" t="n">
        <v>0</v>
      </c>
      <c r="X126" s="68" t="n">
        <v>0</v>
      </c>
      <c r="Y126" s="68" t="n">
        <v>0</v>
      </c>
    </row>
    <row r="127" customFormat="false" ht="58.9" hidden="false" customHeight="true" outlineLevel="0" collapsed="false">
      <c r="A127" s="174" t="s">
        <v>31</v>
      </c>
      <c r="B127" s="174" t="s">
        <v>267</v>
      </c>
      <c r="C127" s="174" t="s">
        <v>309</v>
      </c>
      <c r="D127" s="174"/>
      <c r="E127" s="246" t="s">
        <v>310</v>
      </c>
      <c r="F127" s="247" t="s">
        <v>311</v>
      </c>
      <c r="G127" s="197" t="s">
        <v>265</v>
      </c>
      <c r="H127" s="174" t="s">
        <v>174</v>
      </c>
      <c r="I127" s="197" t="s">
        <v>149</v>
      </c>
      <c r="J127" s="197" t="s">
        <v>312</v>
      </c>
      <c r="K127" s="198"/>
      <c r="L127" s="68"/>
      <c r="M127" s="68"/>
      <c r="N127" s="68"/>
      <c r="O127" s="68"/>
      <c r="P127" s="68"/>
      <c r="Q127" s="68"/>
      <c r="R127" s="68"/>
      <c r="S127" s="68"/>
      <c r="T127" s="68" t="n">
        <v>106.3</v>
      </c>
      <c r="U127" s="68"/>
      <c r="V127" s="68"/>
      <c r="W127" s="68"/>
      <c r="X127" s="68"/>
      <c r="Y127" s="68"/>
    </row>
    <row r="128" s="61" customFormat="true" ht="24" hidden="false" customHeight="true" outlineLevel="0" collapsed="false">
      <c r="A128" s="164" t="s">
        <v>31</v>
      </c>
      <c r="B128" s="164" t="s">
        <v>313</v>
      </c>
      <c r="C128" s="174"/>
      <c r="D128" s="223"/>
      <c r="E128" s="165" t="s">
        <v>314</v>
      </c>
      <c r="F128" s="168" t="s">
        <v>145</v>
      </c>
      <c r="G128" s="239"/>
      <c r="H128" s="174"/>
      <c r="I128" s="174"/>
      <c r="J128" s="240"/>
      <c r="K128" s="172"/>
      <c r="L128" s="82" t="n">
        <f aca="false">L129</f>
        <v>3328.7</v>
      </c>
      <c r="M128" s="82" t="n">
        <f aca="false">M129</f>
        <v>4084.2</v>
      </c>
      <c r="N128" s="82" t="n">
        <f aca="false">N129</f>
        <v>4620.8</v>
      </c>
      <c r="O128" s="82" t="n">
        <f aca="false">O129</f>
        <v>5272</v>
      </c>
      <c r="P128" s="82" t="n">
        <f aca="false">P129</f>
        <v>5587</v>
      </c>
      <c r="Q128" s="82" t="n">
        <f aca="false">Q129</f>
        <v>5178.9</v>
      </c>
      <c r="R128" s="82" t="n">
        <f aca="false">R129</f>
        <v>4897.7</v>
      </c>
      <c r="S128" s="82" t="n">
        <f aca="false">S129</f>
        <v>5811.8</v>
      </c>
      <c r="T128" s="82" t="n">
        <f aca="false">T129</f>
        <v>9119.6</v>
      </c>
      <c r="U128" s="82" t="n">
        <f aca="false">U129</f>
        <v>7138.7</v>
      </c>
      <c r="V128" s="82" t="n">
        <f aca="false">V129</f>
        <v>7204.6</v>
      </c>
      <c r="W128" s="82" t="n">
        <f aca="false">W129</f>
        <v>7286.6</v>
      </c>
      <c r="X128" s="82" t="n">
        <f aca="false">X129</f>
        <v>7578.064</v>
      </c>
      <c r="Y128" s="82" t="n">
        <f aca="false">Y129</f>
        <v>7881.18656</v>
      </c>
    </row>
    <row r="129" s="61" customFormat="true" ht="69" hidden="false" customHeight="true" outlineLevel="0" collapsed="false">
      <c r="A129" s="164"/>
      <c r="B129" s="164"/>
      <c r="C129" s="174"/>
      <c r="D129" s="223"/>
      <c r="E129" s="165"/>
      <c r="F129" s="170" t="s">
        <v>269</v>
      </c>
      <c r="G129" s="241" t="s">
        <v>36</v>
      </c>
      <c r="H129" s="174"/>
      <c r="I129" s="174"/>
      <c r="J129" s="240"/>
      <c r="K129" s="68"/>
      <c r="L129" s="173" t="n">
        <f aca="false">L130+L131</f>
        <v>3328.7</v>
      </c>
      <c r="M129" s="173" t="n">
        <f aca="false">M130+M131</f>
        <v>4084.2</v>
      </c>
      <c r="N129" s="173" t="n">
        <f aca="false">N130+N131</f>
        <v>4620.8</v>
      </c>
      <c r="O129" s="173" t="n">
        <f aca="false">O130+O131</f>
        <v>5272</v>
      </c>
      <c r="P129" s="82" t="n">
        <f aca="false">P130+P131</f>
        <v>5587</v>
      </c>
      <c r="Q129" s="173" t="n">
        <f aca="false">Q130+Q131</f>
        <v>5178.9</v>
      </c>
      <c r="R129" s="173" t="n">
        <f aca="false">R130+R131</f>
        <v>4897.7</v>
      </c>
      <c r="S129" s="173" t="n">
        <f aca="false">S130+S131</f>
        <v>5811.8</v>
      </c>
      <c r="T129" s="173" t="n">
        <f aca="false">T130+T131+T132</f>
        <v>9119.6</v>
      </c>
      <c r="U129" s="173" t="n">
        <f aca="false">U130+U131+U132</f>
        <v>7138.7</v>
      </c>
      <c r="V129" s="173" t="n">
        <f aca="false">V130+V131+V132</f>
        <v>7204.6</v>
      </c>
      <c r="W129" s="173" t="n">
        <f aca="false">W130+W131+W132</f>
        <v>7286.6</v>
      </c>
      <c r="X129" s="173" t="n">
        <f aca="false">X130+X131+X132</f>
        <v>7578.064</v>
      </c>
      <c r="Y129" s="173" t="n">
        <f aca="false">Y130+Y131+Y132</f>
        <v>7881.18656</v>
      </c>
    </row>
    <row r="130" s="61" customFormat="true" ht="157.7" hidden="false" customHeight="true" outlineLevel="0" collapsed="false">
      <c r="A130" s="174" t="s">
        <v>31</v>
      </c>
      <c r="B130" s="174" t="s">
        <v>313</v>
      </c>
      <c r="C130" s="174" t="s">
        <v>149</v>
      </c>
      <c r="D130" s="174"/>
      <c r="E130" s="199" t="s">
        <v>315</v>
      </c>
      <c r="F130" s="196" t="s">
        <v>146</v>
      </c>
      <c r="G130" s="204" t="s">
        <v>36</v>
      </c>
      <c r="H130" s="174" t="s">
        <v>174</v>
      </c>
      <c r="I130" s="197" t="s">
        <v>252</v>
      </c>
      <c r="J130" s="197" t="s">
        <v>316</v>
      </c>
      <c r="K130" s="198" t="s">
        <v>317</v>
      </c>
      <c r="L130" s="68" t="n">
        <v>3328.7</v>
      </c>
      <c r="M130" s="68" t="n">
        <v>4084.2</v>
      </c>
      <c r="N130" s="68" t="n">
        <v>4620.8</v>
      </c>
      <c r="O130" s="68" t="n">
        <v>5232.7</v>
      </c>
      <c r="P130" s="68" t="n">
        <v>5524.7</v>
      </c>
      <c r="Q130" s="68" t="n">
        <v>5120.1</v>
      </c>
      <c r="R130" s="68" t="n">
        <v>4838.7</v>
      </c>
      <c r="S130" s="68" t="n">
        <v>5755.8</v>
      </c>
      <c r="T130" s="68" t="n">
        <v>6078.3</v>
      </c>
      <c r="U130" s="68" t="n">
        <v>7123.6</v>
      </c>
      <c r="V130" s="68" t="n">
        <v>7204.6</v>
      </c>
      <c r="W130" s="68" t="n">
        <v>7286.6</v>
      </c>
      <c r="X130" s="68" t="n">
        <f aca="false">W130*1.04</f>
        <v>7578.064</v>
      </c>
      <c r="Y130" s="68" t="n">
        <f aca="false">X130*1.04</f>
        <v>7881.18656</v>
      </c>
    </row>
    <row r="131" s="61" customFormat="true" ht="62.25" hidden="false" customHeight="true" outlineLevel="0" collapsed="false">
      <c r="A131" s="174"/>
      <c r="B131" s="174"/>
      <c r="C131" s="174"/>
      <c r="D131" s="174"/>
      <c r="E131" s="199"/>
      <c r="F131" s="196" t="s">
        <v>146</v>
      </c>
      <c r="G131" s="204" t="s">
        <v>36</v>
      </c>
      <c r="H131" s="174" t="s">
        <v>174</v>
      </c>
      <c r="I131" s="197" t="s">
        <v>252</v>
      </c>
      <c r="J131" s="197" t="s">
        <v>318</v>
      </c>
      <c r="K131" s="198" t="n">
        <v>611</v>
      </c>
      <c r="L131" s="68"/>
      <c r="M131" s="68"/>
      <c r="N131" s="68"/>
      <c r="O131" s="68" t="n">
        <v>39.3</v>
      </c>
      <c r="P131" s="68" t="n">
        <v>62.3</v>
      </c>
      <c r="Q131" s="68" t="n">
        <v>58.8</v>
      </c>
      <c r="R131" s="68" t="n">
        <v>59</v>
      </c>
      <c r="S131" s="68" t="n">
        <v>56</v>
      </c>
      <c r="T131" s="68" t="n">
        <v>59.2</v>
      </c>
      <c r="U131" s="68" t="n">
        <v>15.1</v>
      </c>
      <c r="V131" s="68" t="n">
        <v>0</v>
      </c>
      <c r="W131" s="68" t="n">
        <v>0</v>
      </c>
      <c r="X131" s="68" t="n">
        <v>0</v>
      </c>
      <c r="Y131" s="68" t="n">
        <v>0</v>
      </c>
    </row>
    <row r="132" s="61" customFormat="true" ht="62.25" hidden="false" customHeight="true" outlineLevel="0" collapsed="false">
      <c r="A132" s="174" t="s">
        <v>31</v>
      </c>
      <c r="B132" s="174" t="s">
        <v>313</v>
      </c>
      <c r="C132" s="174" t="s">
        <v>228</v>
      </c>
      <c r="D132" s="174"/>
      <c r="E132" s="199"/>
      <c r="F132" s="196"/>
      <c r="G132" s="204"/>
      <c r="H132" s="174"/>
      <c r="I132" s="197"/>
      <c r="J132" s="197" t="s">
        <v>319</v>
      </c>
      <c r="K132" s="198" t="n">
        <v>612</v>
      </c>
      <c r="L132" s="68"/>
      <c r="M132" s="68"/>
      <c r="N132" s="68"/>
      <c r="O132" s="68"/>
      <c r="P132" s="68"/>
      <c r="Q132" s="68"/>
      <c r="R132" s="68"/>
      <c r="S132" s="68"/>
      <c r="T132" s="68" t="n">
        <v>2982.1</v>
      </c>
      <c r="U132" s="68"/>
      <c r="V132" s="68"/>
      <c r="W132" s="68"/>
      <c r="X132" s="68"/>
      <c r="Y132" s="68"/>
    </row>
    <row r="133" s="61" customFormat="true" ht="30" hidden="false" customHeight="true" outlineLevel="0" collapsed="false">
      <c r="A133" s="164" t="s">
        <v>31</v>
      </c>
      <c r="B133" s="164" t="s">
        <v>320</v>
      </c>
      <c r="C133" s="174"/>
      <c r="D133" s="223"/>
      <c r="E133" s="165" t="s">
        <v>321</v>
      </c>
      <c r="F133" s="168" t="s">
        <v>145</v>
      </c>
      <c r="G133" s="248" t="s">
        <v>322</v>
      </c>
      <c r="H133" s="174"/>
      <c r="I133" s="174"/>
      <c r="J133" s="240"/>
      <c r="K133" s="172"/>
      <c r="L133" s="82" t="n">
        <f aca="false">L134</f>
        <v>0</v>
      </c>
      <c r="M133" s="82" t="n">
        <f aca="false">M134</f>
        <v>0</v>
      </c>
      <c r="N133" s="82" t="n">
        <f aca="false">N134</f>
        <v>0</v>
      </c>
      <c r="O133" s="82" t="n">
        <f aca="false">O134</f>
        <v>0</v>
      </c>
      <c r="P133" s="82" t="n">
        <f aca="false">P134</f>
        <v>0</v>
      </c>
      <c r="Q133" s="82" t="n">
        <f aca="false">Q134</f>
        <v>485</v>
      </c>
      <c r="R133" s="82" t="n">
        <f aca="false">R134</f>
        <v>2230.7</v>
      </c>
      <c r="S133" s="82" t="n">
        <f aca="false">S134</f>
        <v>0</v>
      </c>
      <c r="T133" s="82" t="n">
        <f aca="false">T134</f>
        <v>0</v>
      </c>
      <c r="U133" s="82" t="n">
        <f aca="false">U134</f>
        <v>0</v>
      </c>
      <c r="V133" s="82" t="n">
        <f aca="false">V134</f>
        <v>0</v>
      </c>
      <c r="W133" s="82" t="n">
        <f aca="false">W134</f>
        <v>0</v>
      </c>
      <c r="X133" s="82" t="n">
        <f aca="false">X134</f>
        <v>0</v>
      </c>
      <c r="Y133" s="82" t="n">
        <f aca="false">Y134</f>
        <v>0</v>
      </c>
    </row>
    <row r="134" s="61" customFormat="true" ht="69" hidden="false" customHeight="true" outlineLevel="0" collapsed="false">
      <c r="A134" s="164"/>
      <c r="B134" s="164"/>
      <c r="C134" s="174"/>
      <c r="D134" s="223"/>
      <c r="E134" s="165"/>
      <c r="F134" s="170" t="s">
        <v>269</v>
      </c>
      <c r="G134" s="204"/>
      <c r="H134" s="174"/>
      <c r="I134" s="174"/>
      <c r="J134" s="240"/>
      <c r="K134" s="68"/>
      <c r="L134" s="173" t="n">
        <f aca="false">L135+L136</f>
        <v>0</v>
      </c>
      <c r="M134" s="173" t="n">
        <f aca="false">M135+M136</f>
        <v>0</v>
      </c>
      <c r="N134" s="173" t="n">
        <f aca="false">N135+N136</f>
        <v>0</v>
      </c>
      <c r="O134" s="173" t="n">
        <f aca="false">O135+O136</f>
        <v>0</v>
      </c>
      <c r="P134" s="173" t="n">
        <f aca="false">P135+P136</f>
        <v>0</v>
      </c>
      <c r="Q134" s="173" t="n">
        <f aca="false">Q135+Q136</f>
        <v>485</v>
      </c>
      <c r="R134" s="173" t="n">
        <f aca="false">R135+R136</f>
        <v>2230.7</v>
      </c>
      <c r="S134" s="173" t="n">
        <f aca="false">S135+S136</f>
        <v>0</v>
      </c>
      <c r="T134" s="173" t="n">
        <f aca="false">T135+T136</f>
        <v>0</v>
      </c>
      <c r="U134" s="173" t="n">
        <f aca="false">U135+U136</f>
        <v>0</v>
      </c>
      <c r="V134" s="173" t="n">
        <f aca="false">V135+V136</f>
        <v>0</v>
      </c>
      <c r="W134" s="173" t="n">
        <f aca="false">W135+W136</f>
        <v>0</v>
      </c>
      <c r="X134" s="173" t="n">
        <f aca="false">X135+X136</f>
        <v>0</v>
      </c>
      <c r="Y134" s="173" t="n">
        <f aca="false">Y135+Y136</f>
        <v>0</v>
      </c>
    </row>
    <row r="135" s="61" customFormat="true" ht="78.75" hidden="false" customHeight="true" outlineLevel="0" collapsed="false">
      <c r="A135" s="174" t="s">
        <v>31</v>
      </c>
      <c r="B135" s="174" t="s">
        <v>320</v>
      </c>
      <c r="C135" s="174" t="s">
        <v>149</v>
      </c>
      <c r="D135" s="174"/>
      <c r="E135" s="199" t="s">
        <v>323</v>
      </c>
      <c r="F135" s="196" t="s">
        <v>146</v>
      </c>
      <c r="G135" s="171"/>
      <c r="H135" s="174"/>
      <c r="I135" s="197"/>
      <c r="J135" s="197"/>
      <c r="K135" s="198"/>
      <c r="L135" s="68"/>
      <c r="M135" s="68"/>
      <c r="N135" s="68"/>
      <c r="O135" s="68"/>
      <c r="P135" s="68"/>
      <c r="Q135" s="68"/>
      <c r="R135" s="68"/>
      <c r="S135" s="68" t="n">
        <v>0</v>
      </c>
      <c r="T135" s="68" t="n">
        <v>0</v>
      </c>
      <c r="U135" s="68"/>
      <c r="V135" s="68"/>
      <c r="W135" s="68"/>
      <c r="X135" s="68"/>
      <c r="Y135" s="68"/>
    </row>
    <row r="136" s="61" customFormat="true" ht="78.75" hidden="false" customHeight="true" outlineLevel="0" collapsed="false">
      <c r="A136" s="196" t="s">
        <v>31</v>
      </c>
      <c r="B136" s="198" t="n">
        <v>6</v>
      </c>
      <c r="C136" s="197" t="s">
        <v>170</v>
      </c>
      <c r="D136" s="238"/>
      <c r="E136" s="196" t="s">
        <v>324</v>
      </c>
      <c r="F136" s="196" t="s">
        <v>325</v>
      </c>
      <c r="G136" s="197" t="s">
        <v>326</v>
      </c>
      <c r="H136" s="174" t="s">
        <v>174</v>
      </c>
      <c r="I136" s="197" t="s">
        <v>187</v>
      </c>
      <c r="J136" s="197" t="s">
        <v>327</v>
      </c>
      <c r="K136" s="235" t="s">
        <v>328</v>
      </c>
      <c r="L136" s="68"/>
      <c r="M136" s="68"/>
      <c r="N136" s="68"/>
      <c r="O136" s="68"/>
      <c r="P136" s="68"/>
      <c r="Q136" s="68" t="n">
        <v>485</v>
      </c>
      <c r="R136" s="68" t="n">
        <v>2230.7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68" t="n">
        <v>0</v>
      </c>
      <c r="Y136" s="68" t="n">
        <v>0</v>
      </c>
    </row>
    <row r="137" s="61" customFormat="true" ht="24" hidden="false" customHeight="true" outlineLevel="0" collapsed="false">
      <c r="A137" s="164" t="s">
        <v>31</v>
      </c>
      <c r="B137" s="164" t="s">
        <v>329</v>
      </c>
      <c r="C137" s="174"/>
      <c r="D137" s="223"/>
      <c r="E137" s="165" t="s">
        <v>330</v>
      </c>
      <c r="F137" s="168" t="s">
        <v>145</v>
      </c>
      <c r="G137" s="249"/>
      <c r="H137" s="174"/>
      <c r="I137" s="174"/>
      <c r="J137" s="240"/>
      <c r="K137" s="172"/>
      <c r="L137" s="82" t="n">
        <f aca="false">L138</f>
        <v>0</v>
      </c>
      <c r="M137" s="82" t="n">
        <f aca="false">M138</f>
        <v>0</v>
      </c>
      <c r="N137" s="82" t="n">
        <f aca="false">N138</f>
        <v>0</v>
      </c>
      <c r="O137" s="82" t="n">
        <f aca="false">O138</f>
        <v>0</v>
      </c>
      <c r="P137" s="82" t="n">
        <f aca="false">P138</f>
        <v>0</v>
      </c>
      <c r="Q137" s="82" t="n">
        <f aca="false">Q138</f>
        <v>0</v>
      </c>
      <c r="R137" s="82" t="n">
        <f aca="false">R138</f>
        <v>70</v>
      </c>
      <c r="S137" s="82" t="n">
        <f aca="false">S138</f>
        <v>220.454</v>
      </c>
      <c r="T137" s="82" t="n">
        <f aca="false">T138</f>
        <v>48</v>
      </c>
      <c r="U137" s="82" t="n">
        <f aca="false">U138</f>
        <v>58</v>
      </c>
      <c r="V137" s="82" t="n">
        <f aca="false">V138</f>
        <v>58</v>
      </c>
      <c r="W137" s="82" t="n">
        <f aca="false">W138</f>
        <v>58</v>
      </c>
      <c r="X137" s="82" t="n">
        <f aca="false">X138</f>
        <v>60.32</v>
      </c>
      <c r="Y137" s="82" t="n">
        <f aca="false">Y138</f>
        <v>62.7328</v>
      </c>
    </row>
    <row r="138" s="61" customFormat="true" ht="69" hidden="false" customHeight="true" outlineLevel="0" collapsed="false">
      <c r="A138" s="164"/>
      <c r="B138" s="164"/>
      <c r="C138" s="174"/>
      <c r="D138" s="223"/>
      <c r="E138" s="165"/>
      <c r="F138" s="170" t="s">
        <v>269</v>
      </c>
      <c r="G138" s="241" t="s">
        <v>36</v>
      </c>
      <c r="H138" s="174"/>
      <c r="I138" s="174"/>
      <c r="J138" s="240"/>
      <c r="K138" s="68"/>
      <c r="L138" s="173" t="n">
        <f aca="false">L139</f>
        <v>0</v>
      </c>
      <c r="M138" s="173" t="n">
        <f aca="false">M139</f>
        <v>0</v>
      </c>
      <c r="N138" s="173" t="n">
        <f aca="false">N139</f>
        <v>0</v>
      </c>
      <c r="O138" s="173" t="n">
        <f aca="false">O139</f>
        <v>0</v>
      </c>
      <c r="P138" s="173" t="n">
        <f aca="false">P139</f>
        <v>0</v>
      </c>
      <c r="Q138" s="173" t="n">
        <f aca="false">Q139</f>
        <v>0</v>
      </c>
      <c r="R138" s="173" t="n">
        <f aca="false">R139</f>
        <v>70</v>
      </c>
      <c r="S138" s="173" t="n">
        <f aca="false">S139</f>
        <v>220.454</v>
      </c>
      <c r="T138" s="173" t="n">
        <f aca="false">T139</f>
        <v>48</v>
      </c>
      <c r="U138" s="173" t="n">
        <f aca="false">U139</f>
        <v>58</v>
      </c>
      <c r="V138" s="173" t="n">
        <f aca="false">V139</f>
        <v>58</v>
      </c>
      <c r="W138" s="173" t="n">
        <f aca="false">W139</f>
        <v>58</v>
      </c>
      <c r="X138" s="173" t="n">
        <f aca="false">X139</f>
        <v>60.32</v>
      </c>
      <c r="Y138" s="173" t="n">
        <f aca="false">Y139</f>
        <v>62.7328</v>
      </c>
    </row>
    <row r="139" s="61" customFormat="true" ht="78.75" hidden="false" customHeight="true" outlineLevel="0" collapsed="false">
      <c r="A139" s="52" t="s">
        <v>31</v>
      </c>
      <c r="B139" s="52" t="s">
        <v>329</v>
      </c>
      <c r="C139" s="52" t="s">
        <v>149</v>
      </c>
      <c r="D139" s="52"/>
      <c r="E139" s="80" t="s">
        <v>331</v>
      </c>
      <c r="F139" s="55" t="s">
        <v>146</v>
      </c>
      <c r="G139" s="53" t="s">
        <v>36</v>
      </c>
      <c r="H139" s="52" t="s">
        <v>174</v>
      </c>
      <c r="I139" s="53" t="s">
        <v>187</v>
      </c>
      <c r="J139" s="53" t="s">
        <v>332</v>
      </c>
      <c r="K139" s="54" t="n">
        <v>612</v>
      </c>
      <c r="L139" s="69"/>
      <c r="M139" s="69"/>
      <c r="N139" s="69"/>
      <c r="O139" s="69"/>
      <c r="P139" s="69"/>
      <c r="Q139" s="69"/>
      <c r="R139" s="68" t="n">
        <v>70</v>
      </c>
      <c r="S139" s="68" t="n">
        <f aca="false">83+137.454</f>
        <v>220.454</v>
      </c>
      <c r="T139" s="68" t="n">
        <v>48</v>
      </c>
      <c r="U139" s="68" t="n">
        <v>58</v>
      </c>
      <c r="V139" s="68" t="n">
        <v>58</v>
      </c>
      <c r="W139" s="68" t="n">
        <v>58</v>
      </c>
      <c r="X139" s="68" t="n">
        <f aca="false">W139*1.04</f>
        <v>60.32</v>
      </c>
      <c r="Y139" s="68" t="n">
        <f aca="false">X139*1.04</f>
        <v>62.7328</v>
      </c>
    </row>
  </sheetData>
  <mergeCells count="306">
    <mergeCell ref="A8:Q8"/>
    <mergeCell ref="A16:D16"/>
    <mergeCell ref="E16:E17"/>
    <mergeCell ref="F16:F17"/>
    <mergeCell ref="G16:K16"/>
    <mergeCell ref="L16:Y16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36"/>
    <mergeCell ref="B22:B36"/>
    <mergeCell ref="C22:C36"/>
    <mergeCell ref="D22:D36"/>
    <mergeCell ref="E22:E36"/>
    <mergeCell ref="F22:F29"/>
    <mergeCell ref="L22:L29"/>
    <mergeCell ref="M22:M29"/>
    <mergeCell ref="N22:N29"/>
    <mergeCell ref="O22:O29"/>
    <mergeCell ref="P22:P29"/>
    <mergeCell ref="Q22:Q29"/>
    <mergeCell ref="R22:R29"/>
    <mergeCell ref="S22:S29"/>
    <mergeCell ref="T22:T29"/>
    <mergeCell ref="U22:U29"/>
    <mergeCell ref="V22:V29"/>
    <mergeCell ref="W22:W29"/>
    <mergeCell ref="X22:X29"/>
    <mergeCell ref="Y22:Y29"/>
    <mergeCell ref="F30:F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F32:F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F34:F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A37:A42"/>
    <mergeCell ref="B37:B42"/>
    <mergeCell ref="C37:C42"/>
    <mergeCell ref="D37:D42"/>
    <mergeCell ref="E37:E42"/>
    <mergeCell ref="F37:F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F39:F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A43:A44"/>
    <mergeCell ref="B43:B44"/>
    <mergeCell ref="C43:C44"/>
    <mergeCell ref="D43:D44"/>
    <mergeCell ref="E43:E44"/>
    <mergeCell ref="F43:F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5:A46"/>
    <mergeCell ref="B45:B46"/>
    <mergeCell ref="C45:C46"/>
    <mergeCell ref="D45:D46"/>
    <mergeCell ref="E45:E46"/>
    <mergeCell ref="A47:A70"/>
    <mergeCell ref="B47:B70"/>
    <mergeCell ref="C47:C70"/>
    <mergeCell ref="D47:D70"/>
    <mergeCell ref="E47:E70"/>
    <mergeCell ref="F47:F70"/>
    <mergeCell ref="L47:L70"/>
    <mergeCell ref="M47:M70"/>
    <mergeCell ref="N47:N70"/>
    <mergeCell ref="O47:O70"/>
    <mergeCell ref="P47:P70"/>
    <mergeCell ref="Q47:Q70"/>
    <mergeCell ref="R47:R70"/>
    <mergeCell ref="S47:S70"/>
    <mergeCell ref="T47:T70"/>
    <mergeCell ref="U47:U70"/>
    <mergeCell ref="V47:V70"/>
    <mergeCell ref="W47:W70"/>
    <mergeCell ref="X47:X70"/>
    <mergeCell ref="Y47:Y70"/>
    <mergeCell ref="A71:A72"/>
    <mergeCell ref="B71:B72"/>
    <mergeCell ref="C71:C72"/>
    <mergeCell ref="D71:D72"/>
    <mergeCell ref="E71:E72"/>
    <mergeCell ref="F71:F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A73:A74"/>
    <mergeCell ref="B73:B74"/>
    <mergeCell ref="C73:C74"/>
    <mergeCell ref="D73:D74"/>
    <mergeCell ref="E73:E74"/>
    <mergeCell ref="F73:F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A75:A88"/>
    <mergeCell ref="B75:B88"/>
    <mergeCell ref="C75:C88"/>
    <mergeCell ref="D75:D88"/>
    <mergeCell ref="E75:E88"/>
    <mergeCell ref="F75:F88"/>
    <mergeCell ref="L75:L88"/>
    <mergeCell ref="M75:M88"/>
    <mergeCell ref="N75:N88"/>
    <mergeCell ref="O75:O88"/>
    <mergeCell ref="P75:P88"/>
    <mergeCell ref="Q75:Q88"/>
    <mergeCell ref="R75:R88"/>
    <mergeCell ref="S75:S88"/>
    <mergeCell ref="T75:T88"/>
    <mergeCell ref="U75:U88"/>
    <mergeCell ref="V75:V88"/>
    <mergeCell ref="W75:W88"/>
    <mergeCell ref="X75:X88"/>
    <mergeCell ref="Y75:Y88"/>
    <mergeCell ref="A91:A92"/>
    <mergeCell ref="B91:B92"/>
    <mergeCell ref="C91:C92"/>
    <mergeCell ref="D91:D92"/>
    <mergeCell ref="E91:E92"/>
    <mergeCell ref="A93:A105"/>
    <mergeCell ref="B93:B105"/>
    <mergeCell ref="C93:C105"/>
    <mergeCell ref="D93:D105"/>
    <mergeCell ref="E93:E105"/>
    <mergeCell ref="F93:F105"/>
    <mergeCell ref="L93:L105"/>
    <mergeCell ref="M93:M105"/>
    <mergeCell ref="N93:N105"/>
    <mergeCell ref="O93:O105"/>
    <mergeCell ref="P93:P105"/>
    <mergeCell ref="Q93:Q105"/>
    <mergeCell ref="R93:R105"/>
    <mergeCell ref="S93:S105"/>
    <mergeCell ref="T93:T105"/>
    <mergeCell ref="U93:U105"/>
    <mergeCell ref="V93:V105"/>
    <mergeCell ref="W93:W105"/>
    <mergeCell ref="X93:X105"/>
    <mergeCell ref="Y93:Y105"/>
    <mergeCell ref="A106:A107"/>
    <mergeCell ref="B106:B107"/>
    <mergeCell ref="C106:C107"/>
    <mergeCell ref="D106:D107"/>
    <mergeCell ref="E106:E107"/>
    <mergeCell ref="F106:F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A113:A114"/>
    <mergeCell ref="B113:B114"/>
    <mergeCell ref="C113:C114"/>
    <mergeCell ref="D113:D114"/>
    <mergeCell ref="E113:E114"/>
    <mergeCell ref="A118:A120"/>
    <mergeCell ref="B118:B120"/>
    <mergeCell ref="C118:C120"/>
    <mergeCell ref="D118:D120"/>
    <mergeCell ref="E118:E120"/>
    <mergeCell ref="F118:F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A128:A129"/>
    <mergeCell ref="B128:B129"/>
    <mergeCell ref="C128:C129"/>
    <mergeCell ref="D128:D129"/>
    <mergeCell ref="E128:E129"/>
    <mergeCell ref="A133:A134"/>
    <mergeCell ref="B133:B134"/>
    <mergeCell ref="C133:C134"/>
    <mergeCell ref="D133:D134"/>
    <mergeCell ref="E133:E134"/>
    <mergeCell ref="A137:A138"/>
    <mergeCell ref="B137:B138"/>
    <mergeCell ref="C137:C138"/>
    <mergeCell ref="D137:D138"/>
    <mergeCell ref="E137:E138"/>
  </mergeCells>
  <printOptions headings="false" gridLines="false" gridLinesSet="true" horizontalCentered="true" verticalCentered="false"/>
  <pageMargins left="0.590277777777778" right="0.590277777777778" top="0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16.13"/>
    <col collapsed="false" customWidth="true" hidden="false" outlineLevel="0" max="4" min="4" style="0" width="43.99"/>
    <col collapsed="false" customWidth="true" hidden="false" outlineLevel="0" max="5" min="5" style="2" width="11.85"/>
    <col collapsed="false" customWidth="true" hidden="false" outlineLevel="0" max="9" min="6" style="2" width="10.71"/>
    <col collapsed="false" customWidth="true" hidden="false" outlineLevel="0" max="10" min="10" style="143" width="11.13"/>
    <col collapsed="false" customWidth="true" hidden="false" outlineLevel="0" max="12" min="11" style="2" width="10.71"/>
    <col collapsed="false" customWidth="true" hidden="false" outlineLevel="0" max="17" min="13" style="3" width="10.71"/>
    <col collapsed="false" customWidth="true" hidden="false" outlineLevel="0" max="19" min="18" style="2" width="10.71"/>
  </cols>
  <sheetData>
    <row r="1" customFormat="false" ht="14.1" hidden="false" customHeight="true" outlineLevel="0" collapsed="false">
      <c r="A1" s="10"/>
      <c r="B1" s="10"/>
      <c r="C1" s="10"/>
      <c r="D1" s="10"/>
      <c r="E1" s="6"/>
      <c r="F1" s="6"/>
      <c r="K1" s="250" t="s">
        <v>333</v>
      </c>
      <c r="M1" s="7"/>
      <c r="N1" s="7"/>
      <c r="O1" s="7"/>
      <c r="P1" s="7"/>
      <c r="Q1" s="7"/>
      <c r="R1" s="6"/>
      <c r="S1" s="6"/>
    </row>
    <row r="2" customFormat="false" ht="14.1" hidden="false" customHeight="true" outlineLevel="0" collapsed="false">
      <c r="A2" s="10"/>
      <c r="B2" s="10"/>
      <c r="C2" s="10"/>
      <c r="D2" s="10"/>
      <c r="E2" s="6"/>
      <c r="F2" s="6"/>
      <c r="K2" s="250" t="s">
        <v>334</v>
      </c>
      <c r="M2" s="7"/>
      <c r="N2" s="7"/>
      <c r="O2" s="7"/>
      <c r="P2" s="7"/>
      <c r="Q2" s="7"/>
      <c r="R2" s="6"/>
      <c r="S2" s="6"/>
    </row>
    <row r="3" customFormat="false" ht="14.1" hidden="false" customHeight="true" outlineLevel="0" collapsed="false">
      <c r="A3" s="10"/>
      <c r="B3" s="10"/>
      <c r="C3" s="10"/>
      <c r="D3" s="10"/>
      <c r="E3" s="6"/>
      <c r="F3" s="6"/>
      <c r="K3" s="250" t="s">
        <v>335</v>
      </c>
      <c r="M3" s="7"/>
      <c r="N3" s="7"/>
      <c r="O3" s="7"/>
      <c r="P3" s="7"/>
      <c r="Q3" s="7"/>
      <c r="R3" s="6"/>
      <c r="S3" s="6"/>
    </row>
    <row r="4" customFormat="false" ht="14.1" hidden="false" customHeight="true" outlineLevel="0" collapsed="false">
      <c r="A4" s="10"/>
      <c r="B4" s="10"/>
      <c r="C4" s="10"/>
      <c r="D4" s="10"/>
      <c r="E4" s="6"/>
      <c r="F4" s="6"/>
      <c r="K4" s="250"/>
      <c r="L4" s="251"/>
      <c r="M4" s="251"/>
      <c r="N4" s="251"/>
    </row>
    <row r="5" customFormat="false" ht="14.1" hidden="false" customHeight="true" outlineLevel="0" collapsed="false">
      <c r="A5" s="10"/>
      <c r="B5" s="10"/>
      <c r="C5" s="10"/>
      <c r="D5" s="10"/>
      <c r="E5" s="6"/>
      <c r="F5" s="6"/>
      <c r="K5" s="250" t="s">
        <v>336</v>
      </c>
      <c r="M5" s="7"/>
      <c r="N5" s="7"/>
      <c r="O5" s="7"/>
      <c r="P5" s="7"/>
      <c r="Q5" s="7"/>
      <c r="R5" s="6"/>
      <c r="S5" s="6"/>
    </row>
    <row r="6" customFormat="false" ht="14.1" hidden="false" customHeight="true" outlineLevel="0" collapsed="false">
      <c r="A6" s="10"/>
      <c r="B6" s="10"/>
      <c r="C6" s="10"/>
      <c r="D6" s="10"/>
      <c r="E6" s="6"/>
      <c r="F6" s="6"/>
      <c r="K6" s="250" t="s">
        <v>337</v>
      </c>
      <c r="M6" s="7"/>
      <c r="N6" s="7"/>
      <c r="O6" s="7"/>
      <c r="P6" s="7"/>
      <c r="Q6" s="7"/>
      <c r="R6" s="6"/>
      <c r="S6" s="6"/>
    </row>
    <row r="7" customFormat="false" ht="15" hidden="false" customHeight="true" outlineLevel="0" collapsed="false">
      <c r="A7" s="10"/>
      <c r="B7" s="10"/>
      <c r="C7" s="10"/>
      <c r="D7" s="10"/>
      <c r="E7" s="6"/>
      <c r="F7" s="6"/>
      <c r="G7" s="6"/>
      <c r="H7" s="251"/>
      <c r="I7" s="251"/>
      <c r="J7" s="251"/>
      <c r="K7" s="6"/>
      <c r="L7" s="6"/>
      <c r="M7" s="7"/>
      <c r="N7" s="7"/>
      <c r="O7" s="7"/>
      <c r="P7" s="7"/>
      <c r="Q7" s="7"/>
      <c r="R7" s="6"/>
      <c r="S7" s="6"/>
    </row>
    <row r="8" s="151" customFormat="true" ht="18" hidden="false" customHeight="true" outlineLevel="0" collapsed="false">
      <c r="A8" s="252" t="s">
        <v>338</v>
      </c>
      <c r="B8" s="253"/>
      <c r="C8" s="253"/>
      <c r="D8" s="253"/>
      <c r="E8" s="254"/>
      <c r="F8" s="254"/>
      <c r="G8" s="254"/>
      <c r="H8" s="254"/>
      <c r="I8" s="254"/>
      <c r="J8" s="255"/>
      <c r="K8" s="256"/>
      <c r="L8" s="256"/>
      <c r="M8" s="150"/>
      <c r="N8" s="150"/>
      <c r="O8" s="150"/>
      <c r="P8" s="150"/>
      <c r="Q8" s="150"/>
      <c r="R8" s="256"/>
      <c r="S8" s="256"/>
    </row>
    <row r="9" customFormat="false" ht="16.5" hidden="false" customHeight="true" outlineLevel="0" collapsed="false">
      <c r="A9" s="10"/>
      <c r="B9" s="10"/>
      <c r="C9" s="10"/>
      <c r="D9" s="10"/>
      <c r="E9" s="6"/>
      <c r="F9" s="6"/>
      <c r="G9" s="6"/>
      <c r="H9" s="6"/>
      <c r="I9" s="6"/>
      <c r="J9" s="4"/>
      <c r="K9" s="6"/>
      <c r="L9" s="6"/>
      <c r="M9" s="7"/>
      <c r="N9" s="7"/>
      <c r="O9" s="7"/>
      <c r="P9" s="7"/>
      <c r="Q9" s="7"/>
      <c r="R9" s="6"/>
      <c r="S9" s="6"/>
    </row>
    <row r="10" customFormat="false" ht="20.25" hidden="false" customHeight="true" outlineLevel="0" collapsed="false">
      <c r="A10" s="257" t="s">
        <v>7</v>
      </c>
      <c r="B10" s="257"/>
      <c r="C10" s="26" t="s">
        <v>339</v>
      </c>
      <c r="D10" s="258" t="s">
        <v>340</v>
      </c>
      <c r="E10" s="259" t="s">
        <v>341</v>
      </c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</row>
    <row r="11" customFormat="false" ht="25.5" hidden="false" customHeight="true" outlineLevel="0" collapsed="false">
      <c r="A11" s="257"/>
      <c r="B11" s="257"/>
      <c r="C11" s="26" t="s">
        <v>30</v>
      </c>
      <c r="D11" s="258"/>
      <c r="E11" s="260" t="s">
        <v>342</v>
      </c>
      <c r="F11" s="260" t="s">
        <v>12</v>
      </c>
      <c r="G11" s="260" t="s">
        <v>13</v>
      </c>
      <c r="H11" s="260" t="s">
        <v>14</v>
      </c>
      <c r="I11" s="260" t="s">
        <v>15</v>
      </c>
      <c r="J11" s="260" t="s">
        <v>16</v>
      </c>
      <c r="K11" s="260" t="s">
        <v>17</v>
      </c>
      <c r="L11" s="260" t="s">
        <v>18</v>
      </c>
      <c r="M11" s="261" t="s">
        <v>19</v>
      </c>
      <c r="N11" s="261" t="s">
        <v>20</v>
      </c>
      <c r="O11" s="261" t="s">
        <v>21</v>
      </c>
      <c r="P11" s="259" t="s">
        <v>22</v>
      </c>
      <c r="Q11" s="261" t="s">
        <v>23</v>
      </c>
      <c r="R11" s="260" t="s">
        <v>24</v>
      </c>
      <c r="S11" s="260" t="s">
        <v>25</v>
      </c>
    </row>
    <row r="12" customFormat="false" ht="10.5" hidden="false" customHeight="true" outlineLevel="0" collapsed="false">
      <c r="A12" s="26" t="s">
        <v>27</v>
      </c>
      <c r="B12" s="26" t="s">
        <v>28</v>
      </c>
      <c r="C12" s="26"/>
      <c r="D12" s="26"/>
      <c r="E12" s="260"/>
      <c r="F12" s="260"/>
      <c r="G12" s="260"/>
      <c r="H12" s="260"/>
      <c r="I12" s="260"/>
      <c r="J12" s="260"/>
      <c r="K12" s="260"/>
      <c r="L12" s="260"/>
      <c r="M12" s="261"/>
      <c r="N12" s="261"/>
      <c r="O12" s="261"/>
      <c r="P12" s="261"/>
      <c r="Q12" s="261"/>
      <c r="R12" s="260"/>
      <c r="S12" s="260"/>
    </row>
    <row r="13" customFormat="false" ht="16.5" hidden="false" customHeight="true" outlineLevel="0" collapsed="false">
      <c r="A13" s="262" t="s">
        <v>31</v>
      </c>
      <c r="B13" s="263"/>
      <c r="C13" s="264" t="s">
        <v>144</v>
      </c>
      <c r="D13" s="265" t="s">
        <v>145</v>
      </c>
      <c r="E13" s="266" t="n">
        <f aca="false">F13+G13+H13+I13+J13+K13+L13+M13+N13+O13+P13+S13</f>
        <v>1573646.012</v>
      </c>
      <c r="F13" s="267" t="n">
        <f aca="false">F14+F24</f>
        <v>83821.269</v>
      </c>
      <c r="G13" s="268" t="n">
        <f aca="false">G14+G24</f>
        <v>89372</v>
      </c>
      <c r="H13" s="268" t="n">
        <f aca="false">H14+H24</f>
        <v>111644.7</v>
      </c>
      <c r="I13" s="268" t="n">
        <f aca="false">I14+I24</f>
        <v>128487.435</v>
      </c>
      <c r="J13" s="268" t="n">
        <f aca="false">J14+J24</f>
        <v>141108.5</v>
      </c>
      <c r="K13" s="268" t="n">
        <f aca="false">K14+K24</f>
        <v>121978.5</v>
      </c>
      <c r="L13" s="268" t="n">
        <f aca="false">L14+L24</f>
        <v>130145.9</v>
      </c>
      <c r="M13" s="267" t="n">
        <f aca="false">M14+M24</f>
        <v>132296.3</v>
      </c>
      <c r="N13" s="267" t="n">
        <f aca="false">N14+N24</f>
        <v>144445.6</v>
      </c>
      <c r="O13" s="267" t="n">
        <f aca="false">O14+O24</f>
        <v>168569.8</v>
      </c>
      <c r="P13" s="267" t="n">
        <f aca="false">P14+P24</f>
        <v>154384.6</v>
      </c>
      <c r="Q13" s="267" t="n">
        <f aca="false">Q14+Q24</f>
        <v>156090.6</v>
      </c>
      <c r="R13" s="268" t="n">
        <f aca="false">R14+R24</f>
        <v>161125.2</v>
      </c>
      <c r="S13" s="268" t="n">
        <f aca="false">S14+S24</f>
        <v>167391.408</v>
      </c>
    </row>
    <row r="14" customFormat="false" ht="17.25" hidden="false" customHeight="true" outlineLevel="0" collapsed="false">
      <c r="A14" s="262"/>
      <c r="B14" s="263"/>
      <c r="C14" s="264"/>
      <c r="D14" s="265" t="s">
        <v>343</v>
      </c>
      <c r="E14" s="266" t="n">
        <f aca="false">F14+G14+H14+I14+J14+K14+L14+M14+N14+O14+P14+S14</f>
        <v>1517013.212</v>
      </c>
      <c r="F14" s="267" t="n">
        <f aca="false">SUM(F16:F23)</f>
        <v>80165.169</v>
      </c>
      <c r="G14" s="268" t="n">
        <f aca="false">SUM(G16:G23)</f>
        <v>85545.7</v>
      </c>
      <c r="H14" s="268" t="n">
        <f aca="false">SUM(H16:H23)</f>
        <v>107017.1</v>
      </c>
      <c r="I14" s="268" t="n">
        <f aca="false">SUM(I16:I23)</f>
        <v>123339.235</v>
      </c>
      <c r="J14" s="268" t="n">
        <f aca="false">SUM(J16:J23)</f>
        <v>135590.8</v>
      </c>
      <c r="K14" s="268" t="n">
        <f aca="false">SUM(K16:K23)</f>
        <v>118303.6</v>
      </c>
      <c r="L14" s="268" t="n">
        <f aca="false">SUM(L16:L23)</f>
        <v>125839</v>
      </c>
      <c r="M14" s="267" t="n">
        <f aca="false">SUM(M16:M23)</f>
        <v>126256.5</v>
      </c>
      <c r="N14" s="267" t="n">
        <f aca="false">SUM(N16:N23)</f>
        <v>138020.3</v>
      </c>
      <c r="O14" s="267" t="n">
        <f aca="false">SUM(O16:O23)</f>
        <v>164099.8</v>
      </c>
      <c r="P14" s="267" t="n">
        <f aca="false">SUM(P16:P23)</f>
        <v>149914.6</v>
      </c>
      <c r="Q14" s="267" t="n">
        <f aca="false">SUM(Q16:Q23)</f>
        <v>151620.6</v>
      </c>
      <c r="R14" s="268" t="n">
        <f aca="false">SUM(R16:R23)</f>
        <v>156655.2</v>
      </c>
      <c r="S14" s="268" t="n">
        <f aca="false">SUM(S16:S23)</f>
        <v>162921.408</v>
      </c>
    </row>
    <row r="15" customFormat="false" ht="14.1" hidden="false" customHeight="true" outlineLevel="0" collapsed="false">
      <c r="A15" s="262"/>
      <c r="B15" s="263"/>
      <c r="C15" s="264"/>
      <c r="D15" s="269" t="s">
        <v>344</v>
      </c>
      <c r="E15" s="270"/>
      <c r="F15" s="271"/>
      <c r="G15" s="272"/>
      <c r="H15" s="272"/>
      <c r="I15" s="272"/>
      <c r="J15" s="272"/>
      <c r="K15" s="272"/>
      <c r="L15" s="272"/>
      <c r="M15" s="273"/>
      <c r="N15" s="273"/>
      <c r="O15" s="273"/>
      <c r="P15" s="273"/>
      <c r="Q15" s="273"/>
      <c r="R15" s="272"/>
      <c r="S15" s="272"/>
    </row>
    <row r="16" customFormat="false" ht="15.75" hidden="false" customHeight="true" outlineLevel="0" collapsed="false">
      <c r="A16" s="262"/>
      <c r="B16" s="263"/>
      <c r="C16" s="264"/>
      <c r="D16" s="269" t="s">
        <v>345</v>
      </c>
      <c r="E16" s="270" t="n">
        <f aca="false">F16+G16+H16+I16+J16+K16+L16+M16+N16+O16+P16+S16</f>
        <v>1187253.548</v>
      </c>
      <c r="F16" s="273" t="n">
        <f aca="false">F28+F40+F52+F64+F76+F88+F100</f>
        <v>39510.55</v>
      </c>
      <c r="G16" s="272" t="n">
        <f aca="false">G28+G40+G52+G64+G76+G88+G100</f>
        <v>46472</v>
      </c>
      <c r="H16" s="272" t="n">
        <f aca="false">H28+H40+H52+H64+H76+H88+H100</f>
        <v>58007.9</v>
      </c>
      <c r="I16" s="272" t="n">
        <f aca="false">I28+I40+I52+I64+I76+I88+I100</f>
        <v>90625.09</v>
      </c>
      <c r="J16" s="272" t="n">
        <f aca="false">J28+J40+J52+J64+J76+J88+J100</f>
        <v>94694.4</v>
      </c>
      <c r="K16" s="272" t="n">
        <f aca="false">K28+K40+K52+K64+K76+K88+K100</f>
        <v>69616.6</v>
      </c>
      <c r="L16" s="272" t="n">
        <f aca="false">L28+L40+L52+L64+L76+L88+L100</f>
        <v>64476.3</v>
      </c>
      <c r="M16" s="273" t="n">
        <f aca="false">M28+M40+M52+M64+M76+M88+M100</f>
        <v>124829.6</v>
      </c>
      <c r="N16" s="273" t="n">
        <f aca="false">N28+N40+N52+N64+N76+N88+N100</f>
        <v>134277.3</v>
      </c>
      <c r="O16" s="273" t="n">
        <f aca="false">O28+O40+O52+O64+O76+O88+O100</f>
        <v>152898.4</v>
      </c>
      <c r="P16" s="273" t="n">
        <f aca="false">P28+P40+P52+P64+P76+P88+P100</f>
        <v>148924</v>
      </c>
      <c r="Q16" s="273" t="n">
        <f aca="false">Q28+Q40+Q52+Q64+Q76+Q88+Q100</f>
        <v>150630</v>
      </c>
      <c r="R16" s="272" t="n">
        <f aca="false">R28+R40+R52+R64+R76+R88+R100</f>
        <v>156655.2</v>
      </c>
      <c r="S16" s="272" t="n">
        <f aca="false">S28+S40+S52+S64+S76+S88+S100</f>
        <v>162921.408</v>
      </c>
    </row>
    <row r="17" customFormat="false" ht="14.1" hidden="false" customHeight="true" outlineLevel="0" collapsed="false">
      <c r="A17" s="262"/>
      <c r="B17" s="263"/>
      <c r="C17" s="264"/>
      <c r="D17" s="269" t="s">
        <v>346</v>
      </c>
      <c r="E17" s="270" t="n">
        <f aca="false">F17+G17+H17+I17+J17+K17+L17+M17+N17+O17+P17+S17</f>
        <v>3998.745</v>
      </c>
      <c r="F17" s="270" t="n">
        <f aca="false">F29+F41+F53+F65+F77+F89</f>
        <v>376.8</v>
      </c>
      <c r="G17" s="274" t="n">
        <f aca="false">G29+G41+G53+G65+G77+G89</f>
        <v>687</v>
      </c>
      <c r="H17" s="274" t="n">
        <f aca="false">H29+H41+H53+H65+H77+H89</f>
        <v>2209.8</v>
      </c>
      <c r="I17" s="274" t="n">
        <f aca="false">I29+I41+I53+I65+I77+I89</f>
        <v>20.045</v>
      </c>
      <c r="J17" s="274" t="n">
        <f aca="false">J29+J41+J53+J65+J77+J89</f>
        <v>705.1</v>
      </c>
      <c r="K17" s="274" t="n">
        <f aca="false">K29+K41+K53+K65+K77+K89</f>
        <v>0</v>
      </c>
      <c r="L17" s="274" t="n">
        <f aca="false">L29+L41+L53+L65+L77+L89</f>
        <v>0</v>
      </c>
      <c r="M17" s="270" t="n">
        <f aca="false">M29+M41+M53+M65+M77+M89</f>
        <v>0</v>
      </c>
      <c r="N17" s="270" t="n">
        <f aca="false">N29+N41+N53+N65+N77+N89</f>
        <v>0</v>
      </c>
      <c r="O17" s="270" t="n">
        <f aca="false">O29+O41+O53+O65+O77+O89</f>
        <v>0</v>
      </c>
      <c r="P17" s="270" t="n">
        <f aca="false">P29+P41+P53+P65+P77+P89</f>
        <v>0</v>
      </c>
      <c r="Q17" s="270" t="n">
        <f aca="false">Q29+Q41+Q53+Q65+Q77+Q89</f>
        <v>0</v>
      </c>
      <c r="R17" s="274" t="n">
        <f aca="false">R29+R41+R53+R65+R77+R89</f>
        <v>0</v>
      </c>
      <c r="S17" s="274" t="n">
        <f aca="false">S29+S41+S53+S65+S77+S89</f>
        <v>0</v>
      </c>
    </row>
    <row r="18" customFormat="false" ht="14.1" hidden="false" customHeight="true" outlineLevel="0" collapsed="false">
      <c r="A18" s="262"/>
      <c r="B18" s="263"/>
      <c r="C18" s="264"/>
      <c r="D18" s="269" t="s">
        <v>347</v>
      </c>
      <c r="E18" s="270" t="n">
        <f aca="false">F18+G18+H18+I18+J18+K18+L18+M18+N18+O18+P18+S18</f>
        <v>0</v>
      </c>
      <c r="F18" s="270" t="n">
        <f aca="false">F30+F42+F54+F66</f>
        <v>0</v>
      </c>
      <c r="G18" s="274" t="n">
        <f aca="false">G30+G42+G54+G66</f>
        <v>0</v>
      </c>
      <c r="H18" s="274" t="n">
        <f aca="false">H30+H42+H54+H66</f>
        <v>0</v>
      </c>
      <c r="I18" s="274" t="n">
        <f aca="false">I30+I42+I54+I66</f>
        <v>0</v>
      </c>
      <c r="J18" s="274" t="n">
        <f aca="false">J30+J42+J54+J66</f>
        <v>0</v>
      </c>
      <c r="K18" s="274" t="n">
        <f aca="false">K30+K42+K54+K66</f>
        <v>0</v>
      </c>
      <c r="L18" s="274" t="n">
        <f aca="false">L30+L42+L54+L66</f>
        <v>0</v>
      </c>
      <c r="M18" s="270" t="n">
        <f aca="false">M30+M42+M54+M66</f>
        <v>0</v>
      </c>
      <c r="N18" s="270" t="n">
        <f aca="false">N30+N42+N54+N66</f>
        <v>0</v>
      </c>
      <c r="O18" s="270" t="n">
        <f aca="false">O30+O42+O54+O66</f>
        <v>0</v>
      </c>
      <c r="P18" s="270" t="n">
        <f aca="false">P30+P42+P54+P66</f>
        <v>0</v>
      </c>
      <c r="Q18" s="270" t="n">
        <f aca="false">Q30+Q42+Q54+Q66</f>
        <v>0</v>
      </c>
      <c r="R18" s="274" t="n">
        <f aca="false">R30+R42+R54+R66</f>
        <v>0</v>
      </c>
      <c r="S18" s="274" t="n">
        <f aca="false">S30+S42+S54+S66</f>
        <v>0</v>
      </c>
    </row>
    <row r="19" customFormat="false" ht="14.1" hidden="false" customHeight="true" outlineLevel="0" collapsed="false">
      <c r="A19" s="262"/>
      <c r="B19" s="263"/>
      <c r="C19" s="264"/>
      <c r="D19" s="269" t="s">
        <v>348</v>
      </c>
      <c r="E19" s="270" t="n">
        <f aca="false">F19+G19+H19+I19+J19+K19+L19+M19+N19+O19+P19+S19</f>
        <v>0</v>
      </c>
      <c r="F19" s="270" t="n">
        <f aca="false">F31+F43+F55+F67</f>
        <v>0</v>
      </c>
      <c r="G19" s="274" t="n">
        <f aca="false">G31+G43+G55+G67</f>
        <v>0</v>
      </c>
      <c r="H19" s="274" t="n">
        <f aca="false">H31+H43+H55+H67</f>
        <v>0</v>
      </c>
      <c r="I19" s="274" t="n">
        <f aca="false">I31+I43+I55+I67</f>
        <v>0</v>
      </c>
      <c r="J19" s="274" t="n">
        <f aca="false">J31+J43+J55+J67</f>
        <v>0</v>
      </c>
      <c r="K19" s="274" t="n">
        <f aca="false">K31+K43+K55+K67</f>
        <v>0</v>
      </c>
      <c r="L19" s="274" t="n">
        <f aca="false">L31+L43+L55+L67</f>
        <v>0</v>
      </c>
      <c r="M19" s="270" t="n">
        <f aca="false">M31+M43+M55+M67</f>
        <v>0</v>
      </c>
      <c r="N19" s="270" t="n">
        <f aca="false">N31+N43+N55+N67</f>
        <v>0</v>
      </c>
      <c r="O19" s="270" t="n">
        <f aca="false">O31+O43+O55+O67</f>
        <v>0</v>
      </c>
      <c r="P19" s="270" t="n">
        <f aca="false">P31+P43+P55+P67</f>
        <v>0</v>
      </c>
      <c r="Q19" s="270" t="n">
        <f aca="false">Q31+Q43+Q55+Q67</f>
        <v>0</v>
      </c>
      <c r="R19" s="274" t="n">
        <f aca="false">R31+R43+R55+R67</f>
        <v>0</v>
      </c>
      <c r="S19" s="274" t="n">
        <f aca="false">S31+S43+S55+S67</f>
        <v>0</v>
      </c>
    </row>
    <row r="20" customFormat="false" ht="24" hidden="false" customHeight="true" outlineLevel="0" collapsed="false">
      <c r="A20" s="262"/>
      <c r="B20" s="263"/>
      <c r="C20" s="264"/>
      <c r="D20" s="275" t="s">
        <v>349</v>
      </c>
      <c r="E20" s="270" t="n">
        <f aca="false">F20+G20+H20+I20+J20+K20+L20+M20+N20+O20+P20+S20</f>
        <v>41311.099</v>
      </c>
      <c r="F20" s="270" t="n">
        <f aca="false">F32+F44+F56+F68+F80+F92</f>
        <v>126.199</v>
      </c>
      <c r="G20" s="274" t="n">
        <f aca="false">G32+G44+G56+G68+G80+G92</f>
        <v>126.7</v>
      </c>
      <c r="H20" s="274" t="n">
        <f aca="false">H32+H44+H56+H68+H80+H92</f>
        <v>19243</v>
      </c>
      <c r="I20" s="274" t="n">
        <f aca="false">I32+I44+I56+I68+I80+I92</f>
        <v>1184.1</v>
      </c>
      <c r="J20" s="274" t="n">
        <f aca="false">J32+J44+J56+J68+J80+J92</f>
        <v>1318.3</v>
      </c>
      <c r="K20" s="274" t="n">
        <f aca="false">K32+K44+K56+K68+K80+K92</f>
        <v>1956.2</v>
      </c>
      <c r="L20" s="274" t="n">
        <f aca="false">L32+L44+L56+L68+L80+L92</f>
        <v>3201.5</v>
      </c>
      <c r="M20" s="270" t="n">
        <f aca="false">M32+M44+M56+M68+M80+M92</f>
        <v>1202.2</v>
      </c>
      <c r="N20" s="270" t="n">
        <f aca="false">N32+N44+N56+N68+N80+N92</f>
        <v>760.9</v>
      </c>
      <c r="O20" s="270" t="n">
        <f aca="false">O32+O44+O56+O68+O80+O92</f>
        <v>11201.4</v>
      </c>
      <c r="P20" s="270" t="n">
        <f aca="false">P32+P44+P56+P68+P80+P92</f>
        <v>990.6</v>
      </c>
      <c r="Q20" s="270" t="n">
        <f aca="false">Q32+Q44+Q56+Q68+Q80+Q92</f>
        <v>990.6</v>
      </c>
      <c r="R20" s="274" t="n">
        <f aca="false">R32+R44+R56+R68+R80+R92</f>
        <v>0</v>
      </c>
      <c r="S20" s="274" t="n">
        <f aca="false">S32+S44+S56+S68+S80+S92</f>
        <v>0</v>
      </c>
    </row>
    <row r="21" customFormat="false" ht="24" hidden="false" customHeight="true" outlineLevel="0" collapsed="false">
      <c r="A21" s="262"/>
      <c r="B21" s="263"/>
      <c r="C21" s="264"/>
      <c r="D21" s="275" t="s">
        <v>350</v>
      </c>
      <c r="E21" s="270" t="n">
        <f aca="false">F21+G21+H21+I21+J21+K21+L21+M21+N21+O21+P21+S21</f>
        <v>30947.72</v>
      </c>
      <c r="F21" s="270" t="n">
        <f aca="false">F33+F45+F57+F69+F81+F93</f>
        <v>324.22</v>
      </c>
      <c r="G21" s="274" t="n">
        <f aca="false">G33+G45+G57+G69+G81+G93</f>
        <v>638.3</v>
      </c>
      <c r="H21" s="274" t="n">
        <f aca="false">H33+H45+H57+H69+H81+H93</f>
        <v>1981.4</v>
      </c>
      <c r="I21" s="274" t="n">
        <f aca="false">I33+I45+I57+I69+I81+I93</f>
        <v>1146.2</v>
      </c>
      <c r="J21" s="274" t="n">
        <f aca="false">J33+J45+J57+J69+J81+J93</f>
        <v>5464</v>
      </c>
      <c r="K21" s="274" t="n">
        <f aca="false">K33+K45+K57+K69+K81+K93</f>
        <v>6807</v>
      </c>
      <c r="L21" s="274" t="n">
        <f aca="false">L33+L45+L57+L69+L81+L93</f>
        <v>11379.8</v>
      </c>
      <c r="M21" s="270" t="n">
        <f aca="false">M33+M45+M57+M69+M81+M93</f>
        <v>224.7</v>
      </c>
      <c r="N21" s="270" t="n">
        <f aca="false">N33+N45+N57+N69+N81+N93</f>
        <v>2982.1</v>
      </c>
      <c r="O21" s="270" t="n">
        <f aca="false">O33+O45+O57+O69+O81+O93</f>
        <v>0</v>
      </c>
      <c r="P21" s="270" t="n">
        <f aca="false">P33+P45+P57+P69+P81+P93</f>
        <v>0</v>
      </c>
      <c r="Q21" s="270" t="n">
        <f aca="false">Q33+Q45+Q57+Q69+Q81+Q93</f>
        <v>0</v>
      </c>
      <c r="R21" s="274" t="n">
        <f aca="false">R33+R45+R57+R69+R81+R93</f>
        <v>0</v>
      </c>
      <c r="S21" s="274" t="n">
        <f aca="false">S33+S45+S57+S69+S81+S93</f>
        <v>0</v>
      </c>
    </row>
    <row r="22" customFormat="false" ht="24.75" hidden="false" customHeight="true" outlineLevel="0" collapsed="false">
      <c r="A22" s="262"/>
      <c r="B22" s="263"/>
      <c r="C22" s="264"/>
      <c r="D22" s="275" t="s">
        <v>351</v>
      </c>
      <c r="E22" s="270" t="n">
        <f aca="false">F22+G22+H22+I22+J22+K22+L22+M22+N22+O22+P22+S22</f>
        <v>253502.1</v>
      </c>
      <c r="F22" s="270" t="n">
        <f aca="false">F34+F46+F58+F70+F82+F94</f>
        <v>39827.4</v>
      </c>
      <c r="G22" s="274" t="n">
        <f aca="false">G34+G46+G58+G70+G82+G94</f>
        <v>37621.7</v>
      </c>
      <c r="H22" s="274" t="n">
        <f aca="false">H34+H46+H58+H70+H82+H94</f>
        <v>25575</v>
      </c>
      <c r="I22" s="274" t="n">
        <f aca="false">I34+I46+I58+I70+I82+I94</f>
        <v>30363.8</v>
      </c>
      <c r="J22" s="274" t="n">
        <f aca="false">J34+J46+J58+J70+J82+J94</f>
        <v>33409</v>
      </c>
      <c r="K22" s="274" t="n">
        <f aca="false">K34+K46+K58+K70+K82+K94</f>
        <v>39923.8</v>
      </c>
      <c r="L22" s="274" t="n">
        <f aca="false">L34+L46+L58+L70+L82+L94</f>
        <v>46781.4</v>
      </c>
      <c r="M22" s="270" t="n">
        <f aca="false">M34+M46+M58+M70+M82+M94</f>
        <v>0</v>
      </c>
      <c r="N22" s="270" t="n">
        <f aca="false">N34+N46+N58+N70+N82+N94</f>
        <v>0</v>
      </c>
      <c r="O22" s="270" t="n">
        <f aca="false">O34+O46+O58+O70+O82+O94</f>
        <v>0</v>
      </c>
      <c r="P22" s="270" t="n">
        <f aca="false">P34+P46+P58+P70+P82+P94</f>
        <v>0</v>
      </c>
      <c r="Q22" s="270" t="n">
        <f aca="false">Q34+Q46+Q58+Q70+Q82+Q94</f>
        <v>0</v>
      </c>
      <c r="R22" s="274" t="n">
        <f aca="false">R34+R46+R58+R70+R82+R94</f>
        <v>0</v>
      </c>
      <c r="S22" s="274" t="n">
        <f aca="false">S34+S46+S58+S70+S82+S94</f>
        <v>0</v>
      </c>
    </row>
    <row r="23" customFormat="false" ht="24.75" hidden="false" customHeight="true" outlineLevel="0" collapsed="false">
      <c r="A23" s="262"/>
      <c r="B23" s="263"/>
      <c r="C23" s="264"/>
      <c r="D23" s="275" t="s">
        <v>352</v>
      </c>
      <c r="E23" s="270" t="n">
        <f aca="false">F23+G23+H23+I23+J23+K23+L23+M23+N23+O23+P23+S23</f>
        <v>0</v>
      </c>
      <c r="F23" s="270" t="n">
        <f aca="false">F35+F47+F59+F71</f>
        <v>0</v>
      </c>
      <c r="G23" s="274" t="n">
        <f aca="false">G35+G47+G59+G71</f>
        <v>0</v>
      </c>
      <c r="H23" s="274" t="n">
        <f aca="false">H35+H47+H59+H71</f>
        <v>0</v>
      </c>
      <c r="I23" s="274" t="n">
        <f aca="false">I35+I47+I59+I71</f>
        <v>0</v>
      </c>
      <c r="J23" s="274" t="n">
        <f aca="false">J35+J47+J59+J71</f>
        <v>0</v>
      </c>
      <c r="K23" s="274" t="n">
        <f aca="false">K35+K47+K59+K71</f>
        <v>0</v>
      </c>
      <c r="L23" s="274" t="n">
        <f aca="false">L35+L47+L59+L71</f>
        <v>0</v>
      </c>
      <c r="M23" s="270" t="n">
        <f aca="false">M35+M47+M59+M71</f>
        <v>0</v>
      </c>
      <c r="N23" s="270" t="n">
        <f aca="false">N35+N47+N59+N71</f>
        <v>0</v>
      </c>
      <c r="O23" s="270" t="n">
        <f aca="false">O35+O47+O59+O71</f>
        <v>0</v>
      </c>
      <c r="P23" s="270" t="n">
        <f aca="false">P35+P47+P59+P71</f>
        <v>0</v>
      </c>
      <c r="Q23" s="270" t="n">
        <f aca="false">Q35+Q47+Q59+Q71</f>
        <v>0</v>
      </c>
      <c r="R23" s="274" t="n">
        <f aca="false">R35+R47+R59+R71</f>
        <v>0</v>
      </c>
      <c r="S23" s="274" t="n">
        <f aca="false">S35+S47+S59+S71</f>
        <v>0</v>
      </c>
    </row>
    <row r="24" s="2" customFormat="true" ht="14.1" hidden="false" customHeight="true" outlineLevel="0" collapsed="false">
      <c r="A24" s="262"/>
      <c r="B24" s="263"/>
      <c r="C24" s="264"/>
      <c r="D24" s="276" t="s">
        <v>353</v>
      </c>
      <c r="E24" s="266" t="n">
        <f aca="false">F24+G24+H24+I24+J24+K24+L24+M24+N24+O24+P24+S24</f>
        <v>56632.8</v>
      </c>
      <c r="F24" s="266" t="n">
        <f aca="false">F36+F48+F60+F72+F84+F96+F108</f>
        <v>3656.1</v>
      </c>
      <c r="G24" s="277" t="n">
        <f aca="false">G36+G48+G60+G72+G84+G96+G108</f>
        <v>3826.3</v>
      </c>
      <c r="H24" s="277" t="n">
        <f aca="false">H36+H48+H60+H72+H84+H96+H108</f>
        <v>4627.6</v>
      </c>
      <c r="I24" s="277" t="n">
        <f aca="false">I36+I48+I60+I72+I84+I96+I108</f>
        <v>5148.2</v>
      </c>
      <c r="J24" s="277" t="n">
        <f aca="false">J36+J48+J60+J72+J84+J96+J108</f>
        <v>5517.7</v>
      </c>
      <c r="K24" s="277" t="n">
        <f aca="false">K36+K48+K60+K72+K84+K96+K108</f>
        <v>3674.9</v>
      </c>
      <c r="L24" s="277" t="n">
        <f aca="false">L36+L48+L60+L72+L84+L96+L108</f>
        <v>4306.9</v>
      </c>
      <c r="M24" s="266" t="n">
        <f aca="false">M36+M48+M60+M72+M84+M96+M108</f>
        <v>6039.8</v>
      </c>
      <c r="N24" s="266" t="n">
        <f aca="false">N36+N48+N60+N72+N84+N96+N108</f>
        <v>6425.3</v>
      </c>
      <c r="O24" s="266" t="n">
        <f aca="false">O36+O48+O60+O72+O84+O96+O108</f>
        <v>4470</v>
      </c>
      <c r="P24" s="266" t="n">
        <f aca="false">P36+P48+P60+P72+P84+P96+P108</f>
        <v>4470</v>
      </c>
      <c r="Q24" s="266" t="n">
        <f aca="false">Q36+Q48+Q60+Q72+Q84+Q96+Q108</f>
        <v>4470</v>
      </c>
      <c r="R24" s="277" t="n">
        <f aca="false">R36+R48+R60+R72+R84+R96+R108</f>
        <v>4470</v>
      </c>
      <c r="S24" s="277" t="n">
        <f aca="false">S36+S48+S60+S72+S84+S96+S108</f>
        <v>4470</v>
      </c>
    </row>
    <row r="25" customFormat="false" ht="17.25" hidden="false" customHeight="true" outlineLevel="0" collapsed="false">
      <c r="A25" s="263" t="s">
        <v>31</v>
      </c>
      <c r="B25" s="263" t="s">
        <v>35</v>
      </c>
      <c r="C25" s="278" t="s">
        <v>148</v>
      </c>
      <c r="D25" s="265" t="s">
        <v>145</v>
      </c>
      <c r="E25" s="266" t="n">
        <f aca="false">F25+G25+H25+I25+J25+K25+L25+M25+N25+O25+P25+S25</f>
        <v>343079.28704</v>
      </c>
      <c r="F25" s="267" t="n">
        <f aca="false">F26+F36</f>
        <v>16961.819</v>
      </c>
      <c r="G25" s="268" t="n">
        <f aca="false">G26+G36</f>
        <v>17715.1</v>
      </c>
      <c r="H25" s="268" t="n">
        <f aca="false">H26+H36</f>
        <v>20746</v>
      </c>
      <c r="I25" s="268" t="n">
        <f aca="false">I26+I36</f>
        <v>24028.645</v>
      </c>
      <c r="J25" s="268" t="n">
        <f aca="false">J26+J36</f>
        <v>25543.5</v>
      </c>
      <c r="K25" s="268" t="n">
        <f aca="false">K26+K36</f>
        <v>26148.4</v>
      </c>
      <c r="L25" s="268" t="n">
        <f aca="false">L26+L36</f>
        <v>34004.7</v>
      </c>
      <c r="M25" s="267" t="n">
        <f aca="false">M26+M36</f>
        <v>29258.9</v>
      </c>
      <c r="N25" s="267" t="n">
        <f aca="false">N26+N36</f>
        <v>32444</v>
      </c>
      <c r="O25" s="267" t="n">
        <f aca="false">O26+O36</f>
        <v>37447.1</v>
      </c>
      <c r="P25" s="267" t="n">
        <f aca="false">P26+P36</f>
        <v>37737.9</v>
      </c>
      <c r="Q25" s="267" t="n">
        <f aca="false">Q26+Q36</f>
        <v>38113.9</v>
      </c>
      <c r="R25" s="268" t="n">
        <f aca="false">R26+R36</f>
        <v>39476.176</v>
      </c>
      <c r="S25" s="268" t="n">
        <f aca="false">S26+S36</f>
        <v>41043.22304</v>
      </c>
    </row>
    <row r="26" customFormat="false" ht="15" hidden="false" customHeight="true" outlineLevel="0" collapsed="false">
      <c r="A26" s="263"/>
      <c r="B26" s="263"/>
      <c r="C26" s="278"/>
      <c r="D26" s="265" t="s">
        <v>343</v>
      </c>
      <c r="E26" s="266" t="n">
        <f aca="false">F26+G26+H26+I26+J26+K26+L26+M26+N26+O26+P26+S26</f>
        <v>338637.68704</v>
      </c>
      <c r="F26" s="267" t="n">
        <f aca="false">SUM(F27:F35)</f>
        <v>16726.319</v>
      </c>
      <c r="G26" s="268" t="n">
        <f aca="false">SUM(G27:G35)</f>
        <v>17508.4</v>
      </c>
      <c r="H26" s="268" t="n">
        <f aca="false">SUM(H27:H35)</f>
        <v>20489.4</v>
      </c>
      <c r="I26" s="268" t="n">
        <f aca="false">SUM(I27:I35)</f>
        <v>23754.545</v>
      </c>
      <c r="J26" s="268" t="n">
        <f aca="false">SUM(J27:J35)</f>
        <v>25196.7</v>
      </c>
      <c r="K26" s="268" t="n">
        <f aca="false">SUM(K27:K35)</f>
        <v>25840.1</v>
      </c>
      <c r="L26" s="268" t="n">
        <f aca="false">SUM(L27:L35)</f>
        <v>33446.7</v>
      </c>
      <c r="M26" s="267" t="n">
        <f aca="false">SUM(M27:M35)</f>
        <v>28448.5</v>
      </c>
      <c r="N26" s="267" t="n">
        <f aca="false">SUM(N27:N35)</f>
        <v>31898.8</v>
      </c>
      <c r="O26" s="267" t="n">
        <f aca="false">SUM(O27:O35)</f>
        <v>37147.1</v>
      </c>
      <c r="P26" s="267" t="n">
        <f aca="false">SUM(P27:P35)</f>
        <v>37437.9</v>
      </c>
      <c r="Q26" s="267" t="n">
        <f aca="false">SUM(Q27:Q35)</f>
        <v>37813.9</v>
      </c>
      <c r="R26" s="268" t="n">
        <f aca="false">SUM(R27:R35)</f>
        <v>39176.176</v>
      </c>
      <c r="S26" s="268" t="n">
        <f aca="false">SUM(S27:S35)</f>
        <v>40743.22304</v>
      </c>
    </row>
    <row r="27" customFormat="false" ht="14.1" hidden="false" customHeight="true" outlineLevel="0" collapsed="false">
      <c r="A27" s="263"/>
      <c r="B27" s="263"/>
      <c r="C27" s="278"/>
      <c r="D27" s="269" t="s">
        <v>344</v>
      </c>
      <c r="E27" s="274"/>
      <c r="F27" s="272"/>
      <c r="G27" s="272"/>
      <c r="H27" s="272"/>
      <c r="I27" s="272"/>
      <c r="J27" s="272"/>
      <c r="K27" s="272"/>
      <c r="L27" s="272"/>
      <c r="M27" s="273"/>
      <c r="N27" s="273"/>
      <c r="O27" s="273"/>
      <c r="P27" s="273"/>
      <c r="Q27" s="273"/>
      <c r="R27" s="272"/>
      <c r="S27" s="272"/>
    </row>
    <row r="28" customFormat="false" ht="15.75" hidden="false" customHeight="true" outlineLevel="0" collapsed="false">
      <c r="A28" s="263"/>
      <c r="B28" s="263"/>
      <c r="C28" s="278"/>
      <c r="D28" s="269" t="s">
        <v>345</v>
      </c>
      <c r="E28" s="274" t="n">
        <f aca="false">F28+G28+H28+I28+J28+K28+L28+M28+N28+O28+P28+S28</f>
        <v>312073.46804</v>
      </c>
      <c r="F28" s="272" t="n">
        <v>10189.3</v>
      </c>
      <c r="G28" s="272" t="n">
        <v>8488.2</v>
      </c>
      <c r="H28" s="272" t="n">
        <v>16846</v>
      </c>
      <c r="I28" s="272" t="n">
        <v>23658.345</v>
      </c>
      <c r="J28" s="272" t="n">
        <v>25027.4</v>
      </c>
      <c r="K28" s="272" t="n">
        <v>25528.1</v>
      </c>
      <c r="L28" s="273" t="n">
        <v>27342.3</v>
      </c>
      <c r="M28" s="273" t="n">
        <v>28294.5</v>
      </c>
      <c r="N28" s="273" t="n">
        <v>31744.2</v>
      </c>
      <c r="O28" s="273" t="n">
        <v>36918.5</v>
      </c>
      <c r="P28" s="273" t="n">
        <v>37293.4</v>
      </c>
      <c r="Q28" s="273" t="n">
        <v>37669.4</v>
      </c>
      <c r="R28" s="272" t="n">
        <f aca="false">Q28*1.04</f>
        <v>39176.176</v>
      </c>
      <c r="S28" s="272" t="n">
        <f aca="false">R28*1.04</f>
        <v>40743.22304</v>
      </c>
    </row>
    <row r="29" customFormat="false" ht="14.1" hidden="false" customHeight="true" outlineLevel="0" collapsed="false">
      <c r="A29" s="263"/>
      <c r="B29" s="263"/>
      <c r="C29" s="278"/>
      <c r="D29" s="269" t="s">
        <v>346</v>
      </c>
      <c r="E29" s="274" t="n">
        <f aca="false">F29+G29+H29+I29+J29+K29+L29+M29+N29+O29+P29+S29</f>
        <v>38.8</v>
      </c>
      <c r="F29" s="272" t="n">
        <v>38.8</v>
      </c>
      <c r="G29" s="272" t="n">
        <v>0</v>
      </c>
      <c r="H29" s="272" t="n">
        <v>0</v>
      </c>
      <c r="I29" s="272" t="n">
        <v>0</v>
      </c>
      <c r="J29" s="272" t="n">
        <v>0</v>
      </c>
      <c r="K29" s="272" t="n">
        <v>0</v>
      </c>
      <c r="L29" s="273" t="n">
        <v>0</v>
      </c>
      <c r="M29" s="273" t="n">
        <v>0</v>
      </c>
      <c r="N29" s="273" t="n">
        <v>0</v>
      </c>
      <c r="O29" s="273" t="n">
        <v>0</v>
      </c>
      <c r="P29" s="273" t="n">
        <v>0</v>
      </c>
      <c r="Q29" s="273" t="n">
        <v>0</v>
      </c>
      <c r="R29" s="272" t="n">
        <v>0</v>
      </c>
      <c r="S29" s="272" t="n">
        <v>0</v>
      </c>
    </row>
    <row r="30" customFormat="false" ht="14.1" hidden="false" customHeight="true" outlineLevel="0" collapsed="false">
      <c r="A30" s="263"/>
      <c r="B30" s="263"/>
      <c r="C30" s="278"/>
      <c r="D30" s="269" t="s">
        <v>347</v>
      </c>
      <c r="E30" s="274" t="n">
        <f aca="false">F30+G30+H30+I30+J30+K30+L30+M30+N30+O30+P30+S30</f>
        <v>0</v>
      </c>
      <c r="F30" s="272" t="n">
        <v>0</v>
      </c>
      <c r="G30" s="272" t="n">
        <v>0</v>
      </c>
      <c r="H30" s="272" t="n">
        <f aca="false">G30*1.05</f>
        <v>0</v>
      </c>
      <c r="I30" s="272" t="n">
        <f aca="false">H30*1.05</f>
        <v>0</v>
      </c>
      <c r="J30" s="272" t="n">
        <f aca="false">I30*1.05</f>
        <v>0</v>
      </c>
      <c r="K30" s="272" t="n">
        <f aca="false">J30*1.05</f>
        <v>0</v>
      </c>
      <c r="L30" s="273" t="n">
        <f aca="false">K30*1.05</f>
        <v>0</v>
      </c>
      <c r="M30" s="273" t="n">
        <f aca="false">L30*1.05</f>
        <v>0</v>
      </c>
      <c r="N30" s="273" t="n">
        <f aca="false">M30*1.05</f>
        <v>0</v>
      </c>
      <c r="O30" s="273" t="n">
        <f aca="false">N30*1.05</f>
        <v>0</v>
      </c>
      <c r="P30" s="273" t="n">
        <f aca="false">O30*1.05</f>
        <v>0</v>
      </c>
      <c r="Q30" s="273" t="n">
        <f aca="false">O30*1.05</f>
        <v>0</v>
      </c>
      <c r="R30" s="272" t="n">
        <f aca="false">O30*1.05</f>
        <v>0</v>
      </c>
      <c r="S30" s="272" t="n">
        <f aca="false">P30*1.05</f>
        <v>0</v>
      </c>
    </row>
    <row r="31" customFormat="false" ht="14.1" hidden="false" customHeight="true" outlineLevel="0" collapsed="false">
      <c r="A31" s="263"/>
      <c r="B31" s="263"/>
      <c r="C31" s="278"/>
      <c r="D31" s="269" t="s">
        <v>348</v>
      </c>
      <c r="E31" s="274" t="n">
        <f aca="false">F31+G31+H31+I31+J31+K31+L31+M31+N31+O31+P31+S31</f>
        <v>0</v>
      </c>
      <c r="F31" s="272" t="n">
        <v>0</v>
      </c>
      <c r="G31" s="272" t="n">
        <v>0</v>
      </c>
      <c r="H31" s="272" t="n">
        <f aca="false">G31*1.05</f>
        <v>0</v>
      </c>
      <c r="I31" s="272" t="n">
        <f aca="false">H31*1.05</f>
        <v>0</v>
      </c>
      <c r="J31" s="272" t="n">
        <f aca="false">I31*1.05</f>
        <v>0</v>
      </c>
      <c r="K31" s="272" t="n">
        <f aca="false">J31*1.05</f>
        <v>0</v>
      </c>
      <c r="L31" s="273" t="n">
        <f aca="false">K31*1.05</f>
        <v>0</v>
      </c>
      <c r="M31" s="273" t="n">
        <f aca="false">L31*1.05</f>
        <v>0</v>
      </c>
      <c r="N31" s="273" t="n">
        <f aca="false">M31*1.05</f>
        <v>0</v>
      </c>
      <c r="O31" s="273" t="n">
        <f aca="false">N31*1.05</f>
        <v>0</v>
      </c>
      <c r="P31" s="273" t="n">
        <f aca="false">O31*1.05</f>
        <v>0</v>
      </c>
      <c r="Q31" s="273" t="n">
        <f aca="false">O31*1.05</f>
        <v>0</v>
      </c>
      <c r="R31" s="272" t="n">
        <f aca="false">O31*1.05</f>
        <v>0</v>
      </c>
      <c r="S31" s="272" t="n">
        <f aca="false">P31*1.05</f>
        <v>0</v>
      </c>
    </row>
    <row r="32" customFormat="false" ht="24.75" hidden="false" customHeight="true" outlineLevel="0" collapsed="false">
      <c r="A32" s="263"/>
      <c r="B32" s="263"/>
      <c r="C32" s="278"/>
      <c r="D32" s="275" t="s">
        <v>349</v>
      </c>
      <c r="E32" s="274" t="n">
        <f aca="false">F32+G32+H32+I32+J32+K32+L32+M32+N32+O32+P32+S32</f>
        <v>5631.499</v>
      </c>
      <c r="F32" s="272" t="n">
        <v>126.199</v>
      </c>
      <c r="G32" s="272" t="n">
        <v>126.7</v>
      </c>
      <c r="H32" s="272" t="n">
        <v>3462</v>
      </c>
      <c r="I32" s="272" t="n">
        <v>0</v>
      </c>
      <c r="J32" s="272" t="n">
        <v>61.8</v>
      </c>
      <c r="K32" s="272" t="n">
        <v>278</v>
      </c>
      <c r="L32" s="273" t="n">
        <v>1019.8</v>
      </c>
      <c r="M32" s="273" t="n">
        <v>29.3</v>
      </c>
      <c r="N32" s="273" t="n">
        <v>154.6</v>
      </c>
      <c r="O32" s="273" t="n">
        <v>228.6</v>
      </c>
      <c r="P32" s="273" t="n">
        <v>144.5</v>
      </c>
      <c r="Q32" s="273" t="n">
        <v>144.5</v>
      </c>
      <c r="R32" s="272" t="n">
        <v>0</v>
      </c>
      <c r="S32" s="272" t="n">
        <v>0</v>
      </c>
    </row>
    <row r="33" customFormat="false" ht="24.75" hidden="false" customHeight="true" outlineLevel="0" collapsed="false">
      <c r="A33" s="263"/>
      <c r="B33" s="263"/>
      <c r="C33" s="278"/>
      <c r="D33" s="275" t="s">
        <v>350</v>
      </c>
      <c r="E33" s="274" t="n">
        <f aca="false">F33+G33+H33+I33+J33+K33+L33+M33+N33+O33+P33+S33</f>
        <v>5877.92</v>
      </c>
      <c r="F33" s="272" t="n">
        <v>174.22</v>
      </c>
      <c r="G33" s="272" t="n">
        <v>75.3</v>
      </c>
      <c r="H33" s="272" t="n">
        <v>181.4</v>
      </c>
      <c r="I33" s="272" t="n">
        <v>96.2</v>
      </c>
      <c r="J33" s="272" t="n">
        <v>107.5</v>
      </c>
      <c r="K33" s="272" t="n">
        <v>34</v>
      </c>
      <c r="L33" s="273" t="n">
        <v>5084.6</v>
      </c>
      <c r="M33" s="273" t="n">
        <v>124.7</v>
      </c>
      <c r="N33" s="273" t="n">
        <v>0</v>
      </c>
      <c r="O33" s="273" t="n">
        <v>0</v>
      </c>
      <c r="P33" s="273" t="n">
        <v>0</v>
      </c>
      <c r="Q33" s="273" t="n">
        <v>0</v>
      </c>
      <c r="R33" s="272" t="n">
        <v>0</v>
      </c>
      <c r="S33" s="272" t="n">
        <v>0</v>
      </c>
    </row>
    <row r="34" customFormat="false" ht="24.75" hidden="false" customHeight="true" outlineLevel="0" collapsed="false">
      <c r="A34" s="263"/>
      <c r="B34" s="263"/>
      <c r="C34" s="278"/>
      <c r="D34" s="275" t="s">
        <v>351</v>
      </c>
      <c r="E34" s="274" t="n">
        <f aca="false">F34+G34+H34+I34+J34+K34+L34+M34+N34+O34+P34+S34</f>
        <v>15016</v>
      </c>
      <c r="F34" s="272" t="n">
        <v>6197.8</v>
      </c>
      <c r="G34" s="272" t="n">
        <v>8818.2</v>
      </c>
      <c r="H34" s="272" t="n">
        <v>0</v>
      </c>
      <c r="I34" s="272" t="n">
        <f aca="false">H34*1.05</f>
        <v>0</v>
      </c>
      <c r="J34" s="272" t="n">
        <f aca="false">I34*1.05</f>
        <v>0</v>
      </c>
      <c r="K34" s="272" t="n">
        <f aca="false">J34*1.05</f>
        <v>0</v>
      </c>
      <c r="L34" s="273" t="n">
        <f aca="false">K34*1.05</f>
        <v>0</v>
      </c>
      <c r="M34" s="273" t="n">
        <f aca="false">L34*1.05</f>
        <v>0</v>
      </c>
      <c r="N34" s="273" t="n">
        <f aca="false">M34*1.05</f>
        <v>0</v>
      </c>
      <c r="O34" s="273" t="n">
        <f aca="false">N34*1.05</f>
        <v>0</v>
      </c>
      <c r="P34" s="273" t="n">
        <f aca="false">O34*1.05</f>
        <v>0</v>
      </c>
      <c r="Q34" s="273" t="n">
        <f aca="false">O34*1.05</f>
        <v>0</v>
      </c>
      <c r="R34" s="272" t="n">
        <f aca="false">O34*1.05</f>
        <v>0</v>
      </c>
      <c r="S34" s="272" t="n">
        <f aca="false">P34*1.05</f>
        <v>0</v>
      </c>
    </row>
    <row r="35" customFormat="false" ht="24.75" hidden="false" customHeight="true" outlineLevel="0" collapsed="false">
      <c r="A35" s="263"/>
      <c r="B35" s="263"/>
      <c r="C35" s="278"/>
      <c r="D35" s="275" t="s">
        <v>352</v>
      </c>
      <c r="E35" s="274" t="n">
        <f aca="false">F35+G35+H35+I35+J35+K35+L35+M35+N35+O35+P35+S35</f>
        <v>0</v>
      </c>
      <c r="F35" s="272" t="n">
        <v>0</v>
      </c>
      <c r="G35" s="272" t="n">
        <v>0</v>
      </c>
      <c r="H35" s="272" t="n">
        <f aca="false">G35*1.05</f>
        <v>0</v>
      </c>
      <c r="I35" s="272" t="n">
        <f aca="false">H35*1.05</f>
        <v>0</v>
      </c>
      <c r="J35" s="272" t="n">
        <v>0</v>
      </c>
      <c r="K35" s="272" t="n">
        <v>0</v>
      </c>
      <c r="L35" s="273" t="n">
        <v>0</v>
      </c>
      <c r="M35" s="273" t="n">
        <v>0</v>
      </c>
      <c r="N35" s="273" t="n">
        <f aca="false">M35*1.05</f>
        <v>0</v>
      </c>
      <c r="O35" s="273" t="n">
        <f aca="false">N35*1.05</f>
        <v>0</v>
      </c>
      <c r="P35" s="273" t="n">
        <f aca="false">O35*1.05</f>
        <v>0</v>
      </c>
      <c r="Q35" s="273" t="n">
        <f aca="false">O35*1.05</f>
        <v>0</v>
      </c>
      <c r="R35" s="272" t="n">
        <f aca="false">O35*1.05</f>
        <v>0</v>
      </c>
      <c r="S35" s="272" t="n">
        <f aca="false">P35*1.05</f>
        <v>0</v>
      </c>
    </row>
    <row r="36" customFormat="false" ht="14.1" hidden="false" customHeight="true" outlineLevel="0" collapsed="false">
      <c r="A36" s="263"/>
      <c r="B36" s="263"/>
      <c r="C36" s="278"/>
      <c r="D36" s="279" t="s">
        <v>354</v>
      </c>
      <c r="E36" s="277" t="n">
        <f aca="false">F36+G36+H36+I36+J36+K36+L36+M36+N36+O36+P36+S36</f>
        <v>4441.6</v>
      </c>
      <c r="F36" s="268" t="n">
        <v>235.5</v>
      </c>
      <c r="G36" s="268" t="n">
        <v>206.7</v>
      </c>
      <c r="H36" s="268" t="n">
        <v>256.6</v>
      </c>
      <c r="I36" s="268" t="n">
        <v>274.1</v>
      </c>
      <c r="J36" s="268" t="n">
        <v>346.8</v>
      </c>
      <c r="K36" s="268" t="n">
        <v>308.3</v>
      </c>
      <c r="L36" s="267" t="n">
        <v>558</v>
      </c>
      <c r="M36" s="267" t="n">
        <v>810.4</v>
      </c>
      <c r="N36" s="267" t="n">
        <v>545.2</v>
      </c>
      <c r="O36" s="267" t="n">
        <v>300</v>
      </c>
      <c r="P36" s="267" t="n">
        <v>300</v>
      </c>
      <c r="Q36" s="267" t="n">
        <v>300</v>
      </c>
      <c r="R36" s="268" t="n">
        <v>300</v>
      </c>
      <c r="S36" s="268" t="n">
        <v>300</v>
      </c>
    </row>
    <row r="37" customFormat="false" ht="18" hidden="false" customHeight="true" outlineLevel="0" collapsed="false">
      <c r="A37" s="263" t="s">
        <v>31</v>
      </c>
      <c r="B37" s="263" t="s">
        <v>52</v>
      </c>
      <c r="C37" s="278" t="s">
        <v>183</v>
      </c>
      <c r="D37" s="265" t="s">
        <v>145</v>
      </c>
      <c r="E37" s="277" t="n">
        <f aca="false">F37+G37+H37+I37+J37+K37+L37+M37+N37+O37+P37+S37</f>
        <v>931210.3216</v>
      </c>
      <c r="F37" s="268" t="n">
        <f aca="false">F38+F48</f>
        <v>52235</v>
      </c>
      <c r="G37" s="268" t="n">
        <f aca="false">G38+G48</f>
        <v>55775</v>
      </c>
      <c r="H37" s="268" t="n">
        <f aca="false">H38+H48</f>
        <v>61175.4</v>
      </c>
      <c r="I37" s="268" t="n">
        <f aca="false">I38+I48</f>
        <v>63584.1</v>
      </c>
      <c r="J37" s="268" t="n">
        <f aca="false">J38+J48</f>
        <v>68378.9</v>
      </c>
      <c r="K37" s="268" t="n">
        <f aca="false">K38+K48</f>
        <v>68045.8</v>
      </c>
      <c r="L37" s="267" t="n">
        <f aca="false">L38+L48</f>
        <v>73328.3</v>
      </c>
      <c r="M37" s="267" t="n">
        <f aca="false">M38+M48</f>
        <v>82839.3</v>
      </c>
      <c r="N37" s="267" t="n">
        <f aca="false">N38+N48</f>
        <v>92179.1</v>
      </c>
      <c r="O37" s="267" t="n">
        <f aca="false">O38+O48</f>
        <v>100794.2</v>
      </c>
      <c r="P37" s="267" t="n">
        <f aca="false">P38+P48</f>
        <v>102239.1</v>
      </c>
      <c r="Q37" s="267" t="n">
        <f aca="false">Q38+Q48</f>
        <v>103422.1</v>
      </c>
      <c r="R37" s="268" t="n">
        <f aca="false">R38+R48</f>
        <v>106527.04</v>
      </c>
      <c r="S37" s="268" t="n">
        <f aca="false">S38+S48</f>
        <v>110636.1216</v>
      </c>
    </row>
    <row r="38" customFormat="false" ht="18" hidden="false" customHeight="true" outlineLevel="0" collapsed="false">
      <c r="A38" s="263"/>
      <c r="B38" s="263"/>
      <c r="C38" s="278"/>
      <c r="D38" s="265" t="s">
        <v>343</v>
      </c>
      <c r="E38" s="277" t="n">
        <f aca="false">F38+G38+H38+I38+J38+K38+L38+M38+N38+O38+P38+S38</f>
        <v>886676.4216</v>
      </c>
      <c r="F38" s="268" t="n">
        <f aca="false">SUM(F40:F47)</f>
        <v>49403.4</v>
      </c>
      <c r="G38" s="268" t="n">
        <f aca="false">SUM(G40:G47)</f>
        <v>52735.4</v>
      </c>
      <c r="H38" s="268" t="n">
        <f aca="false">SUM(H40:H47)</f>
        <v>57468.4</v>
      </c>
      <c r="I38" s="268" t="n">
        <f aca="false">SUM(I40:I47)</f>
        <v>59662.7</v>
      </c>
      <c r="J38" s="268" t="n">
        <f aca="false">SUM(J40:J47)</f>
        <v>64456.3</v>
      </c>
      <c r="K38" s="268" t="n">
        <f aca="false">SUM(K40:K47)</f>
        <v>65740.1</v>
      </c>
      <c r="L38" s="267" t="n">
        <f aca="false">SUM(L40:L47)</f>
        <v>70301.1</v>
      </c>
      <c r="M38" s="267" t="n">
        <f aca="false">SUM(M40:M47)</f>
        <v>77924.4</v>
      </c>
      <c r="N38" s="267" t="n">
        <f aca="false">SUM(N40:N47)</f>
        <v>86715.2</v>
      </c>
      <c r="O38" s="267" t="n">
        <f aca="false">SUM(O40:O47)</f>
        <v>96994.2</v>
      </c>
      <c r="P38" s="267" t="n">
        <f aca="false">SUM(P40:P47)</f>
        <v>98439.1</v>
      </c>
      <c r="Q38" s="267" t="n">
        <f aca="false">SUM(Q40:Q47)</f>
        <v>99622.1</v>
      </c>
      <c r="R38" s="268" t="n">
        <f aca="false">SUM(R40:R47)</f>
        <v>102727.04</v>
      </c>
      <c r="S38" s="268" t="n">
        <f aca="false">SUM(S40:S47)</f>
        <v>106836.1216</v>
      </c>
    </row>
    <row r="39" customFormat="false" ht="14.1" hidden="false" customHeight="true" outlineLevel="0" collapsed="false">
      <c r="A39" s="263"/>
      <c r="B39" s="263"/>
      <c r="C39" s="278"/>
      <c r="D39" s="269" t="s">
        <v>344</v>
      </c>
      <c r="E39" s="274"/>
      <c r="F39" s="272"/>
      <c r="G39" s="272"/>
      <c r="H39" s="272"/>
      <c r="I39" s="272"/>
      <c r="J39" s="272"/>
      <c r="K39" s="272"/>
      <c r="L39" s="273"/>
      <c r="M39" s="273"/>
      <c r="N39" s="273"/>
      <c r="O39" s="273"/>
      <c r="P39" s="273"/>
      <c r="Q39" s="273"/>
      <c r="R39" s="272"/>
      <c r="S39" s="272"/>
    </row>
    <row r="40" customFormat="false" ht="15" hidden="false" customHeight="true" outlineLevel="0" collapsed="false">
      <c r="A40" s="263"/>
      <c r="B40" s="263"/>
      <c r="C40" s="278"/>
      <c r="D40" s="269" t="s">
        <v>345</v>
      </c>
      <c r="E40" s="274" t="n">
        <f aca="false">F40+G40+H40+I40+J40+K40+L40+M40+N40+O40+P40+S40</f>
        <v>641111.3216</v>
      </c>
      <c r="F40" s="272" t="n">
        <v>18875.1</v>
      </c>
      <c r="G40" s="272" t="n">
        <v>26315.5</v>
      </c>
      <c r="H40" s="272" t="n">
        <v>20534.4</v>
      </c>
      <c r="I40" s="272" t="n">
        <v>33057.6</v>
      </c>
      <c r="J40" s="272" t="n">
        <v>32380.3</v>
      </c>
      <c r="K40" s="272" t="n">
        <v>24208.7</v>
      </c>
      <c r="L40" s="273" t="n">
        <v>21519.7</v>
      </c>
      <c r="M40" s="273" t="n">
        <v>77081.5</v>
      </c>
      <c r="N40" s="273" t="n">
        <v>86215.2</v>
      </c>
      <c r="O40" s="273" t="n">
        <v>96494.2</v>
      </c>
      <c r="P40" s="273" t="n">
        <v>97593</v>
      </c>
      <c r="Q40" s="273" t="n">
        <v>98776</v>
      </c>
      <c r="R40" s="272" t="n">
        <f aca="false">Q40*1.04</f>
        <v>102727.04</v>
      </c>
      <c r="S40" s="272" t="n">
        <f aca="false">R40*1.04</f>
        <v>106836.1216</v>
      </c>
    </row>
    <row r="41" customFormat="false" ht="14.1" hidden="false" customHeight="true" outlineLevel="0" collapsed="false">
      <c r="A41" s="263"/>
      <c r="B41" s="263"/>
      <c r="C41" s="278"/>
      <c r="D41" s="269" t="s">
        <v>346</v>
      </c>
      <c r="E41" s="274" t="n">
        <f aca="false">F41+G41+H41+I41+J41+K41+L41+M41+N41+O41+P41+S41</f>
        <v>922.2</v>
      </c>
      <c r="F41" s="272" t="n">
        <v>335.2</v>
      </c>
      <c r="G41" s="272" t="n">
        <v>587</v>
      </c>
      <c r="H41" s="272" t="n">
        <v>0</v>
      </c>
      <c r="I41" s="272" t="n">
        <v>0</v>
      </c>
      <c r="J41" s="272" t="n">
        <v>0</v>
      </c>
      <c r="K41" s="272" t="n">
        <v>0</v>
      </c>
      <c r="L41" s="273" t="n">
        <v>0</v>
      </c>
      <c r="M41" s="273" t="n">
        <v>0</v>
      </c>
      <c r="N41" s="273" t="n">
        <v>0</v>
      </c>
      <c r="O41" s="273" t="n">
        <v>0</v>
      </c>
      <c r="P41" s="273" t="n">
        <v>0</v>
      </c>
      <c r="Q41" s="273" t="n">
        <v>0</v>
      </c>
      <c r="R41" s="272" t="n">
        <v>0</v>
      </c>
      <c r="S41" s="272" t="n">
        <v>0</v>
      </c>
    </row>
    <row r="42" customFormat="false" ht="14.1" hidden="false" customHeight="true" outlineLevel="0" collapsed="false">
      <c r="A42" s="263"/>
      <c r="B42" s="263"/>
      <c r="C42" s="278"/>
      <c r="D42" s="269" t="s">
        <v>347</v>
      </c>
      <c r="E42" s="274" t="n">
        <f aca="false">F42+G42+H42+I42+J42+K42+L42+M42+N42+O42+P42+S42</f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  <c r="K42" s="272" t="n">
        <v>0</v>
      </c>
      <c r="L42" s="273" t="n">
        <v>0</v>
      </c>
      <c r="M42" s="273" t="n">
        <v>0</v>
      </c>
      <c r="N42" s="273" t="n">
        <v>0</v>
      </c>
      <c r="O42" s="273" t="n">
        <v>0</v>
      </c>
      <c r="P42" s="273" t="n">
        <v>0</v>
      </c>
      <c r="Q42" s="273" t="n">
        <v>0</v>
      </c>
      <c r="R42" s="272" t="n">
        <v>0</v>
      </c>
      <c r="S42" s="272" t="n">
        <v>0</v>
      </c>
    </row>
    <row r="43" customFormat="false" ht="14.1" hidden="false" customHeight="true" outlineLevel="0" collapsed="false">
      <c r="A43" s="263"/>
      <c r="B43" s="263"/>
      <c r="C43" s="278"/>
      <c r="D43" s="269" t="s">
        <v>348</v>
      </c>
      <c r="E43" s="274" t="n">
        <f aca="false">F43+G43+H43+I43+J43+K43+L43+M43+N43+O43+P43+S43</f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  <c r="K43" s="272" t="n">
        <v>0</v>
      </c>
      <c r="L43" s="273" t="n">
        <v>0</v>
      </c>
      <c r="M43" s="273" t="n">
        <v>0</v>
      </c>
      <c r="N43" s="273" t="n">
        <v>0</v>
      </c>
      <c r="O43" s="273" t="n">
        <v>0</v>
      </c>
      <c r="P43" s="273" t="n">
        <v>0</v>
      </c>
      <c r="Q43" s="273" t="n">
        <v>0</v>
      </c>
      <c r="R43" s="272" t="n">
        <v>0</v>
      </c>
      <c r="S43" s="272" t="n">
        <v>0</v>
      </c>
    </row>
    <row r="44" customFormat="false" ht="27" hidden="false" customHeight="true" outlineLevel="0" collapsed="false">
      <c r="A44" s="263"/>
      <c r="B44" s="263"/>
      <c r="C44" s="278"/>
      <c r="D44" s="275" t="s">
        <v>349</v>
      </c>
      <c r="E44" s="274" t="n">
        <f aca="false">F44+G44+H44+I44+J44+K44+L44+M44+N44+O44+P44+S44</f>
        <v>19001.1</v>
      </c>
      <c r="F44" s="272" t="n">
        <v>0</v>
      </c>
      <c r="G44" s="272" t="n">
        <v>0</v>
      </c>
      <c r="H44" s="272" t="n">
        <v>14534</v>
      </c>
      <c r="I44" s="272" t="n">
        <v>0</v>
      </c>
      <c r="J44" s="272" t="n">
        <v>484.5</v>
      </c>
      <c r="K44" s="272" t="n">
        <v>1013.6</v>
      </c>
      <c r="L44" s="273" t="n">
        <v>380</v>
      </c>
      <c r="M44" s="273" t="n">
        <v>742.9</v>
      </c>
      <c r="N44" s="273" t="n">
        <v>500</v>
      </c>
      <c r="O44" s="273" t="n">
        <v>500</v>
      </c>
      <c r="P44" s="273" t="n">
        <v>846.1</v>
      </c>
      <c r="Q44" s="273" t="n">
        <v>846.1</v>
      </c>
      <c r="R44" s="272" t="n">
        <v>0</v>
      </c>
      <c r="S44" s="272" t="n">
        <v>0</v>
      </c>
    </row>
    <row r="45" customFormat="false" ht="27" hidden="false" customHeight="true" outlineLevel="0" collapsed="false">
      <c r="A45" s="263"/>
      <c r="B45" s="263"/>
      <c r="C45" s="278"/>
      <c r="D45" s="275" t="s">
        <v>350</v>
      </c>
      <c r="E45" s="274" t="n">
        <f aca="false">F45+G45+H45+I45+J45+K45+L45+M45+N45+O45+P45+S45</f>
        <v>9019.5</v>
      </c>
      <c r="F45" s="272" t="n">
        <v>0</v>
      </c>
      <c r="G45" s="272" t="n">
        <v>413</v>
      </c>
      <c r="H45" s="272" t="n">
        <v>300</v>
      </c>
      <c r="I45" s="272" t="n">
        <v>200</v>
      </c>
      <c r="J45" s="272" t="n">
        <v>2065.5</v>
      </c>
      <c r="K45" s="272" t="n">
        <v>4321</v>
      </c>
      <c r="L45" s="273" t="n">
        <v>1620</v>
      </c>
      <c r="M45" s="273" t="n">
        <v>100</v>
      </c>
      <c r="N45" s="273" t="n">
        <v>0</v>
      </c>
      <c r="O45" s="273" t="n">
        <v>0</v>
      </c>
      <c r="P45" s="273" t="n">
        <v>0</v>
      </c>
      <c r="Q45" s="273" t="n">
        <v>0</v>
      </c>
      <c r="R45" s="272" t="n">
        <v>0</v>
      </c>
      <c r="S45" s="272" t="n">
        <v>0</v>
      </c>
    </row>
    <row r="46" customFormat="false" ht="24.75" hidden="false" customHeight="true" outlineLevel="0" collapsed="false">
      <c r="A46" s="263"/>
      <c r="B46" s="263"/>
      <c r="C46" s="278"/>
      <c r="D46" s="275" t="s">
        <v>351</v>
      </c>
      <c r="E46" s="274" t="n">
        <f aca="false">F46+G46+H46+I46+J46+K46+L46+M46+N46+O46+P46+S46</f>
        <v>216622.3</v>
      </c>
      <c r="F46" s="272" t="n">
        <v>30193.1</v>
      </c>
      <c r="G46" s="272" t="n">
        <v>25419.9</v>
      </c>
      <c r="H46" s="272" t="n">
        <v>22100</v>
      </c>
      <c r="I46" s="272" t="n">
        <v>26405.1</v>
      </c>
      <c r="J46" s="272" t="n">
        <v>29526</v>
      </c>
      <c r="K46" s="272" t="n">
        <v>36196.8</v>
      </c>
      <c r="L46" s="273" t="n">
        <v>46781.4</v>
      </c>
      <c r="M46" s="273" t="n">
        <v>0</v>
      </c>
      <c r="N46" s="273" t="n">
        <v>0</v>
      </c>
      <c r="O46" s="273" t="n">
        <v>0</v>
      </c>
      <c r="P46" s="273" t="n">
        <v>0</v>
      </c>
      <c r="Q46" s="273" t="n">
        <v>0</v>
      </c>
      <c r="R46" s="272" t="n">
        <v>0</v>
      </c>
      <c r="S46" s="272" t="n">
        <v>0</v>
      </c>
    </row>
    <row r="47" customFormat="false" ht="27" hidden="false" customHeight="true" outlineLevel="0" collapsed="false">
      <c r="A47" s="263"/>
      <c r="B47" s="263"/>
      <c r="C47" s="278"/>
      <c r="D47" s="275" t="s">
        <v>352</v>
      </c>
      <c r="E47" s="274" t="n">
        <f aca="false">F47+G47+H47+I47+J47+K47+L47+M47+N47+O47+P47+S47</f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  <c r="K47" s="272" t="n">
        <v>0</v>
      </c>
      <c r="L47" s="273" t="n">
        <v>0</v>
      </c>
      <c r="M47" s="273" t="n">
        <v>0</v>
      </c>
      <c r="N47" s="273" t="n">
        <v>0</v>
      </c>
      <c r="O47" s="273" t="n">
        <v>0</v>
      </c>
      <c r="P47" s="273" t="n">
        <v>0</v>
      </c>
      <c r="Q47" s="273" t="n">
        <v>0</v>
      </c>
      <c r="R47" s="272" t="n">
        <v>0</v>
      </c>
      <c r="S47" s="272" t="n">
        <v>0</v>
      </c>
    </row>
    <row r="48" customFormat="false" ht="14.1" hidden="false" customHeight="true" outlineLevel="0" collapsed="false">
      <c r="A48" s="263"/>
      <c r="B48" s="263"/>
      <c r="C48" s="278"/>
      <c r="D48" s="279" t="s">
        <v>355</v>
      </c>
      <c r="E48" s="277" t="n">
        <f aca="false">F48+G48+H48+I48+J48+K48+L48+M48+N48+O48+P48+S48</f>
        <v>44533.9</v>
      </c>
      <c r="F48" s="268" t="n">
        <v>2831.6</v>
      </c>
      <c r="G48" s="268" t="n">
        <v>3039.6</v>
      </c>
      <c r="H48" s="268" t="n">
        <v>3707</v>
      </c>
      <c r="I48" s="268" t="n">
        <v>3921.4</v>
      </c>
      <c r="J48" s="268" t="n">
        <v>3922.6</v>
      </c>
      <c r="K48" s="268" t="n">
        <v>2305.7</v>
      </c>
      <c r="L48" s="267" t="n">
        <v>3027.2</v>
      </c>
      <c r="M48" s="267" t="n">
        <v>4914.9</v>
      </c>
      <c r="N48" s="267" t="n">
        <v>5463.9</v>
      </c>
      <c r="O48" s="267" t="n">
        <v>3800</v>
      </c>
      <c r="P48" s="267" t="n">
        <v>3800</v>
      </c>
      <c r="Q48" s="267" t="n">
        <v>3800</v>
      </c>
      <c r="R48" s="268" t="n">
        <v>3800</v>
      </c>
      <c r="S48" s="268" t="n">
        <v>3800</v>
      </c>
    </row>
    <row r="49" customFormat="false" ht="16.5" hidden="false" customHeight="true" outlineLevel="0" collapsed="false">
      <c r="A49" s="263" t="s">
        <v>31</v>
      </c>
      <c r="B49" s="263" t="s">
        <v>91</v>
      </c>
      <c r="C49" s="278" t="s">
        <v>234</v>
      </c>
      <c r="D49" s="265" t="s">
        <v>145</v>
      </c>
      <c r="E49" s="277" t="n">
        <f aca="false">F49+G49+H49+I49+J49+K49+L49+M49+N49+O49+P49+S49</f>
        <v>63479.7568</v>
      </c>
      <c r="F49" s="277" t="n">
        <f aca="false">F50+F60</f>
        <v>3807.8</v>
      </c>
      <c r="G49" s="277" t="n">
        <f aca="false">G50+G60</f>
        <v>3963.3</v>
      </c>
      <c r="H49" s="277" t="n">
        <f aca="false">H50+H60</f>
        <v>5136</v>
      </c>
      <c r="I49" s="277" t="n">
        <f aca="false">I50+I60</f>
        <v>7348.6</v>
      </c>
      <c r="J49" s="277" t="n">
        <f aca="false">J50+J60</f>
        <v>6464.9</v>
      </c>
      <c r="K49" s="277" t="n">
        <f aca="false">K50+K60</f>
        <v>7101.9</v>
      </c>
      <c r="L49" s="266" t="n">
        <f aca="false">L50+L60</f>
        <v>5817.8</v>
      </c>
      <c r="M49" s="266" t="n">
        <f aca="false">M50+M60</f>
        <v>4649.3</v>
      </c>
      <c r="N49" s="266" t="n">
        <f aca="false">N50+N60</f>
        <v>4703.8</v>
      </c>
      <c r="O49" s="266" t="n">
        <f aca="false">O50+O60</f>
        <v>4707</v>
      </c>
      <c r="P49" s="266" t="n">
        <f aca="false">P50+P60</f>
        <v>4698</v>
      </c>
      <c r="Q49" s="266" t="n">
        <f aca="false">Q50+Q60</f>
        <v>4698</v>
      </c>
      <c r="R49" s="277" t="n">
        <f aca="false">R50+R60</f>
        <v>4885.92</v>
      </c>
      <c r="S49" s="277" t="n">
        <f aca="false">S50+S60</f>
        <v>5081.3568</v>
      </c>
    </row>
    <row r="50" customFormat="false" ht="17.25" hidden="false" customHeight="true" outlineLevel="0" collapsed="false">
      <c r="A50" s="263"/>
      <c r="B50" s="263"/>
      <c r="C50" s="278"/>
      <c r="D50" s="265" t="s">
        <v>343</v>
      </c>
      <c r="E50" s="277" t="n">
        <f aca="false">F50+G50+H50+I50+J50+K50+L50+M50+N50+O50+P50+S50</f>
        <v>59907.3568</v>
      </c>
      <c r="F50" s="268" t="n">
        <f aca="false">SUM(F52:F59)</f>
        <v>3488.8</v>
      </c>
      <c r="G50" s="268" t="n">
        <f aca="false">SUM(G52:G59)</f>
        <v>3663.3</v>
      </c>
      <c r="H50" s="268" t="n">
        <f aca="false">SUM(H52:H59)</f>
        <v>4762</v>
      </c>
      <c r="I50" s="268" t="n">
        <f aca="false">SUM(I52:I59)</f>
        <v>6698.3</v>
      </c>
      <c r="J50" s="268" t="n">
        <f aca="false">SUM(J52:J59)</f>
        <v>5799.1</v>
      </c>
      <c r="K50" s="268" t="n">
        <f aca="false">SUM(K52:K59)</f>
        <v>6219.8</v>
      </c>
      <c r="L50" s="267" t="n">
        <f aca="false">SUM(L52:L59)</f>
        <v>5436.6</v>
      </c>
      <c r="M50" s="267" t="n">
        <f aca="false">SUM(M52:M59)</f>
        <v>4649.3</v>
      </c>
      <c r="N50" s="267" t="n">
        <f aca="false">SUM(N52:N59)</f>
        <v>4703.8</v>
      </c>
      <c r="O50" s="267" t="n">
        <f aca="false">SUM(O52:O59)</f>
        <v>4707</v>
      </c>
      <c r="P50" s="267" t="n">
        <f aca="false">SUM(P52:P59)</f>
        <v>4698</v>
      </c>
      <c r="Q50" s="267" t="n">
        <f aca="false">SUM(Q52:Q59)</f>
        <v>4698</v>
      </c>
      <c r="R50" s="268" t="n">
        <f aca="false">SUM(R52:R59)</f>
        <v>4885.92</v>
      </c>
      <c r="S50" s="268" t="n">
        <f aca="false">SUM(S52:S59)</f>
        <v>5081.3568</v>
      </c>
    </row>
    <row r="51" customFormat="false" ht="14.1" hidden="false" customHeight="true" outlineLevel="0" collapsed="false">
      <c r="A51" s="263"/>
      <c r="B51" s="263"/>
      <c r="C51" s="278"/>
      <c r="D51" s="269" t="s">
        <v>344</v>
      </c>
      <c r="E51" s="274"/>
      <c r="F51" s="272"/>
      <c r="G51" s="272"/>
      <c r="H51" s="272"/>
      <c r="I51" s="272"/>
      <c r="J51" s="272"/>
      <c r="K51" s="272"/>
      <c r="L51" s="273"/>
      <c r="M51" s="273"/>
      <c r="N51" s="273"/>
      <c r="O51" s="273"/>
      <c r="P51" s="273"/>
      <c r="Q51" s="273"/>
      <c r="R51" s="272"/>
      <c r="S51" s="272"/>
    </row>
    <row r="52" customFormat="false" ht="15.75" hidden="false" customHeight="true" outlineLevel="0" collapsed="false">
      <c r="A52" s="263"/>
      <c r="B52" s="263"/>
      <c r="C52" s="278"/>
      <c r="D52" s="269" t="s">
        <v>345</v>
      </c>
      <c r="E52" s="274" t="n">
        <f aca="false">F52+G52+H52+I52+J52+K52+L52+M52+N52+O52+P52+S52</f>
        <v>35559.2568</v>
      </c>
      <c r="F52" s="272" t="n">
        <v>49.5</v>
      </c>
      <c r="G52" s="272" t="n">
        <v>279.7</v>
      </c>
      <c r="H52" s="272" t="n">
        <v>40</v>
      </c>
      <c r="I52" s="272" t="n">
        <v>1594.5</v>
      </c>
      <c r="J52" s="272" t="n">
        <v>1916.1</v>
      </c>
      <c r="K52" s="272" t="n">
        <v>2403.4</v>
      </c>
      <c r="L52" s="273" t="n">
        <v>5436.6</v>
      </c>
      <c r="M52" s="273" t="n">
        <v>4649.3</v>
      </c>
      <c r="N52" s="273" t="n">
        <v>4703.8</v>
      </c>
      <c r="O52" s="273" t="n">
        <v>4707</v>
      </c>
      <c r="P52" s="273" t="n">
        <v>4698</v>
      </c>
      <c r="Q52" s="273" t="n">
        <v>4698</v>
      </c>
      <c r="R52" s="272" t="n">
        <f aca="false">Q52*1.04</f>
        <v>4885.92</v>
      </c>
      <c r="S52" s="272" t="n">
        <f aca="false">R52*1.04</f>
        <v>5081.3568</v>
      </c>
    </row>
    <row r="53" customFormat="false" ht="14.1" hidden="false" customHeight="true" outlineLevel="0" collapsed="false">
      <c r="A53" s="263"/>
      <c r="B53" s="263"/>
      <c r="C53" s="278"/>
      <c r="D53" s="269" t="s">
        <v>346</v>
      </c>
      <c r="E53" s="274" t="n">
        <f aca="false">F53+G53+H53+I53+J53+K53+L53+M53+N53+O53+P53+S53</f>
        <v>2.8</v>
      </c>
      <c r="F53" s="272" t="n">
        <v>2.8</v>
      </c>
      <c r="G53" s="272" t="n">
        <v>0</v>
      </c>
      <c r="H53" s="272" t="n">
        <v>0</v>
      </c>
      <c r="I53" s="272" t="n">
        <v>0</v>
      </c>
      <c r="J53" s="272" t="n">
        <v>0</v>
      </c>
      <c r="K53" s="272" t="n">
        <v>0</v>
      </c>
      <c r="L53" s="273" t="n">
        <v>0</v>
      </c>
      <c r="M53" s="273" t="n">
        <v>0</v>
      </c>
      <c r="N53" s="273" t="n">
        <v>0</v>
      </c>
      <c r="O53" s="273" t="n">
        <v>0</v>
      </c>
      <c r="P53" s="273" t="n">
        <v>0</v>
      </c>
      <c r="Q53" s="273" t="n">
        <v>0</v>
      </c>
      <c r="R53" s="272" t="n">
        <v>0</v>
      </c>
      <c r="S53" s="272" t="n">
        <v>0</v>
      </c>
    </row>
    <row r="54" customFormat="false" ht="14.1" hidden="false" customHeight="true" outlineLevel="0" collapsed="false">
      <c r="A54" s="263"/>
      <c r="B54" s="263"/>
      <c r="C54" s="278"/>
      <c r="D54" s="269" t="s">
        <v>347</v>
      </c>
      <c r="E54" s="274" t="n">
        <f aca="false">F54+G54+H54+I54+J54+K54+L54+M54+N54+O54+P54+S54</f>
        <v>0</v>
      </c>
      <c r="F54" s="272" t="n">
        <v>0</v>
      </c>
      <c r="G54" s="272" t="n">
        <v>0</v>
      </c>
      <c r="H54" s="272" t="n">
        <v>0</v>
      </c>
      <c r="I54" s="272" t="n">
        <v>0</v>
      </c>
      <c r="J54" s="272" t="n">
        <v>0</v>
      </c>
      <c r="K54" s="272" t="n">
        <v>0</v>
      </c>
      <c r="L54" s="273" t="n">
        <v>0</v>
      </c>
      <c r="M54" s="273" t="n">
        <v>0</v>
      </c>
      <c r="N54" s="273" t="n">
        <v>0</v>
      </c>
      <c r="O54" s="273" t="n">
        <v>0</v>
      </c>
      <c r="P54" s="273" t="n">
        <v>0</v>
      </c>
      <c r="Q54" s="273" t="n">
        <v>0</v>
      </c>
      <c r="R54" s="272" t="n">
        <v>0</v>
      </c>
      <c r="S54" s="272" t="n">
        <v>0</v>
      </c>
    </row>
    <row r="55" customFormat="false" ht="14.1" hidden="false" customHeight="true" outlineLevel="0" collapsed="false">
      <c r="A55" s="263"/>
      <c r="B55" s="263"/>
      <c r="C55" s="278"/>
      <c r="D55" s="269" t="s">
        <v>348</v>
      </c>
      <c r="E55" s="274" t="n">
        <f aca="false">F55+G55+H55+I55+J55+K55+L55+M55+N55+O55+P55+S55</f>
        <v>0</v>
      </c>
      <c r="F55" s="272" t="n">
        <v>0</v>
      </c>
      <c r="G55" s="272" t="n">
        <v>0</v>
      </c>
      <c r="H55" s="272" t="n">
        <v>0</v>
      </c>
      <c r="I55" s="272" t="n">
        <v>0</v>
      </c>
      <c r="J55" s="272" t="n">
        <v>0</v>
      </c>
      <c r="K55" s="272" t="n">
        <v>0</v>
      </c>
      <c r="L55" s="273" t="n">
        <v>0</v>
      </c>
      <c r="M55" s="273" t="n">
        <v>0</v>
      </c>
      <c r="N55" s="273" t="n">
        <v>0</v>
      </c>
      <c r="O55" s="273" t="n">
        <v>0</v>
      </c>
      <c r="P55" s="273" t="n">
        <v>0</v>
      </c>
      <c r="Q55" s="273" t="n">
        <v>0</v>
      </c>
      <c r="R55" s="272" t="n">
        <v>0</v>
      </c>
      <c r="S55" s="272" t="n">
        <v>0</v>
      </c>
    </row>
    <row r="56" customFormat="false" ht="26.25" hidden="false" customHeight="true" outlineLevel="0" collapsed="false">
      <c r="A56" s="263"/>
      <c r="B56" s="263"/>
      <c r="C56" s="278"/>
      <c r="D56" s="275" t="s">
        <v>349</v>
      </c>
      <c r="E56" s="274" t="n">
        <f aca="false">F56+G56+H56+I56+J56+K56+L56+M56+N56+O56+P56+S56</f>
        <v>2481.5</v>
      </c>
      <c r="F56" s="272" t="n">
        <v>0</v>
      </c>
      <c r="G56" s="272" t="n">
        <v>0</v>
      </c>
      <c r="H56" s="272" t="n">
        <v>1247</v>
      </c>
      <c r="I56" s="272" t="n">
        <v>1145.1</v>
      </c>
      <c r="J56" s="272" t="n">
        <v>0</v>
      </c>
      <c r="K56" s="272" t="n">
        <v>89.4</v>
      </c>
      <c r="L56" s="273" t="n">
        <v>0</v>
      </c>
      <c r="M56" s="273" t="n">
        <v>0</v>
      </c>
      <c r="N56" s="273" t="n">
        <v>0</v>
      </c>
      <c r="O56" s="273" t="n">
        <v>0</v>
      </c>
      <c r="P56" s="273" t="n">
        <v>0</v>
      </c>
      <c r="Q56" s="273" t="n">
        <v>0</v>
      </c>
      <c r="R56" s="272" t="n">
        <v>0</v>
      </c>
      <c r="S56" s="272" t="n">
        <v>0</v>
      </c>
    </row>
    <row r="57" customFormat="false" ht="26.25" hidden="false" customHeight="true" outlineLevel="0" collapsed="false">
      <c r="A57" s="263"/>
      <c r="B57" s="263"/>
      <c r="C57" s="278"/>
      <c r="D57" s="275" t="s">
        <v>350</v>
      </c>
      <c r="E57" s="274" t="n">
        <f aca="false">F57+G57+H57+I57+J57+K57+L57+M57+N57+O57+P57+S57</f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  <c r="K57" s="272" t="n">
        <v>0</v>
      </c>
      <c r="L57" s="273" t="n">
        <v>0</v>
      </c>
      <c r="M57" s="273" t="n">
        <v>0</v>
      </c>
      <c r="N57" s="273" t="n">
        <v>0</v>
      </c>
      <c r="O57" s="273" t="n">
        <v>0</v>
      </c>
      <c r="P57" s="273" t="n">
        <v>0</v>
      </c>
      <c r="Q57" s="273" t="n">
        <v>0</v>
      </c>
      <c r="R57" s="272" t="n">
        <v>0</v>
      </c>
      <c r="S57" s="272" t="n">
        <v>0</v>
      </c>
    </row>
    <row r="58" customFormat="false" ht="27" hidden="false" customHeight="true" outlineLevel="0" collapsed="false">
      <c r="A58" s="263"/>
      <c r="B58" s="263"/>
      <c r="C58" s="278"/>
      <c r="D58" s="275" t="s">
        <v>351</v>
      </c>
      <c r="E58" s="274" t="n">
        <f aca="false">F58+G58+H58+I58+J58+K58+L58+M58+N58+O58+P58+S58</f>
        <v>21863.8</v>
      </c>
      <c r="F58" s="272" t="n">
        <v>3436.5</v>
      </c>
      <c r="G58" s="272" t="n">
        <v>3383.6</v>
      </c>
      <c r="H58" s="272" t="n">
        <v>3475</v>
      </c>
      <c r="I58" s="272" t="n">
        <v>3958.7</v>
      </c>
      <c r="J58" s="272" t="n">
        <v>3883</v>
      </c>
      <c r="K58" s="272" t="n">
        <v>3727</v>
      </c>
      <c r="L58" s="273" t="n">
        <v>0</v>
      </c>
      <c r="M58" s="273" t="n">
        <v>0</v>
      </c>
      <c r="N58" s="273" t="n">
        <v>0</v>
      </c>
      <c r="O58" s="273" t="n">
        <v>0</v>
      </c>
      <c r="P58" s="273" t="n">
        <v>0</v>
      </c>
      <c r="Q58" s="273" t="n">
        <v>0</v>
      </c>
      <c r="R58" s="272" t="n">
        <v>0</v>
      </c>
      <c r="S58" s="272" t="n">
        <v>0</v>
      </c>
    </row>
    <row r="59" customFormat="false" ht="27.95" hidden="false" customHeight="true" outlineLevel="0" collapsed="false">
      <c r="A59" s="263"/>
      <c r="B59" s="263"/>
      <c r="C59" s="278"/>
      <c r="D59" s="275" t="s">
        <v>352</v>
      </c>
      <c r="E59" s="274" t="n">
        <f aca="false">F59+G59+H59+I59+J59+K59+L59+M59+N59+O59+P59+S59</f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  <c r="K59" s="272" t="n">
        <v>0</v>
      </c>
      <c r="L59" s="273" t="n">
        <v>0</v>
      </c>
      <c r="M59" s="273" t="n">
        <v>0</v>
      </c>
      <c r="N59" s="273" t="n">
        <v>0</v>
      </c>
      <c r="O59" s="273" t="n">
        <v>0</v>
      </c>
      <c r="P59" s="273" t="n">
        <v>0</v>
      </c>
      <c r="Q59" s="273" t="n">
        <v>0</v>
      </c>
      <c r="R59" s="272" t="n">
        <v>0</v>
      </c>
      <c r="S59" s="272" t="n">
        <v>0</v>
      </c>
    </row>
    <row r="60" customFormat="false" ht="14.1" hidden="false" customHeight="true" outlineLevel="0" collapsed="false">
      <c r="A60" s="263"/>
      <c r="B60" s="263"/>
      <c r="C60" s="278"/>
      <c r="D60" s="279" t="s">
        <v>355</v>
      </c>
      <c r="E60" s="277" t="n">
        <f aca="false">F60+G60+H60+I60+J60+K60+L60+M60+N60+O60+P60+S60</f>
        <v>3572.4</v>
      </c>
      <c r="F60" s="268" t="n">
        <v>319</v>
      </c>
      <c r="G60" s="268" t="n">
        <v>300</v>
      </c>
      <c r="H60" s="268" t="n">
        <v>374</v>
      </c>
      <c r="I60" s="268" t="n">
        <v>650.3</v>
      </c>
      <c r="J60" s="268" t="n">
        <v>665.8</v>
      </c>
      <c r="K60" s="268" t="n">
        <v>882.1</v>
      </c>
      <c r="L60" s="267" t="n">
        <v>381.2</v>
      </c>
      <c r="M60" s="267" t="n">
        <v>0</v>
      </c>
      <c r="N60" s="267" t="n">
        <v>0</v>
      </c>
      <c r="O60" s="267" t="n">
        <v>0</v>
      </c>
      <c r="P60" s="267" t="n">
        <v>0</v>
      </c>
      <c r="Q60" s="267" t="n">
        <v>0</v>
      </c>
      <c r="R60" s="268" t="n">
        <v>0</v>
      </c>
      <c r="S60" s="268" t="n">
        <v>0</v>
      </c>
    </row>
    <row r="61" customFormat="false" ht="17.25" hidden="false" customHeight="true" outlineLevel="0" collapsed="false">
      <c r="A61" s="263" t="s">
        <v>31</v>
      </c>
      <c r="B61" s="263" t="s">
        <v>267</v>
      </c>
      <c r="C61" s="278" t="s">
        <v>268</v>
      </c>
      <c r="D61" s="265" t="s">
        <v>145</v>
      </c>
      <c r="E61" s="277" t="n">
        <f aca="false">F61+G61+H61+I61+J61+K61+L61+M61+N61+O61+P61+S61</f>
        <v>158433.6272</v>
      </c>
      <c r="F61" s="277" t="n">
        <f aca="false">F62+F72</f>
        <v>7217.95</v>
      </c>
      <c r="G61" s="277" t="n">
        <f aca="false">G62+G72</f>
        <v>7554.4</v>
      </c>
      <c r="H61" s="277" t="n">
        <f aca="false">H62+H72</f>
        <v>19676.5</v>
      </c>
      <c r="I61" s="277" t="n">
        <f aca="false">I62+I72</f>
        <v>27951.69</v>
      </c>
      <c r="J61" s="277" t="n">
        <f aca="false">J62+J72</f>
        <v>34551.7</v>
      </c>
      <c r="K61" s="277" t="n">
        <f aca="false">K62+K72</f>
        <v>14839.7</v>
      </c>
      <c r="L61" s="266" t="n">
        <f aca="false">L62+L72</f>
        <v>9456.2</v>
      </c>
      <c r="M61" s="266" t="n">
        <f aca="false">M62+M72</f>
        <v>9202</v>
      </c>
      <c r="N61" s="266" t="n">
        <f aca="false">N62+N72</f>
        <v>5534.9</v>
      </c>
      <c r="O61" s="266" t="n">
        <f aca="false">O62+O72</f>
        <v>18054.8</v>
      </c>
      <c r="P61" s="266" t="n">
        <f aca="false">P62+P72</f>
        <v>2077</v>
      </c>
      <c r="Q61" s="266" t="n">
        <f aca="false">Q62+Q72</f>
        <v>2142</v>
      </c>
      <c r="R61" s="277" t="n">
        <f aca="false">R62+R72</f>
        <v>2227.68</v>
      </c>
      <c r="S61" s="277" t="n">
        <f aca="false">S62+S72</f>
        <v>2316.7872</v>
      </c>
    </row>
    <row r="62" customFormat="false" ht="17.25" hidden="false" customHeight="true" outlineLevel="0" collapsed="false">
      <c r="A62" s="263"/>
      <c r="B62" s="263"/>
      <c r="C62" s="278"/>
      <c r="D62" s="265" t="s">
        <v>343</v>
      </c>
      <c r="E62" s="277" t="n">
        <f aca="false">F62+G62+H62+I62+J62+K62+L62+M62+N62+O62+P62+S62</f>
        <v>158433.6272</v>
      </c>
      <c r="F62" s="268" t="n">
        <f aca="false">SUM(F63:F71)</f>
        <v>7217.95</v>
      </c>
      <c r="G62" s="268" t="n">
        <f aca="false">SUM(G63:G71)</f>
        <v>7554.4</v>
      </c>
      <c r="H62" s="268" t="n">
        <f aca="false">SUM(H63:H71)</f>
        <v>19676.5</v>
      </c>
      <c r="I62" s="268" t="n">
        <f aca="false">SUM(I63:I71)</f>
        <v>27951.69</v>
      </c>
      <c r="J62" s="268" t="n">
        <f aca="false">SUM(J63:J71)</f>
        <v>34551.7</v>
      </c>
      <c r="K62" s="268" t="n">
        <f aca="false">SUM(K63:K71)</f>
        <v>14839.7</v>
      </c>
      <c r="L62" s="267" t="n">
        <f aca="false">SUM(L63:L71)</f>
        <v>9456.2</v>
      </c>
      <c r="M62" s="267" t="n">
        <f aca="false">SUM(M63:M71)</f>
        <v>9202</v>
      </c>
      <c r="N62" s="267" t="n">
        <f aca="false">SUM(N63:N71)</f>
        <v>5534.9</v>
      </c>
      <c r="O62" s="267" t="n">
        <f aca="false">SUM(O63:O71)</f>
        <v>18054.8</v>
      </c>
      <c r="P62" s="267" t="n">
        <f aca="false">SUM(P63:P71)</f>
        <v>2077</v>
      </c>
      <c r="Q62" s="267" t="n">
        <f aca="false">SUM(Q63:Q71)</f>
        <v>2142</v>
      </c>
      <c r="R62" s="268" t="n">
        <f aca="false">SUM(R63:R71)</f>
        <v>2227.68</v>
      </c>
      <c r="S62" s="268" t="n">
        <f aca="false">SUM(S63:S71)</f>
        <v>2316.7872</v>
      </c>
    </row>
    <row r="63" customFormat="false" ht="15" hidden="false" customHeight="false" outlineLevel="0" collapsed="false">
      <c r="A63" s="263"/>
      <c r="B63" s="263"/>
      <c r="C63" s="278"/>
      <c r="D63" s="269" t="s">
        <v>344</v>
      </c>
      <c r="E63" s="274"/>
      <c r="F63" s="272"/>
      <c r="G63" s="272"/>
      <c r="H63" s="272"/>
      <c r="I63" s="272"/>
      <c r="J63" s="272"/>
      <c r="K63" s="272"/>
      <c r="L63" s="273"/>
      <c r="M63" s="273"/>
      <c r="N63" s="273"/>
      <c r="O63" s="273"/>
      <c r="P63" s="273"/>
      <c r="Q63" s="273"/>
      <c r="R63" s="272"/>
      <c r="S63" s="272"/>
    </row>
    <row r="64" customFormat="false" ht="15" hidden="false" customHeight="false" outlineLevel="0" collapsed="false">
      <c r="A64" s="263"/>
      <c r="B64" s="263"/>
      <c r="C64" s="278"/>
      <c r="D64" s="269" t="s">
        <v>345</v>
      </c>
      <c r="E64" s="274" t="n">
        <f aca="false">F64+G64+H64+I64+J64+K64+L64+M64+N64+O64+P64+S64</f>
        <v>130341.4822</v>
      </c>
      <c r="F64" s="272" t="n">
        <v>7067.95</v>
      </c>
      <c r="G64" s="272" t="n">
        <v>7304.4</v>
      </c>
      <c r="H64" s="272" t="n">
        <v>15966.7</v>
      </c>
      <c r="I64" s="272" t="n">
        <v>27042.645</v>
      </c>
      <c r="J64" s="272" t="n">
        <v>29783.6</v>
      </c>
      <c r="K64" s="272" t="n">
        <v>11812.5</v>
      </c>
      <c r="L64" s="273" t="n">
        <v>5187.3</v>
      </c>
      <c r="M64" s="273" t="n">
        <v>8772</v>
      </c>
      <c r="N64" s="273" t="n">
        <v>5428.6</v>
      </c>
      <c r="O64" s="273" t="n">
        <v>7582</v>
      </c>
      <c r="P64" s="273" t="n">
        <v>2077</v>
      </c>
      <c r="Q64" s="273" t="n">
        <v>2142</v>
      </c>
      <c r="R64" s="272" t="n">
        <f aca="false">Q64*1.04</f>
        <v>2227.68</v>
      </c>
      <c r="S64" s="272" t="n">
        <f aca="false">R64*1.04</f>
        <v>2316.7872</v>
      </c>
    </row>
    <row r="65" customFormat="false" ht="15" hidden="false" customHeight="false" outlineLevel="0" collapsed="false">
      <c r="A65" s="263"/>
      <c r="B65" s="263"/>
      <c r="C65" s="278"/>
      <c r="D65" s="269" t="s">
        <v>346</v>
      </c>
      <c r="E65" s="274" t="n">
        <f aca="false">F65+G65+H65+I65+J65+K65+L65+M65+N65+O65+P65+S65</f>
        <v>3034.945</v>
      </c>
      <c r="F65" s="272" t="n">
        <v>0</v>
      </c>
      <c r="G65" s="272" t="n">
        <v>100</v>
      </c>
      <c r="H65" s="272" t="n">
        <v>2209.8</v>
      </c>
      <c r="I65" s="272" t="n">
        <v>20.045</v>
      </c>
      <c r="J65" s="272" t="n">
        <v>705.1</v>
      </c>
      <c r="K65" s="272" t="n">
        <v>0</v>
      </c>
      <c r="L65" s="273" t="n">
        <v>0</v>
      </c>
      <c r="M65" s="273" t="n">
        <v>0</v>
      </c>
      <c r="N65" s="273" t="n">
        <v>0</v>
      </c>
      <c r="O65" s="273" t="n">
        <v>0</v>
      </c>
      <c r="P65" s="273" t="n">
        <v>0</v>
      </c>
      <c r="Q65" s="273" t="n">
        <v>0</v>
      </c>
      <c r="R65" s="272" t="n">
        <v>0</v>
      </c>
      <c r="S65" s="272" t="n">
        <v>0</v>
      </c>
    </row>
    <row r="66" customFormat="false" ht="15" hidden="false" customHeight="false" outlineLevel="0" collapsed="false">
      <c r="A66" s="263"/>
      <c r="B66" s="263"/>
      <c r="C66" s="278"/>
      <c r="D66" s="269" t="s">
        <v>347</v>
      </c>
      <c r="E66" s="274" t="n">
        <f aca="false">F66+G66+H66+I66+J66+K66+L66+M66+N66+O66+P66+S66</f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  <c r="K66" s="272" t="n">
        <v>0</v>
      </c>
      <c r="L66" s="273" t="n">
        <v>0</v>
      </c>
      <c r="M66" s="273" t="n">
        <v>0</v>
      </c>
      <c r="N66" s="273" t="n">
        <v>0</v>
      </c>
      <c r="O66" s="273" t="n">
        <v>0</v>
      </c>
      <c r="P66" s="273" t="n">
        <v>0</v>
      </c>
      <c r="Q66" s="273" t="n">
        <v>0</v>
      </c>
      <c r="R66" s="272" t="n">
        <v>0</v>
      </c>
      <c r="S66" s="272" t="n">
        <v>0</v>
      </c>
    </row>
    <row r="67" customFormat="false" ht="15" hidden="false" customHeight="false" outlineLevel="0" collapsed="false">
      <c r="A67" s="263"/>
      <c r="B67" s="263"/>
      <c r="C67" s="278"/>
      <c r="D67" s="269" t="s">
        <v>348</v>
      </c>
      <c r="E67" s="274" t="n">
        <f aca="false">F67+G67+H67+I67+J67+K67+L67+M67+N67+O67+P67+S67</f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  <c r="K67" s="272" t="n">
        <v>0</v>
      </c>
      <c r="L67" s="273" t="n">
        <v>0</v>
      </c>
      <c r="M67" s="273" t="n">
        <v>0</v>
      </c>
      <c r="N67" s="273" t="n">
        <v>0</v>
      </c>
      <c r="O67" s="273" t="n">
        <v>0</v>
      </c>
      <c r="P67" s="273" t="n">
        <v>0</v>
      </c>
      <c r="Q67" s="273" t="n">
        <v>0</v>
      </c>
      <c r="R67" s="272" t="n">
        <v>0</v>
      </c>
      <c r="S67" s="272" t="n">
        <v>0</v>
      </c>
    </row>
    <row r="68" customFormat="false" ht="25.5" hidden="false" customHeight="false" outlineLevel="0" collapsed="false">
      <c r="A68" s="263"/>
      <c r="B68" s="263"/>
      <c r="C68" s="278"/>
      <c r="D68" s="275" t="s">
        <v>349</v>
      </c>
      <c r="E68" s="274" t="n">
        <f aca="false">F68+G68+H68+I68+J68+K68+L68+M68+N68+O68+P68+S68</f>
        <v>13206.4</v>
      </c>
      <c r="F68" s="272" t="n">
        <v>0</v>
      </c>
      <c r="G68" s="272" t="n">
        <v>0</v>
      </c>
      <c r="H68" s="272" t="n">
        <v>0</v>
      </c>
      <c r="I68" s="272" t="n">
        <v>39</v>
      </c>
      <c r="J68" s="272" t="n">
        <v>772</v>
      </c>
      <c r="K68" s="272" t="n">
        <v>575.2</v>
      </c>
      <c r="L68" s="273" t="n">
        <v>811.1</v>
      </c>
      <c r="M68" s="273" t="n">
        <v>430</v>
      </c>
      <c r="N68" s="273" t="n">
        <v>106.3</v>
      </c>
      <c r="O68" s="273" t="n">
        <v>10472.8</v>
      </c>
      <c r="P68" s="273" t="n">
        <v>0</v>
      </c>
      <c r="Q68" s="273" t="n">
        <v>0</v>
      </c>
      <c r="R68" s="272" t="n">
        <v>0</v>
      </c>
      <c r="S68" s="272" t="n">
        <v>0</v>
      </c>
    </row>
    <row r="69" customFormat="false" ht="25.5" hidden="false" customHeight="false" outlineLevel="0" collapsed="false">
      <c r="A69" s="263"/>
      <c r="B69" s="263"/>
      <c r="C69" s="278"/>
      <c r="D69" s="275" t="s">
        <v>350</v>
      </c>
      <c r="E69" s="274" t="n">
        <f aca="false">F69+G69+H69+I69+J69+K69+L69+M69+N69+O69+P69+S69</f>
        <v>11850.8</v>
      </c>
      <c r="F69" s="272" t="n">
        <v>150</v>
      </c>
      <c r="G69" s="272" t="n">
        <v>150</v>
      </c>
      <c r="H69" s="272" t="n">
        <v>1500</v>
      </c>
      <c r="I69" s="272" t="n">
        <v>850</v>
      </c>
      <c r="J69" s="272" t="n">
        <v>3291</v>
      </c>
      <c r="K69" s="272" t="n">
        <v>2452</v>
      </c>
      <c r="L69" s="273" t="n">
        <v>3457.8</v>
      </c>
      <c r="M69" s="273" t="n">
        <v>0</v>
      </c>
      <c r="N69" s="273" t="n">
        <v>0</v>
      </c>
      <c r="O69" s="273" t="n">
        <v>0</v>
      </c>
      <c r="P69" s="273" t="n">
        <v>0</v>
      </c>
      <c r="Q69" s="273" t="n">
        <v>0</v>
      </c>
      <c r="R69" s="272" t="n">
        <v>0</v>
      </c>
      <c r="S69" s="272" t="n">
        <v>0</v>
      </c>
    </row>
    <row r="70" customFormat="false" ht="24.75" hidden="false" customHeight="true" outlineLevel="0" collapsed="false">
      <c r="A70" s="263"/>
      <c r="B70" s="263"/>
      <c r="C70" s="278"/>
      <c r="D70" s="275" t="s">
        <v>351</v>
      </c>
      <c r="E70" s="274" t="n">
        <f aca="false">F70+G70+H70+I70+J70+K70+L70+M70+N70+O70+P70+S70</f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  <c r="K70" s="272" t="n">
        <v>0</v>
      </c>
      <c r="L70" s="273" t="n">
        <v>0</v>
      </c>
      <c r="M70" s="273" t="n">
        <v>0</v>
      </c>
      <c r="N70" s="273" t="n">
        <v>0</v>
      </c>
      <c r="O70" s="273" t="n">
        <v>0</v>
      </c>
      <c r="P70" s="273" t="n">
        <v>0</v>
      </c>
      <c r="Q70" s="273" t="n">
        <v>0</v>
      </c>
      <c r="R70" s="272" t="n">
        <v>0</v>
      </c>
      <c r="S70" s="272" t="n">
        <v>0</v>
      </c>
    </row>
    <row r="71" customFormat="false" ht="26.25" hidden="false" customHeight="true" outlineLevel="0" collapsed="false">
      <c r="A71" s="263"/>
      <c r="B71" s="263"/>
      <c r="C71" s="278"/>
      <c r="D71" s="275" t="s">
        <v>352</v>
      </c>
      <c r="E71" s="274" t="n">
        <f aca="false">F71+G71+H71+I71+J71+K71+L71+M71+N71+O71+P71+S71</f>
        <v>0</v>
      </c>
      <c r="F71" s="272" t="n">
        <v>0</v>
      </c>
      <c r="G71" s="272" t="n">
        <v>0</v>
      </c>
      <c r="H71" s="272" t="n">
        <v>0</v>
      </c>
      <c r="I71" s="272" t="n">
        <v>0</v>
      </c>
      <c r="J71" s="272" t="n">
        <v>0</v>
      </c>
      <c r="K71" s="272" t="n">
        <v>0</v>
      </c>
      <c r="L71" s="273" t="n">
        <v>0</v>
      </c>
      <c r="M71" s="273" t="n">
        <v>0</v>
      </c>
      <c r="N71" s="273" t="n">
        <v>0</v>
      </c>
      <c r="O71" s="273" t="n">
        <v>0</v>
      </c>
      <c r="P71" s="273" t="n">
        <v>0</v>
      </c>
      <c r="Q71" s="273" t="n">
        <v>0</v>
      </c>
      <c r="R71" s="272" t="n">
        <v>0</v>
      </c>
      <c r="S71" s="272" t="n">
        <v>0</v>
      </c>
    </row>
    <row r="72" customFormat="false" ht="54" hidden="false" customHeight="true" outlineLevel="0" collapsed="false">
      <c r="A72" s="263"/>
      <c r="B72" s="263"/>
      <c r="C72" s="278"/>
      <c r="D72" s="279" t="s">
        <v>355</v>
      </c>
      <c r="E72" s="277" t="n">
        <f aca="false">F72+G72+H72+I72+J72+K72+L72+M72+N72+O72+P72+S72</f>
        <v>0</v>
      </c>
      <c r="F72" s="268" t="n">
        <v>0</v>
      </c>
      <c r="G72" s="268" t="n">
        <v>0</v>
      </c>
      <c r="H72" s="268" t="n">
        <v>0</v>
      </c>
      <c r="I72" s="268" t="n">
        <v>0</v>
      </c>
      <c r="J72" s="268" t="n">
        <v>0</v>
      </c>
      <c r="K72" s="268" t="n">
        <v>0</v>
      </c>
      <c r="L72" s="267" t="n">
        <v>0</v>
      </c>
      <c r="M72" s="267" t="n">
        <v>0</v>
      </c>
      <c r="N72" s="267" t="n">
        <v>0</v>
      </c>
      <c r="O72" s="267" t="n">
        <v>0</v>
      </c>
      <c r="P72" s="267" t="n">
        <v>0</v>
      </c>
      <c r="Q72" s="267" t="n">
        <v>0</v>
      </c>
      <c r="R72" s="268" t="n">
        <v>0</v>
      </c>
      <c r="S72" s="268" t="n">
        <v>0</v>
      </c>
    </row>
    <row r="73" customFormat="false" ht="18" hidden="false" customHeight="true" outlineLevel="0" collapsed="false">
      <c r="A73" s="263" t="s">
        <v>31</v>
      </c>
      <c r="B73" s="263" t="s">
        <v>313</v>
      </c>
      <c r="C73" s="278" t="s">
        <v>314</v>
      </c>
      <c r="D73" s="265" t="s">
        <v>145</v>
      </c>
      <c r="E73" s="277" t="n">
        <f aca="false">F73+G73+H73+I73+J73+K73+L73+M73+N73+O73+P73+S73</f>
        <v>74210.08656</v>
      </c>
      <c r="F73" s="268" t="n">
        <f aca="false">F74+F84</f>
        <v>3598.7</v>
      </c>
      <c r="G73" s="268" t="n">
        <f aca="false">G74+G84</f>
        <v>4364.2</v>
      </c>
      <c r="H73" s="268" t="n">
        <f aca="false">H74+H84</f>
        <v>4910.8</v>
      </c>
      <c r="I73" s="268" t="n">
        <f aca="false">I74+I84</f>
        <v>5574.4</v>
      </c>
      <c r="J73" s="268" t="n">
        <f aca="false">J74+J84</f>
        <v>6169.5</v>
      </c>
      <c r="K73" s="268" t="n">
        <f aca="false">K74+K84</f>
        <v>5357.7</v>
      </c>
      <c r="L73" s="267" t="n">
        <f aca="false">L74+L84</f>
        <v>5238.2</v>
      </c>
      <c r="M73" s="267" t="n">
        <f aca="false">M74+M84</f>
        <v>6126.3</v>
      </c>
      <c r="N73" s="267" t="n">
        <f aca="false">N74+N84</f>
        <v>9535.8</v>
      </c>
      <c r="O73" s="267" t="n">
        <f aca="false">O74+O84</f>
        <v>7508.7</v>
      </c>
      <c r="P73" s="267" t="n">
        <f aca="false">P74+P84</f>
        <v>7574.6</v>
      </c>
      <c r="Q73" s="267" t="n">
        <f aca="false">Q74+Q84</f>
        <v>7656.6</v>
      </c>
      <c r="R73" s="268" t="n">
        <f aca="false">R74+R84</f>
        <v>7948.064</v>
      </c>
      <c r="S73" s="268" t="n">
        <f aca="false">S74+S84</f>
        <v>8251.18656</v>
      </c>
    </row>
    <row r="74" customFormat="false" ht="18" hidden="false" customHeight="true" outlineLevel="0" collapsed="false">
      <c r="A74" s="263"/>
      <c r="B74" s="263"/>
      <c r="C74" s="278"/>
      <c r="D74" s="265" t="s">
        <v>343</v>
      </c>
      <c r="E74" s="277" t="n">
        <f aca="false">F74+G74+H74+I74+J74+K74+L74+M74+N74+O74+P74+S74</f>
        <v>70125.18656</v>
      </c>
      <c r="F74" s="268" t="n">
        <f aca="false">SUM(F76:F83)</f>
        <v>3328.7</v>
      </c>
      <c r="G74" s="268" t="n">
        <f aca="false">SUM(G76:G83)</f>
        <v>4084.2</v>
      </c>
      <c r="H74" s="268" t="n">
        <f aca="false">SUM(H76:H83)</f>
        <v>4620.8</v>
      </c>
      <c r="I74" s="268" t="n">
        <f aca="false">SUM(I76:I83)</f>
        <v>5272</v>
      </c>
      <c r="J74" s="268" t="n">
        <f aca="false">SUM(J76:J83)</f>
        <v>5587</v>
      </c>
      <c r="K74" s="268" t="n">
        <f aca="false">SUM(K76:K83)</f>
        <v>5178.9</v>
      </c>
      <c r="L74" s="267" t="n">
        <f aca="false">SUM(L76:L83)</f>
        <v>4897.7</v>
      </c>
      <c r="M74" s="267" t="n">
        <f aca="false">SUM(M76:M83)</f>
        <v>5811.8</v>
      </c>
      <c r="N74" s="267" t="n">
        <f aca="false">SUM(N76:N83)</f>
        <v>9119.6</v>
      </c>
      <c r="O74" s="267" t="n">
        <f aca="false">SUM(O76:O83)</f>
        <v>7138.7</v>
      </c>
      <c r="P74" s="267" t="n">
        <f aca="false">SUM(P76:P83)</f>
        <v>7204.6</v>
      </c>
      <c r="Q74" s="267" t="n">
        <f aca="false">SUM(Q76:Q83)</f>
        <v>7286.6</v>
      </c>
      <c r="R74" s="268" t="n">
        <f aca="false">SUM(R76:R83)</f>
        <v>7578.064</v>
      </c>
      <c r="S74" s="268" t="n">
        <f aca="false">SUM(S76:S83)</f>
        <v>7881.18656</v>
      </c>
    </row>
    <row r="75" customFormat="false" ht="14.1" hidden="false" customHeight="true" outlineLevel="0" collapsed="false">
      <c r="A75" s="263"/>
      <c r="B75" s="263"/>
      <c r="C75" s="278"/>
      <c r="D75" s="269" t="s">
        <v>344</v>
      </c>
      <c r="E75" s="274"/>
      <c r="F75" s="272"/>
      <c r="G75" s="272"/>
      <c r="H75" s="272"/>
      <c r="I75" s="272"/>
      <c r="J75" s="272"/>
      <c r="K75" s="272"/>
      <c r="L75" s="273"/>
      <c r="M75" s="273"/>
      <c r="N75" s="273"/>
      <c r="O75" s="273"/>
      <c r="P75" s="273"/>
      <c r="Q75" s="273"/>
      <c r="R75" s="272"/>
      <c r="S75" s="272"/>
    </row>
    <row r="76" customFormat="false" ht="15" hidden="false" customHeight="true" outlineLevel="0" collapsed="false">
      <c r="A76" s="263"/>
      <c r="B76" s="263"/>
      <c r="C76" s="278"/>
      <c r="D76" s="269" t="s">
        <v>345</v>
      </c>
      <c r="E76" s="274" t="n">
        <f aca="false">F76+G76+H76+I76+J76+K76+L76+M76+N76+O76+P76+S76</f>
        <v>67143.08656</v>
      </c>
      <c r="F76" s="272" t="n">
        <v>3328.7</v>
      </c>
      <c r="G76" s="272" t="n">
        <v>4084.2</v>
      </c>
      <c r="H76" s="272" t="n">
        <v>4620.8</v>
      </c>
      <c r="I76" s="272" t="n">
        <v>5272</v>
      </c>
      <c r="J76" s="272" t="n">
        <v>5587</v>
      </c>
      <c r="K76" s="272" t="n">
        <v>5178.9</v>
      </c>
      <c r="L76" s="273" t="n">
        <v>4897.7</v>
      </c>
      <c r="M76" s="273" t="n">
        <v>5811.8</v>
      </c>
      <c r="N76" s="273" t="n">
        <v>6137.5</v>
      </c>
      <c r="O76" s="273" t="n">
        <v>7138.7</v>
      </c>
      <c r="P76" s="273" t="n">
        <v>7204.6</v>
      </c>
      <c r="Q76" s="273" t="n">
        <v>7286.6</v>
      </c>
      <c r="R76" s="272" t="n">
        <f aca="false">Q76*1.04</f>
        <v>7578.064</v>
      </c>
      <c r="S76" s="272" t="n">
        <f aca="false">R76*1.04</f>
        <v>7881.18656</v>
      </c>
    </row>
    <row r="77" customFormat="false" ht="14.1" hidden="false" customHeight="true" outlineLevel="0" collapsed="false">
      <c r="A77" s="263"/>
      <c r="B77" s="263"/>
      <c r="C77" s="278"/>
      <c r="D77" s="269" t="s">
        <v>346</v>
      </c>
      <c r="E77" s="274" t="n">
        <f aca="false">F77+G77+H77+I77+J77+K77+L77+M77+N77+O77+P77+S77</f>
        <v>0</v>
      </c>
      <c r="F77" s="272"/>
      <c r="G77" s="272"/>
      <c r="H77" s="272"/>
      <c r="I77" s="272"/>
      <c r="J77" s="272"/>
      <c r="K77" s="272" t="n">
        <v>0</v>
      </c>
      <c r="L77" s="273" t="n">
        <v>0</v>
      </c>
      <c r="M77" s="273" t="n">
        <v>0</v>
      </c>
      <c r="N77" s="273" t="n">
        <v>0</v>
      </c>
      <c r="O77" s="273" t="n">
        <v>0</v>
      </c>
      <c r="P77" s="273" t="n">
        <v>0</v>
      </c>
      <c r="Q77" s="273" t="n">
        <v>0</v>
      </c>
      <c r="R77" s="272" t="n">
        <v>0</v>
      </c>
      <c r="S77" s="272" t="n">
        <v>0</v>
      </c>
    </row>
    <row r="78" customFormat="false" ht="14.1" hidden="false" customHeight="true" outlineLevel="0" collapsed="false">
      <c r="A78" s="263"/>
      <c r="B78" s="263"/>
      <c r="C78" s="278"/>
      <c r="D78" s="269" t="s">
        <v>347</v>
      </c>
      <c r="E78" s="274" t="n">
        <f aca="false">F78+G78+H78+I78+J78+K78+L78+M78+N78+O78+P78+S78</f>
        <v>0</v>
      </c>
      <c r="F78" s="272"/>
      <c r="G78" s="272"/>
      <c r="H78" s="272"/>
      <c r="I78" s="272"/>
      <c r="J78" s="272"/>
      <c r="K78" s="272" t="n">
        <v>0</v>
      </c>
      <c r="L78" s="273" t="n">
        <v>0</v>
      </c>
      <c r="M78" s="273" t="n">
        <v>0</v>
      </c>
      <c r="N78" s="273" t="n">
        <v>0</v>
      </c>
      <c r="O78" s="273" t="n">
        <v>0</v>
      </c>
      <c r="P78" s="273" t="n">
        <v>0</v>
      </c>
      <c r="Q78" s="273" t="n">
        <v>0</v>
      </c>
      <c r="R78" s="272" t="n">
        <v>0</v>
      </c>
      <c r="S78" s="272" t="n">
        <v>0</v>
      </c>
    </row>
    <row r="79" customFormat="false" ht="14.1" hidden="false" customHeight="true" outlineLevel="0" collapsed="false">
      <c r="A79" s="263"/>
      <c r="B79" s="263"/>
      <c r="C79" s="278"/>
      <c r="D79" s="269" t="s">
        <v>348</v>
      </c>
      <c r="E79" s="274" t="n">
        <f aca="false">F79+G79+H79+I79+J79+K79+L79+M79+N79+O79+P79+S79</f>
        <v>0</v>
      </c>
      <c r="F79" s="272"/>
      <c r="G79" s="272"/>
      <c r="H79" s="272"/>
      <c r="I79" s="272"/>
      <c r="J79" s="272"/>
      <c r="K79" s="272" t="n">
        <v>0</v>
      </c>
      <c r="L79" s="273" t="n">
        <v>0</v>
      </c>
      <c r="M79" s="273" t="n">
        <v>0</v>
      </c>
      <c r="N79" s="273" t="n">
        <v>0</v>
      </c>
      <c r="O79" s="273" t="n">
        <v>0</v>
      </c>
      <c r="P79" s="273" t="n">
        <v>0</v>
      </c>
      <c r="Q79" s="273" t="n">
        <v>0</v>
      </c>
      <c r="R79" s="272" t="n">
        <v>0</v>
      </c>
      <c r="S79" s="272" t="n">
        <v>0</v>
      </c>
    </row>
    <row r="80" customFormat="false" ht="27" hidden="false" customHeight="true" outlineLevel="0" collapsed="false">
      <c r="A80" s="263"/>
      <c r="B80" s="263"/>
      <c r="C80" s="278"/>
      <c r="D80" s="275" t="s">
        <v>349</v>
      </c>
      <c r="E80" s="274" t="n">
        <f aca="false">F80+G80+H80+I80+J80+K80+L80+M80+N80+O80+P80+S80</f>
        <v>0</v>
      </c>
      <c r="F80" s="272"/>
      <c r="G80" s="272"/>
      <c r="H80" s="272"/>
      <c r="I80" s="272"/>
      <c r="J80" s="272"/>
      <c r="K80" s="272" t="n">
        <v>0</v>
      </c>
      <c r="L80" s="273" t="n">
        <v>0</v>
      </c>
      <c r="M80" s="273" t="n">
        <v>0</v>
      </c>
      <c r="N80" s="273" t="n">
        <v>0</v>
      </c>
      <c r="O80" s="273" t="n">
        <v>0</v>
      </c>
      <c r="P80" s="273" t="n">
        <v>0</v>
      </c>
      <c r="Q80" s="273" t="n">
        <v>0</v>
      </c>
      <c r="R80" s="272" t="n">
        <v>0</v>
      </c>
      <c r="S80" s="272" t="n">
        <v>0</v>
      </c>
    </row>
    <row r="81" customFormat="false" ht="27" hidden="false" customHeight="true" outlineLevel="0" collapsed="false">
      <c r="A81" s="263"/>
      <c r="B81" s="263"/>
      <c r="C81" s="278"/>
      <c r="D81" s="275" t="s">
        <v>350</v>
      </c>
      <c r="E81" s="274" t="n">
        <f aca="false">F81+G81+H81+I81+J81+K81+L81+M81+N81+O81+P81+S81</f>
        <v>2982.1</v>
      </c>
      <c r="F81" s="272"/>
      <c r="G81" s="272"/>
      <c r="H81" s="272"/>
      <c r="I81" s="272"/>
      <c r="J81" s="272"/>
      <c r="K81" s="272" t="n">
        <v>0</v>
      </c>
      <c r="L81" s="273" t="n">
        <v>0</v>
      </c>
      <c r="M81" s="273" t="n">
        <v>0</v>
      </c>
      <c r="N81" s="273" t="n">
        <v>2982.1</v>
      </c>
      <c r="O81" s="273" t="n">
        <v>0</v>
      </c>
      <c r="P81" s="273" t="n">
        <v>0</v>
      </c>
      <c r="Q81" s="273" t="n">
        <v>0</v>
      </c>
      <c r="R81" s="272" t="n">
        <v>0</v>
      </c>
      <c r="S81" s="272" t="n">
        <v>0</v>
      </c>
    </row>
    <row r="82" customFormat="false" ht="24.75" hidden="false" customHeight="true" outlineLevel="0" collapsed="false">
      <c r="A82" s="263"/>
      <c r="B82" s="263"/>
      <c r="C82" s="278"/>
      <c r="D82" s="275" t="s">
        <v>351</v>
      </c>
      <c r="E82" s="274" t="n">
        <f aca="false">F82+G82+H82+I82+J82+K82+L82+M82+N82+O82+P82+S82</f>
        <v>0</v>
      </c>
      <c r="F82" s="272"/>
      <c r="G82" s="272"/>
      <c r="H82" s="272"/>
      <c r="I82" s="272"/>
      <c r="J82" s="272"/>
      <c r="K82" s="272" t="n">
        <v>0</v>
      </c>
      <c r="L82" s="273" t="n">
        <v>0</v>
      </c>
      <c r="M82" s="273" t="n">
        <v>0</v>
      </c>
      <c r="N82" s="273" t="n">
        <v>0</v>
      </c>
      <c r="O82" s="273" t="n">
        <v>0</v>
      </c>
      <c r="P82" s="273" t="n">
        <v>0</v>
      </c>
      <c r="Q82" s="273" t="n">
        <v>0</v>
      </c>
      <c r="R82" s="272" t="n">
        <v>0</v>
      </c>
      <c r="S82" s="272" t="n">
        <v>0</v>
      </c>
    </row>
    <row r="83" customFormat="false" ht="27" hidden="false" customHeight="true" outlineLevel="0" collapsed="false">
      <c r="A83" s="263"/>
      <c r="B83" s="263"/>
      <c r="C83" s="278"/>
      <c r="D83" s="275" t="s">
        <v>352</v>
      </c>
      <c r="E83" s="274" t="n">
        <f aca="false">F83+G83+H83+I83+J83+K83+L83+M83+N83+O83+P83+S83</f>
        <v>0</v>
      </c>
      <c r="F83" s="272" t="n">
        <v>0</v>
      </c>
      <c r="G83" s="272" t="n">
        <v>0</v>
      </c>
      <c r="H83" s="272" t="n">
        <v>0</v>
      </c>
      <c r="I83" s="272" t="n">
        <v>0</v>
      </c>
      <c r="J83" s="272" t="n">
        <v>0</v>
      </c>
      <c r="K83" s="272" t="n">
        <v>0</v>
      </c>
      <c r="L83" s="273" t="n">
        <v>0</v>
      </c>
      <c r="M83" s="273" t="n">
        <v>0</v>
      </c>
      <c r="N83" s="273" t="n">
        <v>0</v>
      </c>
      <c r="O83" s="273" t="n">
        <v>0</v>
      </c>
      <c r="P83" s="273" t="n">
        <v>0</v>
      </c>
      <c r="Q83" s="273" t="n">
        <v>0</v>
      </c>
      <c r="R83" s="272" t="n">
        <v>0</v>
      </c>
      <c r="S83" s="272" t="n">
        <v>0</v>
      </c>
    </row>
    <row r="84" customFormat="false" ht="14.1" hidden="false" customHeight="true" outlineLevel="0" collapsed="false">
      <c r="A84" s="263"/>
      <c r="B84" s="263"/>
      <c r="C84" s="278"/>
      <c r="D84" s="279" t="s">
        <v>355</v>
      </c>
      <c r="E84" s="277" t="n">
        <f aca="false">F84+G84+H84+I84+J84+K84+L84+M84+N84+O84+P84+S84</f>
        <v>4084.9</v>
      </c>
      <c r="F84" s="268" t="n">
        <v>270</v>
      </c>
      <c r="G84" s="268" t="n">
        <v>280</v>
      </c>
      <c r="H84" s="268" t="n">
        <v>290</v>
      </c>
      <c r="I84" s="268" t="n">
        <v>302.4</v>
      </c>
      <c r="J84" s="268" t="n">
        <v>582.5</v>
      </c>
      <c r="K84" s="268" t="n">
        <v>178.8</v>
      </c>
      <c r="L84" s="267" t="n">
        <v>340.5</v>
      </c>
      <c r="M84" s="267" t="n">
        <v>314.5</v>
      </c>
      <c r="N84" s="267" t="n">
        <v>416.2</v>
      </c>
      <c r="O84" s="267" t="n">
        <v>370</v>
      </c>
      <c r="P84" s="267" t="n">
        <v>370</v>
      </c>
      <c r="Q84" s="267" t="n">
        <v>370</v>
      </c>
      <c r="R84" s="268" t="n">
        <v>370</v>
      </c>
      <c r="S84" s="268" t="n">
        <v>370</v>
      </c>
    </row>
    <row r="85" customFormat="false" ht="18" hidden="false" customHeight="true" outlineLevel="0" collapsed="false">
      <c r="A85" s="263" t="s">
        <v>31</v>
      </c>
      <c r="B85" s="263" t="s">
        <v>320</v>
      </c>
      <c r="C85" s="278" t="s">
        <v>321</v>
      </c>
      <c r="D85" s="265" t="s">
        <v>145</v>
      </c>
      <c r="E85" s="277" t="n">
        <f aca="false">F85+G85+H85+I85+J85+K85+L85+M85+N85+O85+P85+S85</f>
        <v>2715.7</v>
      </c>
      <c r="F85" s="268" t="n">
        <f aca="false">F86+F96</f>
        <v>0</v>
      </c>
      <c r="G85" s="268" t="n">
        <f aca="false">G86+G96</f>
        <v>0</v>
      </c>
      <c r="H85" s="268" t="n">
        <f aca="false">H86+H96</f>
        <v>0</v>
      </c>
      <c r="I85" s="268" t="n">
        <f aca="false">I86+I96</f>
        <v>0</v>
      </c>
      <c r="J85" s="268" t="n">
        <f aca="false">J86+J96</f>
        <v>0</v>
      </c>
      <c r="K85" s="268" t="n">
        <f aca="false">K86+K96</f>
        <v>485</v>
      </c>
      <c r="L85" s="268" t="n">
        <f aca="false">L86+L96</f>
        <v>2230.7</v>
      </c>
      <c r="M85" s="267" t="n">
        <f aca="false">M86+M96</f>
        <v>0</v>
      </c>
      <c r="N85" s="267" t="n">
        <f aca="false">N86+N96</f>
        <v>0</v>
      </c>
      <c r="O85" s="267" t="n">
        <f aca="false">O86+O96</f>
        <v>0</v>
      </c>
      <c r="P85" s="267" t="n">
        <f aca="false">P86+P96</f>
        <v>0</v>
      </c>
      <c r="Q85" s="267" t="n">
        <f aca="false">Q86+Q96</f>
        <v>0</v>
      </c>
      <c r="R85" s="268" t="n">
        <f aca="false">R86+R96</f>
        <v>0</v>
      </c>
      <c r="S85" s="268" t="n">
        <f aca="false">S86+S96</f>
        <v>0</v>
      </c>
    </row>
    <row r="86" customFormat="false" ht="18" hidden="false" customHeight="true" outlineLevel="0" collapsed="false">
      <c r="A86" s="263"/>
      <c r="B86" s="263"/>
      <c r="C86" s="278"/>
      <c r="D86" s="265" t="s">
        <v>343</v>
      </c>
      <c r="E86" s="277" t="n">
        <f aca="false">F86+G86+H86+I86+J86+K86+L86+M86+N86+O86+P86+S86</f>
        <v>2715.7</v>
      </c>
      <c r="F86" s="268" t="n">
        <f aca="false">SUM(F88:F95)</f>
        <v>0</v>
      </c>
      <c r="G86" s="268" t="n">
        <f aca="false">SUM(G88:G95)</f>
        <v>0</v>
      </c>
      <c r="H86" s="268" t="n">
        <f aca="false">SUM(H88:H95)</f>
        <v>0</v>
      </c>
      <c r="I86" s="268" t="n">
        <f aca="false">SUM(I88:I95)</f>
        <v>0</v>
      </c>
      <c r="J86" s="268" t="n">
        <f aca="false">SUM(J88:J95)</f>
        <v>0</v>
      </c>
      <c r="K86" s="268" t="n">
        <f aca="false">SUM(K88:K95)</f>
        <v>485</v>
      </c>
      <c r="L86" s="268" t="n">
        <f aca="false">SUM(L88:L95)</f>
        <v>2230.7</v>
      </c>
      <c r="M86" s="267" t="n">
        <f aca="false">SUM(M88:M95)</f>
        <v>0</v>
      </c>
      <c r="N86" s="267" t="n">
        <f aca="false">SUM(N88:N95)</f>
        <v>0</v>
      </c>
      <c r="O86" s="267" t="n">
        <f aca="false">SUM(O88:O95)</f>
        <v>0</v>
      </c>
      <c r="P86" s="267" t="n">
        <f aca="false">SUM(P88:P95)</f>
        <v>0</v>
      </c>
      <c r="Q86" s="267" t="n">
        <f aca="false">SUM(Q88:Q95)</f>
        <v>0</v>
      </c>
      <c r="R86" s="268" t="n">
        <f aca="false">SUM(R88:R95)</f>
        <v>0</v>
      </c>
      <c r="S86" s="268" t="n">
        <f aca="false">SUM(S88:S95)</f>
        <v>0</v>
      </c>
    </row>
    <row r="87" customFormat="false" ht="14.1" hidden="false" customHeight="true" outlineLevel="0" collapsed="false">
      <c r="A87" s="263"/>
      <c r="B87" s="263"/>
      <c r="C87" s="278"/>
      <c r="D87" s="269" t="s">
        <v>344</v>
      </c>
      <c r="E87" s="274"/>
      <c r="F87" s="272"/>
      <c r="G87" s="272"/>
      <c r="H87" s="272"/>
      <c r="I87" s="272"/>
      <c r="J87" s="272"/>
      <c r="K87" s="272"/>
      <c r="L87" s="273"/>
      <c r="M87" s="273"/>
      <c r="N87" s="273"/>
      <c r="O87" s="273"/>
      <c r="P87" s="273"/>
      <c r="Q87" s="273"/>
      <c r="R87" s="272"/>
      <c r="S87" s="272"/>
    </row>
    <row r="88" customFormat="false" ht="15" hidden="false" customHeight="true" outlineLevel="0" collapsed="false">
      <c r="A88" s="263"/>
      <c r="B88" s="263"/>
      <c r="C88" s="278"/>
      <c r="D88" s="269" t="s">
        <v>345</v>
      </c>
      <c r="E88" s="274" t="n">
        <f aca="false">F88+G88+H88+I88+J88+K88+L88+M88+N88+O88+P88+S88</f>
        <v>507.7</v>
      </c>
      <c r="F88" s="272"/>
      <c r="G88" s="272"/>
      <c r="H88" s="272"/>
      <c r="I88" s="272"/>
      <c r="J88" s="272"/>
      <c r="K88" s="272" t="n">
        <v>485</v>
      </c>
      <c r="L88" s="273" t="n">
        <v>22.7</v>
      </c>
      <c r="M88" s="273"/>
      <c r="N88" s="273"/>
      <c r="O88" s="273"/>
      <c r="P88" s="273"/>
      <c r="Q88" s="273"/>
      <c r="R88" s="272"/>
      <c r="S88" s="272"/>
    </row>
    <row r="89" customFormat="false" ht="14.1" hidden="false" customHeight="true" outlineLevel="0" collapsed="false">
      <c r="A89" s="263"/>
      <c r="B89" s="263"/>
      <c r="C89" s="278"/>
      <c r="D89" s="269" t="s">
        <v>346</v>
      </c>
      <c r="E89" s="274" t="n">
        <f aca="false">F89+G89+H89+I89+J89+K89+L89+M89+N89+O89+P89+S89</f>
        <v>0</v>
      </c>
      <c r="F89" s="272"/>
      <c r="G89" s="272"/>
      <c r="H89" s="272"/>
      <c r="I89" s="272"/>
      <c r="J89" s="272"/>
      <c r="K89" s="272"/>
      <c r="L89" s="273"/>
      <c r="M89" s="273"/>
      <c r="N89" s="273"/>
      <c r="O89" s="273"/>
      <c r="P89" s="273"/>
      <c r="Q89" s="273"/>
      <c r="R89" s="272"/>
      <c r="S89" s="272"/>
    </row>
    <row r="90" customFormat="false" ht="14.1" hidden="false" customHeight="true" outlineLevel="0" collapsed="false">
      <c r="A90" s="263"/>
      <c r="B90" s="263"/>
      <c r="C90" s="278"/>
      <c r="D90" s="269" t="s">
        <v>347</v>
      </c>
      <c r="E90" s="274" t="n">
        <f aca="false">F90+G90+H90+I90+J90+K90+L90+M90+N90+O90+P90+S90</f>
        <v>0</v>
      </c>
      <c r="F90" s="272"/>
      <c r="G90" s="272"/>
      <c r="H90" s="272"/>
      <c r="I90" s="272"/>
      <c r="J90" s="272"/>
      <c r="K90" s="272"/>
      <c r="L90" s="273"/>
      <c r="M90" s="273"/>
      <c r="N90" s="273"/>
      <c r="O90" s="273"/>
      <c r="P90" s="273"/>
      <c r="Q90" s="273"/>
      <c r="R90" s="272"/>
      <c r="S90" s="272"/>
    </row>
    <row r="91" customFormat="false" ht="14.1" hidden="false" customHeight="true" outlineLevel="0" collapsed="false">
      <c r="A91" s="263"/>
      <c r="B91" s="263"/>
      <c r="C91" s="278"/>
      <c r="D91" s="269" t="s">
        <v>348</v>
      </c>
      <c r="E91" s="274" t="n">
        <f aca="false">F91+G91+H91+I91+J91+K91+L91+M91+N91+O91+P91+S91</f>
        <v>0</v>
      </c>
      <c r="F91" s="272"/>
      <c r="G91" s="272"/>
      <c r="H91" s="272"/>
      <c r="I91" s="272"/>
      <c r="J91" s="272"/>
      <c r="K91" s="272"/>
      <c r="L91" s="273"/>
      <c r="M91" s="273"/>
      <c r="N91" s="273"/>
      <c r="O91" s="273"/>
      <c r="P91" s="273"/>
      <c r="Q91" s="273"/>
      <c r="R91" s="272"/>
      <c r="S91" s="272"/>
    </row>
    <row r="92" customFormat="false" ht="27" hidden="false" customHeight="true" outlineLevel="0" collapsed="false">
      <c r="A92" s="263"/>
      <c r="B92" s="263"/>
      <c r="C92" s="278"/>
      <c r="D92" s="275" t="s">
        <v>349</v>
      </c>
      <c r="E92" s="274" t="n">
        <f aca="false">F92+G92+H92+I92+J92+K92+L92+M92+N92+O92+P92+S92</f>
        <v>990.6</v>
      </c>
      <c r="F92" s="272"/>
      <c r="G92" s="272"/>
      <c r="H92" s="272"/>
      <c r="I92" s="272"/>
      <c r="J92" s="272"/>
      <c r="K92" s="272"/>
      <c r="L92" s="273" t="n">
        <v>990.6</v>
      </c>
      <c r="M92" s="273"/>
      <c r="N92" s="273"/>
      <c r="O92" s="273"/>
      <c r="P92" s="273"/>
      <c r="Q92" s="273"/>
      <c r="R92" s="272"/>
      <c r="S92" s="272"/>
    </row>
    <row r="93" customFormat="false" ht="27" hidden="false" customHeight="true" outlineLevel="0" collapsed="false">
      <c r="A93" s="263"/>
      <c r="B93" s="263"/>
      <c r="C93" s="278"/>
      <c r="D93" s="275" t="s">
        <v>350</v>
      </c>
      <c r="E93" s="274" t="n">
        <f aca="false">F93+G93+H93+I93+J93+K93+L93+M93+N93+O93+P93+S93</f>
        <v>1217.4</v>
      </c>
      <c r="F93" s="272"/>
      <c r="G93" s="272"/>
      <c r="H93" s="272"/>
      <c r="I93" s="272"/>
      <c r="J93" s="272"/>
      <c r="K93" s="272"/>
      <c r="L93" s="273" t="n">
        <v>1217.4</v>
      </c>
      <c r="M93" s="273"/>
      <c r="N93" s="273"/>
      <c r="O93" s="273"/>
      <c r="P93" s="273"/>
      <c r="Q93" s="273"/>
      <c r="R93" s="272"/>
      <c r="S93" s="272"/>
    </row>
    <row r="94" customFormat="false" ht="24.75" hidden="false" customHeight="true" outlineLevel="0" collapsed="false">
      <c r="A94" s="263"/>
      <c r="B94" s="263"/>
      <c r="C94" s="278"/>
      <c r="D94" s="275" t="s">
        <v>351</v>
      </c>
      <c r="E94" s="274" t="n">
        <f aca="false">F94+G94+H94+I94+J94+K94+L94+M94+N94+O94+P94+S94</f>
        <v>0</v>
      </c>
      <c r="F94" s="272"/>
      <c r="G94" s="272"/>
      <c r="H94" s="272"/>
      <c r="I94" s="272"/>
      <c r="J94" s="272"/>
      <c r="K94" s="272"/>
      <c r="L94" s="273"/>
      <c r="M94" s="273"/>
      <c r="N94" s="273"/>
      <c r="O94" s="273"/>
      <c r="P94" s="273"/>
      <c r="Q94" s="273"/>
      <c r="R94" s="272"/>
      <c r="S94" s="272"/>
    </row>
    <row r="95" customFormat="false" ht="27" hidden="false" customHeight="true" outlineLevel="0" collapsed="false">
      <c r="A95" s="263"/>
      <c r="B95" s="263"/>
      <c r="C95" s="278"/>
      <c r="D95" s="275" t="s">
        <v>352</v>
      </c>
      <c r="E95" s="274" t="n">
        <f aca="false">F95+G95+H95+I95+J95+K95+L95+M95+N95+O95+P95+S95</f>
        <v>0</v>
      </c>
      <c r="F95" s="272"/>
      <c r="G95" s="272"/>
      <c r="H95" s="272"/>
      <c r="I95" s="272"/>
      <c r="J95" s="272"/>
      <c r="K95" s="272"/>
      <c r="L95" s="273"/>
      <c r="M95" s="273"/>
      <c r="N95" s="273"/>
      <c r="O95" s="273"/>
      <c r="P95" s="273"/>
      <c r="Q95" s="273"/>
      <c r="R95" s="272"/>
      <c r="S95" s="272"/>
    </row>
    <row r="96" customFormat="false" ht="14.1" hidden="false" customHeight="true" outlineLevel="0" collapsed="false">
      <c r="A96" s="263"/>
      <c r="B96" s="263"/>
      <c r="C96" s="278"/>
      <c r="D96" s="279" t="s">
        <v>355</v>
      </c>
      <c r="E96" s="268" t="n">
        <v>0</v>
      </c>
      <c r="F96" s="268" t="n">
        <v>0</v>
      </c>
      <c r="G96" s="268" t="n">
        <v>0</v>
      </c>
      <c r="H96" s="268" t="n">
        <v>0</v>
      </c>
      <c r="I96" s="268" t="n">
        <v>0</v>
      </c>
      <c r="J96" s="268" t="n">
        <v>0</v>
      </c>
      <c r="K96" s="268" t="n">
        <v>0</v>
      </c>
      <c r="L96" s="267" t="n">
        <v>0</v>
      </c>
      <c r="M96" s="267" t="n">
        <v>0</v>
      </c>
      <c r="N96" s="267" t="n">
        <v>0</v>
      </c>
      <c r="O96" s="267" t="n">
        <v>0</v>
      </c>
      <c r="P96" s="267" t="n">
        <v>0</v>
      </c>
      <c r="Q96" s="267" t="n">
        <v>0</v>
      </c>
      <c r="R96" s="268" t="n">
        <v>0</v>
      </c>
      <c r="S96" s="268" t="n">
        <v>0</v>
      </c>
    </row>
    <row r="97" customFormat="false" ht="18" hidden="false" customHeight="true" outlineLevel="0" collapsed="false">
      <c r="A97" s="263" t="s">
        <v>31</v>
      </c>
      <c r="B97" s="263" t="s">
        <v>329</v>
      </c>
      <c r="C97" s="278" t="s">
        <v>330</v>
      </c>
      <c r="D97" s="265" t="s">
        <v>145</v>
      </c>
      <c r="E97" s="277" t="n">
        <f aca="false">F97+G97+H97+I97+J97+K97+L97+M97+N97+O97+P97+S97</f>
        <v>517.2328</v>
      </c>
      <c r="F97" s="268" t="n">
        <f aca="false">F98+F108</f>
        <v>0</v>
      </c>
      <c r="G97" s="268" t="n">
        <f aca="false">G98+G108</f>
        <v>0</v>
      </c>
      <c r="H97" s="268" t="n">
        <f aca="false">H98+H108</f>
        <v>0</v>
      </c>
      <c r="I97" s="268" t="n">
        <f aca="false">I98+I108</f>
        <v>0</v>
      </c>
      <c r="J97" s="268" t="n">
        <f aca="false">J98+J108</f>
        <v>0</v>
      </c>
      <c r="K97" s="268" t="n">
        <f aca="false">K98+K108</f>
        <v>0</v>
      </c>
      <c r="L97" s="267" t="n">
        <f aca="false">L98+L108</f>
        <v>70</v>
      </c>
      <c r="M97" s="267" t="n">
        <f aca="false">M98+M108</f>
        <v>220.5</v>
      </c>
      <c r="N97" s="267" t="n">
        <f aca="false">N98+N108</f>
        <v>48</v>
      </c>
      <c r="O97" s="267" t="n">
        <f aca="false">O98+O108</f>
        <v>58</v>
      </c>
      <c r="P97" s="267" t="n">
        <f aca="false">P98+P108</f>
        <v>58</v>
      </c>
      <c r="Q97" s="267" t="n">
        <f aca="false">Q98+Q108</f>
        <v>58</v>
      </c>
      <c r="R97" s="268" t="n">
        <f aca="false">R98+R108</f>
        <v>60.32</v>
      </c>
      <c r="S97" s="268" t="n">
        <f aca="false">S98+S108</f>
        <v>62.7328</v>
      </c>
    </row>
    <row r="98" customFormat="false" ht="18" hidden="false" customHeight="true" outlineLevel="0" collapsed="false">
      <c r="A98" s="263"/>
      <c r="B98" s="263"/>
      <c r="C98" s="278"/>
      <c r="D98" s="265" t="s">
        <v>343</v>
      </c>
      <c r="E98" s="277" t="n">
        <f aca="false">F98+G98+H98+I98+J98+K98+L98+M98+N98+O98+P98+S98</f>
        <v>517.2328</v>
      </c>
      <c r="F98" s="268" t="n">
        <f aca="false">SUM(F100:F107)</f>
        <v>0</v>
      </c>
      <c r="G98" s="268" t="n">
        <f aca="false">SUM(G100:G107)</f>
        <v>0</v>
      </c>
      <c r="H98" s="268" t="n">
        <f aca="false">SUM(H100:H107)</f>
        <v>0</v>
      </c>
      <c r="I98" s="268" t="n">
        <f aca="false">SUM(I100:I107)</f>
        <v>0</v>
      </c>
      <c r="J98" s="268" t="n">
        <f aca="false">SUM(J100:J107)</f>
        <v>0</v>
      </c>
      <c r="K98" s="268" t="n">
        <f aca="false">SUM(K100:K107)</f>
        <v>0</v>
      </c>
      <c r="L98" s="267" t="n">
        <f aca="false">SUM(L100:L107)</f>
        <v>70</v>
      </c>
      <c r="M98" s="267" t="n">
        <f aca="false">SUM(M100:M107)</f>
        <v>220.5</v>
      </c>
      <c r="N98" s="267" t="n">
        <f aca="false">SUM(N100:N107)</f>
        <v>48</v>
      </c>
      <c r="O98" s="267" t="n">
        <f aca="false">SUM(O100:O107)</f>
        <v>58</v>
      </c>
      <c r="P98" s="267" t="n">
        <f aca="false">SUM(P100:P107)</f>
        <v>58</v>
      </c>
      <c r="Q98" s="267" t="n">
        <f aca="false">SUM(Q100:Q107)</f>
        <v>58</v>
      </c>
      <c r="R98" s="268" t="n">
        <f aca="false">SUM(R100:R107)</f>
        <v>60.32</v>
      </c>
      <c r="S98" s="268" t="n">
        <f aca="false">SUM(S100:S107)</f>
        <v>62.7328</v>
      </c>
    </row>
    <row r="99" customFormat="false" ht="14.1" hidden="false" customHeight="true" outlineLevel="0" collapsed="false">
      <c r="A99" s="263"/>
      <c r="B99" s="263"/>
      <c r="C99" s="278"/>
      <c r="D99" s="269" t="s">
        <v>344</v>
      </c>
      <c r="E99" s="274"/>
      <c r="F99" s="272"/>
      <c r="G99" s="272"/>
      <c r="H99" s="272"/>
      <c r="I99" s="272"/>
      <c r="J99" s="272"/>
      <c r="K99" s="272"/>
      <c r="L99" s="273"/>
      <c r="M99" s="273"/>
      <c r="N99" s="273"/>
      <c r="O99" s="273"/>
      <c r="P99" s="273"/>
      <c r="Q99" s="273"/>
      <c r="R99" s="272"/>
      <c r="S99" s="272"/>
    </row>
    <row r="100" customFormat="false" ht="15" hidden="false" customHeight="true" outlineLevel="0" collapsed="false">
      <c r="A100" s="263"/>
      <c r="B100" s="263"/>
      <c r="C100" s="278"/>
      <c r="D100" s="269" t="s">
        <v>345</v>
      </c>
      <c r="E100" s="274" t="n">
        <f aca="false">F100+G100+H100+I100+J100+K100+L100+M100+N100+O100+P100+S100</f>
        <v>517.2328</v>
      </c>
      <c r="F100" s="272"/>
      <c r="G100" s="272"/>
      <c r="H100" s="272"/>
      <c r="I100" s="272"/>
      <c r="J100" s="272"/>
      <c r="K100" s="272"/>
      <c r="L100" s="273" t="n">
        <v>70</v>
      </c>
      <c r="M100" s="273" t="n">
        <v>220.5</v>
      </c>
      <c r="N100" s="273" t="n">
        <v>48</v>
      </c>
      <c r="O100" s="273" t="n">
        <v>58</v>
      </c>
      <c r="P100" s="273" t="n">
        <v>58</v>
      </c>
      <c r="Q100" s="273" t="n">
        <v>58</v>
      </c>
      <c r="R100" s="272" t="n">
        <f aca="false">Q100*1.04</f>
        <v>60.32</v>
      </c>
      <c r="S100" s="272" t="n">
        <f aca="false">R100*1.04</f>
        <v>62.7328</v>
      </c>
    </row>
    <row r="101" customFormat="false" ht="14.1" hidden="false" customHeight="true" outlineLevel="0" collapsed="false">
      <c r="A101" s="263"/>
      <c r="B101" s="263"/>
      <c r="C101" s="278"/>
      <c r="D101" s="269" t="s">
        <v>346</v>
      </c>
      <c r="E101" s="274" t="n">
        <f aca="false">F101+G101+H101+I101+J101+K101+L101+M101+N101+O101+P101+S101</f>
        <v>0</v>
      </c>
      <c r="F101" s="272"/>
      <c r="G101" s="272"/>
      <c r="H101" s="272"/>
      <c r="I101" s="272"/>
      <c r="J101" s="272"/>
      <c r="K101" s="272"/>
      <c r="L101" s="273"/>
      <c r="M101" s="273"/>
      <c r="N101" s="273"/>
      <c r="O101" s="273"/>
      <c r="P101" s="273"/>
      <c r="Q101" s="273"/>
      <c r="R101" s="272"/>
      <c r="S101" s="272"/>
    </row>
    <row r="102" customFormat="false" ht="14.1" hidden="false" customHeight="true" outlineLevel="0" collapsed="false">
      <c r="A102" s="263"/>
      <c r="B102" s="263"/>
      <c r="C102" s="278"/>
      <c r="D102" s="269" t="s">
        <v>347</v>
      </c>
      <c r="E102" s="274" t="n">
        <f aca="false">F102+G102+H102+I102+J102+K102+L102+M102+N102+O102+P102+S102</f>
        <v>0</v>
      </c>
      <c r="F102" s="272"/>
      <c r="G102" s="272"/>
      <c r="H102" s="272"/>
      <c r="I102" s="272"/>
      <c r="J102" s="272"/>
      <c r="K102" s="272"/>
      <c r="L102" s="273"/>
      <c r="M102" s="273"/>
      <c r="N102" s="273"/>
      <c r="O102" s="273"/>
      <c r="P102" s="273"/>
      <c r="Q102" s="273"/>
      <c r="R102" s="272"/>
      <c r="S102" s="272"/>
    </row>
    <row r="103" customFormat="false" ht="14.1" hidden="false" customHeight="true" outlineLevel="0" collapsed="false">
      <c r="A103" s="263"/>
      <c r="B103" s="263"/>
      <c r="C103" s="278"/>
      <c r="D103" s="269" t="s">
        <v>348</v>
      </c>
      <c r="E103" s="274" t="n">
        <f aca="false">F103+G103+H103+I103+J103+K103+L103+M103+N103+O103+P103+S103</f>
        <v>0</v>
      </c>
      <c r="F103" s="272"/>
      <c r="G103" s="272"/>
      <c r="H103" s="272"/>
      <c r="I103" s="272"/>
      <c r="J103" s="272"/>
      <c r="K103" s="272"/>
      <c r="L103" s="273"/>
      <c r="M103" s="273"/>
      <c r="N103" s="273"/>
      <c r="O103" s="273"/>
      <c r="P103" s="273"/>
      <c r="Q103" s="273"/>
      <c r="R103" s="272"/>
      <c r="S103" s="272"/>
    </row>
    <row r="104" customFormat="false" ht="27" hidden="false" customHeight="true" outlineLevel="0" collapsed="false">
      <c r="A104" s="263"/>
      <c r="B104" s="263"/>
      <c r="C104" s="278"/>
      <c r="D104" s="275" t="s">
        <v>349</v>
      </c>
      <c r="E104" s="274" t="n">
        <f aca="false">F104+G104+H104+I104+J104+K104+L104+M104+N104+O104+P104+S104</f>
        <v>0</v>
      </c>
      <c r="F104" s="272"/>
      <c r="G104" s="272"/>
      <c r="H104" s="272"/>
      <c r="I104" s="272"/>
      <c r="J104" s="272"/>
      <c r="K104" s="272"/>
      <c r="L104" s="273"/>
      <c r="M104" s="273"/>
      <c r="N104" s="273"/>
      <c r="O104" s="273"/>
      <c r="P104" s="273"/>
      <c r="Q104" s="273"/>
      <c r="R104" s="272"/>
      <c r="S104" s="272"/>
    </row>
    <row r="105" customFormat="false" ht="27" hidden="false" customHeight="true" outlineLevel="0" collapsed="false">
      <c r="A105" s="263"/>
      <c r="B105" s="263"/>
      <c r="C105" s="278"/>
      <c r="D105" s="275" t="s">
        <v>350</v>
      </c>
      <c r="E105" s="274" t="n">
        <f aca="false">F105+G105+H105+I105+J105+K105+L105+M105+N105+O105+P105+S105</f>
        <v>0</v>
      </c>
      <c r="F105" s="272"/>
      <c r="G105" s="272"/>
      <c r="H105" s="272"/>
      <c r="I105" s="272"/>
      <c r="J105" s="272"/>
      <c r="K105" s="272"/>
      <c r="L105" s="273"/>
      <c r="M105" s="273"/>
      <c r="N105" s="273"/>
      <c r="O105" s="273"/>
      <c r="P105" s="273"/>
      <c r="Q105" s="273"/>
      <c r="R105" s="272"/>
      <c r="S105" s="272"/>
    </row>
    <row r="106" customFormat="false" ht="24.75" hidden="false" customHeight="true" outlineLevel="0" collapsed="false">
      <c r="A106" s="263"/>
      <c r="B106" s="263"/>
      <c r="C106" s="278"/>
      <c r="D106" s="275" t="s">
        <v>351</v>
      </c>
      <c r="E106" s="274" t="n">
        <f aca="false">F106+G106+H106+I106+J106+K106+L106+M106+N106+O106+P106+S106</f>
        <v>0</v>
      </c>
      <c r="F106" s="272"/>
      <c r="G106" s="272"/>
      <c r="H106" s="272"/>
      <c r="I106" s="272"/>
      <c r="J106" s="272"/>
      <c r="K106" s="272"/>
      <c r="L106" s="273"/>
      <c r="M106" s="273"/>
      <c r="N106" s="273"/>
      <c r="O106" s="273"/>
      <c r="P106" s="273"/>
      <c r="Q106" s="273"/>
      <c r="R106" s="272"/>
      <c r="S106" s="272"/>
    </row>
    <row r="107" customFormat="false" ht="27" hidden="false" customHeight="true" outlineLevel="0" collapsed="false">
      <c r="A107" s="263"/>
      <c r="B107" s="263"/>
      <c r="C107" s="278"/>
      <c r="D107" s="275" t="s">
        <v>352</v>
      </c>
      <c r="E107" s="274" t="n">
        <f aca="false">F107+G107+H107+I107+J107+K107+L107+M107+N107+O107+P107+S107</f>
        <v>0</v>
      </c>
      <c r="F107" s="272"/>
      <c r="G107" s="272"/>
      <c r="H107" s="272"/>
      <c r="I107" s="272"/>
      <c r="J107" s="272"/>
      <c r="K107" s="272"/>
      <c r="L107" s="273"/>
      <c r="M107" s="273"/>
      <c r="N107" s="273"/>
      <c r="O107" s="273"/>
      <c r="P107" s="273"/>
      <c r="Q107" s="273"/>
      <c r="R107" s="272"/>
      <c r="S107" s="272"/>
    </row>
    <row r="108" customFormat="false" ht="14.1" hidden="false" customHeight="true" outlineLevel="0" collapsed="false">
      <c r="A108" s="263"/>
      <c r="B108" s="263"/>
      <c r="C108" s="278"/>
      <c r="D108" s="279" t="s">
        <v>355</v>
      </c>
      <c r="E108" s="268" t="n">
        <v>0</v>
      </c>
      <c r="F108" s="268" t="n">
        <v>0</v>
      </c>
      <c r="G108" s="268" t="n">
        <v>0</v>
      </c>
      <c r="H108" s="268" t="n">
        <v>0</v>
      </c>
      <c r="I108" s="268" t="n">
        <v>0</v>
      </c>
      <c r="J108" s="268" t="n">
        <v>0</v>
      </c>
      <c r="K108" s="268" t="n">
        <v>0</v>
      </c>
      <c r="L108" s="267" t="n">
        <v>0</v>
      </c>
      <c r="M108" s="267" t="n">
        <v>0</v>
      </c>
      <c r="N108" s="267" t="n">
        <v>0</v>
      </c>
      <c r="O108" s="267" t="n">
        <v>0</v>
      </c>
      <c r="P108" s="267" t="n">
        <v>0</v>
      </c>
      <c r="Q108" s="267" t="n">
        <v>0</v>
      </c>
      <c r="R108" s="268" t="n">
        <v>0</v>
      </c>
      <c r="S108" s="268" t="n">
        <v>0</v>
      </c>
    </row>
  </sheetData>
  <mergeCells count="45">
    <mergeCell ref="L4:N4"/>
    <mergeCell ref="H7:J7"/>
    <mergeCell ref="A10:B11"/>
    <mergeCell ref="C10:C12"/>
    <mergeCell ref="D10:D12"/>
    <mergeCell ref="E10:S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  <mergeCell ref="A97:A108"/>
    <mergeCell ref="B97:B108"/>
    <mergeCell ref="C97:C108"/>
  </mergeCells>
  <printOptions headings="false" gridLines="false" gridLinesSet="true" horizontalCentered="true" verticalCentered="false"/>
  <pageMargins left="0" right="0" top="0.393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8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T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V13" activeCellId="0" sqref="V13:V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80" width="9.14"/>
    <col collapsed="false" customWidth="true" hidden="false" outlineLevel="0" max="4" min="4" style="280" width="50.99"/>
    <col collapsed="false" customWidth="true" hidden="false" outlineLevel="0" max="5" min="5" style="280" width="10.99"/>
    <col collapsed="false" customWidth="false" hidden="true" outlineLevel="0" max="7" min="6" style="280" width="9.14"/>
    <col collapsed="false" customWidth="false" hidden="false" outlineLevel="0" max="19" min="8" style="281" width="9.14"/>
    <col collapsed="false" customWidth="false" hidden="false" outlineLevel="0" max="21" min="20" style="280" width="9.14"/>
    <col collapsed="false" customWidth="true" hidden="false" outlineLevel="0" max="22" min="22" style="280" width="23.99"/>
    <col collapsed="false" customWidth="true" hidden="false" outlineLevel="0" max="34" min="23" style="280" width="36.85"/>
    <col collapsed="false" customWidth="false" hidden="false" outlineLevel="0" max="257" min="35" style="280" width="9.14"/>
  </cols>
  <sheetData>
    <row r="1" customFormat="false" ht="12.75" hidden="false" customHeight="false" outlineLevel="0" collapsed="false">
      <c r="L1" s="281" t="s">
        <v>356</v>
      </c>
    </row>
    <row r="2" customFormat="false" ht="12.75" hidden="false" customHeight="false" outlineLevel="0" collapsed="false">
      <c r="L2" s="281" t="s">
        <v>334</v>
      </c>
    </row>
    <row r="3" customFormat="false" ht="12.75" hidden="false" customHeight="false" outlineLevel="0" collapsed="false">
      <c r="L3" s="281" t="s">
        <v>357</v>
      </c>
    </row>
    <row r="5" customFormat="false" ht="12.75" hidden="false" customHeight="false" outlineLevel="0" collapsed="false">
      <c r="L5" s="281" t="s">
        <v>358</v>
      </c>
    </row>
    <row r="6" customFormat="false" ht="12.75" hidden="false" customHeight="false" outlineLevel="0" collapsed="false">
      <c r="C6" s="282"/>
      <c r="D6" s="282"/>
      <c r="E6" s="282"/>
      <c r="F6" s="282"/>
      <c r="L6" s="281" t="s">
        <v>359</v>
      </c>
    </row>
    <row r="7" customFormat="false" ht="12.75" hidden="false" customHeight="false" outlineLevel="0" collapsed="false">
      <c r="C7" s="282"/>
      <c r="D7" s="282"/>
      <c r="E7" s="282"/>
      <c r="F7" s="282"/>
      <c r="G7" s="283"/>
    </row>
    <row r="8" s="285" customFormat="true" ht="15.75" hidden="false" customHeight="false" outlineLevel="0" collapsed="false">
      <c r="A8" s="284" t="s">
        <v>360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  <c r="T8" s="284"/>
      <c r="U8" s="284"/>
      <c r="V8" s="284"/>
    </row>
    <row r="9" s="285" customFormat="true" ht="14.25" hidden="false" customHeight="true" outlineLevel="0" collapsed="false">
      <c r="A9" s="286"/>
      <c r="B9" s="286"/>
      <c r="C9" s="286"/>
      <c r="D9" s="286"/>
      <c r="E9" s="286"/>
      <c r="F9" s="286"/>
      <c r="G9" s="286"/>
      <c r="H9" s="287"/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6"/>
      <c r="U9" s="286"/>
      <c r="V9" s="286"/>
    </row>
    <row r="10" customFormat="false" ht="12.75" hidden="false" customHeight="false" outlineLevel="0" collapsed="false">
      <c r="A10" s="288" t="s">
        <v>361</v>
      </c>
      <c r="B10" s="288"/>
      <c r="C10" s="288"/>
      <c r="D10" s="288"/>
      <c r="E10" s="289"/>
      <c r="F10" s="289"/>
      <c r="G10" s="289"/>
    </row>
    <row r="11" customFormat="false" ht="19.5" hidden="false" customHeight="true" outlineLevel="0" collapsed="false">
      <c r="A11" s="290" t="s">
        <v>362</v>
      </c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1" t="s">
        <v>363</v>
      </c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2"/>
    </row>
    <row r="12" customFormat="false" ht="19.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3"/>
      <c r="U12" s="293"/>
      <c r="V12" s="293"/>
      <c r="W12" s="291"/>
      <c r="X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  <c r="AI12" s="292"/>
    </row>
    <row r="13" customFormat="false" ht="15.75" hidden="false" customHeight="true" outlineLevel="0" collapsed="false">
      <c r="H13" s="295" t="n">
        <v>2015</v>
      </c>
      <c r="I13" s="295" t="n">
        <v>2016</v>
      </c>
      <c r="J13" s="295" t="n">
        <v>2017</v>
      </c>
      <c r="K13" s="295" t="n">
        <v>2018</v>
      </c>
      <c r="L13" s="295" t="n">
        <v>2019</v>
      </c>
      <c r="M13" s="295" t="n">
        <v>2020</v>
      </c>
      <c r="N13" s="295" t="n">
        <v>2021</v>
      </c>
      <c r="O13" s="295" t="n">
        <v>2022</v>
      </c>
      <c r="P13" s="295" t="n">
        <v>2023</v>
      </c>
      <c r="Q13" s="295" t="n">
        <v>2024</v>
      </c>
      <c r="R13" s="295" t="n">
        <v>2025</v>
      </c>
      <c r="S13" s="295" t="n">
        <v>2026</v>
      </c>
      <c r="T13" s="296" t="n">
        <v>2027</v>
      </c>
      <c r="U13" s="296" t="n">
        <v>2028</v>
      </c>
      <c r="V13" s="297" t="s">
        <v>364</v>
      </c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2"/>
    </row>
    <row r="14" customFormat="false" ht="44.25" hidden="false" customHeight="true" outlineLevel="0" collapsed="false">
      <c r="A14" s="298" t="s">
        <v>7</v>
      </c>
      <c r="B14" s="298"/>
      <c r="C14" s="297" t="s">
        <v>365</v>
      </c>
      <c r="D14" s="299" t="s">
        <v>366</v>
      </c>
      <c r="E14" s="297" t="s">
        <v>30</v>
      </c>
      <c r="F14" s="300" t="s">
        <v>367</v>
      </c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297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2"/>
    </row>
    <row r="15" customFormat="false" ht="15" hidden="true" customHeight="true" outlineLevel="0" collapsed="false">
      <c r="A15" s="298"/>
      <c r="B15" s="298"/>
      <c r="C15" s="297"/>
      <c r="D15" s="299"/>
      <c r="E15" s="297"/>
      <c r="F15" s="301" t="s">
        <v>368</v>
      </c>
      <c r="G15" s="302" t="s">
        <v>369</v>
      </c>
      <c r="H15" s="303" t="s">
        <v>12</v>
      </c>
      <c r="I15" s="303" t="s">
        <v>13</v>
      </c>
      <c r="J15" s="303" t="s">
        <v>14</v>
      </c>
      <c r="K15" s="303" t="s">
        <v>15</v>
      </c>
      <c r="L15" s="303" t="s">
        <v>16</v>
      </c>
      <c r="M15" s="303" t="s">
        <v>17</v>
      </c>
      <c r="N15" s="304" t="s">
        <v>17</v>
      </c>
      <c r="O15" s="305"/>
      <c r="P15" s="305"/>
      <c r="Q15" s="305"/>
      <c r="R15" s="305"/>
      <c r="S15" s="305"/>
      <c r="T15" s="306"/>
      <c r="U15" s="306"/>
      <c r="V15" s="297"/>
      <c r="W15" s="307"/>
      <c r="X15" s="307"/>
      <c r="Y15" s="307"/>
      <c r="Z15" s="307"/>
      <c r="AA15" s="307"/>
      <c r="AB15" s="307"/>
      <c r="AC15" s="307"/>
      <c r="AD15" s="307"/>
      <c r="AE15" s="307"/>
      <c r="AF15" s="307"/>
      <c r="AG15" s="307"/>
      <c r="AH15" s="307"/>
      <c r="AI15" s="292"/>
    </row>
    <row r="16" customFormat="false" ht="80.25" hidden="true" customHeight="true" outlineLevel="0" collapsed="false">
      <c r="A16" s="308" t="s">
        <v>370</v>
      </c>
      <c r="B16" s="309" t="s">
        <v>28</v>
      </c>
      <c r="C16" s="297"/>
      <c r="D16" s="299"/>
      <c r="E16" s="297"/>
      <c r="F16" s="301"/>
      <c r="G16" s="302"/>
      <c r="H16" s="303"/>
      <c r="I16" s="303"/>
      <c r="J16" s="303"/>
      <c r="K16" s="303"/>
      <c r="L16" s="303"/>
      <c r="M16" s="303"/>
      <c r="N16" s="304"/>
      <c r="O16" s="310"/>
      <c r="P16" s="310"/>
      <c r="Q16" s="310"/>
      <c r="R16" s="310"/>
      <c r="S16" s="310"/>
      <c r="T16" s="311"/>
      <c r="U16" s="311"/>
      <c r="V16" s="297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3"/>
    </row>
    <row r="17" customFormat="false" ht="67.7" hidden="true" customHeight="true" outlineLevel="0" collapsed="false">
      <c r="A17" s="314" t="s">
        <v>174</v>
      </c>
      <c r="B17" s="315" t="s">
        <v>149</v>
      </c>
      <c r="C17" s="316"/>
      <c r="D17" s="317" t="s">
        <v>371</v>
      </c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2"/>
      <c r="X17" s="312"/>
      <c r="Y17" s="312"/>
      <c r="Z17" s="312"/>
      <c r="AA17" s="312"/>
      <c r="AB17" s="312"/>
      <c r="AC17" s="312"/>
      <c r="AD17" s="312"/>
      <c r="AE17" s="312"/>
      <c r="AF17" s="312"/>
      <c r="AG17" s="312"/>
      <c r="AH17" s="312"/>
      <c r="AI17" s="292"/>
    </row>
    <row r="18" customFormat="false" ht="78" hidden="true" customHeight="true" outlineLevel="0" collapsed="false">
      <c r="A18" s="318" t="s">
        <v>174</v>
      </c>
      <c r="B18" s="318" t="s">
        <v>149</v>
      </c>
      <c r="C18" s="318" t="s">
        <v>149</v>
      </c>
      <c r="D18" s="319" t="s">
        <v>372</v>
      </c>
      <c r="E18" s="320" t="s">
        <v>373</v>
      </c>
      <c r="F18" s="321" t="n">
        <v>200</v>
      </c>
      <c r="G18" s="321" t="n">
        <v>200</v>
      </c>
      <c r="H18" s="322" t="n">
        <v>200</v>
      </c>
      <c r="I18" s="322" t="n">
        <v>200</v>
      </c>
      <c r="J18" s="322" t="n">
        <v>200</v>
      </c>
      <c r="K18" s="322" t="n">
        <v>200</v>
      </c>
      <c r="L18" s="322" t="n">
        <v>200</v>
      </c>
      <c r="M18" s="322" t="n">
        <v>200</v>
      </c>
      <c r="N18" s="322" t="n">
        <v>200</v>
      </c>
      <c r="O18" s="322"/>
      <c r="P18" s="322"/>
      <c r="Q18" s="322"/>
      <c r="R18" s="322"/>
      <c r="S18" s="322"/>
      <c r="T18" s="321"/>
      <c r="U18" s="321"/>
      <c r="V18" s="319" t="s">
        <v>374</v>
      </c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3"/>
    </row>
    <row r="19" customFormat="false" ht="136.5" hidden="true" customHeight="true" outlineLevel="0" collapsed="false">
      <c r="A19" s="318" t="s">
        <v>174</v>
      </c>
      <c r="B19" s="318" t="s">
        <v>149</v>
      </c>
      <c r="C19" s="318" t="s">
        <v>170</v>
      </c>
      <c r="D19" s="323" t="s">
        <v>375</v>
      </c>
      <c r="E19" s="320" t="s">
        <v>373</v>
      </c>
      <c r="F19" s="321" t="n">
        <v>175</v>
      </c>
      <c r="G19" s="321" t="n">
        <v>175</v>
      </c>
      <c r="H19" s="322" t="n">
        <v>175</v>
      </c>
      <c r="I19" s="322" t="n">
        <v>175</v>
      </c>
      <c r="J19" s="322" t="n">
        <v>175</v>
      </c>
      <c r="K19" s="322" t="n">
        <v>175</v>
      </c>
      <c r="L19" s="322" t="n">
        <v>175</v>
      </c>
      <c r="M19" s="322" t="n">
        <v>175</v>
      </c>
      <c r="N19" s="322" t="n">
        <v>175</v>
      </c>
      <c r="O19" s="322"/>
      <c r="P19" s="322"/>
      <c r="Q19" s="322"/>
      <c r="R19" s="322"/>
      <c r="S19" s="322"/>
      <c r="T19" s="321"/>
      <c r="U19" s="321"/>
      <c r="V19" s="319" t="s">
        <v>376</v>
      </c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13"/>
    </row>
    <row r="20" customFormat="false" ht="15" hidden="true" customHeight="true" outlineLevel="0" collapsed="false">
      <c r="A20" s="318" t="s">
        <v>174</v>
      </c>
      <c r="B20" s="318" t="s">
        <v>149</v>
      </c>
      <c r="C20" s="318" t="s">
        <v>31</v>
      </c>
      <c r="D20" s="323" t="s">
        <v>377</v>
      </c>
      <c r="E20" s="320" t="s">
        <v>373</v>
      </c>
      <c r="F20" s="321" t="n">
        <v>150</v>
      </c>
      <c r="G20" s="321" t="n">
        <v>150</v>
      </c>
      <c r="H20" s="322" t="n">
        <v>150</v>
      </c>
      <c r="I20" s="322" t="n">
        <v>150</v>
      </c>
      <c r="J20" s="322" t="n">
        <v>150</v>
      </c>
      <c r="K20" s="322" t="n">
        <v>150</v>
      </c>
      <c r="L20" s="322" t="n">
        <v>150</v>
      </c>
      <c r="M20" s="322" t="n">
        <v>150</v>
      </c>
      <c r="N20" s="322" t="n">
        <v>150</v>
      </c>
      <c r="O20" s="322"/>
      <c r="P20" s="322"/>
      <c r="Q20" s="322"/>
      <c r="R20" s="322"/>
      <c r="S20" s="322"/>
      <c r="T20" s="321"/>
      <c r="U20" s="321"/>
      <c r="V20" s="319" t="s">
        <v>378</v>
      </c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2"/>
    </row>
    <row r="21" customFormat="false" ht="198" hidden="true" customHeight="true" outlineLevel="0" collapsed="false">
      <c r="A21" s="318" t="s">
        <v>174</v>
      </c>
      <c r="B21" s="318" t="s">
        <v>149</v>
      </c>
      <c r="C21" s="318" t="s">
        <v>187</v>
      </c>
      <c r="D21" s="323" t="s">
        <v>379</v>
      </c>
      <c r="E21" s="320" t="s">
        <v>380</v>
      </c>
      <c r="F21" s="321" t="n">
        <v>27.5</v>
      </c>
      <c r="G21" s="321" t="n">
        <v>27.5</v>
      </c>
      <c r="H21" s="322" t="n">
        <v>27.5</v>
      </c>
      <c r="I21" s="322" t="n">
        <v>27.5</v>
      </c>
      <c r="J21" s="322" t="n">
        <v>27.5</v>
      </c>
      <c r="K21" s="322" t="n">
        <v>27.5</v>
      </c>
      <c r="L21" s="322" t="n">
        <v>27.5</v>
      </c>
      <c r="M21" s="322" t="n">
        <v>27.5</v>
      </c>
      <c r="N21" s="322" t="n">
        <v>27.5</v>
      </c>
      <c r="O21" s="322"/>
      <c r="P21" s="322"/>
      <c r="Q21" s="322"/>
      <c r="R21" s="322"/>
      <c r="S21" s="322"/>
      <c r="T21" s="321"/>
      <c r="U21" s="321"/>
      <c r="V21" s="323" t="s">
        <v>381</v>
      </c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6"/>
    </row>
    <row r="22" customFormat="false" ht="24.75" hidden="false" customHeight="true" outlineLevel="0" collapsed="false">
      <c r="A22" s="318" t="s">
        <v>31</v>
      </c>
      <c r="B22" s="318"/>
      <c r="C22" s="327"/>
      <c r="D22" s="328" t="s">
        <v>382</v>
      </c>
      <c r="E22" s="327"/>
      <c r="F22" s="327"/>
      <c r="G22" s="327"/>
      <c r="H22" s="329" t="n">
        <f aca="false">H24+H26+H28+H30+H32</f>
        <v>380.45</v>
      </c>
      <c r="I22" s="329" t="n">
        <f aca="false">I24+I26+I28+I30+I32</f>
        <v>376.8</v>
      </c>
      <c r="J22" s="329" t="n">
        <f aca="false">J24+J26+J28+J30+J32</f>
        <v>392.6</v>
      </c>
      <c r="K22" s="329" t="n">
        <f aca="false">K24+K26+K28+K30+K32</f>
        <v>380.997</v>
      </c>
      <c r="L22" s="329" t="n">
        <f aca="false">L24+L26+L28+L30+L32</f>
        <v>337.5</v>
      </c>
      <c r="M22" s="329" t="n">
        <f aca="false">M24+M26+M28+M30+M32</f>
        <v>365.3</v>
      </c>
      <c r="N22" s="329" t="n">
        <f aca="false">N24+N26+N28+N30+N32</f>
        <v>388</v>
      </c>
      <c r="O22" s="329" t="n">
        <f aca="false">O24+O26+O28+O30+O32</f>
        <v>366.9</v>
      </c>
      <c r="P22" s="329" t="n">
        <f aca="false">P24+P26+P28+P30+P32</f>
        <v>504.7</v>
      </c>
      <c r="Q22" s="329" t="n">
        <f aca="false">Q24+Q26+Q28+Q30+Q32</f>
        <v>690</v>
      </c>
      <c r="R22" s="329" t="n">
        <f aca="false">R24+R26+R28+R30+R32</f>
        <v>711</v>
      </c>
      <c r="S22" s="329" t="n">
        <f aca="false">S24+S26+S28+S30+S32</f>
        <v>732</v>
      </c>
      <c r="T22" s="330" t="n">
        <f aca="false">T24+T26+T28+T30+T32</f>
        <v>751.8</v>
      </c>
      <c r="U22" s="330" t="n">
        <f aca="false">U24+U26+U28+U30+U32</f>
        <v>782</v>
      </c>
      <c r="V22" s="327"/>
      <c r="W22" s="331"/>
      <c r="X22" s="331"/>
      <c r="Y22" s="331"/>
      <c r="Z22" s="331"/>
      <c r="AA22" s="331"/>
      <c r="AB22" s="331"/>
      <c r="AC22" s="331"/>
      <c r="AD22" s="331"/>
      <c r="AE22" s="331"/>
      <c r="AF22" s="331"/>
      <c r="AG22" s="331"/>
      <c r="AH22" s="331"/>
      <c r="AI22" s="318"/>
      <c r="AJ22" s="318"/>
      <c r="AK22" s="318"/>
      <c r="AL22" s="318"/>
      <c r="AM22" s="318"/>
      <c r="AN22" s="318"/>
      <c r="AO22" s="318"/>
      <c r="AP22" s="318"/>
      <c r="AQ22" s="318"/>
      <c r="AR22" s="318"/>
      <c r="AS22" s="318"/>
      <c r="AT22" s="318"/>
    </row>
    <row r="23" customFormat="false" ht="24" hidden="false" customHeight="true" outlineLevel="0" collapsed="false">
      <c r="A23" s="318" t="s">
        <v>31</v>
      </c>
      <c r="B23" s="318" t="s">
        <v>35</v>
      </c>
      <c r="C23" s="327"/>
      <c r="D23" s="332" t="s">
        <v>34</v>
      </c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332"/>
      <c r="R23" s="332"/>
      <c r="S23" s="332"/>
      <c r="T23" s="332"/>
      <c r="U23" s="332"/>
      <c r="V23" s="332"/>
      <c r="W23" s="331" t="s">
        <v>383</v>
      </c>
      <c r="X23" s="331"/>
      <c r="Y23" s="331"/>
      <c r="Z23" s="331"/>
      <c r="AA23" s="331"/>
      <c r="AB23" s="331"/>
      <c r="AC23" s="331"/>
      <c r="AD23" s="331"/>
      <c r="AE23" s="331"/>
      <c r="AF23" s="331"/>
      <c r="AG23" s="331"/>
      <c r="AH23" s="331"/>
      <c r="AI23" s="318" t="s">
        <v>384</v>
      </c>
      <c r="AJ23" s="318"/>
      <c r="AK23" s="318"/>
      <c r="AL23" s="318"/>
      <c r="AM23" s="318"/>
      <c r="AN23" s="318"/>
      <c r="AO23" s="318"/>
      <c r="AP23" s="318"/>
      <c r="AQ23" s="318"/>
      <c r="AR23" s="318"/>
      <c r="AS23" s="318"/>
      <c r="AT23" s="318"/>
    </row>
    <row r="24" customFormat="false" ht="91.5" hidden="false" customHeight="true" outlineLevel="0" collapsed="false">
      <c r="A24" s="318"/>
      <c r="B24" s="318"/>
      <c r="C24" s="327"/>
      <c r="D24" s="319" t="s">
        <v>385</v>
      </c>
      <c r="E24" s="320" t="s">
        <v>386</v>
      </c>
      <c r="F24" s="333"/>
      <c r="G24" s="333"/>
      <c r="H24" s="334" t="n">
        <v>0</v>
      </c>
      <c r="I24" s="334" t="n">
        <v>137.6</v>
      </c>
      <c r="J24" s="335" t="n">
        <v>138.6</v>
      </c>
      <c r="K24" s="335" t="n">
        <v>114.964</v>
      </c>
      <c r="L24" s="335" t="n">
        <v>124.4</v>
      </c>
      <c r="M24" s="335" t="n">
        <v>124.9</v>
      </c>
      <c r="N24" s="335" t="n">
        <v>128.1</v>
      </c>
      <c r="O24" s="335" t="n">
        <v>129.9</v>
      </c>
      <c r="P24" s="335" t="n">
        <v>233.6</v>
      </c>
      <c r="Q24" s="335" t="n">
        <v>240</v>
      </c>
      <c r="R24" s="335" t="n">
        <v>247</v>
      </c>
      <c r="S24" s="335" t="n">
        <v>254</v>
      </c>
      <c r="T24" s="336" t="n">
        <v>254.8</v>
      </c>
      <c r="U24" s="336" t="n">
        <v>265</v>
      </c>
      <c r="V24" s="319" t="s">
        <v>387</v>
      </c>
      <c r="W24" s="331"/>
      <c r="X24" s="331"/>
      <c r="Y24" s="331"/>
      <c r="Z24" s="331"/>
      <c r="AA24" s="331"/>
      <c r="AB24" s="331"/>
      <c r="AC24" s="331"/>
      <c r="AD24" s="331"/>
      <c r="AE24" s="331"/>
      <c r="AF24" s="331"/>
      <c r="AG24" s="331"/>
      <c r="AH24" s="331"/>
      <c r="AI24" s="318"/>
      <c r="AJ24" s="318"/>
      <c r="AK24" s="318"/>
      <c r="AL24" s="318"/>
      <c r="AM24" s="318"/>
      <c r="AN24" s="318"/>
      <c r="AO24" s="318"/>
      <c r="AP24" s="318"/>
      <c r="AQ24" s="318"/>
      <c r="AR24" s="318"/>
      <c r="AS24" s="318"/>
      <c r="AT24" s="318"/>
    </row>
    <row r="25" customFormat="false" ht="24" hidden="false" customHeight="true" outlineLevel="0" collapsed="false">
      <c r="A25" s="318" t="s">
        <v>31</v>
      </c>
      <c r="B25" s="318" t="s">
        <v>52</v>
      </c>
      <c r="C25" s="327"/>
      <c r="D25" s="332" t="s">
        <v>388</v>
      </c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1" t="s">
        <v>389</v>
      </c>
      <c r="X25" s="331"/>
      <c r="Y25" s="331"/>
      <c r="Z25" s="331"/>
      <c r="AA25" s="331"/>
      <c r="AB25" s="331"/>
      <c r="AC25" s="331"/>
      <c r="AD25" s="331"/>
      <c r="AE25" s="331"/>
      <c r="AF25" s="331"/>
      <c r="AG25" s="331"/>
      <c r="AH25" s="331"/>
      <c r="AI25" s="318" t="s">
        <v>390</v>
      </c>
      <c r="AJ25" s="318"/>
      <c r="AK25" s="318"/>
      <c r="AL25" s="318"/>
      <c r="AM25" s="318"/>
      <c r="AN25" s="318"/>
      <c r="AO25" s="318"/>
      <c r="AP25" s="318"/>
      <c r="AQ25" s="318"/>
      <c r="AR25" s="318"/>
      <c r="AS25" s="318"/>
      <c r="AT25" s="318"/>
    </row>
    <row r="26" customFormat="false" ht="92.25" hidden="false" customHeight="true" outlineLevel="0" collapsed="false">
      <c r="A26" s="318"/>
      <c r="B26" s="318"/>
      <c r="C26" s="327"/>
      <c r="D26" s="319" t="s">
        <v>385</v>
      </c>
      <c r="E26" s="320" t="s">
        <v>386</v>
      </c>
      <c r="F26" s="333"/>
      <c r="G26" s="333"/>
      <c r="H26" s="334" t="n">
        <v>0</v>
      </c>
      <c r="I26" s="334" t="n">
        <v>207.4</v>
      </c>
      <c r="J26" s="335" t="n">
        <v>221.3</v>
      </c>
      <c r="K26" s="335" t="n">
        <v>212.669</v>
      </c>
      <c r="L26" s="335" t="n">
        <v>159</v>
      </c>
      <c r="M26" s="335" t="n">
        <v>183</v>
      </c>
      <c r="N26" s="335" t="n">
        <v>205.2</v>
      </c>
      <c r="O26" s="335" t="n">
        <v>196</v>
      </c>
      <c r="P26" s="335" t="n">
        <v>225.3</v>
      </c>
      <c r="Q26" s="335" t="n">
        <v>405</v>
      </c>
      <c r="R26" s="335" t="n">
        <v>417</v>
      </c>
      <c r="S26" s="335" t="n">
        <v>428</v>
      </c>
      <c r="T26" s="336" t="n">
        <v>445</v>
      </c>
      <c r="U26" s="336" t="n">
        <v>463</v>
      </c>
      <c r="V26" s="319" t="s">
        <v>387</v>
      </c>
      <c r="W26" s="337"/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18"/>
      <c r="AJ26" s="318"/>
      <c r="AK26" s="318"/>
      <c r="AL26" s="318"/>
      <c r="AM26" s="318"/>
      <c r="AN26" s="318"/>
      <c r="AO26" s="318"/>
      <c r="AP26" s="318"/>
      <c r="AQ26" s="318"/>
      <c r="AR26" s="318"/>
      <c r="AS26" s="318"/>
      <c r="AT26" s="318"/>
    </row>
    <row r="27" customFormat="false" ht="24" hidden="false" customHeight="true" outlineLevel="0" collapsed="false">
      <c r="A27" s="318" t="s">
        <v>31</v>
      </c>
      <c r="B27" s="318" t="s">
        <v>91</v>
      </c>
      <c r="C27" s="327"/>
      <c r="D27" s="332" t="s">
        <v>90</v>
      </c>
      <c r="E27" s="332"/>
      <c r="F27" s="332"/>
      <c r="G27" s="332"/>
      <c r="H27" s="332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291" t="s">
        <v>391</v>
      </c>
      <c r="X27" s="291"/>
      <c r="Y27" s="291"/>
      <c r="Z27" s="291"/>
      <c r="AA27" s="291"/>
      <c r="AB27" s="291"/>
      <c r="AC27" s="291"/>
      <c r="AD27" s="291"/>
      <c r="AE27" s="291"/>
      <c r="AF27" s="291"/>
      <c r="AG27" s="291"/>
      <c r="AH27" s="291"/>
      <c r="AI27" s="292"/>
    </row>
    <row r="28" customFormat="false" ht="92.25" hidden="false" customHeight="true" outlineLevel="0" collapsed="false">
      <c r="A28" s="318"/>
      <c r="B28" s="318"/>
      <c r="C28" s="327"/>
      <c r="D28" s="319" t="s">
        <v>385</v>
      </c>
      <c r="E28" s="320" t="s">
        <v>386</v>
      </c>
      <c r="F28" s="333"/>
      <c r="G28" s="333"/>
      <c r="H28" s="334" t="n">
        <v>0</v>
      </c>
      <c r="I28" s="334" t="n">
        <v>11.2</v>
      </c>
      <c r="J28" s="335" t="n">
        <v>12.7</v>
      </c>
      <c r="K28" s="335" t="n">
        <v>19.964</v>
      </c>
      <c r="L28" s="335" t="n">
        <v>17.2</v>
      </c>
      <c r="M28" s="335" t="n">
        <v>17.7</v>
      </c>
      <c r="N28" s="335" t="n">
        <v>9.8</v>
      </c>
      <c r="O28" s="335" t="n">
        <v>0</v>
      </c>
      <c r="P28" s="335" t="n">
        <v>0</v>
      </c>
      <c r="Q28" s="335" t="n">
        <v>0</v>
      </c>
      <c r="R28" s="335" t="n">
        <v>0</v>
      </c>
      <c r="S28" s="335" t="n">
        <v>0</v>
      </c>
      <c r="T28" s="336" t="n">
        <v>0</v>
      </c>
      <c r="U28" s="336" t="n">
        <v>0</v>
      </c>
      <c r="V28" s="319" t="s">
        <v>387</v>
      </c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3"/>
    </row>
    <row r="29" customFormat="false" ht="23.25" hidden="false" customHeight="true" outlineLevel="0" collapsed="false">
      <c r="A29" s="318" t="s">
        <v>31</v>
      </c>
      <c r="B29" s="318" t="s">
        <v>267</v>
      </c>
      <c r="C29" s="338"/>
      <c r="D29" s="339" t="s">
        <v>392</v>
      </c>
      <c r="E29" s="339"/>
      <c r="F29" s="339"/>
      <c r="G29" s="339"/>
      <c r="H29" s="339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/>
      <c r="AH29" s="312"/>
      <c r="AI29" s="292"/>
    </row>
    <row r="30" customFormat="false" ht="96.75" hidden="false" customHeight="true" outlineLevel="0" collapsed="false">
      <c r="A30" s="318" t="s">
        <v>31</v>
      </c>
      <c r="B30" s="318" t="s">
        <v>267</v>
      </c>
      <c r="C30" s="318" t="s">
        <v>149</v>
      </c>
      <c r="D30" s="319" t="s">
        <v>385</v>
      </c>
      <c r="E30" s="320" t="s">
        <v>386</v>
      </c>
      <c r="F30" s="320" t="n">
        <v>3955.6</v>
      </c>
      <c r="G30" s="320" t="n">
        <v>4000</v>
      </c>
      <c r="H30" s="340" t="n">
        <v>362.05</v>
      </c>
      <c r="I30" s="340" t="n">
        <v>0</v>
      </c>
      <c r="J30" s="335" t="n">
        <f aca="false">I30*1.05</f>
        <v>0</v>
      </c>
      <c r="K30" s="335" t="n">
        <f aca="false">J30*1.05</f>
        <v>0</v>
      </c>
      <c r="L30" s="335" t="n">
        <f aca="false">K30*1.05</f>
        <v>0</v>
      </c>
      <c r="M30" s="335" t="n">
        <f aca="false">L30*1.05</f>
        <v>0</v>
      </c>
      <c r="N30" s="335" t="n">
        <f aca="false">M30*1.05</f>
        <v>0</v>
      </c>
      <c r="O30" s="335" t="n">
        <v>0</v>
      </c>
      <c r="P30" s="335" t="n">
        <v>0</v>
      </c>
      <c r="Q30" s="335" t="n">
        <v>0</v>
      </c>
      <c r="R30" s="335" t="n">
        <v>0</v>
      </c>
      <c r="S30" s="335" t="n">
        <v>0</v>
      </c>
      <c r="T30" s="336" t="n">
        <v>0</v>
      </c>
      <c r="U30" s="336" t="n">
        <v>0</v>
      </c>
      <c r="V30" s="319" t="s">
        <v>387</v>
      </c>
    </row>
    <row r="31" customFormat="false" ht="24" hidden="false" customHeight="true" outlineLevel="0" collapsed="false">
      <c r="A31" s="318" t="s">
        <v>31</v>
      </c>
      <c r="B31" s="318" t="s">
        <v>313</v>
      </c>
      <c r="C31" s="327"/>
      <c r="D31" s="332" t="s">
        <v>107</v>
      </c>
      <c r="E31" s="332"/>
      <c r="F31" s="332"/>
      <c r="G31" s="332"/>
      <c r="H31" s="332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1" t="s">
        <v>393</v>
      </c>
      <c r="X31" s="331"/>
      <c r="Y31" s="331"/>
      <c r="Z31" s="331"/>
      <c r="AA31" s="331"/>
      <c r="AB31" s="331"/>
      <c r="AC31" s="331"/>
      <c r="AD31" s="331"/>
      <c r="AE31" s="331"/>
      <c r="AF31" s="331"/>
      <c r="AG31" s="331"/>
      <c r="AH31" s="331"/>
      <c r="AI31" s="318" t="s">
        <v>390</v>
      </c>
      <c r="AJ31" s="318"/>
      <c r="AK31" s="318"/>
      <c r="AL31" s="318"/>
      <c r="AM31" s="318"/>
      <c r="AN31" s="318"/>
      <c r="AO31" s="318"/>
      <c r="AP31" s="318"/>
      <c r="AQ31" s="318"/>
      <c r="AR31" s="318"/>
      <c r="AS31" s="318"/>
      <c r="AT31" s="318"/>
    </row>
    <row r="32" customFormat="false" ht="92.25" hidden="false" customHeight="true" outlineLevel="0" collapsed="false">
      <c r="A32" s="318"/>
      <c r="B32" s="318"/>
      <c r="C32" s="327"/>
      <c r="D32" s="319" t="s">
        <v>385</v>
      </c>
      <c r="E32" s="320" t="s">
        <v>386</v>
      </c>
      <c r="F32" s="333"/>
      <c r="G32" s="333"/>
      <c r="H32" s="334" t="n">
        <v>18.4</v>
      </c>
      <c r="I32" s="334" t="n">
        <v>20.6</v>
      </c>
      <c r="J32" s="335" t="n">
        <v>20</v>
      </c>
      <c r="K32" s="335" t="n">
        <v>33.4</v>
      </c>
      <c r="L32" s="335" t="n">
        <v>36.9</v>
      </c>
      <c r="M32" s="335" t="n">
        <v>39.7</v>
      </c>
      <c r="N32" s="335" t="n">
        <v>44.9</v>
      </c>
      <c r="O32" s="335" t="n">
        <v>41</v>
      </c>
      <c r="P32" s="335" t="n">
        <v>45.8</v>
      </c>
      <c r="Q32" s="335" t="n">
        <v>45</v>
      </c>
      <c r="R32" s="335" t="n">
        <v>47</v>
      </c>
      <c r="S32" s="335" t="n">
        <v>50</v>
      </c>
      <c r="T32" s="336" t="n">
        <v>52</v>
      </c>
      <c r="U32" s="336" t="n">
        <v>54</v>
      </c>
      <c r="V32" s="319" t="s">
        <v>387</v>
      </c>
      <c r="W32" s="337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  <c r="AI32" s="318"/>
      <c r="AJ32" s="318"/>
      <c r="AK32" s="318"/>
      <c r="AL32" s="318"/>
      <c r="AM32" s="318"/>
      <c r="AN32" s="318"/>
      <c r="AO32" s="318"/>
      <c r="AP32" s="318"/>
      <c r="AQ32" s="318"/>
      <c r="AR32" s="318"/>
      <c r="AS32" s="318"/>
      <c r="AT32" s="318"/>
    </row>
    <row r="33" customFormat="false" ht="96.75" hidden="false" customHeight="true" outlineLevel="0" collapsed="false">
      <c r="A33" s="318" t="s">
        <v>31</v>
      </c>
      <c r="B33" s="318" t="s">
        <v>267</v>
      </c>
      <c r="C33" s="318" t="s">
        <v>170</v>
      </c>
      <c r="D33" s="319" t="s">
        <v>394</v>
      </c>
      <c r="E33" s="341" t="s">
        <v>395</v>
      </c>
      <c r="F33" s="321" t="n">
        <v>6.3</v>
      </c>
      <c r="G33" s="321" t="s">
        <v>396</v>
      </c>
      <c r="H33" s="322" t="s">
        <v>396</v>
      </c>
      <c r="I33" s="322" t="s">
        <v>396</v>
      </c>
      <c r="J33" s="322" t="s">
        <v>396</v>
      </c>
      <c r="K33" s="322" t="s">
        <v>396</v>
      </c>
      <c r="L33" s="322" t="s">
        <v>396</v>
      </c>
      <c r="M33" s="322" t="s">
        <v>396</v>
      </c>
      <c r="N33" s="322" t="s">
        <v>396</v>
      </c>
      <c r="O33" s="322" t="s">
        <v>396</v>
      </c>
      <c r="P33" s="322" t="s">
        <v>396</v>
      </c>
      <c r="Q33" s="322" t="s">
        <v>396</v>
      </c>
      <c r="R33" s="322" t="s">
        <v>396</v>
      </c>
      <c r="S33" s="322" t="s">
        <v>396</v>
      </c>
      <c r="T33" s="321" t="s">
        <v>396</v>
      </c>
      <c r="U33" s="321" t="s">
        <v>396</v>
      </c>
      <c r="V33" s="319" t="s">
        <v>387</v>
      </c>
    </row>
    <row r="35" customFormat="false" ht="12.75" hidden="false" customHeight="false" outlineLevel="0" collapsed="false">
      <c r="A35" s="342"/>
      <c r="D35" s="280" t="s">
        <v>397</v>
      </c>
    </row>
    <row r="39" customFormat="false" ht="12.75" hidden="false" customHeight="false" outlineLevel="0" collapsed="false">
      <c r="AN39" s="292"/>
      <c r="AO39" s="292"/>
      <c r="AP39" s="292"/>
    </row>
    <row r="49" customFormat="false" ht="30" hidden="false" customHeight="true" outlineLevel="0" collapsed="false"/>
    <row r="55" customFormat="false" ht="90.95" hidden="false" customHeight="true" outlineLevel="0" collapsed="false"/>
    <row r="78" customFormat="false" ht="164.25" hidden="false" customHeight="true" outlineLevel="0" collapsed="false"/>
  </sheetData>
  <mergeCells count="31">
    <mergeCell ref="A8:V8"/>
    <mergeCell ref="A10:D10"/>
    <mergeCell ref="A11:V11"/>
    <mergeCell ref="V13:V16"/>
    <mergeCell ref="A14:B15"/>
    <mergeCell ref="C14:C16"/>
    <mergeCell ref="D14:D16"/>
    <mergeCell ref="E14:E16"/>
    <mergeCell ref="F14:U14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D17:V17"/>
    <mergeCell ref="AI22:AT22"/>
    <mergeCell ref="D23:V23"/>
    <mergeCell ref="AI23:AT23"/>
    <mergeCell ref="AI24:AT24"/>
    <mergeCell ref="D25:V25"/>
    <mergeCell ref="AI25:AT25"/>
    <mergeCell ref="AI26:AT26"/>
    <mergeCell ref="D27:V27"/>
    <mergeCell ref="D29:V29"/>
    <mergeCell ref="D31:V31"/>
    <mergeCell ref="AI31:AT31"/>
    <mergeCell ref="AI32:AT32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1-09-23T10:26:10Z</cp:lastPrinted>
  <dcterms:modified xsi:type="dcterms:W3CDTF">2024-03-04T06:43:45Z</dcterms:modified>
  <cp:revision>0</cp:revision>
  <dc:subject/>
  <dc:title/>
</cp:coreProperties>
</file>