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Оценка эффективности МП" sheetId="1" state="visible" r:id="rId2"/>
    <sheet name="Отчет" sheetId="2" state="visible" r:id="rId3"/>
    <sheet name="Рейтинг " sheetId="3" state="visible" r:id="rId4"/>
  </sheets>
  <definedNames>
    <definedName function="false" hidden="false" localSheetId="1" name="_xlnm.Print_Area" vbProcedure="false">Отчет!$A$1:$L$55</definedName>
    <definedName function="false" hidden="false" localSheetId="1" name="_xlnm.Print_Titles" vbProcedure="false">Отчет!$3:$4</definedName>
    <definedName function="false" hidden="true" localSheetId="1" name="_xlnm._FilterDatabase" vbProcedure="false">Отчет!$A$5:$L$55</definedName>
    <definedName function="false" hidden="false" localSheetId="2" name="_xlnm.Print_Area" vbProcedure="false">'Рейтинг '!$A$1:$G$52</definedName>
    <definedName function="false" hidden="true" localSheetId="2" name="_xlnm._FilterDatabase" vbProcedure="false">'Рейтинг '!$A$3:$G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0" uniqueCount="649">
  <si>
    <t xml:space="preserve">Приложение №1</t>
  </si>
  <si>
    <t xml:space="preserve">Коды аналитической программной классификации</t>
  </si>
  <si>
    <t xml:space="preserve">Наименование целевого показателя (индикатора)</t>
  </si>
  <si>
    <t xml:space="preserve">Единица измерения</t>
  </si>
  <si>
    <t xml:space="preserve">Значения целевого показателя (индикатора)</t>
  </si>
  <si>
    <t xml:space="preserve">Абсолютное отклонение факта от плана </t>
  </si>
  <si>
    <t xml:space="preserve">Относительное отклонение факта от плана, в %</t>
  </si>
  <si>
    <t xml:space="preserve">Темп роста к уровню прошлого года, %</t>
  </si>
  <si>
    <t xml:space="preserve">Значение критериев эффективности</t>
  </si>
  <si>
    <t xml:space="preserve">факт на начало отчетного периода (за 2023 год)</t>
  </si>
  <si>
    <t xml:space="preserve">план на конец отчетного (2024) года</t>
  </si>
  <si>
    <t xml:space="preserve">факт на конец отчетного периода</t>
  </si>
  <si>
    <t xml:space="preserve">Количество показателей</t>
  </si>
  <si>
    <t xml:space="preserve">Оценка результатов</t>
  </si>
  <si>
    <t xml:space="preserve">Динамика результатов</t>
  </si>
  <si>
    <t xml:space="preserve">Сводная оценка показателей МП, МПП</t>
  </si>
  <si>
    <t xml:space="preserve">Количесво неудовлетворительных показателей (&lt;1)</t>
  </si>
  <si>
    <t xml:space="preserve">МП</t>
  </si>
  <si>
    <t xml:space="preserve">ПП</t>
  </si>
  <si>
    <t xml:space="preserve">Развитие образования и воспитания</t>
  </si>
  <si>
    <t xml:space="preserve">Развитие дошкольного образования</t>
  </si>
  <si>
    <t xml:space="preserve">01</t>
  </si>
  <si>
    <t xml:space="preserve">1</t>
  </si>
  <si>
    <t xml:space="preserve">Доля детей в возрасте 1 - 6 лет, получающих дошкольную образовательную услугу и (или) услугу по их содержанию в муниципальных образовательных учреждениях, в общей численности детей в возрасте 1 - 6 лет</t>
  </si>
  <si>
    <t xml:space="preserve">процентов</t>
  </si>
  <si>
    <t xml:space="preserve">2</t>
  </si>
  <si>
    <t xml:space="preserve">Доля детей в возрасте 1-6 лет, состоящих на учете для определения в муниципальные дошкольные образовательные учреждения, в общей численности детей в возрасте 1-6 лет</t>
  </si>
  <si>
    <t xml:space="preserve">3</t>
  </si>
  <si>
    <t xml:space="preserve">Доступность дошкольного образования (отношение численности детей 3-7 лет, которым предоставлена возможность получать услуги дошкольного образования, к численности детей в возрасте 3-7 лет, скорректированной на численность детей в возрасте 5-7 лет, обучающихся в школе)</t>
  </si>
  <si>
    <t xml:space="preserve">7</t>
  </si>
  <si>
    <t xml:space="preserve">Доля муниципальных дошкольных образовательных учреждений, здания которых находятся в аварийном состоянии или требуют капитального ремонта, в общем числе муниципальных дошкольных образовательных учреждений</t>
  </si>
  <si>
    <t xml:space="preserve">8</t>
  </si>
  <si>
    <t xml:space="preserve">Среднемесячная номинальная начисленная заработная плата работников муниципальных дошкольных образовательных учреждений</t>
  </si>
  <si>
    <t xml:space="preserve">рублей</t>
  </si>
  <si>
    <t xml:space="preserve">9</t>
  </si>
  <si>
    <t xml:space="preserve">Укомплектованность муниципальных дошкольных образовательных учреждений персоналом в соответствии со штатным расписанием</t>
  </si>
  <si>
    <t xml:space="preserve">10</t>
  </si>
  <si>
    <t xml:space="preserve">Доля педагогических работников муниципальных дошкольных образовательных учреждений,  имеющих первую и высшую квалификационные категории и подтверждение соответствия занимаемой должности, в общей численности педагогических работников муниципальных дошкольных образовательных учреждений</t>
  </si>
  <si>
    <t xml:space="preserve">0</t>
  </si>
  <si>
    <t xml:space="preserve">Развитие общего образования(развите начального общего, основного общего, среднего общего образования)</t>
  </si>
  <si>
    <t xml:space="preserve">Доля выпускников муниципальных общеобразовательных учреждений, не получивших аттестат о среднем общем образовании, в общей численности выпускников муниципальных общеобразовательных учреждений</t>
  </si>
  <si>
    <t xml:space="preserve">4</t>
  </si>
  <si>
    <t xml:space="preserve">Удельный вес учащихся организаций общего образования, обучающихся в соответствии с федеральными государственными образовательными стандартами, в общей численности учащихся организаций общего образования</t>
  </si>
  <si>
    <t xml:space="preserve">5</t>
  </si>
  <si>
    <t xml:space="preserve">Доля муниципальных общеобразовательных учреждений, здания которых находятся в аварийном состоянии или требуют капитального ремонта, в общем количестве муниципальных общеобразовательных учреждений</t>
  </si>
  <si>
    <t xml:space="preserve">6</t>
  </si>
  <si>
    <t xml:space="preserve">Доля муниципальных общеобразовательных учреждений, соответствующих современным требованиям обучения, в общем количестве муниципальных общеобразовательных учреждений</t>
  </si>
  <si>
    <t xml:space="preserve">Доля детей первой и второй групп здоровья в общей численности обучающихся в муниципальных общеобразовательных учреждениях</t>
  </si>
  <si>
    <t xml:space="preserve">Доля обучающихся в муниципальных общеобразовательных учреждениях, занимающихся во вторую (третью) смену, в общей численности обучающихся в муниципальных общеобразовательных учреждениях</t>
  </si>
  <si>
    <t xml:space="preserve">Охват всеми видами питания учащихся образовательный организаций </t>
  </si>
  <si>
    <t xml:space="preserve">Среднемесячная номинальная начисленная заработная плата учителей муниципальных общеобразовательных учреждений</t>
  </si>
  <si>
    <t xml:space="preserve">руб.</t>
  </si>
  <si>
    <t xml:space="preserve">11</t>
  </si>
  <si>
    <t xml:space="preserve">Укомплектованность муниципальных общеобразовательных учреждений персоналом в соответствии со штатным расписанием</t>
  </si>
  <si>
    <t xml:space="preserve">12</t>
  </si>
  <si>
    <t xml:space="preserve">Доля учителей, имеющих первую и высшую квалификационные категории и подтверждение соответствия занимаемой должности, в общей численности учителей муниципальных организаций общего образования</t>
  </si>
  <si>
    <t xml:space="preserve">15</t>
  </si>
  <si>
    <t xml:space="preserve">Расходы бюджета муниципального образования на общее образование в расчете на 1 обучающегося в муниципальных общеобразовательных учреждениях</t>
  </si>
  <si>
    <t xml:space="preserve">тыс. руб.</t>
  </si>
  <si>
    <t xml:space="preserve">16</t>
  </si>
  <si>
    <t xml:space="preserve">Среднемесячная номинальная начисленная заработная плата работников муниципальных образовательных учреждений</t>
  </si>
  <si>
    <t xml:space="preserve">17</t>
  </si>
  <si>
    <t xml:space="preserve">Доля  учителей общеобразовательных организаций, имеющих стаж работы до 5 лет включительно в общей численности учителей (применяется с 2017 года)</t>
  </si>
  <si>
    <t xml:space="preserve">19</t>
  </si>
  <si>
    <t xml:space="preserve"> Удельный вес численности учителей общеобразовательных организаций в возрасте до 35 лет в общей численности учителей общеобразовательных организаций (применятся с 2017 года).</t>
  </si>
  <si>
    <t xml:space="preserve">22</t>
  </si>
  <si>
    <t xml:space="preserve">Доля  общеобразовательных организаций, в которых обновлено содержание и методы обучения предметной области "Технология" и других предметных областей</t>
  </si>
  <si>
    <t xml:space="preserve">23</t>
  </si>
  <si>
    <t xml:space="preserve">Численность обучающихся, охваченных основными и дополнительными общеобразовательными программами цифрового, естественно-научного и гуманитарного профилей</t>
  </si>
  <si>
    <t xml:space="preserve">человек</t>
  </si>
  <si>
    <t xml:space="preserve">Дополнительное  образование и воспитание  детей </t>
  </si>
  <si>
    <t xml:space="preserve">Доля детей в возрасте 5 - 18 лет, получающих услуги по дополнительному образованию в организациях различной организационно-правовой формы и формы собственности, в общей численности детей этой возрастной группы</t>
  </si>
  <si>
    <t xml:space="preserve">Для детей в возрасте 5-18 лет с ограниченными возможностями здоровья, детей-инвалидов получающих услуги по дополнительному образованию в организациях различных организационно-правовых форм и форм собственности, в общей численности детей с ограниченными возможностями здоровия, детей-инвалидов этой возрастной группы </t>
  </si>
  <si>
    <t xml:space="preserve">Количество программ (проектов) в сфере дополнительного образования детей, реализуемых на территории муниципального образования "Увинский район", получивших финансовую поддержку в виде грантов</t>
  </si>
  <si>
    <t xml:space="preserve">ед.</t>
  </si>
  <si>
    <t xml:space="preserve">Доля муниципальных учреждений дополнительного образования детей, здания которых находятся в аварийном состоянии или требуют капитального ремонта, в общем количестве муниципальных учреждений дополнительного образования детей</t>
  </si>
  <si>
    <t xml:space="preserve">Доля педагогических работников муниципальных образовательных организаций дополнительного образования детей, получивших в установленном порядке первую и высшую квалификационные категории и подтверждение соответствия занимаемой должности, в общей численности педагогических работников муниципальных образовательных организаций дополнительного образования детей</t>
  </si>
  <si>
    <t xml:space="preserve">Доля детей в воз-расте от 5 до 18 лет, получающих дополнительное образование с ис-пользованием сер-тификата допол-нительного обра-зования, в общей численности де-тей, получающих дополнительное образование за счет бюджетных средств (применяется с 2018 )</t>
  </si>
  <si>
    <t xml:space="preserve">Доля детей в воз-расте от 5 до 18 лет, использую-щих сертификаты дополнительного образования в статусе сертификатов персонифицированного фи-нансирования(применяется с 2018 )</t>
  </si>
  <si>
    <t xml:space="preserve">13</t>
  </si>
  <si>
    <t xml:space="preserve">Доля детей в воз-расте от 5 до 18 лет, охваченные дополнительными образовательными программами естетсвеннонаучной и техничечеоской направленности(применяется с 2018 )</t>
  </si>
  <si>
    <t xml:space="preserve">Создание новых мест в образовательных организациях различных типов для реализации дополнительных общеразвивающих программ  всех направленностей</t>
  </si>
  <si>
    <t xml:space="preserve">Реализация молодежной политики</t>
  </si>
  <si>
    <t xml:space="preserve">Доля молодёжи, охваченной республиканскими и муниципальными мероприятиями в сфере государственной молодёжной политики, в общей численности молодёжи, проживающей на территории Увинского района</t>
  </si>
  <si>
    <t xml:space="preserve">%</t>
  </si>
  <si>
    <t xml:space="preserve">Количество молодёжи, участвующей в мероприятиях   по патриотическому воспитанию</t>
  </si>
  <si>
    <t xml:space="preserve">чел.</t>
  </si>
  <si>
    <t xml:space="preserve">Количество мероприятий профилактической направленности, в том числе пропагандирующие ЗОЖ</t>
  </si>
  <si>
    <t xml:space="preserve">Количество молодежи, участвующех в профилактических мероприятиях, в том числе пропагандирующих ЗОЖ (применяется с 2023 года)</t>
  </si>
  <si>
    <t xml:space="preserve">Количество молодых людей, в возрасте от 14 до 18 лет, студентов в свободное от учебы время и незанятой молодёжи, которым оказаны консультационные услуги по трудоустройству и занятости</t>
  </si>
  <si>
    <t xml:space="preserve">Охват детей и подростков  школьного возраста каникулярным отдыхом через организацию профильных лагерных смен, сводных отрядов от общего числа детей и подростков школьного возраста, проживающих на территории Увинского района</t>
  </si>
  <si>
    <t xml:space="preserve">Организация деятельности комиссии по делам несовершеннолетних и защите их прав Увинского района</t>
  </si>
  <si>
    <t xml:space="preserve">Уровень выполнения целевых показателей (индикаторов) государственной программы</t>
  </si>
  <si>
    <t xml:space="preserve">Создание условий для реализации муниципальной программы </t>
  </si>
  <si>
    <t xml:space="preserve">Удельный вес численности руководителей и педагогических работников муниципальных образовательных организаций, прошедших в течение последних трех лет повышение квалификации или профессиональную переподготовку, в общей численности руководителей и педагогических работников муниципальных образовательных организаций</t>
  </si>
  <si>
    <t xml:space="preserve">Доля педагогических работников муниципальных  имеющих  первую и высшую квалификационные категории и подтверждение соответствия занимаемой должности, в общей численности педагогических работников муниципальных образовательных организаций</t>
  </si>
  <si>
    <t xml:space="preserve">Доля педагогических работников муниципальных образовательных организаций с высшим образованием, в общей численности педагогических работников муниципальных образовательных организаций </t>
  </si>
  <si>
    <t xml:space="preserve">Количество вакансий в муниципальных образовательных организациях на начало учебного года</t>
  </si>
  <si>
    <t xml:space="preserve">Среднемесячная начисленная заработная плата педагогических работников муниципальных образовательных организаций</t>
  </si>
  <si>
    <t xml:space="preserve">Количество программ (проектов) в сфере образования, реализуемых на территории района, получивших финансовую поддержку в виде грантов</t>
  </si>
  <si>
    <t xml:space="preserve">Доля образовательных организаций, в отношении которых проведена независимая оценка качества  образовательной деятельности, от общего количества образовательных организаций (применяется с 2015 года)</t>
  </si>
  <si>
    <t xml:space="preserve">Удовлетворенность потребителей качеством оказания муниципальных услуг в сфере образования (применяетяс с 2015 года)</t>
  </si>
  <si>
    <t xml:space="preserve">02</t>
  </si>
  <si>
    <t xml:space="preserve">Формирование здорового образа жизни населения</t>
  </si>
  <si>
    <t xml:space="preserve">Организация отдыха детей в каникулярное время</t>
  </si>
  <si>
    <t xml:space="preserve">Доля детей, подростков и молодежи , охваченных всеми формами отдыха, оздоровления и занятости, к общему числу детей в возрасте от 4 до 18 лет, проживающих в районе</t>
  </si>
  <si>
    <t xml:space="preserve">Доля учащихся образовательных организаций, охваченных мероприятиями отдыха в оздоровительных лагерях с дневным пребыванием на базе образовательных организаций, к общему числу учащихся, проживающих в районе.</t>
  </si>
  <si>
    <t xml:space="preserve">Количество детей, отдохнувших в детских загородных оздоровительных лагерях, санаторных лагерях к общему числу детей в возрасте от 6,6 до 18 лет, проживающих в районе.</t>
  </si>
  <si>
    <t xml:space="preserve">Доля детей, подростков и молодежи , охваченных временными детскими разновозрастными коллективами.</t>
  </si>
  <si>
    <t xml:space="preserve">В 2015 году не организованы разновозрастные коллективы в п.Ува</t>
  </si>
  <si>
    <t xml:space="preserve">Доля детей, подростков и молодежи, находящихся в трудной жизненной ситуации, охваченных всеми формами отдыха, оздоровления и занятости, к общему числу детей, проживающих в районе</t>
  </si>
  <si>
    <t xml:space="preserve">Эффективность оздоровления детей и подростков в оздоровительных учреждениях</t>
  </si>
  <si>
    <t xml:space="preserve">Доля населения, удовлетворенного услугами по организации отдыха и оздоровления детей в оздоровительных лагерях</t>
  </si>
  <si>
    <t xml:space="preserve">Создание условий для развития физической культуры и спорта</t>
  </si>
  <si>
    <t xml:space="preserve">Доля населения Увинского района, систематически занимающегося физической культурой и спортом, от общей численности населения</t>
  </si>
  <si>
    <t xml:space="preserve"> процент</t>
  </si>
  <si>
    <t xml:space="preserve">Единовременная пропускная способность спортивных  сооружений района</t>
  </si>
  <si>
    <t xml:space="preserve"> Доля граждан района, занимающихся физической культурой и спортом по месту работы, в общей численности населения района, занятого в экономике</t>
  </si>
  <si>
    <t xml:space="preserve">  процент</t>
  </si>
  <si>
    <t xml:space="preserve">Доля учащихся и студентов, систематически занимающихся физической культурой и спортом, в общей численности учащихся и студентов</t>
  </si>
  <si>
    <t xml:space="preserve">Доля лиц с ограниченными возможностями здоровья и инвалидов, систематически занимающихся физической культурой и спортом в общей численности данной категории населения</t>
  </si>
  <si>
    <t xml:space="preserve">Средняя номинальная начисленная заработная плата работников в муниципальном учреждении физической культуры и спорта</t>
  </si>
  <si>
    <t xml:space="preserve">руб</t>
  </si>
  <si>
    <t xml:space="preserve">Профилактика немедицинского потребления наркотиков и других психотропных веществ</t>
  </si>
  <si>
    <t xml:space="preserve">Количество проведенных публичных мероприятий, направленных на профилактику наркомании</t>
  </si>
  <si>
    <t xml:space="preserve">Доля учащихся образовательных организаций Увинского района, участвующих в реализации профилактических антинаркотических мероприятий Программы, от общей численности учащихся образовательных организаций Увинского района</t>
  </si>
  <si>
    <t xml:space="preserve">Количество зарегистрированных преступлений, связанных с незаконным оборотом наркотиков, в том числе связанных со сбытом наркотических веществ, выявленных правоохранительными органами Увинского района</t>
  </si>
  <si>
    <t xml:space="preserve">Количество проведенных мероприятий, направленных на пропаганду здорового образа жизни</t>
  </si>
  <si>
    <t xml:space="preserve">Количество публикаций и иных материалов антинаркотической тематики, размещенных в средствах массовой информации, в том числе на сайте Администрации Увинского района</t>
  </si>
  <si>
    <t xml:space="preserve">Количество специалистов, осуществляющих деятельность в сфере профилактики и реабилитации наркозависимых, прошедших курсы повышения квалификации</t>
  </si>
  <si>
    <t xml:space="preserve">Пропаганда здорового образа жизни и профилактика хронических неинфекционных заболеваний</t>
  </si>
  <si>
    <t xml:space="preserve">Смертность мужчин в возрасте 16-59 лет (на 100 тыс. населения)</t>
  </si>
  <si>
    <t xml:space="preserve">Смертность женщин в возрасте 16-54 лет (на 100 тыс. населения)</t>
  </si>
  <si>
    <t xml:space="preserve">Обращаемость в медицинские организации по вопросам здорового образа жизни (тысяч человек)</t>
  </si>
  <si>
    <t xml:space="preserve">Доля населения, охваченного профилактическими мероприятиями (диспансеризация                              и профилактическими осмотрами) </t>
  </si>
  <si>
    <t xml:space="preserve">Доля граждан с пагубным потреблением алкоголя (данные онлайн-анкетирования взрослого населения) </t>
  </si>
  <si>
    <t xml:space="preserve">Доля граждан, потребляющих табак и иную никотинсодержащую продукцию (данные онлайн-анкетирования взрослого населения) </t>
  </si>
  <si>
    <t xml:space="preserve">Доля граждан, употребляющих овощи и фрукты ежедневно не менее 400 г (данные онлайн-анкетирования взрослого населения) </t>
  </si>
  <si>
    <t xml:space="preserve">Доля граждан, употребляющих поваренную соль не более  5 грамм (1 неполная чайная ложка) в сутки (данные онлайн-анкетирования взрослого населения) </t>
  </si>
  <si>
    <t xml:space="preserve">Доля граждан, информированных о вреде пагубного потребления алкоголя (данные онлайн-анкетирования взрослого населения) </t>
  </si>
  <si>
    <t xml:space="preserve">Доля граждан, информированных о вреде табакокурения  и никотинсодержащей продукции (данные онлайн-анкетирования взрослого населения) </t>
  </si>
  <si>
    <t xml:space="preserve">03</t>
  </si>
  <si>
    <t xml:space="preserve">Развитие культуры</t>
  </si>
  <si>
    <t xml:space="preserve">Развитие библиотечного дела</t>
  </si>
  <si>
    <t xml:space="preserve">Доля публичных библиотек, подключенных к сети «Интернет», в общем количестве библиотек Увинского района</t>
  </si>
  <si>
    <t xml:space="preserve">Количество экземпляров новых поступлений в библиотечные фонды общедоступных библиотек на 1000 человек населения</t>
  </si>
  <si>
    <t xml:space="preserve"> Поддержка профессионального искусства и народного творчества</t>
  </si>
  <si>
    <t xml:space="preserve">Увеличение числа посещений культурно-массовых мероприятий на 1,4 по сравнению с показателями 2019 года</t>
  </si>
  <si>
    <t xml:space="preserve">Прирост участников клубных формирований по отношению к базовому значению на 1 января 2018 года (на 1 января 2019)</t>
  </si>
  <si>
    <t xml:space="preserve">Удельный вес населения, участвующего в платных культурно-досуговых мероприятиях проводимых учреждениями культуры</t>
  </si>
  <si>
    <t xml:space="preserve">Прирост посещений музеев по отношению к базовому значению на 1 января 2018 года</t>
  </si>
  <si>
    <t xml:space="preserve">Сохранение и развитие  национального культурного наследия</t>
  </si>
  <si>
    <t xml:space="preserve">Количество национальных коллективов самодеятельного народного творчества из числа клубных формирований </t>
  </si>
  <si>
    <t xml:space="preserve">единиц</t>
  </si>
  <si>
    <t xml:space="preserve">По данному показателю внесены изменения в Гос. программу «Культура Удмуртии на 2013-2020 годы» - значение изменено со 108 на 24 единицы</t>
  </si>
  <si>
    <t xml:space="preserve">Уникальное изделие ДПИ, получившее высокую оценку художественного совета АУК УР РДНТ и внесённое в республиканский электронный каталог лучших изделий ДПИ</t>
  </si>
  <si>
    <t xml:space="preserve">Создание условий для реализации муниципальной программы.</t>
  </si>
  <si>
    <t xml:space="preserve">Уровень выполнения значимых целевых показателей (индикаторов) муниципальной программы </t>
  </si>
  <si>
    <t xml:space="preserve">Количество специалистов, прошедших повышение квалификации (нарастающим итогом)</t>
  </si>
  <si>
    <t xml:space="preserve">тыс. чел.</t>
  </si>
  <si>
    <t xml:space="preserve">Повышение уровня удовлетворенности жителей Увинского района качеством предоставления государственных (муниципальных) услуг в сфере культуры</t>
  </si>
  <si>
    <t xml:space="preserve">Развитие музейного дела</t>
  </si>
  <si>
    <t xml:space="preserve">Количество посещений музеев</t>
  </si>
  <si>
    <t xml:space="preserve"> Государственная охрана, сохранение и популяризация объектов культурного наследия (памятников истории и культуры) народов Российской Федерации</t>
  </si>
  <si>
    <t xml:space="preserve">Увеличение доли объектов культурного наследия, информация о которых внесена в электронную базу данных единого государственного реестра объектов культурного наследия (памятников истории и культуры) народов Российской Федерации, в общем количестве объектов культурного наследия</t>
  </si>
  <si>
    <t xml:space="preserve"> Этносоциальное развитие и гармонизация межэтнических отношений (с 2021г)</t>
  </si>
  <si>
    <t xml:space="preserve">Количество мероприятий в  межнациональной и межконфессиональной сферах</t>
  </si>
  <si>
    <t xml:space="preserve">ед</t>
  </si>
  <si>
    <t xml:space="preserve">Увеличение численности участников мероприятий в межнациональной и межконфессиональной сфере</t>
  </si>
  <si>
    <t xml:space="preserve">Развитие туризма</t>
  </si>
  <si>
    <t xml:space="preserve">Увеличение численности граждан посетивших обьекты туристической деятельности</t>
  </si>
  <si>
    <t xml:space="preserve">Социальная поддержка населения</t>
  </si>
  <si>
    <t xml:space="preserve">Социальная поддержка семьи и детей</t>
  </si>
  <si>
    <t xml:space="preserve">Количество детей-сирот и детей, оставшихся без попечения родителей, учтенных на конец года (в том числе детей, воспитывающихся в семьях опекунов, попечителей, приемных родителей)</t>
  </si>
  <si>
    <t xml:space="preserve"> человек</t>
  </si>
  <si>
    <t xml:space="preserve">Доля детей, оставшихся без попечения родителей, - всего, в том числе переданных неродственникам (в приемные семьи, на усыновление (удочерение), под опеку (попечительство), охваченных другими формами семейного устройства (семейные детские дома, патронатные семьи), находящихся в государственных (муниципальных) учреждениях всех типов</t>
  </si>
  <si>
    <t xml:space="preserve">Количество приемных семей на конец отчетного года                                         </t>
  </si>
  <si>
    <t xml:space="preserve">Количество детей, от которых матери отказались при рождении     </t>
  </si>
  <si>
    <t xml:space="preserve">Количество семей, в которых обязанности по опеке (попечительству) опекуном исполняются безвозмездно</t>
  </si>
  <si>
    <t xml:space="preserve">Количество усыновленных детей </t>
  </si>
  <si>
    <t xml:space="preserve">Количество зарегистрированных многодетных семей</t>
  </si>
  <si>
    <t xml:space="preserve">Количество неблагополучных семей, состоящих на учете на конец отчетного года</t>
  </si>
  <si>
    <t xml:space="preserve">Количество детей, родители которых лишены родительских прав</t>
  </si>
  <si>
    <t xml:space="preserve">Количество детей, родители которых ограничены родительских прав</t>
  </si>
  <si>
    <t xml:space="preserve">Обеспечение детей – сирот и детей, оставшихся без попечения родителей, а также лиц из числа детей – сирот и детей, оставшихся без попечения родителей,  жилыми помещениями на основании решений судов, принятых в целях реализации закона УР от 6.03.2007 года №2-РЗ </t>
  </si>
  <si>
    <t xml:space="preserve">Обеспечение сохранности закрепленных за  детьми – сиротами и детьми, оставшимися без попечения родителей, а также лицами  из числа детей – сирот и детей, оставшихся без попечения родителей, жилых помещений</t>
  </si>
  <si>
    <t xml:space="preserve">Количество детей из многодетных семей обучающихся в общеобразовательных организациях, получающих бесплатное питание</t>
  </si>
  <si>
    <t xml:space="preserve">Обеспечение жильем отдельных категорий граждан, стимулирование улучшения жилищных условий</t>
  </si>
  <si>
    <t xml:space="preserve">Доля населения, получившего жилые помещения и улучшившего жилищные условия в отчетном году, в общей численности населения, состоящего на учете в качестве нуждающегося в жилых помещениях </t>
  </si>
  <si>
    <t xml:space="preserve"> %</t>
  </si>
  <si>
    <t xml:space="preserve">Численность населения, получившего жилые помещения и улучшившего жилищные условия</t>
  </si>
  <si>
    <t xml:space="preserve">Общая численность населения, состоящего на учете в качестве нуждающегося в жилых помещениях</t>
  </si>
  <si>
    <t xml:space="preserve">Количество многодетных семей улучшивших жилищные условия</t>
  </si>
  <si>
    <t xml:space="preserve"> семей</t>
  </si>
  <si>
    <t xml:space="preserve">Количество молодых семей, улучшивших жилищные условия</t>
  </si>
  <si>
    <t xml:space="preserve">Подпрограмма «Предоставление субсидий и льгот по оплате жилищно-коммунальных услуг» </t>
  </si>
  <si>
    <t xml:space="preserve">Доля граждан, которым предоставлена субсидия, от общего числа обратившихся</t>
  </si>
  <si>
    <t xml:space="preserve">Доля многодетных семей, получающих компенсацию, от общего числа обратившихся</t>
  </si>
  <si>
    <r>
      <rPr>
        <sz val="8"/>
        <color rgb="FF000000"/>
        <rFont val="Times New Roman"/>
        <family val="1"/>
        <charset val="204"/>
      </rPr>
      <t xml:space="preserve"> </t>
    </r>
    <r>
      <rPr>
        <sz val="10"/>
        <color rgb="FF000000"/>
        <rFont val="Times New Roman"/>
        <family val="1"/>
        <charset val="204"/>
      </rPr>
      <t xml:space="preserve">Доля многодетных семей, охваченная получением компенсации произведённых расходов на оплату коммунальных услуг в размере 30% от числа состоящих на учёте</t>
    </r>
  </si>
  <si>
    <t xml:space="preserve">Подпрограмма «Забота» </t>
  </si>
  <si>
    <t xml:space="preserve">Количество мероприятий по социальной поддержке малоимущих и нетрудоспособных граждан, граждан, находящихся в трудной жизненной ситуации </t>
  </si>
  <si>
    <t xml:space="preserve">Создание условий для устойчивого экономического развития</t>
  </si>
  <si>
    <t xml:space="preserve">Среднемесячная начисленная заработная плата работников крупных и средних предприятий и некоммерческих организаций</t>
  </si>
  <si>
    <t xml:space="preserve">Рублей</t>
  </si>
  <si>
    <t xml:space="preserve">Количество занятых в экономике района</t>
  </si>
  <si>
    <t xml:space="preserve">Человек</t>
  </si>
  <si>
    <t xml:space="preserve">Развитие сельского хозяйства и расширение рынка сельскохозяйственной продукции</t>
  </si>
  <si>
    <t xml:space="preserve">Индекс производства продукции сельского хозяйства в хозяйствах всех категорий (в сопоставимых ценах)</t>
  </si>
  <si>
    <t xml:space="preserve">Процентов</t>
  </si>
  <si>
    <t xml:space="preserve">Валовой сбор зерна в весе после доработки</t>
  </si>
  <si>
    <t xml:space="preserve">Тонн</t>
  </si>
  <si>
    <t xml:space="preserve">Валовое производство молока</t>
  </si>
  <si>
    <t xml:space="preserve">Доля прибыльных сельскохозяйственных организаций в общем их числе</t>
  </si>
  <si>
    <t xml:space="preserve">Общая посевная площадь</t>
  </si>
  <si>
    <t xml:space="preserve">Га</t>
  </si>
  <si>
    <t xml:space="preserve">Общая посевная площадь зерновых культур</t>
  </si>
  <si>
    <t xml:space="preserve">Общее поголовье крупного рогатого скота</t>
  </si>
  <si>
    <t xml:space="preserve">Голов</t>
  </si>
  <si>
    <t xml:space="preserve">Общее поголовье коров</t>
  </si>
  <si>
    <t xml:space="preserve">голов</t>
  </si>
  <si>
    <t xml:space="preserve">Удой молока на 1 фуражную корову</t>
  </si>
  <si>
    <t xml:space="preserve">кг</t>
  </si>
  <si>
    <t xml:space="preserve">Среднемесячная номинальная заработная плата в сельском хозяйстве</t>
  </si>
  <si>
    <t xml:space="preserve">Руб.</t>
  </si>
  <si>
    <t xml:space="preserve">Ввод (приобретение) жилья для граждан, проживающих и работающих на сельских территориях*</t>
  </si>
  <si>
    <t xml:space="preserve">кв. метров</t>
  </si>
  <si>
    <t xml:space="preserve">Ввод жилья представленного гражданам по договорам найма жилого помещения</t>
  </si>
  <si>
    <t xml:space="preserve">Количество реализованных проектов по благоустройству сельских территорий</t>
  </si>
  <si>
    <t xml:space="preserve">Количество ликвидированных площадей под борщевиком Сосновского</t>
  </si>
  <si>
    <t xml:space="preserve">га.</t>
  </si>
  <si>
    <t xml:space="preserve">05</t>
  </si>
  <si>
    <t xml:space="preserve"> "Создание условий для развития предпринимательства"</t>
  </si>
  <si>
    <t xml:space="preserve">Число субъектов малого и среднего предпринимательства в расчете на 10 тыс. человек населения </t>
  </si>
  <si>
    <t xml:space="preserve">Количество индивидуальных предпринимателей</t>
  </si>
  <si>
    <t xml:space="preserve">Количество субъектов среднего предпринимательства – юридических лиц</t>
  </si>
  <si>
    <t xml:space="preserve">Количество субъектов малого предпринимательства – юридических лиц</t>
  </si>
  <si>
    <t xml:space="preserve">Доля среднесписочной численности работников (без внешних совместителей) малых и средних предприятий в среднесписочной численности работников (без внешних совместителей) всех предприятий и организаций</t>
  </si>
  <si>
    <t xml:space="preserve"> "Создание  благоприятных условий для привлечения инвестиций"</t>
  </si>
  <si>
    <t xml:space="preserve">Объем инвестиций в основной капитал (за исключением бюджетных средств)</t>
  </si>
  <si>
    <t xml:space="preserve">млн. рублей</t>
  </si>
  <si>
    <t xml:space="preserve">Количество реализованных на территории района инвестиционных проектов</t>
  </si>
  <si>
    <t xml:space="preserve">Количество созданных новых рабочих мест от реализации инвестиционных проектов</t>
  </si>
  <si>
    <t xml:space="preserve">Подпрограмма 4 "Поддержка социально ориентированных некоммерческих организаций"</t>
  </si>
  <si>
    <t xml:space="preserve">Количество зарегистрированных социально ориентированных некоммерческих организаций, в том числе без образования юридического лица</t>
  </si>
  <si>
    <t xml:space="preserve">Количество социально ориентированных некоммерческих организаций, в том числе без образования юридического лица, которым оказана финансовая, методическая и иная поддержка</t>
  </si>
  <si>
    <t xml:space="preserve">Количество проектов, поданных социально ориентированными некоммерческими организацими  для участия в различных Конкурсах, в том числе в Фонд Президентских грантов</t>
  </si>
  <si>
    <t xml:space="preserve">Безопасность</t>
  </si>
  <si>
    <r>
      <rPr>
        <b val="true"/>
        <sz val="9"/>
        <color rgb="FF000000"/>
        <rFont val="Times New Roman"/>
        <family val="1"/>
        <charset val="204"/>
      </rPr>
      <t xml:space="preserve">Предупреждение и ликвидация последствий чрезвычайных ситуаций,</t>
    </r>
    <r>
      <rPr>
        <sz val="10"/>
        <color rgb="FF000000"/>
        <rFont val="Times New Roman"/>
        <family val="1"/>
        <charset val="204"/>
      </rPr>
      <t xml:space="preserve"> </t>
    </r>
    <r>
      <rPr>
        <b val="true"/>
        <sz val="9"/>
        <color rgb="FF000000"/>
        <rFont val="Times New Roman"/>
        <family val="1"/>
        <charset val="204"/>
      </rPr>
      <t xml:space="preserve">реализация мер пожарной безопасности в Увинском районе </t>
    </r>
  </si>
  <si>
    <t xml:space="preserve">Количество погибших и  травмированных при чрезвычайных ситуациях, в том числе и на водных объектах на территории муниципального образования «Увинский район».</t>
  </si>
  <si>
    <t xml:space="preserve">Количество мероприятий направленных на предотвращение чрезвычайных ситуаций природного и техногенного характера</t>
  </si>
  <si>
    <t xml:space="preserve"> Процент оповещения населения электросиренами</t>
  </si>
  <si>
    <t xml:space="preserve">Обеспеченность средствами  индивидуальной защиты (противогазами, аптечками,    респираторами и т.п.) муниципальных служащих, работников муниципальных  учреждений       </t>
  </si>
  <si>
    <t xml:space="preserve">Обучено населения по гражданской обороне, предупреждению чрезвычайных ситуаций, пожарной и водной безопасности.</t>
  </si>
  <si>
    <t xml:space="preserve">Дальнейшее развитие Единой  дежурно-диспетчерской   служба Администрации   (ЕДДС) района </t>
  </si>
  <si>
    <t xml:space="preserve"> рублей</t>
  </si>
  <si>
    <t xml:space="preserve">Повышение мобилизационной готовности органов местного самоуправления</t>
  </si>
  <si>
    <t xml:space="preserve">Обеспеченность техническими средствами оперативной группы КЧС и ОПБ Администрации района</t>
  </si>
  <si>
    <t xml:space="preserve">Количество выездов на чрезвычайные ситуации и происшествия </t>
  </si>
  <si>
    <t xml:space="preserve">Полное отсутствие террористических актов на территории Увинского района</t>
  </si>
  <si>
    <t xml:space="preserve">Отсутствие актов экстремисткой направленности против соблюдения прав и свобод человека</t>
  </si>
  <si>
    <t xml:space="preserve">Обеспеченность территории муниципального образования источниками противопожарного водоснабжения</t>
  </si>
  <si>
    <t xml:space="preserve">Обеспеченность указателями источников противопожарного водоснабжения</t>
  </si>
  <si>
    <t xml:space="preserve">Отремонтировано источников противопожарного водоснабжения</t>
  </si>
  <si>
    <t xml:space="preserve">шт</t>
  </si>
  <si>
    <t xml:space="preserve">Заменено сетей водоснабжения</t>
  </si>
  <si>
    <t xml:space="preserve">м.</t>
  </si>
  <si>
    <t xml:space="preserve">Профилактика правонарушений в Увинском районе </t>
  </si>
  <si>
    <t xml:space="preserve">Количество преступлений, совершаемых в общественных местах</t>
  </si>
  <si>
    <t xml:space="preserve"> единиц</t>
  </si>
  <si>
    <t xml:space="preserve">Количество преступлений, совершенных несовершеннолетними</t>
  </si>
  <si>
    <t xml:space="preserve">Количество проведённых профилактических мероприятий субъектами профилактики</t>
  </si>
  <si>
    <t xml:space="preserve">Подпрограмма "Улучшение условий и охраны труда</t>
  </si>
  <si>
    <t xml:space="preserve">Численность пострадавших при несчастных случаях на производстве с утратой трудоспособности на 1 рабочий день и более.</t>
  </si>
  <si>
    <t xml:space="preserve">Число пострадавших с утратой трудоспособности на 1 рабочий день и более и со смертельным исходом в расчете на 1000 работающих, (коэффициент частоты).</t>
  </si>
  <si>
    <t xml:space="preserve">чел. на 1000 работающих </t>
  </si>
  <si>
    <t xml:space="preserve">Муниципальное хозяйство</t>
  </si>
  <si>
    <r>
      <rPr>
        <b val="true"/>
        <sz val="9"/>
        <color rgb="FF000000"/>
        <rFont val="Times New Roman"/>
        <family val="1"/>
        <charset val="204"/>
      </rPr>
      <t xml:space="preserve">Подпрограмма </t>
    </r>
    <r>
      <rPr>
        <b val="true"/>
        <sz val="10"/>
        <color rgb="FF000000"/>
        <rFont val="Times New Roman"/>
        <family val="1"/>
        <charset val="204"/>
      </rPr>
      <t xml:space="preserve">«Территориальное развитие (градостроительство)»</t>
    </r>
  </si>
  <si>
    <t xml:space="preserve">Наличие утвержденной Схемы территориального планирования муниципального района.</t>
  </si>
  <si>
    <t xml:space="preserve">да</t>
  </si>
  <si>
    <t xml:space="preserve">-</t>
  </si>
  <si>
    <t xml:space="preserve">Общая площадь жилых помещений, приходящаяся в среднем на одного жителя, всего</t>
  </si>
  <si>
    <t xml:space="preserve">кв. м</t>
  </si>
  <si>
    <t xml:space="preserve">Общая площадь жилых помещений, приходящаяся в среднем на одного жителя, введенная в действие за отчетный год</t>
  </si>
  <si>
    <t xml:space="preserve">Объём ввода жилья в эксплуатацию, кв. метров общей площади жилья</t>
  </si>
  <si>
    <t xml:space="preserve">кв.м.</t>
  </si>
  <si>
    <t xml:space="preserve">Площадь земельных участков, предоставленных для объектов жилищного строительства, в отношении которых с даты принятия решения о предоставлении земельного участка или подписания протокола о результатах торгов (конкурсов, аукционов) не было получено разрешение на ввод в эксплуатацию в течение 3 лет</t>
  </si>
  <si>
    <t xml:space="preserve">Площадь земельных участков, предоставленных для объектов капитального строительства (за исключением объектов жилищного строительства), в отношении которых с даты принятия решения о предоставлении земельного участка или подписания протокола о результатах торгов (конкурсов, аукционов) не было получено разрешение на ввод в эксплуатацию в течение 5 лет</t>
  </si>
  <si>
    <t xml:space="preserve">Объем не завершенного в установленные сроки строительства, осуществляемого за счет средств бюджета Увинского района</t>
  </si>
  <si>
    <t xml:space="preserve">млн. руб.</t>
  </si>
  <si>
    <t xml:space="preserve">Содержание и развитие жилищного хозяйства</t>
  </si>
  <si>
    <t xml:space="preserve">Доля многоквартирных домов, в которых собственники помещений выбрали и реализуют один из способов управления многоквартирными домами, в общем числе многоквартирных домов, в которых собственники помещений должны выбрать способ управления указанными домами</t>
  </si>
  <si>
    <t xml:space="preserve">Количество расселенных аварийных домов</t>
  </si>
  <si>
    <t xml:space="preserve">Число граждан, улучшивших условия проживания в связи с расселением аварийных домов</t>
  </si>
  <si>
    <t xml:space="preserve">Площадь жилых помещений в домах, расселенных в связи с признанием их в установленном порядке аварийными</t>
  </si>
  <si>
    <t xml:space="preserve">Доля организаций, осуществляющих деятельность в сфере управления многоквартирными домами, соблюдающих установленные требования по раскрытию информации</t>
  </si>
  <si>
    <t xml:space="preserve">Содержание и развитие коммунальной инфраструктуры</t>
  </si>
  <si>
    <t xml:space="preserve">07</t>
  </si>
  <si>
    <t xml:space="preserve">Доля организаций коммунального комплекса, осуществляющих производство товаров, оказание услуг по водо-,  тепло-, газо- и электроснабжению, водоотведению, очистке сточных вод, утилизации (захоронению) твердых бытовых отходов и использующих объекты коммунальной инфраструктуры на праве частной собственности, по договору аренды или концессии, участие субъекта Российской Федерации и (или) городского округа (муниципального района) в уставном капитале которых составляет не более 25 процентов, в общем числе организаций коммунального комплекса, осуществляющих свою деятельность на территории городского округа (муниципального района)</t>
  </si>
  <si>
    <t xml:space="preserve">Износ инженерных теплосетей (магистральные сети)</t>
  </si>
  <si>
    <t xml:space="preserve">Износ сетей электроснабжения</t>
  </si>
  <si>
    <t xml:space="preserve">Износ сетей холодного водоснабжения</t>
  </si>
  <si>
    <t xml:space="preserve">Соответствие состава и свойств холодной воды установленным санитарным нормам и правилам (отношение удовлетворительных проб (показателей) к общему количеству взятых проб (показателей) за отчетный период)</t>
  </si>
  <si>
    <t xml:space="preserve">Износ сетей горячего водоснабжения</t>
  </si>
  <si>
    <t xml:space="preserve">Износ сетей водоотведения (канализации)</t>
  </si>
  <si>
    <t xml:space="preserve">Благоустройство и охрана окружающей среды</t>
  </si>
  <si>
    <t xml:space="preserve">итого</t>
  </si>
  <si>
    <t xml:space="preserve">Количество благоустроенных мест общего пользования, парков и скверов</t>
  </si>
  <si>
    <t xml:space="preserve">Количество ликвидированных в отчетном периоде несанкционированных свалок</t>
  </si>
  <si>
    <t xml:space="preserve"> Доля очищенных от мусора территорий (в том числе закрепленных и прилегающих) в период проведения весеннего и осеннего месячника по санитарной очистке территории района, от общей площади района</t>
  </si>
  <si>
    <t xml:space="preserve">Проведение конкурсов по благоустройству:                  «Лучший (ая) цветник, клумба», «Лучшее частное подворье», конкурс «На лучшее новогоднее оформление фасадов зданий и прилегающих к ним территорий предприятий, организаций и учреждений всех форм собственности».</t>
  </si>
  <si>
    <t xml:space="preserve">Текущее содержание и обслуживание наружных сетей уличного освещения территорий поселений</t>
  </si>
  <si>
    <t xml:space="preserve">Озеленение населенных пунктов поселений</t>
  </si>
  <si>
    <t xml:space="preserve">Очистка территорий от безнадзорных животных</t>
  </si>
  <si>
    <t xml:space="preserve">Дорожное хозяйство и транспортное обслуживание населения</t>
  </si>
  <si>
    <t xml:space="preserve">Доля  протяженности автомобильных дорог общего пользования местного значения, не отвечающих нормативным требованиям, в общей протяженности автомобильных дорог общего пользования местного значения</t>
  </si>
  <si>
    <t xml:space="preserve">Доля населения, проживающего в населенных пунктах, не имеющих регулярного автобусного и (или) железнодорожного сообщения с административным центром муниципального района, в общей численности населения муниципального района</t>
  </si>
  <si>
    <t xml:space="preserve">Ввод в эксплуатацию автомобильных дорог общего пользования местного значения</t>
  </si>
  <si>
    <t xml:space="preserve">км</t>
  </si>
  <si>
    <t xml:space="preserve">Капитальный ремонт и ремонт автомобильных дорог общего пользования местного значения</t>
  </si>
  <si>
    <t xml:space="preserve">Формирование овременной городской среды</t>
  </si>
  <si>
    <t xml:space="preserve">Энергоэффективность </t>
  </si>
  <si>
    <t xml:space="preserve">Доля многоквартирных домов, оснащенных коллективными (общедомовыми) приборами учета электрической энергии от общего числа многоквартирных домов</t>
  </si>
  <si>
    <t xml:space="preserve"> Наблюдается положительная тенденция в сокращении потреблении электрической энергии бюджетными учреждениями</t>
  </si>
  <si>
    <t xml:space="preserve">Доля многоквартирных домов, оснащенных коллективными (общедомовыми) приборами учета тепловой энергии от общего числа многоквартирных домов</t>
  </si>
  <si>
    <t xml:space="preserve"> -</t>
  </si>
  <si>
    <t xml:space="preserve">Доля многоквартирных домов, оснащенных коллективными (общедомовыми) приборами учета природного газа от общего числа многоквартирных домов</t>
  </si>
  <si>
    <t xml:space="preserve">Доля многоквартирных домов, оснащенных коллективными (общедомовыми) приборами учета холодной воды от общего числа многоквартирных домов</t>
  </si>
  <si>
    <t xml:space="preserve">Доля многоквартирных домов, оснащенных коллективными (общедомовыми) приборами учета горячей воды от общего числа многоквартирных домов</t>
  </si>
  <si>
    <t xml:space="preserve">Доля жилых, нежилых помещений в многоквартирных домах, жилых домах (домовладениях), оснащенных индивидуальными приборами учета электрической энергии в общем количестве жилых, нежилых помещений в многоквартирных домах, жилых домах (домовладениях)</t>
  </si>
  <si>
    <t xml:space="preserve">Доля жилых, нежилых помещений в многоквартирных домах, жилых домах (домовладениях), оснащенных индивидуальными приборами учета тепловой энергии в общем количестве жилых, нежилых помещений в многоквартирных домах, жилых домах (домовладениях)</t>
  </si>
  <si>
    <t xml:space="preserve"> Отклонение возникло в результате нормативного начисления по водоснабжению ряду бюджетных учреждений, в которых отсутствовали пломбы на узлах учёта водоснабжения. </t>
  </si>
  <si>
    <t xml:space="preserve">Доля жилых, нежилых помещений в многоквартирных домах, жилых домах (домовладениях), оснащенных индивидуальными приборами учета природного газа в общем количестве жилых, нежилых помещений в многоквартирных домах, жилых домах (домовладениях)</t>
  </si>
  <si>
    <t xml:space="preserve">Наблюдается положительная тенденция в сокращении потреблении горячего водоснабжения бюджетными учреждениями. Связано это с проводимыми мероприятиями по экономии потребляемого ресурса, а так же с установкой приборов учета в 2013-2014 гг. Весомо на показатель повлиял привод ряда учреждений на республиканский уровень</t>
  </si>
  <si>
    <t xml:space="preserve">Доля жилых, нежилых помещений в многоквартирных домах, жилых домах (домовладениях), оснащенных индивидуальными приборами учета холодной воды в общем количестве жилых, нежилых помещений в многоквартирных домах, жилых домах (домовладениях)</t>
  </si>
  <si>
    <t xml:space="preserve">Доля жилых, нежилых помещений в многоквартирных домах, жилых домах (домовладениях), оснащенных индивидуальными приборами учета горячей воды в общем количестве жилых, нежилых помещений в многоквартирных домах, жилых домах (домовладениях)</t>
  </si>
  <si>
    <t xml:space="preserve">Доля объема электрической энергии, расчеты за которую осуществляются с использованием приборов учета, в общем объеме электрической энергии, потребляемой (используемой) муниципальными учреждениями на территории муниципального образования</t>
  </si>
  <si>
    <t xml:space="preserve">Доля объема тепловой энергии, расчеты за которую осуществляются с использованием приборов учета, в общем объеме тепловой энергии, потребляемой (используемой) муниципальными учреждениями на территории муниципального образования</t>
  </si>
  <si>
    <t xml:space="preserve">Влияние на показатель оказал ввод нового жилья с более высоким уровнем благоустройства</t>
  </si>
  <si>
    <t xml:space="preserve">Доля объема холодной воды, расчеты за которую осуществляются с использованием приборов учета, в общем объеме воды, потребляемой (используемой) муниципальными учреждениями на территории муниципального образования</t>
  </si>
  <si>
    <t xml:space="preserve">Доля объема горячей воды, расчеты за которую осуществляются с использованием приборов учета, в общем объеме воды, потребляемой (используемой) муниципальными учреждениями на территории муниципального образования</t>
  </si>
  <si>
    <t xml:space="preserve">Доля объема природного газа, расчеты за который осуществляются с использованием приборов учета, в общем объеме природного газа, потребляемого (используемого) муниципальными учреждениями на территории муниципального образования</t>
  </si>
  <si>
    <t xml:space="preserve">Доля объема энергетических ресурсов, производимых с использованием возобновляемых источников энергии и (или) вторичных энергетических ресурсов, в общем объеме энергетических ресурсов, производимых муниципальными учреждениями на территории муниципального образования</t>
  </si>
  <si>
    <t xml:space="preserve">18</t>
  </si>
  <si>
    <t xml:space="preserve">Удельный расход тепловой энергии зданиями и помещениями учебно-воспитательного назначения</t>
  </si>
  <si>
    <t xml:space="preserve">Гкал/кв. м.</t>
  </si>
  <si>
    <t xml:space="preserve">Удельный расход электрической энергии зданиями и помещениями учебно-воспитательного назначения</t>
  </si>
  <si>
    <t xml:space="preserve">кВт.ч/кв. м.</t>
  </si>
  <si>
    <t xml:space="preserve">20</t>
  </si>
  <si>
    <t xml:space="preserve">Удельный расход электрической энергии на снабжение органов местного самоуправления и муниципальных учреждений</t>
  </si>
  <si>
    <t xml:space="preserve">21</t>
  </si>
  <si>
    <t xml:space="preserve">Удельный расход тепловой энергии на снабжение органов местного самоуправления и муниципальных учреждений</t>
  </si>
  <si>
    <t xml:space="preserve">Удельный расход холодной воды на снабжение органов местного самоуправления и муниципальных учреждений</t>
  </si>
  <si>
    <t xml:space="preserve">куб. м./чел.</t>
  </si>
  <si>
    <t xml:space="preserve">Удельный расход горячей воды на снабжение органов местного самоуправления и муниципальных учреждений</t>
  </si>
  <si>
    <t xml:space="preserve">24</t>
  </si>
  <si>
    <t xml:space="preserve">Удельный расход природного газа на снабжение органов местного самоуправления и муниципальных учреждений</t>
  </si>
  <si>
    <t xml:space="preserve">куб. м./кв. м.</t>
  </si>
  <si>
    <t xml:space="preserve">25</t>
  </si>
  <si>
    <t xml:space="preserve">Отношение экономии энергетических ресурсов и воды в стоимостном выражении, достижение которой планируется в результате реализации энергосервисных договоров (контрактов), заключенных органами местного самоуправления и муниципальными учреждениями, к общему объему финансирования муниципальной программы</t>
  </si>
  <si>
    <t xml:space="preserve">26</t>
  </si>
  <si>
    <t xml:space="preserve">Доля многоквартирных домов, имеющих класс энергетической эффективности "B" и выше</t>
  </si>
  <si>
    <t xml:space="preserve">27</t>
  </si>
  <si>
    <t xml:space="preserve">Удельный расход тепловой энергии в многоквартирных домах</t>
  </si>
  <si>
    <t xml:space="preserve">28</t>
  </si>
  <si>
    <t xml:space="preserve">Удельный расход холодной воды в многоквартирных домах</t>
  </si>
  <si>
    <t xml:space="preserve">Удельный расход горячей воды в многоквартирных домах</t>
  </si>
  <si>
    <t xml:space="preserve">Муниципальное управление</t>
  </si>
  <si>
    <t xml:space="preserve">Подпрограмма «Организация муниципального управления»</t>
  </si>
  <si>
    <t xml:space="preserve">Удовлетворённость населения деятельностью органов местного самоуправления процент от числа опрошенных</t>
  </si>
  <si>
    <t xml:space="preserve">процент</t>
  </si>
  <si>
    <t xml:space="preserve">Расходы бюджета муниципального образования на содержание работников органов местного самоуправления в расчете на одного жителя муниципального образования</t>
  </si>
  <si>
    <t xml:space="preserve">тыс.</t>
  </si>
  <si>
    <t xml:space="preserve">Доля государственных и муниципальных услуг и услуг, указанных в части 3 статьи 1 Федерального закона N 210-ФЗ, предоставленных на основании заявлений и документов, поданных в электронной форме через федеральную государственную информационную систему "Единый портал государственных и муниципальных услуг (функций)" и (или) государственную информационную систему Удмуртской Республики "Портал государственных и муниципальных услуг (функций)", от общего количества предоставленных услуг</t>
  </si>
  <si>
    <t xml:space="preserve">Доля муниципальных услуг, предоставляемых по принципу "одного окна" в многофункциональных центрах предоставления государственных и муниципальных услуг, от числа муниципальных услуг, включенных в рекомендуемый перечень государственных и муниципальных услуг, утвержденный постановлением Правительства Российской Федерации от 27 сентября 2011 года N 797</t>
  </si>
  <si>
    <t xml:space="preserve">Доля заявителей, удовлетворенных качеством предоставления государственных и муниципальных услуг органом местного самоуправления в Удмуртской Республике, от общего числа заявителей, обратившихся за получением государственных и муниципальных услуг</t>
  </si>
  <si>
    <t xml:space="preserve">Среднее число обращений представителей бизнес-сообщества в орган местного самоуправления в Удмуртской Республике для получения одной муниципальной услуги, связанной со сферой предпринимательской деятельности</t>
  </si>
  <si>
    <t xml:space="preserve">Время ожидания в очереди при обращении заявителя в орган местного самоуправления в Удмуртской Республике для получения государственных и муниципальных услуг</t>
  </si>
  <si>
    <t xml:space="preserve">минута</t>
  </si>
  <si>
    <t xml:space="preserve">Доля муниципальных услуг (типовых) информация , о которых размещена на Едином портале и Региональном портале государтсвенных и муниципальных услуг (функций) от общего количества муниципальных услуг, предоставляемых Админитрацией</t>
  </si>
  <si>
    <t xml:space="preserve">Доля граждан муниципального образования, зарегистрированных в федеральной государственной информационной системе "Единая система идентификации и аутентификации в инфраструктуре, обеспечивающей информационно-технологическое взаимодействие информационных систем, используемых для предоставления государственных и муниципальных услуг в электронной форме", от общего количества граждан в муниципальном образовании </t>
  </si>
  <si>
    <t xml:space="preserve">доля вакантных должностей муниципальной службы, замещаемых на основе назначения из кадрового резерва</t>
  </si>
  <si>
    <t xml:space="preserve">доля вакантных должностей муниципальной службы, замещаемых на основе конкурса</t>
  </si>
  <si>
    <t xml:space="preserve">Число муниципальных служащих, имеющих высшее профессиональное образование</t>
  </si>
  <si>
    <t xml:space="preserve">Доля персональных компьтеров, используемых на рабочих местах работников, обеспеченных антивирусным програмным обеспечением с регулярным обновлением соотвтетвующих баз</t>
  </si>
  <si>
    <t xml:space="preserve">Доля исходящей корреспонденции, включенный в соотвтетвующий перечень, отправленная с использованием системы электронного документооборота </t>
  </si>
  <si>
    <t xml:space="preserve">09</t>
  </si>
  <si>
    <t xml:space="preserve">Управление муниципальгными финансами</t>
  </si>
  <si>
    <t xml:space="preserve">Объем налоговых и неналоговых  доходов консолидированного бюджета Увинского района </t>
  </si>
  <si>
    <t xml:space="preserve">тыс.
руб.
</t>
  </si>
  <si>
    <t xml:space="preserve">Положительным считается увеличение фактического значения данного показателя.</t>
  </si>
  <si>
    <t xml:space="preserve">Отношение дефицита бюджета муниципального образования «Увинский район» к доходам бюджета муниципального образования «Увинский район», рассчитанное в соответствии с требованиями Бюджетного кодекса Российской  Федерации </t>
  </si>
  <si>
    <t xml:space="preserve">Отношение объема  просроченной кредиторской задолженности  бюджета муниципального образования «Увинский район» (за исключением просроченной кредиторской задолженности, образованной по приносящей доход деятельности  (собственные доходы учреждений))к расходам бюджета муниципального образования «Увинский район»</t>
  </si>
  <si>
    <t xml:space="preserve">Положительным считатется снижение фактического значения данного показателя. Фактический показатель за 2015 год выше аналогичного показателя за 2014 г в 7 раз, в связи с тем, что в 2015 г. был получен коммерческий кредит</t>
  </si>
  <si>
    <t xml:space="preserve">Доля расходов  бюджета муниципального образования «Увинский район», формируемых  в рамках программ (муниципальных программ  муниципального образования «Увинский район», муниципальных  целевых программ) в общем объеме  расходов бюджета  муниципального образования «Увинский район»  (за исключением расходов,  осуществляемых  за счет субвенций  из федерального и республиканского  бюджетов)  (Доля расходов бюджета, формируемых в рамках муниципальных программ)</t>
  </si>
  <si>
    <t xml:space="preserve">Положительным считатется снижение фактического значения данного показателя. Просроченная кредиторская задолженность на 01.01.2016 г. образовалась по обязательствам Удмуртской Республики</t>
  </si>
  <si>
    <t xml:space="preserve">Оценка качества управления  муниципальными  финансами  муниципального образования «Увинский район», определяемая Министерством  финансов Удмуртской Республики         </t>
  </si>
  <si>
    <t xml:space="preserve">надлежащее управление*
</t>
  </si>
  <si>
    <t xml:space="preserve">фактическое значение данного показателя равное "0" считается положительным</t>
  </si>
  <si>
    <t xml:space="preserve">Средний уровень качества финансового     менеджмента главных  распорядителей средств бюджета   муниципального образования «Увинский район»</t>
  </si>
  <si>
    <t xml:space="preserve">Отношение недополученных доходов по местным налогам в результате действия налоговых льгот, установленных законодательными (представительными) органами местного самоуправления муниципальных образований Увинского района к налоговым доходам консолидированного бюджета Увинского района</t>
  </si>
  <si>
    <t xml:space="preserve">Положительным считается увеличение фактического значения данного показателя. Срок проведения годового мониторинга качества финансового менеджмента главных распорядителей средств бюджета за 2015 год - до 15 июня 2016 года</t>
  </si>
  <si>
    <t xml:space="preserve">Исполнение плана по налоговым  и неналоговым доходам бюджета муниципального образования «Увинский район» за отчетный финансовый год </t>
  </si>
  <si>
    <t xml:space="preserve">Положительным считается увеличение фактического значения данного показателя. Оценка качества управления муниципальными финансами сельских поселений за 2015 год будет проведена в 1 квартале 2016 года</t>
  </si>
  <si>
    <t xml:space="preserve">Исполнение расходных обязательств  муниципального образования «Увинский район» в соответствии с решением о бюджете муниципального образования «Увинский район» на очередной финансовый год и плановый период </t>
  </si>
  <si>
    <t xml:space="preserve">Положительным считатется снижение фактического значения данного показателя.                                                                 Срок представления налоговой отчетности (формы 5-МН) по итогам 2015 года -  не позднее 31 июля 2016г.</t>
  </si>
  <si>
    <t xml:space="preserve">Удельный вес проведенных Управлением финансов Администрации муниципального образования «Увинский район» контрольных мероприятий (ревизий и проверок)   использования    средств бюджета   муниципального образования «Увинский район» к числу запланированных мероприятий </t>
  </si>
  <si>
    <t xml:space="preserve">Удельный вес главных  распорядителей средств бюджета муниципального образования «Увинский район», осуществляющих финансовый  контроль в общем  количестве главных распорядителей  средств бюджета муниципального образования «Увинский район», на которых  в соответствии с  законодательством возложены функции по финансовому контролю</t>
  </si>
  <si>
    <t xml:space="preserve">Положительным считается увеличение фактического значения данного показателя. Фактический показатель за 2015 год ниже аналогичного показателя за 2014 г в связи с увеличением неиспользованных остатков бюджетных ассигнований большей частью по обязательствам Удмуртской Республики </t>
  </si>
  <si>
    <t xml:space="preserve">Отношение объема  муниципального долга муниципального образования «Увинский район» к годовому объему доходов бюджета  муниципального образования «Увинский район» без учета   безвозмездных поступлений       </t>
  </si>
  <si>
    <t xml:space="preserve">Отношение расходов на обслуживание  муниципального  долга муниципального образования «Увинский район» к объему расходов бюджета муниципального образования «Увинский район»  (за исключением объема расходов,  которые  осуществляются за счет субвенций, предоставляемых из бюджетов бюджетной системы  Российской Федерации)        </t>
  </si>
  <si>
    <t xml:space="preserve">фактическое значение данного показателя равное "100" считается положительным</t>
  </si>
  <si>
    <t xml:space="preserve">Отношение объема просроченной  задолженности  по долговым обязательствам муниципального образования «Увинский район» к общему объему муниципального  долга муниципального образования «Увинский район»</t>
  </si>
  <si>
    <t xml:space="preserve">Положительным считается снижение фактического значения данного показателя. Фактический показатель за 2015 год выше аналогичного показателя за 2014 г на 11,8% в связи с тем, что за 2015 г. муниципальный долг МО "Увинский район" увеличился на 37026,07 т.р. или на 32,6 %  (т.к. предоставлялись бюджетные кредиты из бюджета УР, а также был получен коммерческий кредит)</t>
  </si>
  <si>
    <t xml:space="preserve">Отношение объема  выплат по муниципальным гарантиям к общему объему предоставленных муниципальным образованием «Увинский район» муниципальных   гарантий          </t>
  </si>
  <si>
    <t xml:space="preserve">муниципальные гарантии не предоставлялись</t>
  </si>
  <si>
    <t xml:space="preserve">не более 10</t>
  </si>
  <si>
    <t xml:space="preserve">Положительным считается снижение фактического значения данного показателя. Фактический показатель за 2015 год выше аналогичного показателя за 2014 г на 75%  в связи с увеличением расходов на обслуживание муниципального долга в 2015 г.                                                                         Но часть их них компенсирована из бюджета УР</t>
  </si>
  <si>
    <t xml:space="preserve">Отношение объема  заимствований муниципального образования «Увинский район» в отчетном  финансовом году  к сумме, направляемой в отчетном финансовом году на финансирование дефицита бюджета  и (или) погашение долговых обязательств  бюджета муниципального образования «Увинский район»</t>
  </si>
  <si>
    <t xml:space="preserve">Уровень выполнения значений целевых показателей (индикаторов) муниципальной программы         </t>
  </si>
  <si>
    <t xml:space="preserve">Управление муниципальным имуществом и земельными ресурсами</t>
  </si>
  <si>
    <t xml:space="preserve">Доля основных фондов организаций муниципальной формы собственности, находящихся в стадии банкротства, в основных фондах организаций муниципальной формы собственности (на конец года, по полной учетной стоимости)</t>
  </si>
  <si>
    <t xml:space="preserve">Доля площади земельных участков, являющихся объектами налогообложения земельным налогом, в общей площади территории муниципального района</t>
  </si>
  <si>
    <t xml:space="preserve">Площадь земельных участков, предоставленных для строительства , - всего</t>
  </si>
  <si>
    <t xml:space="preserve">га</t>
  </si>
  <si>
    <t xml:space="preserve">В 2015 году для строительства, всего 40,4 га, в том числе : для жилищного строительства -14,44 га; 25,96 га продано права аренды земельных участков; 5,24 га продано на аукционах в собственность; 9,2 га предоставлено по информационным сообщениям, без проведения торгов; в расчтете на 10 тыс. чел по району – 3,8 га для жилищного строительства, всего 10,63 га</t>
  </si>
  <si>
    <t xml:space="preserve">в том числе земельных участков , предоставленных для жилищного строительства, индивидуального строительства и комплексного освоения в целях жилищного строительства</t>
  </si>
  <si>
    <t xml:space="preserve">Доля многоквартирных домов, расположенных на земельных участках, в отношении которых осуществлен государственный кадастровый учет</t>
  </si>
  <si>
    <t xml:space="preserve">В течение 2015 года поставлено на кадастровый учет 22 земельных участка</t>
  </si>
  <si>
    <t xml:space="preserve">Увеличение доходов консолидированного бюджета Удмуртской Республики от внесения земельных платежей</t>
  </si>
  <si>
    <t xml:space="preserve">процентов к уровню базового периода (2009 года);</t>
  </si>
  <si>
    <t xml:space="preserve">Увеличение доходов связано с проведением аукционов по продаже земельных участков в собственность для жилищного строительства.</t>
  </si>
  <si>
    <t xml:space="preserve">Доля граждан, реализовавших свое право на бесплатное получение земельных участков для индивидуального жилищного строительства, в том числе граждан, имеющих трех и более детей, от общего числа граждан, поставленных на учет для бесплатного предоставления земельных участков для индивидуального жилищного строительства</t>
  </si>
  <si>
    <t xml:space="preserve">Доля объектов недвижимости, в отношении которых проведены мероприятия по выявлению право-обладателей и обеспечению внесения в ЕГРН</t>
  </si>
  <si>
    <t xml:space="preserve">Подпрограмма «Архивное дело» </t>
  </si>
  <si>
    <t xml:space="preserve">Предоставление заявителям государственных и муниципальных услуг в области архивного дела в установленные законодательством сроки от общего количества предоставленных государственных и муниципальных услуг в области архивного дела</t>
  </si>
  <si>
    <t xml:space="preserve"> отклонений нет, все услуги предоставлены в установленные законодательством сроки </t>
  </si>
  <si>
    <t xml:space="preserve">Доля архивных документов, хранящихся в архивном отделе в нормативных условиях, обеспечивающих их постоянное (вечное) хранение, в общем  количестве документов архивного отдела Администрации МО «Увинский район»</t>
  </si>
  <si>
    <t xml:space="preserve"> 198 дел находятся на  хранении  в картонных связках, не в архивных коробках </t>
  </si>
  <si>
    <t xml:space="preserve"> Удельный вес архивных единиц хранения, включенных в автоматизированные информационно-поисковые системы архивного отдела</t>
  </si>
  <si>
    <t xml:space="preserve"> В раздел «Дело» БД «Архивный фонд» введены все заголовки дел, хранящихся в архиве </t>
  </si>
  <si>
    <t xml:space="preserve">Удельный вес документов архивного фонда Удмуртской Республики, хранящихся сверх установленных сроков их временного хранения  в организациях-источниках комплектования  архивного отдела</t>
  </si>
  <si>
    <t xml:space="preserve">Доля архивных документов, включая фонды аудио- и видеоархивов, переведенных в электронную форму, в общем  объеме документов, хранящихся в архивном  отделе Администрации МО «Увинский район»</t>
  </si>
  <si>
    <t xml:space="preserve">По состоянию на 01.01.2016г в архиве хранится 33276 дел постоянного хранения, из них  оцифровано  682 дела </t>
  </si>
  <si>
    <t xml:space="preserve">Создание условий для государственной регистрации актов гражданского состояния</t>
  </si>
  <si>
    <t xml:space="preserve">Удовлетворенность граждан качеством и доступностью государственных услуг в сфере государственной регистрации актов гражданского состояния</t>
  </si>
  <si>
    <t xml:space="preserve"> % от числа опрошенных</t>
  </si>
  <si>
    <t xml:space="preserve"> В отсутствие единой утвержденной методики оценки данного целевого показателя отделом ЗАГС проводится опрос (анкетирование) граждан обратившихся в отдел ЗАГС. Проведенный опрос в 2015 году показал, что удовлетворенность граждан  составила -98 %</t>
  </si>
  <si>
    <t xml:space="preserve">Количесво записей актов гражданского состояния, переведенных в электронный вид (за период с января 1926 года по 31 марта 2015</t>
  </si>
  <si>
    <t xml:space="preserve"> Отделом ЗАГС проведены мероприятия  по достижению показателя: оборудовано дополнительное рабочее место в родильном отделении Увинской  районной больницы, проведены беседы по популяризации подачи заявления в электронном виде через РПГУ и ЕПГУ, распостранение буклетов</t>
  </si>
  <si>
    <t xml:space="preserve">Доля государственных услуг по государственной регистрации актов гражданского состояния, предостав-ленных на основании заявлений и документов, поданных в электрон-ной форме через федеральную госу-дарственную информационную систему «Единый портал (функций)»  и/или государственную информационную систему Удмуртской Республики  «Портал государственных и муниципальных услуг (функций)», от общего количества предоставленных услуг </t>
  </si>
  <si>
    <t xml:space="preserve">Комфортная городская среда</t>
  </si>
  <si>
    <t xml:space="preserve">Площадь благоустроенных дворовых территорий</t>
  </si>
  <si>
    <t xml:space="preserve">Доля площади благоустроенных дворовых территорий от общей площади дворовых территорий</t>
  </si>
  <si>
    <t xml:space="preserve">Охват населения благоустроенными дворовыми территориями (доля населения, проживающего в жилищном фонде с благоустроенными дворовыми территориями от общей численности населения муниципального образования</t>
  </si>
  <si>
    <t xml:space="preserve">Площадь благоустроенных общественных территорий</t>
  </si>
  <si>
    <t xml:space="preserve">Доля площади благоустроенных общественных территорий от общей площади общественных  территорий.</t>
  </si>
  <si>
    <t xml:space="preserve">Площадь  благоустроенных общественных территорий, приходящихся на 1 жителя муниципального образования</t>
  </si>
  <si>
    <t xml:space="preserve">Объем трудового участия заинтересованных лиц в выполнении минимального перечня работ по благоустройству дворовых территорий </t>
  </si>
  <si>
    <t xml:space="preserve">чел.часы</t>
  </si>
  <si>
    <t xml:space="preserve">Объем трудового участия заинтересованных лиц в выполнении дополнительного перечня работ по благоустройству</t>
  </si>
  <si>
    <t xml:space="preserve">Приложение №2</t>
  </si>
  <si>
    <t xml:space="preserve">Оценка эффективности реализации муниципальных программ за 2024 год</t>
  </si>
  <si>
    <t xml:space="preserve">№             п/п</t>
  </si>
  <si>
    <t xml:space="preserve">Наименованиемуниципальной программы,  подпрограммы, мероприятия программы</t>
  </si>
  <si>
    <t xml:space="preserve">Объем финансирования, тыс. руб.</t>
  </si>
  <si>
    <t xml:space="preserve">Показатели эффективности реализации программы</t>
  </si>
  <si>
    <t xml:space="preserve">Оценка эффективности  реализации МП (подпрограммы), в баллах</t>
  </si>
  <si>
    <t xml:space="preserve">Источник финансирования</t>
  </si>
  <si>
    <t xml:space="preserve">Уточненная роспись/ план</t>
  </si>
  <si>
    <t xml:space="preserve">Кассовый расход</t>
  </si>
  <si>
    <t xml:space="preserve">Индекс затрат</t>
  </si>
  <si>
    <t xml:space="preserve">Наименование программы (подпрограммы)</t>
  </si>
  <si>
    <t xml:space="preserve">Ед.       измерения</t>
  </si>
  <si>
    <t xml:space="preserve">Утвержденный план             </t>
  </si>
  <si>
    <t xml:space="preserve">Фактическое значение  </t>
  </si>
  <si>
    <t xml:space="preserve">Уровень достижения целевых показателей </t>
  </si>
  <si>
    <t xml:space="preserve">1.</t>
  </si>
  <si>
    <t xml:space="preserve">Муниципальная программа "Развитие образования и воспитания" на 2015-2024 годы"</t>
  </si>
  <si>
    <t xml:space="preserve">Бюджет МО</t>
  </si>
  <si>
    <t xml:space="preserve">71,8</t>
  </si>
  <si>
    <t xml:space="preserve">1.1.</t>
  </si>
  <si>
    <t xml:space="preserve">100</t>
  </si>
  <si>
    <t xml:space="preserve">1.2.</t>
  </si>
  <si>
    <t xml:space="preserve">Развитие общего образования</t>
  </si>
  <si>
    <t xml:space="preserve">1.3.</t>
  </si>
  <si>
    <t xml:space="preserve">Дополнительное образование и  воспи-тание детей</t>
  </si>
  <si>
    <t xml:space="preserve">1.4.</t>
  </si>
  <si>
    <t xml:space="preserve">1.5.</t>
  </si>
  <si>
    <t xml:space="preserve">Создание условий для реализации муниципальной программы</t>
  </si>
  <si>
    <t xml:space="preserve">2.</t>
  </si>
  <si>
    <t xml:space="preserve">"Формирование здорового образа жизни населения"  </t>
  </si>
  <si>
    <t xml:space="preserve">2.1.</t>
  </si>
  <si>
    <t xml:space="preserve">2.2.</t>
  </si>
  <si>
    <t xml:space="preserve">69</t>
  </si>
  <si>
    <t xml:space="preserve">2.3.</t>
  </si>
  <si>
    <t xml:space="preserve">2.4.</t>
  </si>
  <si>
    <t xml:space="preserve">3.</t>
  </si>
  <si>
    <t xml:space="preserve">"Развитие культуры"</t>
  </si>
  <si>
    <t xml:space="preserve">94,2</t>
  </si>
  <si>
    <t xml:space="preserve">52,8</t>
  </si>
  <si>
    <t xml:space="preserve">3.1.</t>
  </si>
  <si>
    <t xml:space="preserve">3.2.</t>
  </si>
  <si>
    <t xml:space="preserve">Поддержка профессионального искусства и народного творчества</t>
  </si>
  <si>
    <t xml:space="preserve">Организация досуга, предоставление услуг организаций культуры и доступа к музейным фонд</t>
  </si>
  <si>
    <t xml:space="preserve">3.3.</t>
  </si>
  <si>
    <t xml:space="preserve">Сохранение и развитие национального культурного наследия</t>
  </si>
  <si>
    <t xml:space="preserve">3.4.</t>
  </si>
  <si>
    <t xml:space="preserve">3.5.</t>
  </si>
  <si>
    <t xml:space="preserve">3.6.</t>
  </si>
  <si>
    <t xml:space="preserve">Государственная охрана, сохранение и популяризация объектов культурного наследия (памятников истории и культуры) народов Российской Федерации</t>
  </si>
  <si>
    <t xml:space="preserve">3.7.</t>
  </si>
  <si>
    <t xml:space="preserve">Этносоциальное развитие и гармонизация межэтнических отношений (с2021)</t>
  </si>
  <si>
    <t xml:space="preserve">3.8.</t>
  </si>
  <si>
    <t xml:space="preserve">4.</t>
  </si>
  <si>
    <t xml:space="preserve">"Социальная поддержка населения" </t>
  </si>
  <si>
    <t xml:space="preserve">4.1.</t>
  </si>
  <si>
    <t xml:space="preserve">Социальная поддержка семьи и детей </t>
  </si>
  <si>
    <t xml:space="preserve">4.2.</t>
  </si>
  <si>
    <t xml:space="preserve">75</t>
  </si>
  <si>
    <t xml:space="preserve">4.3.</t>
  </si>
  <si>
    <t xml:space="preserve">Предоставление субсидий и льгот по оплате жилищно-коммунальных услуг </t>
  </si>
  <si>
    <t xml:space="preserve">4.4.</t>
  </si>
  <si>
    <t xml:space="preserve">Забота</t>
  </si>
  <si>
    <t xml:space="preserve">5.</t>
  </si>
  <si>
    <t xml:space="preserve">"Создание условий для устойчивого экономического развития" </t>
  </si>
  <si>
    <t xml:space="preserve">5.1.</t>
  </si>
  <si>
    <t xml:space="preserve">Развитие сельского хозяйства и расши-рение рынка сельскохозяйственной продукции </t>
  </si>
  <si>
    <t xml:space="preserve">5.2.</t>
  </si>
  <si>
    <t xml:space="preserve">Создание условий для развития малого и среднего предпринимательства </t>
  </si>
  <si>
    <t xml:space="preserve">5.3.</t>
  </si>
  <si>
    <t xml:space="preserve">Создание благоприятных условий для привлечения инвестиций </t>
  </si>
  <si>
    <t xml:space="preserve">61</t>
  </si>
  <si>
    <t xml:space="preserve">65</t>
  </si>
  <si>
    <t xml:space="preserve">5.4.</t>
  </si>
  <si>
    <t xml:space="preserve">Поддержка социально ориентированных некоммерческих организаций</t>
  </si>
  <si>
    <t xml:space="preserve">6.</t>
  </si>
  <si>
    <t xml:space="preserve">Безопасность </t>
  </si>
  <si>
    <t xml:space="preserve">6.1.</t>
  </si>
  <si>
    <t xml:space="preserve">Предупреждение и ликвидация послед-ствий чрезвычайных ситуаций, реализация мер пожарной безопасности</t>
  </si>
  <si>
    <t xml:space="preserve">22,9</t>
  </si>
  <si>
    <t xml:space="preserve">26,6</t>
  </si>
  <si>
    <t xml:space="preserve">6.2.</t>
  </si>
  <si>
    <t xml:space="preserve">Профилактика правонарушений</t>
  </si>
  <si>
    <t xml:space="preserve">80</t>
  </si>
  <si>
    <t xml:space="preserve">71</t>
  </si>
  <si>
    <t xml:space="preserve">6.3.</t>
  </si>
  <si>
    <t xml:space="preserve">Улучшение условий охраны труда</t>
  </si>
  <si>
    <t xml:space="preserve">7.</t>
  </si>
  <si>
    <t xml:space="preserve">"Муниципальное хозяйство" на 2015-2024 годы</t>
  </si>
  <si>
    <t xml:space="preserve">31,7</t>
  </si>
  <si>
    <t xml:space="preserve">36</t>
  </si>
  <si>
    <t xml:space="preserve">7.1.</t>
  </si>
  <si>
    <t xml:space="preserve">Территориальное развитие (градостроительство)</t>
  </si>
  <si>
    <t xml:space="preserve">7.2.</t>
  </si>
  <si>
    <t xml:space="preserve">7.3.</t>
  </si>
  <si>
    <t xml:space="preserve">7.4.</t>
  </si>
  <si>
    <t xml:space="preserve">7.5.</t>
  </si>
  <si>
    <t xml:space="preserve">7.6.</t>
  </si>
  <si>
    <t xml:space="preserve">Формирование современной городской среды</t>
  </si>
  <si>
    <t xml:space="preserve">Формирование современной городской среды (нет целевых показателей)</t>
  </si>
  <si>
    <t xml:space="preserve">8.</t>
  </si>
  <si>
    <t xml:space="preserve">"Энергосбережение и повышение энергетической эффективности" на 2015-2024 годы</t>
  </si>
  <si>
    <t xml:space="preserve">9.</t>
  </si>
  <si>
    <t xml:space="preserve">"Муниципальное управление" на 2015-2024 годы</t>
  </si>
  <si>
    <t xml:space="preserve">0,6</t>
  </si>
  <si>
    <t xml:space="preserve">2,7</t>
  </si>
  <si>
    <t xml:space="preserve">9.1.</t>
  </si>
  <si>
    <t xml:space="preserve">Организация муниципального управления</t>
  </si>
  <si>
    <t xml:space="preserve">Организация муниципального управле-ния</t>
  </si>
  <si>
    <t xml:space="preserve">9.2.</t>
  </si>
  <si>
    <t xml:space="preserve">Управление муниципальными финансами</t>
  </si>
  <si>
    <t xml:space="preserve">9.3.</t>
  </si>
  <si>
    <t xml:space="preserve">9.4.</t>
  </si>
  <si>
    <t xml:space="preserve">Архивное дело </t>
  </si>
  <si>
    <t xml:space="preserve">9.5.</t>
  </si>
  <si>
    <t xml:space="preserve">Государственная регистрация актов гражданского состояния (выполнение переданных полномочий)</t>
  </si>
  <si>
    <t xml:space="preserve">24,4</t>
  </si>
  <si>
    <t xml:space="preserve">24,3</t>
  </si>
  <si>
    <t xml:space="preserve">10.</t>
  </si>
  <si>
    <t xml:space="preserve">Итого по муниципальным программам</t>
  </si>
  <si>
    <t xml:space="preserve">Оценка достижения показателей программ</t>
  </si>
  <si>
    <t xml:space="preserve">Приложение №3</t>
  </si>
  <si>
    <t xml:space="preserve">Рейтинг эффективности реализации муниципальных программ Увинского района за 2019 год </t>
  </si>
  <si>
    <t xml:space="preserve">Наименование муниципальной программы (подпрограммы)</t>
  </si>
  <si>
    <t xml:space="preserve">Численное значение рейтинга эффективности </t>
  </si>
  <si>
    <t xml:space="preserve">Уровень эффективности (&gt;либо=0,9 -высокий;           от 0,75 до 0,9 - удовл.; ниже 0,75 неудовл.) </t>
  </si>
  <si>
    <t xml:space="preserve">Направлен-ность программы</t>
  </si>
  <si>
    <t xml:space="preserve">Место в рейтинге</t>
  </si>
  <si>
    <t xml:space="preserve">Развитие образования и воспитание</t>
  </si>
  <si>
    <t xml:space="preserve">высокий</t>
  </si>
  <si>
    <t xml:space="preserve">социальная</t>
  </si>
  <si>
    <t xml:space="preserve">1.1</t>
  </si>
  <si>
    <t xml:space="preserve">1.2</t>
  </si>
  <si>
    <t xml:space="preserve">1.3</t>
  </si>
  <si>
    <t xml:space="preserve">Дополнительное образование и  воспитание детей</t>
  </si>
  <si>
    <t xml:space="preserve">1.4</t>
  </si>
  <si>
    <t xml:space="preserve">1.5</t>
  </si>
  <si>
    <t xml:space="preserve">Формирование здорового образа жизни населения </t>
  </si>
  <si>
    <t xml:space="preserve">2.1</t>
  </si>
  <si>
    <t xml:space="preserve">2.2</t>
  </si>
  <si>
    <t xml:space="preserve">2.3</t>
  </si>
  <si>
    <t xml:space="preserve">удовлетворительный</t>
  </si>
  <si>
    <t xml:space="preserve">2.4</t>
  </si>
  <si>
    <t xml:space="preserve">3.1</t>
  </si>
  <si>
    <t xml:space="preserve">3.2</t>
  </si>
  <si>
    <t xml:space="preserve">3.3</t>
  </si>
  <si>
    <t xml:space="preserve">3.4</t>
  </si>
  <si>
    <t xml:space="preserve">3.5</t>
  </si>
  <si>
    <t xml:space="preserve">3.6</t>
  </si>
  <si>
    <t xml:space="preserve">3.7</t>
  </si>
  <si>
    <t xml:space="preserve">3.8</t>
  </si>
  <si>
    <t xml:space="preserve">4.1</t>
  </si>
  <si>
    <t xml:space="preserve">4.2</t>
  </si>
  <si>
    <t xml:space="preserve">жилищная</t>
  </si>
  <si>
    <t xml:space="preserve">4.3</t>
  </si>
  <si>
    <t xml:space="preserve">ЖКХ</t>
  </si>
  <si>
    <t xml:space="preserve">4.4</t>
  </si>
  <si>
    <t xml:space="preserve">экономическая</t>
  </si>
  <si>
    <t xml:space="preserve">5.1</t>
  </si>
  <si>
    <t xml:space="preserve">Развитие сельского хозяйства и расширение рынка сельскохозяйственной продукции </t>
  </si>
  <si>
    <t xml:space="preserve">5.2</t>
  </si>
  <si>
    <t xml:space="preserve">Создание условий для развития предпринимательства </t>
  </si>
  <si>
    <t xml:space="preserve">5.3</t>
  </si>
  <si>
    <t xml:space="preserve">5.4</t>
  </si>
  <si>
    <t xml:space="preserve">Безопасность в муниципальном образовании " Увинский район"</t>
  </si>
  <si>
    <t xml:space="preserve">безопасность</t>
  </si>
  <si>
    <t xml:space="preserve">6.1</t>
  </si>
  <si>
    <t xml:space="preserve">6.2</t>
  </si>
  <si>
    <t xml:space="preserve">6,3</t>
  </si>
  <si>
    <t xml:space="preserve">ЖКХ, транспорт</t>
  </si>
  <si>
    <t xml:space="preserve">7.1</t>
  </si>
  <si>
    <t xml:space="preserve">Территориальное развитие (градостроительство и землеустройство)</t>
  </si>
  <si>
    <t xml:space="preserve">строительство</t>
  </si>
  <si>
    <t xml:space="preserve">7.2</t>
  </si>
  <si>
    <t xml:space="preserve">7.3</t>
  </si>
  <si>
    <t xml:space="preserve">ЖКК</t>
  </si>
  <si>
    <t xml:space="preserve">7.4</t>
  </si>
  <si>
    <t xml:space="preserve">7.5</t>
  </si>
  <si>
    <t xml:space="preserve">транспорт</t>
  </si>
  <si>
    <t xml:space="preserve">7.6</t>
  </si>
  <si>
    <t xml:space="preserve">не оценивается</t>
  </si>
  <si>
    <t xml:space="preserve">Энергосбережение и повышение энергетической эффективности</t>
  </si>
  <si>
    <t xml:space="preserve">управление</t>
  </si>
  <si>
    <t xml:space="preserve">9.1</t>
  </si>
  <si>
    <t xml:space="preserve">9.2</t>
  </si>
  <si>
    <t xml:space="preserve">9.3</t>
  </si>
  <si>
    <t xml:space="preserve">9.4</t>
  </si>
  <si>
    <t xml:space="preserve">9.5</t>
  </si>
  <si>
    <t xml:space="preserve">неудовлетворительный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.00"/>
    <numFmt numFmtId="166" formatCode="0"/>
    <numFmt numFmtId="167" formatCode="0.00%"/>
    <numFmt numFmtId="168" formatCode="0%"/>
    <numFmt numFmtId="169" formatCode="_-* #,##0.00_р_._-;\-* #,##0.00_р_._-;_-* \-??_р_._-;_-@_-"/>
    <numFmt numFmtId="170" formatCode="#,##0"/>
    <numFmt numFmtId="171" formatCode="0.000"/>
    <numFmt numFmtId="172" formatCode="@"/>
    <numFmt numFmtId="173" formatCode="#,##0.0"/>
    <numFmt numFmtId="174" formatCode="0.00"/>
    <numFmt numFmtId="175" formatCode="General"/>
    <numFmt numFmtId="176" formatCode="0.0"/>
    <numFmt numFmtId="177" formatCode="#,##0.000"/>
  </numFmts>
  <fonts count="4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 Cyr"/>
      <family val="0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.5"/>
      <name val="Times New Roman"/>
      <family val="1"/>
      <charset val="204"/>
    </font>
    <font>
      <b val="true"/>
      <sz val="8.5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.5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i val="true"/>
      <sz val="9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thin">
        <color rgb="FF808080"/>
      </left>
      <right/>
      <top style="thin">
        <color rgb="FF808080"/>
      </top>
      <bottom/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/>
      <bottom/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</borders>
  <cellStyleXfs count="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4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2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6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7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7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2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2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6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11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11" fillId="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7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6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6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6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2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1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1" fillId="7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7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1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1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28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7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7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3" fillId="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3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6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2" fillId="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7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3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7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7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2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8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7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7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6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6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6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7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6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6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4" fillId="7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4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4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7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7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7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4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4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2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2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7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1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7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0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8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8" borderId="2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6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4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8" borderId="4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7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8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6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2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2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4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6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8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8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6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6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6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7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7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6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6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6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7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7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7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7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6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6" fillId="6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28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7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6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0" fillId="7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0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7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9" fillId="7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27" fillId="7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9" fillId="7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0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7" fillId="7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19" fillId="7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7" fillId="7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7" fillId="7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7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19" fillId="7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9" fillId="7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0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7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19" fillId="7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7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19" fillId="7" borderId="2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19" fillId="7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0" fillId="7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0" fillId="7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2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8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5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8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3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7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3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7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5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2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3" fillId="7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2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1"/>
    <cellStyle name="col" xfId="22"/>
    <cellStyle name="style0" xfId="23"/>
    <cellStyle name="td" xfId="24"/>
    <cellStyle name="tr" xfId="25"/>
    <cellStyle name="xl101" xfId="26"/>
    <cellStyle name="xl105" xfId="27"/>
    <cellStyle name="xl21" xfId="28"/>
    <cellStyle name="xl22" xfId="29"/>
    <cellStyle name="xl23" xfId="30"/>
    <cellStyle name="xl24" xfId="31"/>
    <cellStyle name="xl25" xfId="32"/>
    <cellStyle name="xl25 2" xfId="33"/>
    <cellStyle name="xl26" xfId="34"/>
    <cellStyle name="xl27" xfId="35"/>
    <cellStyle name="xl28" xfId="36"/>
    <cellStyle name="xl29" xfId="37"/>
    <cellStyle name="xl30" xfId="38"/>
    <cellStyle name="xl31" xfId="39"/>
    <cellStyle name="xl32" xfId="40"/>
    <cellStyle name="xl33" xfId="41"/>
    <cellStyle name="xl34" xfId="42"/>
    <cellStyle name="xl35" xfId="43"/>
    <cellStyle name="xl36" xfId="44"/>
    <cellStyle name="xl37" xfId="45"/>
    <cellStyle name="xl37 2" xfId="46"/>
    <cellStyle name="xl38" xfId="47"/>
    <cellStyle name="xl38 2" xfId="48"/>
    <cellStyle name="xl38 3" xfId="49"/>
    <cellStyle name="xl39" xfId="50"/>
    <cellStyle name="xl40" xfId="51"/>
    <cellStyle name="xl41" xfId="52"/>
    <cellStyle name="xl42" xfId="53"/>
    <cellStyle name="xl43" xfId="54"/>
    <cellStyle name="xl44" xfId="55"/>
    <cellStyle name="xl45" xfId="56"/>
    <cellStyle name="xl46" xfId="57"/>
    <cellStyle name="xl47" xfId="58"/>
    <cellStyle name="xl48" xfId="59"/>
    <cellStyle name="xl49" xfId="60"/>
    <cellStyle name="xl50" xfId="61"/>
    <cellStyle name="xl51" xfId="62"/>
    <cellStyle name="xl52" xfId="63"/>
    <cellStyle name="xl53" xfId="64"/>
    <cellStyle name="xl54" xfId="65"/>
    <cellStyle name="xl55" xfId="66"/>
    <cellStyle name="xl56" xfId="67"/>
    <cellStyle name="xl56 2" xfId="68"/>
    <cellStyle name="xl57" xfId="69"/>
    <cellStyle name="xl58" xfId="70"/>
    <cellStyle name="xl59" xfId="71"/>
    <cellStyle name="xl60" xfId="72"/>
    <cellStyle name="xl60 2" xfId="73"/>
    <cellStyle name="xl61" xfId="74"/>
    <cellStyle name="xl62" xfId="75"/>
    <cellStyle name="xl63" xfId="76"/>
    <cellStyle name="xl63 2" xfId="77"/>
    <cellStyle name="xl64" xfId="78"/>
    <cellStyle name="xl65" xfId="79"/>
    <cellStyle name="xl76" xfId="80"/>
    <cellStyle name="Обычный 2" xfId="81"/>
    <cellStyle name="Обычный 2 2" xfId="82"/>
    <cellStyle name="Обычный 2 3" xfId="83"/>
    <cellStyle name="Обычный 2 4" xfId="84"/>
    <cellStyle name="Обычный 3" xfId="85"/>
    <cellStyle name="Процентный 2" xfId="86"/>
    <cellStyle name="Процентный 3" xfId="87"/>
    <cellStyle name="Финансовый 2" xfId="88"/>
    <cellStyle name="Финансовый 3" xfId="89"/>
    <cellStyle name="*unknown*" xfId="20" builtinId="8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99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7087761DC14609C38E7E0E49E2564F261372E4BB64799D28460C56B7B3227CAE9DE807FF2E3E31D8eCk8E" TargetMode="External"/><Relationship Id="rId2" Type="http://schemas.openxmlformats.org/officeDocument/2006/relationships/hyperlink" Target="consultantplus://offline/ref=98CEA8698DA3CDAE04B9AAC8F4C620F8D8D99F27E5F1BBA3850D58CCD22CC2D2AB30F6DAhEm4E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3" zoomScalePageLayoutView="100" workbookViewId="0">
      <pane xSplit="3" ySplit="4" topLeftCell="D319" activePane="bottomRight" state="frozen"/>
      <selection pane="topLeft" activeCell="A1" activeCellId="0" sqref="A1"/>
      <selection pane="topRight" activeCell="D1" activeCellId="0" sqref="D1"/>
      <selection pane="bottomLeft" activeCell="A319" activeCellId="0" sqref="A319"/>
      <selection pane="bottomRight" activeCell="D323" activeCellId="0" sqref="D323"/>
    </sheetView>
  </sheetViews>
  <sheetFormatPr defaultColWidth="8.9921875" defaultRowHeight="14.3" zeroHeight="false" outlineLevelRow="0" outlineLevelCol="0"/>
  <cols>
    <col collapsed="false" customWidth="true" hidden="false" outlineLevel="0" max="1" min="1" style="1" width="6.61"/>
    <col collapsed="false" customWidth="true" hidden="false" outlineLevel="0" max="2" min="2" style="1" width="7.37"/>
    <col collapsed="false" customWidth="true" hidden="false" outlineLevel="0" max="3" min="3" style="1" width="5.37"/>
    <col collapsed="false" customWidth="true" hidden="false" outlineLevel="0" max="4" min="4" style="1" width="37.37"/>
    <col collapsed="false" customWidth="false" hidden="false" outlineLevel="0" max="5" min="5" style="1" width="8.99"/>
    <col collapsed="false" customWidth="true" hidden="false" outlineLevel="0" max="6" min="6" style="1" width="9.86"/>
    <col collapsed="false" customWidth="true" hidden="false" outlineLevel="0" max="7" min="7" style="1" width="10.37"/>
    <col collapsed="false" customWidth="true" hidden="false" outlineLevel="0" max="8" min="8" style="1" width="10.61"/>
    <col collapsed="false" customWidth="true" hidden="false" outlineLevel="0" max="9" min="9" style="1" width="12.37"/>
    <col collapsed="false" customWidth="true" hidden="false" outlineLevel="0" max="11" min="10" style="1" width="13.37"/>
    <col collapsed="false" customWidth="true" hidden="true" outlineLevel="0" max="12" min="12" style="1" width="19.99"/>
    <col collapsed="false" customWidth="true" hidden="false" outlineLevel="0" max="13" min="13" style="1" width="11.99"/>
    <col collapsed="false" customWidth="false" hidden="true" outlineLevel="0" max="14" min="14" style="1" width="8.96"/>
    <col collapsed="false" customWidth="true" hidden="true" outlineLevel="0" max="15" min="15" style="1" width="7.87"/>
    <col collapsed="false" customWidth="true" hidden="false" outlineLevel="0" max="16" min="16" style="1" width="12.37"/>
    <col collapsed="false" customWidth="true" hidden="false" outlineLevel="0" max="17" min="17" style="1" width="15.37"/>
    <col collapsed="false" customWidth="true" hidden="false" outlineLevel="0" max="18" min="18" style="1" width="11.37"/>
    <col collapsed="false" customWidth="true" hidden="true" outlineLevel="0" max="19" min="19" style="1" width="12.37"/>
    <col collapsed="false" customWidth="false" hidden="false" outlineLevel="0" max="257" min="20" style="1" width="8.99"/>
  </cols>
  <sheetData>
    <row r="1" customFormat="false" ht="14.3" hidden="false" customHeight="false" outlineLevel="0" collapsed="false">
      <c r="Q1" s="2" t="s">
        <v>0</v>
      </c>
    </row>
    <row r="2" s="10" customFormat="true" ht="14.95" hidden="false" customHeight="true" outlineLevel="0" collapsed="false">
      <c r="A2" s="3" t="s">
        <v>1</v>
      </c>
      <c r="B2" s="3"/>
      <c r="C2" s="3"/>
      <c r="D2" s="4" t="s">
        <v>2</v>
      </c>
      <c r="E2" s="5" t="s">
        <v>3</v>
      </c>
      <c r="F2" s="6" t="s">
        <v>4</v>
      </c>
      <c r="G2" s="6"/>
      <c r="H2" s="6"/>
      <c r="I2" s="7" t="s">
        <v>5</v>
      </c>
      <c r="J2" s="8" t="s">
        <v>6</v>
      </c>
      <c r="K2" s="8" t="s">
        <v>7</v>
      </c>
      <c r="L2" s="9"/>
      <c r="M2" s="9"/>
      <c r="P2" s="11" t="s">
        <v>8</v>
      </c>
      <c r="Q2" s="11"/>
      <c r="R2" s="11"/>
    </row>
    <row r="3" s="10" customFormat="true" ht="68.45" hidden="false" customHeight="true" outlineLevel="0" collapsed="false">
      <c r="A3" s="3"/>
      <c r="B3" s="3"/>
      <c r="C3" s="3"/>
      <c r="D3" s="4"/>
      <c r="E3" s="5"/>
      <c r="F3" s="12" t="s">
        <v>9</v>
      </c>
      <c r="G3" s="12" t="s">
        <v>10</v>
      </c>
      <c r="H3" s="12" t="s">
        <v>11</v>
      </c>
      <c r="I3" s="7"/>
      <c r="J3" s="8"/>
      <c r="K3" s="8"/>
      <c r="L3" s="9"/>
      <c r="M3" s="3" t="s">
        <v>12</v>
      </c>
      <c r="P3" s="3" t="s">
        <v>13</v>
      </c>
      <c r="Q3" s="3" t="s">
        <v>14</v>
      </c>
      <c r="R3" s="13" t="s">
        <v>15</v>
      </c>
      <c r="S3" s="14" t="s">
        <v>16</v>
      </c>
    </row>
    <row r="4" customFormat="false" ht="14.3" hidden="false" customHeight="false" outlineLevel="0" collapsed="false">
      <c r="A4" s="15" t="s">
        <v>17</v>
      </c>
      <c r="B4" s="16" t="s">
        <v>18</v>
      </c>
      <c r="C4" s="16"/>
      <c r="D4" s="4"/>
      <c r="E4" s="5"/>
      <c r="F4" s="12"/>
      <c r="G4" s="12"/>
      <c r="H4" s="12"/>
      <c r="I4" s="7"/>
      <c r="J4" s="8"/>
      <c r="K4" s="8"/>
      <c r="L4" s="17"/>
    </row>
    <row r="5" customFormat="false" ht="18.7" hidden="false" customHeight="true" outlineLevel="0" collapsed="false">
      <c r="A5" s="18" t="n">
        <v>1</v>
      </c>
      <c r="B5" s="18"/>
      <c r="C5" s="18"/>
      <c r="D5" s="19" t="s">
        <v>19</v>
      </c>
      <c r="E5" s="19"/>
      <c r="F5" s="19"/>
      <c r="G5" s="19"/>
      <c r="H5" s="19"/>
      <c r="I5" s="19"/>
      <c r="J5" s="19"/>
      <c r="K5" s="19"/>
      <c r="L5" s="20"/>
      <c r="M5" s="21" t="n">
        <f aca="false">M6+M14+M31+M41+M50</f>
        <v>48</v>
      </c>
      <c r="N5" s="22"/>
      <c r="O5" s="22"/>
      <c r="P5" s="23" t="n">
        <f aca="false">(P6+P14+P31+P41+P50)/5</f>
        <v>1</v>
      </c>
      <c r="Q5" s="23" t="n">
        <f aca="false">(Q6+Q14+Q31+Q41+Q50)/5</f>
        <v>0.962783171038169</v>
      </c>
      <c r="R5" s="24" t="n">
        <f aca="false">P5*0.5+Q5*0.5</f>
        <v>0.981391585519084</v>
      </c>
    </row>
    <row r="6" customFormat="false" ht="14.3" hidden="false" customHeight="true" outlineLevel="0" collapsed="false">
      <c r="A6" s="25" t="n">
        <v>1</v>
      </c>
      <c r="B6" s="25"/>
      <c r="C6" s="25" t="n">
        <v>1</v>
      </c>
      <c r="D6" s="26" t="s">
        <v>20</v>
      </c>
      <c r="E6" s="26"/>
      <c r="F6" s="26"/>
      <c r="G6" s="26"/>
      <c r="H6" s="26"/>
      <c r="I6" s="26"/>
      <c r="J6" s="26"/>
      <c r="K6" s="26"/>
      <c r="L6" s="26"/>
      <c r="M6" s="27" t="n">
        <f aca="false">SUM(M7:M13)</f>
        <v>7</v>
      </c>
      <c r="N6" s="28"/>
      <c r="O6" s="28"/>
      <c r="P6" s="29" t="n">
        <f aca="false">(P7+P8+P9+P10+P11+P12+P13)/M6</f>
        <v>1</v>
      </c>
      <c r="Q6" s="29" t="n">
        <f aca="false">(Q7+Q8+Q9+Q10+Q11+Q12+Q13)/M6</f>
        <v>0.975604438236931</v>
      </c>
      <c r="R6" s="30" t="n">
        <f aca="false">P6*0.5+Q6*0.5</f>
        <v>0.987802219118465</v>
      </c>
      <c r="S6" s="2"/>
    </row>
    <row r="7" customFormat="false" ht="57.75" hidden="false" customHeight="false" outlineLevel="0" collapsed="false">
      <c r="A7" s="31" t="s">
        <v>21</v>
      </c>
      <c r="B7" s="32" t="s">
        <v>22</v>
      </c>
      <c r="C7" s="32" t="s">
        <v>22</v>
      </c>
      <c r="D7" s="33" t="s">
        <v>23</v>
      </c>
      <c r="E7" s="34" t="s">
        <v>24</v>
      </c>
      <c r="F7" s="35" t="n">
        <v>97</v>
      </c>
      <c r="G7" s="35" t="n">
        <v>90</v>
      </c>
      <c r="H7" s="35" t="n">
        <v>90</v>
      </c>
      <c r="I7" s="36" t="n">
        <f aca="false">H7-G7</f>
        <v>0</v>
      </c>
      <c r="J7" s="36" t="n">
        <f aca="false">H7/G7*100</f>
        <v>100</v>
      </c>
      <c r="K7" s="36" t="n">
        <f aca="false">H7/F7*100</f>
        <v>92.7835051546392</v>
      </c>
      <c r="L7" s="37"/>
      <c r="M7" s="38" t="n">
        <v>1</v>
      </c>
      <c r="N7" s="39"/>
      <c r="O7" s="39"/>
      <c r="P7" s="40" t="n">
        <f aca="false">IF(J7&gt;100,1,J7/100)</f>
        <v>1</v>
      </c>
      <c r="Q7" s="40" t="n">
        <f aca="false">IF(K7&gt;100,1,K7/100)</f>
        <v>0.927835051546392</v>
      </c>
      <c r="R7" s="37"/>
    </row>
    <row r="8" customFormat="false" ht="49.75" hidden="false" customHeight="true" outlineLevel="0" collapsed="false">
      <c r="A8" s="31" t="s">
        <v>21</v>
      </c>
      <c r="B8" s="32" t="s">
        <v>22</v>
      </c>
      <c r="C8" s="32" t="s">
        <v>25</v>
      </c>
      <c r="D8" s="33" t="s">
        <v>26</v>
      </c>
      <c r="E8" s="34" t="s">
        <v>24</v>
      </c>
      <c r="F8" s="35" t="n">
        <v>5.6</v>
      </c>
      <c r="G8" s="35" t="n">
        <v>4.9</v>
      </c>
      <c r="H8" s="35" t="n">
        <v>4.9</v>
      </c>
      <c r="I8" s="36" t="n">
        <f aca="false">H8-G8</f>
        <v>0</v>
      </c>
      <c r="J8" s="36" t="n">
        <f aca="false">H8/G8*100</f>
        <v>100</v>
      </c>
      <c r="K8" s="36" t="n">
        <f aca="false">H8/F8*100</f>
        <v>87.5</v>
      </c>
      <c r="L8" s="37"/>
      <c r="M8" s="38" t="n">
        <v>1</v>
      </c>
      <c r="N8" s="39"/>
      <c r="O8" s="39"/>
      <c r="P8" s="40" t="n">
        <f aca="false">IF(J8&lt;100,1,100/J8)</f>
        <v>1</v>
      </c>
      <c r="Q8" s="40" t="n">
        <f aca="false">IF(K8&lt;100,1,100/K8)</f>
        <v>1</v>
      </c>
      <c r="R8" s="37"/>
    </row>
    <row r="9" customFormat="false" ht="80.85" hidden="false" customHeight="false" outlineLevel="0" collapsed="false">
      <c r="A9" s="31" t="s">
        <v>21</v>
      </c>
      <c r="B9" s="32" t="s">
        <v>22</v>
      </c>
      <c r="C9" s="32" t="s">
        <v>27</v>
      </c>
      <c r="D9" s="33" t="s">
        <v>28</v>
      </c>
      <c r="E9" s="34" t="s">
        <v>24</v>
      </c>
      <c r="F9" s="35" t="n">
        <v>100</v>
      </c>
      <c r="G9" s="35" t="n">
        <v>100</v>
      </c>
      <c r="H9" s="35" t="n">
        <v>100</v>
      </c>
      <c r="I9" s="36" t="n">
        <f aca="false">H9-G9</f>
        <v>0</v>
      </c>
      <c r="J9" s="36" t="n">
        <f aca="false">H9/G9*100</f>
        <v>100</v>
      </c>
      <c r="K9" s="36" t="n">
        <f aca="false">H9/F9*100</f>
        <v>100</v>
      </c>
      <c r="L9" s="37"/>
      <c r="M9" s="38" t="n">
        <v>1</v>
      </c>
      <c r="N9" s="39"/>
      <c r="O9" s="39"/>
      <c r="P9" s="40" t="n">
        <f aca="false">IF(J9&gt;100,1,J9/100)</f>
        <v>1</v>
      </c>
      <c r="Q9" s="40" t="n">
        <f aca="false">IF(K9&gt;100,1,K9/100)</f>
        <v>1</v>
      </c>
      <c r="R9" s="37"/>
    </row>
    <row r="10" s="45" customFormat="true" ht="69.3" hidden="false" customHeight="false" outlineLevel="0" collapsed="false">
      <c r="A10" s="31" t="s">
        <v>21</v>
      </c>
      <c r="B10" s="32" t="s">
        <v>22</v>
      </c>
      <c r="C10" s="32" t="s">
        <v>29</v>
      </c>
      <c r="D10" s="33" t="s">
        <v>30</v>
      </c>
      <c r="E10" s="34" t="s">
        <v>24</v>
      </c>
      <c r="F10" s="35" t="n">
        <v>30</v>
      </c>
      <c r="G10" s="41" t="n">
        <v>31.5</v>
      </c>
      <c r="H10" s="35" t="n">
        <v>31.5</v>
      </c>
      <c r="I10" s="36" t="n">
        <f aca="false">H10-G10</f>
        <v>0</v>
      </c>
      <c r="J10" s="36" t="n">
        <f aca="false">H10/G10*100</f>
        <v>100</v>
      </c>
      <c r="K10" s="36" t="n">
        <f aca="false">H10/F10*100</f>
        <v>105</v>
      </c>
      <c r="L10" s="42"/>
      <c r="M10" s="43" t="n">
        <v>1</v>
      </c>
      <c r="N10" s="44"/>
      <c r="O10" s="44"/>
      <c r="P10" s="40" t="n">
        <f aca="false">IF(J10&lt;100,1,100/J10)</f>
        <v>1</v>
      </c>
      <c r="Q10" s="40" t="n">
        <f aca="false">IF(K10&lt;100,1,100/K10)</f>
        <v>0.952380952380952</v>
      </c>
      <c r="R10" s="42"/>
    </row>
    <row r="11" s="45" customFormat="true" ht="34.65" hidden="false" customHeight="false" outlineLevel="0" collapsed="false">
      <c r="A11" s="31" t="s">
        <v>21</v>
      </c>
      <c r="B11" s="32" t="s">
        <v>22</v>
      </c>
      <c r="C11" s="32" t="s">
        <v>31</v>
      </c>
      <c r="D11" s="33" t="s">
        <v>32</v>
      </c>
      <c r="E11" s="34" t="s">
        <v>33</v>
      </c>
      <c r="F11" s="35" t="n">
        <v>29124</v>
      </c>
      <c r="G11" s="41" t="n">
        <v>35249</v>
      </c>
      <c r="H11" s="35" t="n">
        <v>35249</v>
      </c>
      <c r="I11" s="36" t="n">
        <f aca="false">H11-G11</f>
        <v>0</v>
      </c>
      <c r="J11" s="36" t="n">
        <f aca="false">H11/G11*100</f>
        <v>100</v>
      </c>
      <c r="K11" s="36" t="n">
        <f aca="false">H11/F11*100</f>
        <v>121.030765004807</v>
      </c>
      <c r="L11" s="42"/>
      <c r="M11" s="43" t="n">
        <v>1</v>
      </c>
      <c r="N11" s="44"/>
      <c r="O11" s="44"/>
      <c r="P11" s="40" t="n">
        <f aca="false">IF(J11&gt;100,1,J11/100)</f>
        <v>1</v>
      </c>
      <c r="Q11" s="40" t="n">
        <f aca="false">IF(K11&gt;100,1,K11/100)</f>
        <v>1</v>
      </c>
      <c r="R11" s="42"/>
    </row>
    <row r="12" s="45" customFormat="true" ht="34.65" hidden="false" customHeight="false" outlineLevel="0" collapsed="false">
      <c r="A12" s="31" t="s">
        <v>21</v>
      </c>
      <c r="B12" s="32" t="s">
        <v>22</v>
      </c>
      <c r="C12" s="32" t="s">
        <v>34</v>
      </c>
      <c r="D12" s="33" t="s">
        <v>35</v>
      </c>
      <c r="E12" s="34" t="s">
        <v>24</v>
      </c>
      <c r="F12" s="35" t="n">
        <v>100</v>
      </c>
      <c r="G12" s="41" t="n">
        <v>100</v>
      </c>
      <c r="H12" s="35" t="n">
        <v>100</v>
      </c>
      <c r="I12" s="36" t="n">
        <f aca="false">H12-G12</f>
        <v>0</v>
      </c>
      <c r="J12" s="36" t="n">
        <f aca="false">H12/G12*100</f>
        <v>100</v>
      </c>
      <c r="K12" s="36" t="n">
        <f aca="false">H12/F12*100</f>
        <v>100</v>
      </c>
      <c r="L12" s="42"/>
      <c r="M12" s="43" t="n">
        <v>1</v>
      </c>
      <c r="N12" s="44"/>
      <c r="O12" s="44"/>
      <c r="P12" s="40" t="n">
        <f aca="false">IF(J12&gt;100,1,J12/100)</f>
        <v>1</v>
      </c>
      <c r="Q12" s="40" t="n">
        <f aca="false">IF(K12&gt;100,1,K12/100)</f>
        <v>1</v>
      </c>
      <c r="R12" s="42"/>
    </row>
    <row r="13" s="45" customFormat="true" ht="80.85" hidden="false" customHeight="false" outlineLevel="0" collapsed="false">
      <c r="A13" s="31" t="s">
        <v>21</v>
      </c>
      <c r="B13" s="32" t="s">
        <v>22</v>
      </c>
      <c r="C13" s="32" t="s">
        <v>36</v>
      </c>
      <c r="D13" s="33" t="s">
        <v>37</v>
      </c>
      <c r="E13" s="34" t="s">
        <v>24</v>
      </c>
      <c r="F13" s="35" t="n">
        <v>86.3</v>
      </c>
      <c r="G13" s="41" t="n">
        <v>81.9</v>
      </c>
      <c r="H13" s="35" t="n">
        <v>81.9</v>
      </c>
      <c r="I13" s="36" t="n">
        <f aca="false">H13-G13</f>
        <v>0</v>
      </c>
      <c r="J13" s="36" t="n">
        <f aca="false">H13/G13*100</f>
        <v>100</v>
      </c>
      <c r="K13" s="36" t="n">
        <f aca="false">H13/F13*100</f>
        <v>94.901506373117</v>
      </c>
      <c r="L13" s="42"/>
      <c r="M13" s="43" t="n">
        <v>1</v>
      </c>
      <c r="N13" s="44"/>
      <c r="O13" s="44"/>
      <c r="P13" s="40" t="n">
        <f aca="false">IF(J13&gt;100,1,J13/100)</f>
        <v>1</v>
      </c>
      <c r="Q13" s="40" t="n">
        <f aca="false">IF(K13&gt;100,1,K13/100)</f>
        <v>0.94901506373117</v>
      </c>
      <c r="R13" s="42"/>
    </row>
    <row r="14" s="45" customFormat="true" ht="15.65" hidden="false" customHeight="true" outlineLevel="0" collapsed="false">
      <c r="A14" s="46" t="s">
        <v>21</v>
      </c>
      <c r="B14" s="47" t="s">
        <v>25</v>
      </c>
      <c r="C14" s="47" t="s">
        <v>38</v>
      </c>
      <c r="D14" s="48" t="s">
        <v>39</v>
      </c>
      <c r="E14" s="48"/>
      <c r="F14" s="48"/>
      <c r="G14" s="48"/>
      <c r="H14" s="48"/>
      <c r="I14" s="48"/>
      <c r="J14" s="48"/>
      <c r="K14" s="48"/>
      <c r="L14" s="48"/>
      <c r="M14" s="49" t="n">
        <f aca="false">SUM(M15:O30)</f>
        <v>16</v>
      </c>
      <c r="N14" s="50"/>
      <c r="O14" s="51"/>
      <c r="P14" s="30" t="n">
        <f aca="false">SUM(P15:P30)/M14</f>
        <v>1</v>
      </c>
      <c r="Q14" s="30" t="n">
        <f aca="false">SUM(Q15:Q30)/M14</f>
        <v>0.971255376615643</v>
      </c>
      <c r="R14" s="30" t="n">
        <f aca="false">P14*0.5+Q14*0.5</f>
        <v>0.985627688307822</v>
      </c>
      <c r="S14" s="52"/>
    </row>
    <row r="15" customFormat="false" ht="69.3" hidden="false" customHeight="false" outlineLevel="0" collapsed="false">
      <c r="A15" s="31" t="s">
        <v>21</v>
      </c>
      <c r="B15" s="32" t="s">
        <v>25</v>
      </c>
      <c r="C15" s="32" t="s">
        <v>25</v>
      </c>
      <c r="D15" s="33" t="s">
        <v>40</v>
      </c>
      <c r="E15" s="34" t="s">
        <v>24</v>
      </c>
      <c r="F15" s="53" t="n">
        <v>0</v>
      </c>
      <c r="G15" s="53" t="n">
        <v>0</v>
      </c>
      <c r="H15" s="53" t="n">
        <v>0</v>
      </c>
      <c r="I15" s="54" t="n">
        <f aca="false">H15-G15</f>
        <v>0</v>
      </c>
      <c r="J15" s="54" t="n">
        <v>0</v>
      </c>
      <c r="K15" s="54" t="n">
        <v>0</v>
      </c>
      <c r="L15" s="37"/>
      <c r="M15" s="55" t="n">
        <v>1</v>
      </c>
      <c r="N15" s="37"/>
      <c r="O15" s="37"/>
      <c r="P15" s="56" t="n">
        <v>1</v>
      </c>
      <c r="Q15" s="56" t="n">
        <v>1</v>
      </c>
      <c r="R15" s="57"/>
    </row>
    <row r="16" customFormat="false" ht="69.3" hidden="false" customHeight="false" outlineLevel="0" collapsed="false">
      <c r="A16" s="31" t="s">
        <v>21</v>
      </c>
      <c r="B16" s="32" t="s">
        <v>25</v>
      </c>
      <c r="C16" s="32" t="s">
        <v>41</v>
      </c>
      <c r="D16" s="33" t="s">
        <v>42</v>
      </c>
      <c r="E16" s="34" t="s">
        <v>24</v>
      </c>
      <c r="F16" s="35" t="n">
        <v>100</v>
      </c>
      <c r="G16" s="35" t="n">
        <v>100</v>
      </c>
      <c r="H16" s="35" t="n">
        <v>100</v>
      </c>
      <c r="I16" s="54" t="n">
        <f aca="false">H16-G16</f>
        <v>0</v>
      </c>
      <c r="J16" s="54" t="n">
        <f aca="false">H16/G16*100</f>
        <v>100</v>
      </c>
      <c r="K16" s="54" t="n">
        <f aca="false">H16/F16*100</f>
        <v>100</v>
      </c>
      <c r="L16" s="37"/>
      <c r="M16" s="58" t="n">
        <v>1</v>
      </c>
      <c r="N16" s="37"/>
      <c r="O16" s="37"/>
      <c r="P16" s="56" t="n">
        <f aca="false">IF(J16&gt;100,1,J16/100)</f>
        <v>1</v>
      </c>
      <c r="Q16" s="56" t="n">
        <f aca="false">IF(K16&gt;100,1,K16/100)</f>
        <v>1</v>
      </c>
      <c r="R16" s="57"/>
    </row>
    <row r="17" customFormat="false" ht="57.75" hidden="false" customHeight="false" outlineLevel="0" collapsed="false">
      <c r="A17" s="31" t="s">
        <v>21</v>
      </c>
      <c r="B17" s="32" t="s">
        <v>25</v>
      </c>
      <c r="C17" s="32" t="s">
        <v>43</v>
      </c>
      <c r="D17" s="33" t="s">
        <v>44</v>
      </c>
      <c r="E17" s="34" t="s">
        <v>24</v>
      </c>
      <c r="F17" s="35" t="n">
        <v>30.4</v>
      </c>
      <c r="G17" s="35" t="n">
        <v>26.1</v>
      </c>
      <c r="H17" s="35" t="n">
        <v>26.1</v>
      </c>
      <c r="I17" s="54" t="n">
        <f aca="false">H17-G17</f>
        <v>0</v>
      </c>
      <c r="J17" s="54" t="n">
        <f aca="false">H17/G17*100</f>
        <v>100</v>
      </c>
      <c r="K17" s="54" t="n">
        <f aca="false">H17/F17*100</f>
        <v>85.8552631578947</v>
      </c>
      <c r="L17" s="37"/>
      <c r="M17" s="58" t="n">
        <v>1</v>
      </c>
      <c r="N17" s="37"/>
      <c r="O17" s="37"/>
      <c r="P17" s="56" t="n">
        <f aca="false">IF(J17&lt;100,1,100/J17)</f>
        <v>1</v>
      </c>
      <c r="Q17" s="56" t="n">
        <f aca="false">IF(K17&lt;100,1,100/K17)</f>
        <v>1</v>
      </c>
      <c r="R17" s="57"/>
    </row>
    <row r="18" customFormat="false" ht="57.75" hidden="false" customHeight="false" outlineLevel="0" collapsed="false">
      <c r="A18" s="31" t="s">
        <v>21</v>
      </c>
      <c r="B18" s="32" t="s">
        <v>25</v>
      </c>
      <c r="C18" s="32" t="s">
        <v>45</v>
      </c>
      <c r="D18" s="33" t="s">
        <v>46</v>
      </c>
      <c r="E18" s="34" t="s">
        <v>24</v>
      </c>
      <c r="F18" s="35" t="n">
        <v>84.8</v>
      </c>
      <c r="G18" s="35" t="n">
        <v>84.8</v>
      </c>
      <c r="H18" s="35" t="n">
        <v>84.8</v>
      </c>
      <c r="I18" s="54" t="n">
        <f aca="false">H18-G18</f>
        <v>0</v>
      </c>
      <c r="J18" s="54" t="n">
        <f aca="false">H18/G18*100</f>
        <v>100</v>
      </c>
      <c r="K18" s="54" t="n">
        <f aca="false">H18/F18*100</f>
        <v>100</v>
      </c>
      <c r="L18" s="37"/>
      <c r="M18" s="58" t="n">
        <v>1</v>
      </c>
      <c r="N18" s="37"/>
      <c r="O18" s="37"/>
      <c r="P18" s="56" t="n">
        <f aca="false">IF(J18&gt;100,1,J18/100)</f>
        <v>1</v>
      </c>
      <c r="Q18" s="56" t="n">
        <f aca="false">IF(K18&gt;100,1,K18/100)</f>
        <v>1</v>
      </c>
      <c r="R18" s="57"/>
    </row>
    <row r="19" customFormat="false" ht="46.2" hidden="false" customHeight="false" outlineLevel="0" collapsed="false">
      <c r="A19" s="31" t="s">
        <v>21</v>
      </c>
      <c r="B19" s="32" t="s">
        <v>25</v>
      </c>
      <c r="C19" s="32" t="s">
        <v>29</v>
      </c>
      <c r="D19" s="33" t="s">
        <v>47</v>
      </c>
      <c r="E19" s="34" t="s">
        <v>24</v>
      </c>
      <c r="F19" s="35" t="n">
        <v>94.3</v>
      </c>
      <c r="G19" s="35" t="n">
        <v>94.3</v>
      </c>
      <c r="H19" s="35" t="n">
        <v>94.3</v>
      </c>
      <c r="I19" s="54" t="n">
        <f aca="false">H19-G19</f>
        <v>0</v>
      </c>
      <c r="J19" s="54" t="n">
        <f aca="false">H19/G19*100</f>
        <v>100</v>
      </c>
      <c r="K19" s="54" t="n">
        <f aca="false">H19/F19*100</f>
        <v>100</v>
      </c>
      <c r="L19" s="37"/>
      <c r="M19" s="59" t="n">
        <v>1</v>
      </c>
      <c r="N19" s="37"/>
      <c r="O19" s="37"/>
      <c r="P19" s="56" t="n">
        <f aca="false">IF(J19&gt;100,1,J19/100)</f>
        <v>1</v>
      </c>
      <c r="Q19" s="56" t="n">
        <f aca="false">IF(K19&gt;100,1,K19/100)</f>
        <v>1</v>
      </c>
      <c r="R19" s="57"/>
    </row>
    <row r="20" customFormat="false" ht="57.75" hidden="false" customHeight="false" outlineLevel="0" collapsed="false">
      <c r="A20" s="31" t="s">
        <v>21</v>
      </c>
      <c r="B20" s="32" t="s">
        <v>25</v>
      </c>
      <c r="C20" s="32" t="s">
        <v>31</v>
      </c>
      <c r="D20" s="33" t="s">
        <v>48</v>
      </c>
      <c r="E20" s="34" t="s">
        <v>24</v>
      </c>
      <c r="F20" s="35" t="n">
        <v>25.2</v>
      </c>
      <c r="G20" s="35" t="n">
        <v>27.7</v>
      </c>
      <c r="H20" s="35" t="n">
        <v>27.7</v>
      </c>
      <c r="I20" s="54" t="n">
        <f aca="false">H20-G20</f>
        <v>0</v>
      </c>
      <c r="J20" s="54" t="n">
        <f aca="false">H20/G20*100</f>
        <v>100</v>
      </c>
      <c r="K20" s="54" t="n">
        <f aca="false">H20/F20*100</f>
        <v>109.920634920635</v>
      </c>
      <c r="L20" s="37"/>
      <c r="M20" s="58" t="n">
        <v>1</v>
      </c>
      <c r="N20" s="37"/>
      <c r="O20" s="37"/>
      <c r="P20" s="56" t="n">
        <f aca="false">IF(J20&lt;100,1,100/J20)</f>
        <v>1</v>
      </c>
      <c r="Q20" s="56" t="n">
        <f aca="false">IF(K20&lt;100,1,100/K20)</f>
        <v>0.909747292418773</v>
      </c>
      <c r="R20" s="57"/>
    </row>
    <row r="21" customFormat="false" ht="23.1" hidden="false" customHeight="false" outlineLevel="0" collapsed="false">
      <c r="A21" s="31" t="s">
        <v>21</v>
      </c>
      <c r="B21" s="32" t="s">
        <v>25</v>
      </c>
      <c r="C21" s="32" t="s">
        <v>34</v>
      </c>
      <c r="D21" s="33" t="s">
        <v>49</v>
      </c>
      <c r="E21" s="34" t="s">
        <v>24</v>
      </c>
      <c r="F21" s="35" t="n">
        <v>99</v>
      </c>
      <c r="G21" s="35" t="n">
        <v>99</v>
      </c>
      <c r="H21" s="35" t="n">
        <v>99</v>
      </c>
      <c r="I21" s="54" t="n">
        <f aca="false">H21-G21</f>
        <v>0</v>
      </c>
      <c r="J21" s="54" t="n">
        <f aca="false">H21/G21*100</f>
        <v>100</v>
      </c>
      <c r="K21" s="54" t="n">
        <f aca="false">H21/F21*100</f>
        <v>100</v>
      </c>
      <c r="L21" s="37"/>
      <c r="M21" s="58" t="n">
        <v>1</v>
      </c>
      <c r="N21" s="37"/>
      <c r="O21" s="37"/>
      <c r="P21" s="56" t="n">
        <f aca="false">IF(J21&gt;100,1,J21/100)</f>
        <v>1</v>
      </c>
      <c r="Q21" s="56" t="n">
        <f aca="false">IF(K21&gt;100,1,K21/100)</f>
        <v>1</v>
      </c>
      <c r="R21" s="57"/>
    </row>
    <row r="22" customFormat="false" ht="34.65" hidden="false" customHeight="false" outlineLevel="0" collapsed="false">
      <c r="A22" s="31" t="s">
        <v>21</v>
      </c>
      <c r="B22" s="32" t="s">
        <v>25</v>
      </c>
      <c r="C22" s="32" t="s">
        <v>36</v>
      </c>
      <c r="D22" s="33" t="s">
        <v>50</v>
      </c>
      <c r="E22" s="34" t="s">
        <v>51</v>
      </c>
      <c r="F22" s="35" t="n">
        <v>41100</v>
      </c>
      <c r="G22" s="35" t="n">
        <v>51100</v>
      </c>
      <c r="H22" s="35" t="n">
        <v>51100</v>
      </c>
      <c r="I22" s="54" t="n">
        <f aca="false">H22-G22</f>
        <v>0</v>
      </c>
      <c r="J22" s="54" t="n">
        <f aca="false">H22/G22*100</f>
        <v>100</v>
      </c>
      <c r="K22" s="54" t="n">
        <f aca="false">H22/F22*100</f>
        <v>124.330900243309</v>
      </c>
      <c r="L22" s="37"/>
      <c r="M22" s="58" t="n">
        <v>1</v>
      </c>
      <c r="N22" s="37"/>
      <c r="O22" s="37"/>
      <c r="P22" s="56" t="n">
        <f aca="false">IF(J22&gt;100,1,J22/100)</f>
        <v>1</v>
      </c>
      <c r="Q22" s="56" t="n">
        <f aca="false">IF(K22&gt;100,1,K22/100)</f>
        <v>1</v>
      </c>
      <c r="R22" s="57"/>
    </row>
    <row r="23" customFormat="false" ht="34.65" hidden="false" customHeight="false" outlineLevel="0" collapsed="false">
      <c r="A23" s="31" t="s">
        <v>21</v>
      </c>
      <c r="B23" s="32" t="s">
        <v>25</v>
      </c>
      <c r="C23" s="32" t="s">
        <v>52</v>
      </c>
      <c r="D23" s="33" t="s">
        <v>53</v>
      </c>
      <c r="E23" s="34" t="s">
        <v>24</v>
      </c>
      <c r="F23" s="35" t="n">
        <v>100</v>
      </c>
      <c r="G23" s="35" t="n">
        <v>100</v>
      </c>
      <c r="H23" s="35" t="n">
        <v>100</v>
      </c>
      <c r="I23" s="54" t="n">
        <f aca="false">H23-G23</f>
        <v>0</v>
      </c>
      <c r="J23" s="54" t="n">
        <f aca="false">H23/G23*100</f>
        <v>100</v>
      </c>
      <c r="K23" s="54" t="n">
        <f aca="false">H23/F23*100</f>
        <v>100</v>
      </c>
      <c r="L23" s="37"/>
      <c r="M23" s="58" t="n">
        <v>1</v>
      </c>
      <c r="N23" s="37"/>
      <c r="O23" s="37"/>
      <c r="P23" s="56" t="n">
        <f aca="false">IF(J23&gt;100,1,J23/100)</f>
        <v>1</v>
      </c>
      <c r="Q23" s="56" t="n">
        <f aca="false">IF(K23&gt;100,1,K23/100)</f>
        <v>1</v>
      </c>
      <c r="R23" s="57"/>
    </row>
    <row r="24" customFormat="false" ht="57.75" hidden="false" customHeight="false" outlineLevel="0" collapsed="false">
      <c r="A24" s="31" t="s">
        <v>21</v>
      </c>
      <c r="B24" s="32" t="s">
        <v>25</v>
      </c>
      <c r="C24" s="32" t="s">
        <v>54</v>
      </c>
      <c r="D24" s="33" t="s">
        <v>55</v>
      </c>
      <c r="E24" s="34" t="s">
        <v>24</v>
      </c>
      <c r="F24" s="35" t="n">
        <v>96.4</v>
      </c>
      <c r="G24" s="35" t="n">
        <v>97</v>
      </c>
      <c r="H24" s="35" t="n">
        <v>97</v>
      </c>
      <c r="I24" s="54" t="n">
        <f aca="false">H24-G24</f>
        <v>0</v>
      </c>
      <c r="J24" s="54" t="n">
        <f aca="false">H24/G24*100</f>
        <v>100</v>
      </c>
      <c r="K24" s="54" t="n">
        <f aca="false">H24/F24*100</f>
        <v>100.622406639004</v>
      </c>
      <c r="L24" s="37"/>
      <c r="M24" s="58" t="n">
        <v>1</v>
      </c>
      <c r="N24" s="37"/>
      <c r="O24" s="37"/>
      <c r="P24" s="56" t="n">
        <f aca="false">IF(J24&gt;100,1,J24/100)</f>
        <v>1</v>
      </c>
      <c r="Q24" s="56" t="n">
        <f aca="false">IF(K24&gt;100,1,K24/100)</f>
        <v>1</v>
      </c>
      <c r="R24" s="57"/>
    </row>
    <row r="25" customFormat="false" ht="46.2" hidden="false" customHeight="false" outlineLevel="0" collapsed="false">
      <c r="A25" s="31" t="s">
        <v>21</v>
      </c>
      <c r="B25" s="32" t="s">
        <v>25</v>
      </c>
      <c r="C25" s="32" t="s">
        <v>56</v>
      </c>
      <c r="D25" s="33" t="s">
        <v>57</v>
      </c>
      <c r="E25" s="34" t="s">
        <v>58</v>
      </c>
      <c r="F25" s="35" t="n">
        <v>128.4</v>
      </c>
      <c r="G25" s="35" t="n">
        <v>203.7</v>
      </c>
      <c r="H25" s="35" t="n">
        <v>203.7</v>
      </c>
      <c r="I25" s="54" t="n">
        <f aca="false">H25-G25</f>
        <v>0</v>
      </c>
      <c r="J25" s="54" t="n">
        <f aca="false">H25/G25*100</f>
        <v>100</v>
      </c>
      <c r="K25" s="54" t="n">
        <f aca="false">H25/F25*100</f>
        <v>158.644859813084</v>
      </c>
      <c r="L25" s="37"/>
      <c r="M25" s="58" t="n">
        <v>1</v>
      </c>
      <c r="N25" s="37"/>
      <c r="O25" s="37"/>
      <c r="P25" s="56" t="n">
        <f aca="false">IF(J25&lt;100,1,100/J25)</f>
        <v>1</v>
      </c>
      <c r="Q25" s="56" t="n">
        <f aca="false">IF(K25&lt;100,1,100/K25)</f>
        <v>0.630338733431517</v>
      </c>
      <c r="R25" s="57"/>
    </row>
    <row r="26" customFormat="false" ht="34.65" hidden="false" customHeight="false" outlineLevel="0" collapsed="false">
      <c r="A26" s="60" t="s">
        <v>21</v>
      </c>
      <c r="B26" s="61" t="s">
        <v>25</v>
      </c>
      <c r="C26" s="61" t="s">
        <v>59</v>
      </c>
      <c r="D26" s="62" t="s">
        <v>60</v>
      </c>
      <c r="E26" s="63" t="s">
        <v>51</v>
      </c>
      <c r="F26" s="35" t="n">
        <v>36875</v>
      </c>
      <c r="G26" s="64" t="n">
        <v>38526</v>
      </c>
      <c r="H26" s="35" t="n">
        <v>38526</v>
      </c>
      <c r="I26" s="54" t="n">
        <f aca="false">H26-G26</f>
        <v>0</v>
      </c>
      <c r="J26" s="54" t="n">
        <f aca="false">H26/G26*100</f>
        <v>100</v>
      </c>
      <c r="K26" s="54" t="n">
        <f aca="false">H26/F26*100</f>
        <v>104.477288135593</v>
      </c>
      <c r="L26" s="37"/>
      <c r="M26" s="58" t="n">
        <v>1</v>
      </c>
      <c r="N26" s="37"/>
      <c r="O26" s="37"/>
      <c r="P26" s="56" t="n">
        <f aca="false">IF(J26&gt;100,1,J26/100)</f>
        <v>1</v>
      </c>
      <c r="Q26" s="56" t="n">
        <f aca="false">IF(K26&gt;100,1,K26/100)</f>
        <v>1</v>
      </c>
      <c r="R26" s="57"/>
    </row>
    <row r="27" customFormat="false" ht="46.2" hidden="false" customHeight="false" outlineLevel="0" collapsed="false">
      <c r="A27" s="65" t="s">
        <v>21</v>
      </c>
      <c r="B27" s="65" t="s">
        <v>25</v>
      </c>
      <c r="C27" s="65" t="s">
        <v>61</v>
      </c>
      <c r="D27" s="66" t="s">
        <v>62</v>
      </c>
      <c r="E27" s="67" t="s">
        <v>24</v>
      </c>
      <c r="F27" s="64" t="n">
        <v>8.8</v>
      </c>
      <c r="G27" s="41" t="n">
        <v>10.6</v>
      </c>
      <c r="H27" s="64" t="n">
        <v>10.6</v>
      </c>
      <c r="I27" s="54" t="n">
        <f aca="false">H27-G27</f>
        <v>0</v>
      </c>
      <c r="J27" s="54" t="n">
        <f aca="false">H27/G27*100</f>
        <v>100</v>
      </c>
      <c r="K27" s="54" t="n">
        <f aca="false">H27/F27*100</f>
        <v>120.454545454545</v>
      </c>
      <c r="L27" s="37"/>
      <c r="M27" s="58" t="n">
        <v>1</v>
      </c>
      <c r="N27" s="37"/>
      <c r="O27" s="37"/>
      <c r="P27" s="56" t="n">
        <f aca="false">IF(J27&gt;100,1,J27/100)</f>
        <v>1</v>
      </c>
      <c r="Q27" s="56" t="n">
        <f aca="false">IF(K27&gt;100,1,K27/100)</f>
        <v>1</v>
      </c>
      <c r="R27" s="57"/>
    </row>
    <row r="28" customFormat="false" ht="57.75" hidden="false" customHeight="false" outlineLevel="0" collapsed="false">
      <c r="A28" s="65" t="s">
        <v>21</v>
      </c>
      <c r="B28" s="65" t="s">
        <v>25</v>
      </c>
      <c r="C28" s="65" t="s">
        <v>63</v>
      </c>
      <c r="D28" s="66" t="s">
        <v>64</v>
      </c>
      <c r="E28" s="67" t="s">
        <v>24</v>
      </c>
      <c r="F28" s="41" t="n">
        <v>19.4</v>
      </c>
      <c r="G28" s="41" t="n">
        <v>19.7</v>
      </c>
      <c r="H28" s="41" t="n">
        <v>19.7</v>
      </c>
      <c r="I28" s="54" t="n">
        <f aca="false">H28-G28</f>
        <v>0</v>
      </c>
      <c r="J28" s="54" t="n">
        <f aca="false">H28/G28*100</f>
        <v>100</v>
      </c>
      <c r="K28" s="54" t="n">
        <f aca="false">H28/F28*100</f>
        <v>101.546391752577</v>
      </c>
      <c r="L28" s="37"/>
      <c r="M28" s="58" t="n">
        <v>1</v>
      </c>
      <c r="N28" s="37"/>
      <c r="O28" s="37"/>
      <c r="P28" s="56" t="n">
        <f aca="false">IF(J28&gt;100,1,J28/100)</f>
        <v>1</v>
      </c>
      <c r="Q28" s="56" t="n">
        <f aca="false">IF(K28&gt;100,1,K28/100)</f>
        <v>1</v>
      </c>
      <c r="R28" s="57"/>
    </row>
    <row r="29" customFormat="false" ht="46.2" hidden="false" customHeight="false" outlineLevel="0" collapsed="false">
      <c r="A29" s="65" t="s">
        <v>21</v>
      </c>
      <c r="B29" s="65" t="s">
        <v>25</v>
      </c>
      <c r="C29" s="65" t="s">
        <v>65</v>
      </c>
      <c r="D29" s="66" t="s">
        <v>66</v>
      </c>
      <c r="E29" s="67" t="s">
        <v>24</v>
      </c>
      <c r="F29" s="41" t="n">
        <v>39.1</v>
      </c>
      <c r="G29" s="41" t="n">
        <v>47.8</v>
      </c>
      <c r="H29" s="41" t="n">
        <v>47.8</v>
      </c>
      <c r="I29" s="54" t="n">
        <f aca="false">H29-G29</f>
        <v>0</v>
      </c>
      <c r="J29" s="54" t="n">
        <f aca="false">H29/G29*100</f>
        <v>100</v>
      </c>
      <c r="K29" s="54" t="n">
        <f aca="false">H29/F29*100</f>
        <v>122.250639386189</v>
      </c>
      <c r="L29" s="37"/>
      <c r="M29" s="58" t="n">
        <v>1</v>
      </c>
      <c r="N29" s="37"/>
      <c r="O29" s="37"/>
      <c r="P29" s="56" t="n">
        <f aca="false">IF(J29&gt;100,1,J29/100)</f>
        <v>1</v>
      </c>
      <c r="Q29" s="56" t="n">
        <f aca="false">IF(K29&gt;100,1,K29/100)</f>
        <v>1</v>
      </c>
      <c r="R29" s="57"/>
    </row>
    <row r="30" customFormat="false" ht="46.2" hidden="false" customHeight="false" outlineLevel="0" collapsed="false">
      <c r="A30" s="65" t="s">
        <v>21</v>
      </c>
      <c r="B30" s="65" t="s">
        <v>25</v>
      </c>
      <c r="C30" s="65" t="s">
        <v>67</v>
      </c>
      <c r="D30" s="66" t="s">
        <v>68</v>
      </c>
      <c r="E30" s="67" t="s">
        <v>69</v>
      </c>
      <c r="F30" s="41" t="n">
        <v>2976</v>
      </c>
      <c r="G30" s="41" t="n">
        <v>3196</v>
      </c>
      <c r="H30" s="41" t="n">
        <v>3196</v>
      </c>
      <c r="I30" s="54" t="n">
        <f aca="false">H30-G30</f>
        <v>0</v>
      </c>
      <c r="J30" s="54" t="n">
        <f aca="false">H30/G30*100</f>
        <v>100</v>
      </c>
      <c r="K30" s="54" t="n">
        <f aca="false">H30/F30*100</f>
        <v>107.39247311828</v>
      </c>
      <c r="L30" s="37"/>
      <c r="M30" s="58" t="n">
        <v>1</v>
      </c>
      <c r="N30" s="37"/>
      <c r="O30" s="37"/>
      <c r="P30" s="56" t="n">
        <f aca="false">IF(J30&gt;100,1,J30/100)</f>
        <v>1</v>
      </c>
      <c r="Q30" s="56" t="n">
        <f aca="false">IF(K30&gt;100,1,K30/100)</f>
        <v>1</v>
      </c>
      <c r="R30" s="57"/>
    </row>
    <row r="31" customFormat="false" ht="15.65" hidden="false" customHeight="false" outlineLevel="0" collapsed="false">
      <c r="A31" s="68" t="s">
        <v>21</v>
      </c>
      <c r="B31" s="69" t="s">
        <v>27</v>
      </c>
      <c r="C31" s="69"/>
      <c r="D31" s="70" t="s">
        <v>70</v>
      </c>
      <c r="E31" s="70"/>
      <c r="F31" s="70"/>
      <c r="G31" s="70"/>
      <c r="H31" s="70"/>
      <c r="I31" s="70"/>
      <c r="J31" s="70"/>
      <c r="K31" s="70"/>
      <c r="L31" s="37"/>
      <c r="M31" s="27" t="n">
        <f aca="false">SUM(M32:M40)</f>
        <v>9</v>
      </c>
      <c r="N31" s="28"/>
      <c r="O31" s="28"/>
      <c r="P31" s="29" t="n">
        <f aca="false">SUM(P32:P40)/M31</f>
        <v>1</v>
      </c>
      <c r="Q31" s="29" t="n">
        <f aca="false">SUM(Q32:Q40)/M31</f>
        <v>0.955555555555556</v>
      </c>
      <c r="R31" s="30" t="n">
        <f aca="false">P31*0.5+Q31*0.5</f>
        <v>0.977777777777778</v>
      </c>
      <c r="S31" s="2"/>
    </row>
    <row r="32" customFormat="false" ht="57.75" hidden="false" customHeight="false" outlineLevel="0" collapsed="false">
      <c r="A32" s="31" t="s">
        <v>21</v>
      </c>
      <c r="B32" s="32" t="s">
        <v>27</v>
      </c>
      <c r="C32" s="32" t="s">
        <v>22</v>
      </c>
      <c r="D32" s="33" t="s">
        <v>71</v>
      </c>
      <c r="E32" s="34" t="s">
        <v>24</v>
      </c>
      <c r="F32" s="71" t="n">
        <v>80.9</v>
      </c>
      <c r="G32" s="35" t="n">
        <v>84.4</v>
      </c>
      <c r="H32" s="71" t="n">
        <v>84.4</v>
      </c>
      <c r="I32" s="72" t="n">
        <f aca="false">H32-G32</f>
        <v>0</v>
      </c>
      <c r="J32" s="72" t="n">
        <f aca="false">H32/G32*100</f>
        <v>100</v>
      </c>
      <c r="K32" s="72" t="n">
        <f aca="false">H32/F32*100</f>
        <v>104.326328800989</v>
      </c>
      <c r="L32" s="57"/>
      <c r="M32" s="73" t="n">
        <v>1</v>
      </c>
      <c r="N32" s="57"/>
      <c r="O32" s="57"/>
      <c r="P32" s="74" t="n">
        <f aca="false">IF(J32&gt;100,1,J32/100)</f>
        <v>1</v>
      </c>
      <c r="Q32" s="74" t="n">
        <f aca="false">IF(K32&gt;100,1,K32/100)</f>
        <v>1</v>
      </c>
      <c r="R32" s="57"/>
    </row>
    <row r="33" customFormat="false" ht="92.4" hidden="false" customHeight="false" outlineLevel="0" collapsed="false">
      <c r="A33" s="31" t="s">
        <v>21</v>
      </c>
      <c r="B33" s="32" t="s">
        <v>27</v>
      </c>
      <c r="C33" s="32" t="s">
        <v>25</v>
      </c>
      <c r="D33" s="33" t="s">
        <v>72</v>
      </c>
      <c r="E33" s="34" t="s">
        <v>24</v>
      </c>
      <c r="F33" s="35" t="n">
        <v>67.6</v>
      </c>
      <c r="G33" s="35" t="n">
        <v>68</v>
      </c>
      <c r="H33" s="35" t="n">
        <v>68</v>
      </c>
      <c r="I33" s="72" t="n">
        <f aca="false">H33-G33</f>
        <v>0</v>
      </c>
      <c r="J33" s="72" t="n">
        <f aca="false">H33/G33*100</f>
        <v>100</v>
      </c>
      <c r="K33" s="72" t="n">
        <f aca="false">H33/F33*100</f>
        <v>100.591715976331</v>
      </c>
      <c r="L33" s="57"/>
      <c r="M33" s="73" t="n">
        <v>1</v>
      </c>
      <c r="N33" s="57"/>
      <c r="O33" s="57"/>
      <c r="P33" s="74" t="n">
        <f aca="false">IF(J33&gt;100,1,J33/100)</f>
        <v>1</v>
      </c>
      <c r="Q33" s="74" t="n">
        <f aca="false">IF(K33&gt;100,1,K33/100)</f>
        <v>1</v>
      </c>
      <c r="R33" s="57"/>
    </row>
    <row r="34" customFormat="false" ht="57.75" hidden="false" customHeight="false" outlineLevel="0" collapsed="false">
      <c r="A34" s="31" t="s">
        <v>21</v>
      </c>
      <c r="B34" s="32" t="s">
        <v>27</v>
      </c>
      <c r="C34" s="32" t="s">
        <v>27</v>
      </c>
      <c r="D34" s="33" t="s">
        <v>73</v>
      </c>
      <c r="E34" s="34" t="s">
        <v>74</v>
      </c>
      <c r="F34" s="35" t="n">
        <v>5</v>
      </c>
      <c r="G34" s="35" t="n">
        <v>3</v>
      </c>
      <c r="H34" s="35" t="n">
        <v>3</v>
      </c>
      <c r="I34" s="72" t="n">
        <f aca="false">H34-G34</f>
        <v>0</v>
      </c>
      <c r="J34" s="72" t="n">
        <f aca="false">H34/G34*100</f>
        <v>100</v>
      </c>
      <c r="K34" s="72" t="n">
        <f aca="false">H34/F34*100</f>
        <v>60</v>
      </c>
      <c r="L34" s="57"/>
      <c r="M34" s="73" t="n">
        <v>1</v>
      </c>
      <c r="N34" s="57"/>
      <c r="O34" s="57"/>
      <c r="P34" s="74" t="n">
        <f aca="false">IF(J34&gt;100,1,J34/100)</f>
        <v>1</v>
      </c>
      <c r="Q34" s="74" t="n">
        <f aca="false">IF(K34&gt;100,1,K34/100)</f>
        <v>0.6</v>
      </c>
      <c r="R34" s="57"/>
    </row>
    <row r="35" customFormat="false" ht="69.3" hidden="false" customHeight="false" outlineLevel="0" collapsed="false">
      <c r="A35" s="31" t="s">
        <v>21</v>
      </c>
      <c r="B35" s="32" t="s">
        <v>27</v>
      </c>
      <c r="C35" s="32" t="s">
        <v>41</v>
      </c>
      <c r="D35" s="33" t="s">
        <v>75</v>
      </c>
      <c r="E35" s="34" t="s">
        <v>24</v>
      </c>
      <c r="F35" s="35" t="n">
        <v>0</v>
      </c>
      <c r="G35" s="35" t="n">
        <v>0</v>
      </c>
      <c r="H35" s="35" t="n">
        <v>0</v>
      </c>
      <c r="I35" s="72" t="n">
        <f aca="false">H35-G35</f>
        <v>0</v>
      </c>
      <c r="J35" s="72" t="n">
        <v>100</v>
      </c>
      <c r="K35" s="72" t="n">
        <v>100</v>
      </c>
      <c r="L35" s="57"/>
      <c r="M35" s="73" t="n">
        <v>1</v>
      </c>
      <c r="N35" s="57"/>
      <c r="O35" s="57"/>
      <c r="P35" s="74" t="n">
        <f aca="false">IF(J35&gt;100,1,J35/100)</f>
        <v>1</v>
      </c>
      <c r="Q35" s="74" t="n">
        <f aca="false">IF(K35&gt;100,1,K35/100)</f>
        <v>1</v>
      </c>
      <c r="R35" s="57"/>
    </row>
    <row r="36" customFormat="false" ht="103.95" hidden="false" customHeight="false" outlineLevel="0" collapsed="false">
      <c r="A36" s="31" t="s">
        <v>21</v>
      </c>
      <c r="B36" s="32" t="s">
        <v>27</v>
      </c>
      <c r="C36" s="32" t="s">
        <v>43</v>
      </c>
      <c r="D36" s="33" t="s">
        <v>76</v>
      </c>
      <c r="E36" s="34" t="s">
        <v>24</v>
      </c>
      <c r="F36" s="35" t="n">
        <v>89</v>
      </c>
      <c r="G36" s="35" t="n">
        <v>89</v>
      </c>
      <c r="H36" s="35" t="n">
        <v>89</v>
      </c>
      <c r="I36" s="72" t="n">
        <f aca="false">H36-G36</f>
        <v>0</v>
      </c>
      <c r="J36" s="72" t="n">
        <f aca="false">H36/G36*100</f>
        <v>100</v>
      </c>
      <c r="K36" s="72" t="n">
        <f aca="false">H36/F36*100</f>
        <v>100</v>
      </c>
      <c r="L36" s="57"/>
      <c r="M36" s="73" t="n">
        <v>1</v>
      </c>
      <c r="N36" s="57"/>
      <c r="O36" s="57"/>
      <c r="P36" s="74" t="n">
        <f aca="false">IF(J36&gt;100,1,J36/100)</f>
        <v>1</v>
      </c>
      <c r="Q36" s="74" t="n">
        <f aca="false">IF(K36&gt;100,1,K36/100)</f>
        <v>1</v>
      </c>
      <c r="R36" s="57"/>
    </row>
    <row r="37" customFormat="false" ht="69.3" hidden="false" customHeight="false" outlineLevel="0" collapsed="false">
      <c r="A37" s="31" t="s">
        <v>21</v>
      </c>
      <c r="B37" s="32" t="s">
        <v>27</v>
      </c>
      <c r="C37" s="32" t="s">
        <v>52</v>
      </c>
      <c r="D37" s="66" t="s">
        <v>77</v>
      </c>
      <c r="E37" s="34" t="s">
        <v>24</v>
      </c>
      <c r="F37" s="41" t="n">
        <v>100</v>
      </c>
      <c r="G37" s="41" t="n">
        <v>100</v>
      </c>
      <c r="H37" s="41" t="n">
        <v>100</v>
      </c>
      <c r="I37" s="72" t="n">
        <f aca="false">H37-G37</f>
        <v>0</v>
      </c>
      <c r="J37" s="72" t="n">
        <f aca="false">H37/G37*100</f>
        <v>100</v>
      </c>
      <c r="K37" s="72" t="n">
        <f aca="false">H37/F37*100</f>
        <v>100</v>
      </c>
      <c r="L37" s="57"/>
      <c r="M37" s="73" t="n">
        <v>1</v>
      </c>
      <c r="N37" s="57"/>
      <c r="O37" s="57"/>
      <c r="P37" s="74" t="n">
        <f aca="false">IF(J37&gt;100,1,J37/100)</f>
        <v>1</v>
      </c>
      <c r="Q37" s="74" t="n">
        <f aca="false">IF(K37&gt;100,1,K37/100)</f>
        <v>1</v>
      </c>
      <c r="R37" s="57"/>
    </row>
    <row r="38" customFormat="false" ht="46.2" hidden="false" customHeight="false" outlineLevel="0" collapsed="false">
      <c r="A38" s="31" t="s">
        <v>21</v>
      </c>
      <c r="B38" s="32" t="s">
        <v>27</v>
      </c>
      <c r="C38" s="32" t="s">
        <v>54</v>
      </c>
      <c r="D38" s="66" t="s">
        <v>78</v>
      </c>
      <c r="E38" s="34" t="s">
        <v>24</v>
      </c>
      <c r="F38" s="41" t="n">
        <v>28.3</v>
      </c>
      <c r="G38" s="41" t="n">
        <v>30.4</v>
      </c>
      <c r="H38" s="41" t="n">
        <v>30.4</v>
      </c>
      <c r="I38" s="72" t="n">
        <f aca="false">H38-G38</f>
        <v>0</v>
      </c>
      <c r="J38" s="72" t="n">
        <f aca="false">H38/G38*100</f>
        <v>100</v>
      </c>
      <c r="K38" s="72" t="n">
        <f aca="false">H38/F38*100</f>
        <v>107.420494699647</v>
      </c>
      <c r="L38" s="57"/>
      <c r="M38" s="73" t="n">
        <v>1</v>
      </c>
      <c r="N38" s="57"/>
      <c r="O38" s="57"/>
      <c r="P38" s="74" t="n">
        <f aca="false">IF(J38&gt;100,1,J38/100)</f>
        <v>1</v>
      </c>
      <c r="Q38" s="74" t="n">
        <f aca="false">IF(K38&gt;100,1,K38/100)</f>
        <v>1</v>
      </c>
      <c r="R38" s="57"/>
    </row>
    <row r="39" customFormat="false" ht="57.75" hidden="false" customHeight="false" outlineLevel="0" collapsed="false">
      <c r="A39" s="31" t="s">
        <v>21</v>
      </c>
      <c r="B39" s="32" t="s">
        <v>27</v>
      </c>
      <c r="C39" s="32" t="s">
        <v>79</v>
      </c>
      <c r="D39" s="66" t="s">
        <v>80</v>
      </c>
      <c r="E39" s="34" t="s">
        <v>24</v>
      </c>
      <c r="F39" s="41" t="n">
        <v>24</v>
      </c>
      <c r="G39" s="41" t="n">
        <v>25</v>
      </c>
      <c r="H39" s="41" t="n">
        <v>25</v>
      </c>
      <c r="I39" s="72" t="n">
        <f aca="false">H39-G39</f>
        <v>0</v>
      </c>
      <c r="J39" s="72" t="n">
        <f aca="false">H39/G39*100</f>
        <v>100</v>
      </c>
      <c r="K39" s="72" t="n">
        <f aca="false">H39/F39*100</f>
        <v>104.166666666667</v>
      </c>
      <c r="L39" s="57"/>
      <c r="M39" s="73" t="n">
        <v>1</v>
      </c>
      <c r="N39" s="57"/>
      <c r="O39" s="57"/>
      <c r="P39" s="74" t="n">
        <f aca="false">IF(J39&gt;100,1,J39/100)</f>
        <v>1</v>
      </c>
      <c r="Q39" s="74" t="n">
        <f aca="false">IF(K39&gt;100,1,K39/100)</f>
        <v>1</v>
      </c>
      <c r="R39" s="57"/>
    </row>
    <row r="40" customFormat="false" ht="46.2" hidden="false" customHeight="false" outlineLevel="0" collapsed="false">
      <c r="A40" s="31" t="s">
        <v>21</v>
      </c>
      <c r="B40" s="32" t="s">
        <v>27</v>
      </c>
      <c r="C40" s="32" t="s">
        <v>79</v>
      </c>
      <c r="D40" s="66" t="s">
        <v>81</v>
      </c>
      <c r="E40" s="67" t="s">
        <v>74</v>
      </c>
      <c r="F40" s="41" t="n">
        <v>385</v>
      </c>
      <c r="G40" s="41" t="n">
        <v>430</v>
      </c>
      <c r="H40" s="41" t="n">
        <v>430</v>
      </c>
      <c r="I40" s="72" t="n">
        <f aca="false">H40-G40</f>
        <v>0</v>
      </c>
      <c r="J40" s="72" t="n">
        <f aca="false">H40/G40*100</f>
        <v>100</v>
      </c>
      <c r="K40" s="72" t="n">
        <f aca="false">H40/F40*100</f>
        <v>111.688311688312</v>
      </c>
      <c r="L40" s="57"/>
      <c r="M40" s="73" t="n">
        <v>1</v>
      </c>
      <c r="N40" s="57"/>
      <c r="O40" s="57"/>
      <c r="P40" s="74" t="n">
        <f aca="false">IF(J40&gt;100,1,J40/100)</f>
        <v>1</v>
      </c>
      <c r="Q40" s="74" t="n">
        <f aca="false">IF(K40&gt;100,1,K40/100)</f>
        <v>1</v>
      </c>
      <c r="R40" s="57"/>
    </row>
    <row r="41" customFormat="false" ht="15.65" hidden="false" customHeight="false" outlineLevel="0" collapsed="false">
      <c r="A41" s="46" t="s">
        <v>21</v>
      </c>
      <c r="B41" s="47" t="s">
        <v>41</v>
      </c>
      <c r="C41" s="47" t="s">
        <v>38</v>
      </c>
      <c r="D41" s="75" t="s">
        <v>82</v>
      </c>
      <c r="E41" s="75"/>
      <c r="F41" s="75"/>
      <c r="G41" s="75"/>
      <c r="H41" s="75"/>
      <c r="I41" s="75"/>
      <c r="J41" s="75"/>
      <c r="K41" s="75"/>
      <c r="L41" s="37"/>
      <c r="M41" s="76" t="n">
        <f aca="false">SUM(M42:M49)</f>
        <v>8</v>
      </c>
      <c r="N41" s="28"/>
      <c r="O41" s="28"/>
      <c r="P41" s="29" t="n">
        <f aca="false">SUM(P42:P49)/M41</f>
        <v>1</v>
      </c>
      <c r="Q41" s="29" t="n">
        <f aca="false">SUM(Q42:Q49)/M41</f>
        <v>0.921494709628709</v>
      </c>
      <c r="R41" s="30" t="n">
        <f aca="false">P41*0.5+Q41*0.5</f>
        <v>0.960747354814354</v>
      </c>
      <c r="S41" s="1" t="n">
        <v>4</v>
      </c>
    </row>
    <row r="42" customFormat="false" ht="54.35" hidden="false" customHeight="false" outlineLevel="0" collapsed="false">
      <c r="A42" s="31" t="s">
        <v>21</v>
      </c>
      <c r="B42" s="32" t="s">
        <v>41</v>
      </c>
      <c r="C42" s="32" t="s">
        <v>22</v>
      </c>
      <c r="D42" s="77" t="s">
        <v>83</v>
      </c>
      <c r="E42" s="78" t="s">
        <v>84</v>
      </c>
      <c r="F42" s="79" t="n">
        <v>0</v>
      </c>
      <c r="G42" s="79" t="n">
        <v>0</v>
      </c>
      <c r="H42" s="79" t="n">
        <v>0</v>
      </c>
      <c r="I42" s="78" t="n">
        <f aca="false">H42-G42</f>
        <v>0</v>
      </c>
      <c r="J42" s="80" t="n">
        <v>100</v>
      </c>
      <c r="K42" s="80" t="n">
        <v>100</v>
      </c>
      <c r="L42" s="39"/>
      <c r="M42" s="44" t="n">
        <v>1</v>
      </c>
      <c r="N42" s="39"/>
      <c r="O42" s="39"/>
      <c r="P42" s="40" t="n">
        <f aca="false">IF(J42&gt;100,1,J42/100)</f>
        <v>1</v>
      </c>
      <c r="Q42" s="40" t="n">
        <f aca="false">IF(K42&gt;100,1,K42/100)</f>
        <v>1</v>
      </c>
      <c r="R42" s="81"/>
    </row>
    <row r="43" customFormat="false" ht="21.75" hidden="false" customHeight="false" outlineLevel="0" collapsed="false">
      <c r="A43" s="31" t="s">
        <v>21</v>
      </c>
      <c r="B43" s="32" t="s">
        <v>41</v>
      </c>
      <c r="C43" s="32" t="s">
        <v>25</v>
      </c>
      <c r="D43" s="77" t="s">
        <v>85</v>
      </c>
      <c r="E43" s="78" t="s">
        <v>86</v>
      </c>
      <c r="F43" s="79" t="n">
        <v>2426</v>
      </c>
      <c r="G43" s="79" t="n">
        <v>2425</v>
      </c>
      <c r="H43" s="79" t="n">
        <v>2425</v>
      </c>
      <c r="I43" s="78" t="n">
        <f aca="false">H43-G43</f>
        <v>0</v>
      </c>
      <c r="J43" s="80" t="n">
        <f aca="false">H43/G43*100</f>
        <v>100</v>
      </c>
      <c r="K43" s="80" t="n">
        <f aca="false">H43/F43*100</f>
        <v>99.9587798845837</v>
      </c>
      <c r="L43" s="39"/>
      <c r="M43" s="44" t="n">
        <v>1</v>
      </c>
      <c r="N43" s="39"/>
      <c r="O43" s="39"/>
      <c r="P43" s="40" t="n">
        <f aca="false">IF(J43&gt;100,1,J43/100)</f>
        <v>1</v>
      </c>
      <c r="Q43" s="40" t="n">
        <f aca="false">IF(K43&gt;100,1,K43/100)</f>
        <v>0.999587798845837</v>
      </c>
      <c r="R43" s="81"/>
    </row>
    <row r="44" customFormat="false" ht="21.75" hidden="false" customHeight="false" outlineLevel="0" collapsed="false">
      <c r="A44" s="31" t="s">
        <v>21</v>
      </c>
      <c r="B44" s="32" t="s">
        <v>41</v>
      </c>
      <c r="C44" s="32" t="s">
        <v>41</v>
      </c>
      <c r="D44" s="77" t="s">
        <v>87</v>
      </c>
      <c r="E44" s="78" t="s">
        <v>74</v>
      </c>
      <c r="F44" s="79" t="n">
        <v>21</v>
      </c>
      <c r="G44" s="79" t="n">
        <v>16</v>
      </c>
      <c r="H44" s="79" t="n">
        <v>16</v>
      </c>
      <c r="I44" s="78" t="n">
        <f aca="false">H44-G44</f>
        <v>0</v>
      </c>
      <c r="J44" s="80" t="n">
        <f aca="false">H44/G44*100</f>
        <v>100</v>
      </c>
      <c r="K44" s="80" t="n">
        <f aca="false">H44/F44*100</f>
        <v>76.1904761904762</v>
      </c>
      <c r="L44" s="39"/>
      <c r="M44" s="44" t="n">
        <v>1</v>
      </c>
      <c r="N44" s="39"/>
      <c r="O44" s="39"/>
      <c r="P44" s="40" t="n">
        <f aca="false">IF(J44&gt;100,1,J44/100)</f>
        <v>1</v>
      </c>
      <c r="Q44" s="40" t="n">
        <f aca="false">IF(K44&gt;100,1,K44/100)</f>
        <v>0.761904761904762</v>
      </c>
      <c r="R44" s="81"/>
    </row>
    <row r="45" customFormat="false" ht="32.6" hidden="false" customHeight="false" outlineLevel="0" collapsed="false">
      <c r="A45" s="31" t="s">
        <v>21</v>
      </c>
      <c r="B45" s="32" t="s">
        <v>41</v>
      </c>
      <c r="C45" s="32" t="s">
        <v>43</v>
      </c>
      <c r="D45" s="77" t="s">
        <v>88</v>
      </c>
      <c r="E45" s="78" t="s">
        <v>86</v>
      </c>
      <c r="F45" s="79" t="n">
        <v>1904</v>
      </c>
      <c r="G45" s="79" t="n">
        <v>4636</v>
      </c>
      <c r="H45" s="79" t="n">
        <v>4636</v>
      </c>
      <c r="I45" s="78" t="n">
        <f aca="false">H45-G45</f>
        <v>0</v>
      </c>
      <c r="J45" s="80" t="n">
        <f aca="false">H45/G45*100</f>
        <v>100</v>
      </c>
      <c r="K45" s="80" t="n">
        <v>100</v>
      </c>
      <c r="L45" s="39"/>
      <c r="M45" s="44" t="n">
        <v>1</v>
      </c>
      <c r="N45" s="39"/>
      <c r="O45" s="39"/>
      <c r="P45" s="40" t="n">
        <f aca="false">IF(J45&gt;100,1,J45/100)</f>
        <v>1</v>
      </c>
      <c r="Q45" s="40" t="n">
        <f aca="false">IF(K45&gt;100,1,K45/100)</f>
        <v>1</v>
      </c>
      <c r="R45" s="81"/>
    </row>
    <row r="46" customFormat="false" ht="43.5" hidden="false" customHeight="false" outlineLevel="0" collapsed="false">
      <c r="A46" s="31" t="s">
        <v>21</v>
      </c>
      <c r="B46" s="32" t="s">
        <v>41</v>
      </c>
      <c r="C46" s="32" t="s">
        <v>45</v>
      </c>
      <c r="D46" s="77" t="s">
        <v>89</v>
      </c>
      <c r="E46" s="78" t="s">
        <v>86</v>
      </c>
      <c r="F46" s="79" t="n">
        <v>140</v>
      </c>
      <c r="G46" s="79" t="n">
        <v>150</v>
      </c>
      <c r="H46" s="79" t="n">
        <v>150</v>
      </c>
      <c r="I46" s="78" t="n">
        <f aca="false">H46-G46</f>
        <v>0</v>
      </c>
      <c r="J46" s="80" t="n">
        <f aca="false">H46/G46*100</f>
        <v>100</v>
      </c>
      <c r="K46" s="80" t="n">
        <f aca="false">H46/F46*100</f>
        <v>107.142857142857</v>
      </c>
      <c r="L46" s="39"/>
      <c r="M46" s="44" t="n">
        <v>1</v>
      </c>
      <c r="N46" s="39"/>
      <c r="O46" s="39"/>
      <c r="P46" s="40" t="n">
        <f aca="false">IF(J46&gt;100,1,J46/100)</f>
        <v>1</v>
      </c>
      <c r="Q46" s="40" t="n">
        <f aca="false">IF(K46&gt;100,1,K46/100)</f>
        <v>1</v>
      </c>
      <c r="R46" s="81"/>
    </row>
    <row r="47" customFormat="false" ht="54.35" hidden="false" customHeight="false" outlineLevel="0" collapsed="false">
      <c r="A47" s="31" t="s">
        <v>21</v>
      </c>
      <c r="B47" s="32" t="s">
        <v>41</v>
      </c>
      <c r="C47" s="32" t="s">
        <v>31</v>
      </c>
      <c r="D47" s="77" t="s">
        <v>90</v>
      </c>
      <c r="E47" s="82" t="s">
        <v>84</v>
      </c>
      <c r="F47" s="83" t="n">
        <v>17.2</v>
      </c>
      <c r="G47" s="83" t="n">
        <v>10.5</v>
      </c>
      <c r="H47" s="83" t="n">
        <v>10.5</v>
      </c>
      <c r="I47" s="78" t="n">
        <f aca="false">H47-G47</f>
        <v>0</v>
      </c>
      <c r="J47" s="80" t="n">
        <f aca="false">H47/G47*100</f>
        <v>100</v>
      </c>
      <c r="K47" s="80" t="n">
        <f aca="false">H47/F47*100</f>
        <v>61.046511627907</v>
      </c>
      <c r="L47" s="39"/>
      <c r="M47" s="44" t="n">
        <v>1</v>
      </c>
      <c r="N47" s="39"/>
      <c r="O47" s="39"/>
      <c r="P47" s="40" t="n">
        <f aca="false">IF(J47&gt;100,1,J47/100)</f>
        <v>1</v>
      </c>
      <c r="Q47" s="40" t="n">
        <f aca="false">IF(K47&gt;100,1,K47/100)</f>
        <v>0.61046511627907</v>
      </c>
      <c r="R47" s="81"/>
    </row>
    <row r="48" customFormat="false" ht="32.6" hidden="false" customHeight="false" outlineLevel="0" collapsed="false">
      <c r="A48" s="31" t="s">
        <v>21</v>
      </c>
      <c r="B48" s="32" t="s">
        <v>41</v>
      </c>
      <c r="C48" s="32" t="s">
        <v>36</v>
      </c>
      <c r="D48" s="77" t="s">
        <v>91</v>
      </c>
      <c r="E48" s="82" t="s">
        <v>84</v>
      </c>
      <c r="F48" s="41" t="n">
        <v>100</v>
      </c>
      <c r="G48" s="41" t="n">
        <v>100</v>
      </c>
      <c r="H48" s="41" t="n">
        <v>100</v>
      </c>
      <c r="I48" s="78" t="n">
        <f aca="false">H48-G48</f>
        <v>0</v>
      </c>
      <c r="J48" s="80" t="n">
        <f aca="false">H48/G48*100</f>
        <v>100</v>
      </c>
      <c r="K48" s="80" t="n">
        <f aca="false">H48/F48*100</f>
        <v>100</v>
      </c>
      <c r="L48" s="39"/>
      <c r="M48" s="44" t="n">
        <v>1</v>
      </c>
      <c r="N48" s="39"/>
      <c r="O48" s="39"/>
      <c r="P48" s="40" t="n">
        <f aca="false">IF(J48&gt;100,1,J48/100)</f>
        <v>1</v>
      </c>
      <c r="Q48" s="40" t="n">
        <f aca="false">IF(K48&gt;100,1,K48/100)</f>
        <v>1</v>
      </c>
      <c r="R48" s="81"/>
    </row>
    <row r="49" customFormat="false" ht="21.75" hidden="false" customHeight="false" outlineLevel="0" collapsed="false">
      <c r="A49" s="31" t="s">
        <v>21</v>
      </c>
      <c r="B49" s="32" t="s">
        <v>41</v>
      </c>
      <c r="C49" s="32" t="s">
        <v>52</v>
      </c>
      <c r="D49" s="77" t="s">
        <v>92</v>
      </c>
      <c r="E49" s="78" t="s">
        <v>84</v>
      </c>
      <c r="F49" s="79" t="n">
        <v>90</v>
      </c>
      <c r="G49" s="79" t="n">
        <v>90</v>
      </c>
      <c r="H49" s="79" t="n">
        <v>90</v>
      </c>
      <c r="I49" s="78" t="n">
        <v>0</v>
      </c>
      <c r="J49" s="80" t="n">
        <v>100</v>
      </c>
      <c r="K49" s="80" t="n">
        <f aca="false">H49/F49*100</f>
        <v>100</v>
      </c>
      <c r="L49" s="39"/>
      <c r="M49" s="44" t="n">
        <v>1</v>
      </c>
      <c r="N49" s="39"/>
      <c r="O49" s="39"/>
      <c r="P49" s="40" t="n">
        <f aca="false">IF(J49&gt;100,1,J49/100)</f>
        <v>1</v>
      </c>
      <c r="Q49" s="40" t="n">
        <f aca="false">IF(K49&gt;100,1,K49/100)</f>
        <v>1</v>
      </c>
      <c r="R49" s="81"/>
    </row>
    <row r="50" customFormat="false" ht="14.3" hidden="false" customHeight="false" outlineLevel="0" collapsed="false">
      <c r="A50" s="46" t="s">
        <v>21</v>
      </c>
      <c r="B50" s="47" t="s">
        <v>43</v>
      </c>
      <c r="C50" s="47"/>
      <c r="D50" s="84" t="s">
        <v>93</v>
      </c>
      <c r="E50" s="84"/>
      <c r="F50" s="84"/>
      <c r="G50" s="84"/>
      <c r="H50" s="84"/>
      <c r="I50" s="84"/>
      <c r="J50" s="84"/>
      <c r="K50" s="84"/>
      <c r="L50" s="37"/>
      <c r="M50" s="76" t="n">
        <f aca="false">SUM(M51:M58)</f>
        <v>8</v>
      </c>
      <c r="N50" s="28"/>
      <c r="O50" s="28"/>
      <c r="P50" s="85" t="n">
        <f aca="false">SUM(P51:P58)/M50</f>
        <v>1</v>
      </c>
      <c r="Q50" s="85" t="n">
        <f aca="false">SUM(Q51:Q58)/M50</f>
        <v>0.990005775154004</v>
      </c>
      <c r="R50" s="30" t="n">
        <f aca="false">P50*0.5+Q50*0.5</f>
        <v>0.995002887577002</v>
      </c>
    </row>
    <row r="51" customFormat="false" ht="92.4" hidden="false" customHeight="false" outlineLevel="0" collapsed="false">
      <c r="A51" s="31" t="s">
        <v>21</v>
      </c>
      <c r="B51" s="32" t="s">
        <v>43</v>
      </c>
      <c r="C51" s="32" t="n">
        <v>1</v>
      </c>
      <c r="D51" s="33" t="s">
        <v>94</v>
      </c>
      <c r="E51" s="86" t="s">
        <v>24</v>
      </c>
      <c r="F51" s="87" t="n">
        <v>100</v>
      </c>
      <c r="G51" s="41" t="n">
        <v>100</v>
      </c>
      <c r="H51" s="87" t="n">
        <v>100</v>
      </c>
      <c r="I51" s="36" t="n">
        <f aca="false">H51-G51</f>
        <v>0</v>
      </c>
      <c r="J51" s="36" t="n">
        <f aca="false">H51/G51*100</f>
        <v>100</v>
      </c>
      <c r="K51" s="36" t="n">
        <f aca="false">H51/F51*100</f>
        <v>100</v>
      </c>
      <c r="L51" s="37"/>
      <c r="M51" s="39" t="n">
        <v>1</v>
      </c>
      <c r="N51" s="39"/>
      <c r="O51" s="39"/>
      <c r="P51" s="40" t="n">
        <f aca="false">IF(J51&gt;100,1,J51/100)</f>
        <v>1</v>
      </c>
      <c r="Q51" s="40" t="n">
        <f aca="false">IF(K51&gt;100,1,K51/100)</f>
        <v>1</v>
      </c>
      <c r="R51" s="57"/>
    </row>
    <row r="52" customFormat="false" ht="69.3" hidden="false" customHeight="false" outlineLevel="0" collapsed="false">
      <c r="A52" s="31" t="s">
        <v>21</v>
      </c>
      <c r="B52" s="32" t="s">
        <v>43</v>
      </c>
      <c r="C52" s="32" t="n">
        <v>2</v>
      </c>
      <c r="D52" s="33" t="s">
        <v>95</v>
      </c>
      <c r="E52" s="86" t="s">
        <v>24</v>
      </c>
      <c r="F52" s="87" t="n">
        <v>91.3</v>
      </c>
      <c r="G52" s="41" t="n">
        <v>92</v>
      </c>
      <c r="H52" s="87" t="n">
        <v>92</v>
      </c>
      <c r="I52" s="36" t="n">
        <f aca="false">H52-G52</f>
        <v>0</v>
      </c>
      <c r="J52" s="36" t="n">
        <f aca="false">H52/G52*100</f>
        <v>100</v>
      </c>
      <c r="K52" s="36" t="n">
        <f aca="false">H52/F52*100</f>
        <v>100.766703176342</v>
      </c>
      <c r="L52" s="37"/>
      <c r="M52" s="39" t="n">
        <v>1</v>
      </c>
      <c r="N52" s="39"/>
      <c r="O52" s="39"/>
      <c r="P52" s="40" t="n">
        <f aca="false">IF(J52&gt;100,1,J52/100)</f>
        <v>1</v>
      </c>
      <c r="Q52" s="40" t="n">
        <f aca="false">IF(K52&gt;100,1,K52/100)</f>
        <v>1</v>
      </c>
      <c r="R52" s="57"/>
    </row>
    <row r="53" customFormat="false" ht="57.75" hidden="false" customHeight="false" outlineLevel="0" collapsed="false">
      <c r="A53" s="31" t="s">
        <v>21</v>
      </c>
      <c r="B53" s="32" t="s">
        <v>43</v>
      </c>
      <c r="C53" s="32" t="n">
        <v>3</v>
      </c>
      <c r="D53" s="33" t="s">
        <v>96</v>
      </c>
      <c r="E53" s="86" t="s">
        <v>24</v>
      </c>
      <c r="F53" s="88" t="n">
        <v>67</v>
      </c>
      <c r="G53" s="89" t="n">
        <v>67.8</v>
      </c>
      <c r="H53" s="88" t="n">
        <v>67.8</v>
      </c>
      <c r="I53" s="36" t="n">
        <f aca="false">H53-G53</f>
        <v>0</v>
      </c>
      <c r="J53" s="36" t="n">
        <f aca="false">H53/G53*100</f>
        <v>100</v>
      </c>
      <c r="K53" s="36" t="n">
        <f aca="false">H53/F53*100</f>
        <v>101.194029850746</v>
      </c>
      <c r="L53" s="37"/>
      <c r="M53" s="39" t="n">
        <v>1</v>
      </c>
      <c r="N53" s="39"/>
      <c r="O53" s="39"/>
      <c r="P53" s="40" t="n">
        <f aca="false">IF(J53&gt;100,1,J53/100)</f>
        <v>1</v>
      </c>
      <c r="Q53" s="40" t="n">
        <f aca="false">IF(K53&gt;100,1,K53/100)</f>
        <v>1</v>
      </c>
      <c r="R53" s="57"/>
    </row>
    <row r="54" customFormat="false" ht="34.65" hidden="false" customHeight="false" outlineLevel="0" collapsed="false">
      <c r="A54" s="31" t="s">
        <v>21</v>
      </c>
      <c r="B54" s="32" t="s">
        <v>43</v>
      </c>
      <c r="C54" s="32" t="n">
        <v>4</v>
      </c>
      <c r="D54" s="33" t="s">
        <v>97</v>
      </c>
      <c r="E54" s="86" t="s">
        <v>74</v>
      </c>
      <c r="F54" s="90" t="n">
        <v>0</v>
      </c>
      <c r="G54" s="89" t="n">
        <v>0</v>
      </c>
      <c r="H54" s="90" t="n">
        <v>0</v>
      </c>
      <c r="I54" s="36" t="n">
        <f aca="false">H54-G54</f>
        <v>0</v>
      </c>
      <c r="J54" s="36" t="n">
        <v>100</v>
      </c>
      <c r="K54" s="36" t="n">
        <v>100</v>
      </c>
      <c r="L54" s="37"/>
      <c r="M54" s="39" t="n">
        <v>1</v>
      </c>
      <c r="N54" s="39"/>
      <c r="O54" s="39"/>
      <c r="P54" s="40" t="n">
        <f aca="false">IF(J54&lt;100,1,100/J54)</f>
        <v>1</v>
      </c>
      <c r="Q54" s="40" t="n">
        <f aca="false">IF(K54&lt;100,1,100/K54)</f>
        <v>1</v>
      </c>
      <c r="R54" s="57"/>
    </row>
    <row r="55" customFormat="false" ht="34.65" hidden="false" customHeight="false" outlineLevel="0" collapsed="false">
      <c r="A55" s="31" t="s">
        <v>21</v>
      </c>
      <c r="B55" s="32" t="s">
        <v>43</v>
      </c>
      <c r="C55" s="32" t="n">
        <v>7</v>
      </c>
      <c r="D55" s="33" t="s">
        <v>98</v>
      </c>
      <c r="E55" s="86" t="s">
        <v>51</v>
      </c>
      <c r="F55" s="89" t="n">
        <v>40400</v>
      </c>
      <c r="G55" s="89" t="n">
        <v>50200</v>
      </c>
      <c r="H55" s="89" t="n">
        <v>50200</v>
      </c>
      <c r="I55" s="36" t="n">
        <f aca="false">H55-G55</f>
        <v>0</v>
      </c>
      <c r="J55" s="36" t="n">
        <f aca="false">H55/G55*100</f>
        <v>100</v>
      </c>
      <c r="K55" s="36" t="n">
        <f aca="false">H55/F55*100</f>
        <v>124.257425742574</v>
      </c>
      <c r="L55" s="37"/>
      <c r="M55" s="39" t="n">
        <v>1</v>
      </c>
      <c r="N55" s="39"/>
      <c r="O55" s="39"/>
      <c r="P55" s="40" t="n">
        <f aca="false">IF(J55&gt;100,1,J55/100)</f>
        <v>1</v>
      </c>
      <c r="Q55" s="40" t="n">
        <f aca="false">IF(K55&gt;100,1,K55/100)</f>
        <v>1</v>
      </c>
      <c r="R55" s="57"/>
    </row>
    <row r="56" customFormat="false" ht="46.2" hidden="false" customHeight="false" outlineLevel="0" collapsed="false">
      <c r="A56" s="31" t="s">
        <v>21</v>
      </c>
      <c r="B56" s="32" t="s">
        <v>43</v>
      </c>
      <c r="C56" s="32" t="n">
        <v>8</v>
      </c>
      <c r="D56" s="33" t="s">
        <v>99</v>
      </c>
      <c r="E56" s="86" t="s">
        <v>74</v>
      </c>
      <c r="F56" s="89" t="n">
        <v>16</v>
      </c>
      <c r="G56" s="89" t="n">
        <v>15</v>
      </c>
      <c r="H56" s="89" t="n">
        <v>15</v>
      </c>
      <c r="I56" s="36" t="n">
        <f aca="false">H56-G56</f>
        <v>0</v>
      </c>
      <c r="J56" s="36" t="n">
        <f aca="false">H56/G56*100</f>
        <v>100</v>
      </c>
      <c r="K56" s="36" t="n">
        <f aca="false">H56/F56*100</f>
        <v>93.75</v>
      </c>
      <c r="L56" s="37"/>
      <c r="M56" s="39" t="n">
        <v>1</v>
      </c>
      <c r="N56" s="39"/>
      <c r="O56" s="39"/>
      <c r="P56" s="40" t="n">
        <f aca="false">IF(J56&gt;100,1,J56/100)</f>
        <v>1</v>
      </c>
      <c r="Q56" s="40" t="n">
        <f aca="false">IF(K56&gt;100,1,K56/100)</f>
        <v>0.9375</v>
      </c>
      <c r="R56" s="57"/>
    </row>
    <row r="57" customFormat="false" ht="57.75" hidden="false" customHeight="false" outlineLevel="0" collapsed="false">
      <c r="A57" s="31" t="s">
        <v>21</v>
      </c>
      <c r="B57" s="32" t="s">
        <v>43</v>
      </c>
      <c r="C57" s="32" t="n">
        <v>9</v>
      </c>
      <c r="D57" s="33" t="s">
        <v>100</v>
      </c>
      <c r="E57" s="86" t="s">
        <v>24</v>
      </c>
      <c r="F57" s="89" t="n">
        <v>41.6</v>
      </c>
      <c r="G57" s="89" t="n">
        <v>48.9</v>
      </c>
      <c r="H57" s="89" t="n">
        <v>48.9</v>
      </c>
      <c r="I57" s="36" t="n">
        <f aca="false">H57-G57</f>
        <v>0</v>
      </c>
      <c r="J57" s="36" t="n">
        <f aca="false">H57/G57*100</f>
        <v>100</v>
      </c>
      <c r="K57" s="36" t="n">
        <f aca="false">H57/F57*100</f>
        <v>117.548076923077</v>
      </c>
      <c r="L57" s="37"/>
      <c r="M57" s="39" t="n">
        <v>1</v>
      </c>
      <c r="N57" s="39"/>
      <c r="O57" s="39"/>
      <c r="P57" s="40" t="n">
        <f aca="false">IF(J57&gt;100,1,J57/100)</f>
        <v>1</v>
      </c>
      <c r="Q57" s="40" t="n">
        <f aca="false">IF(K57&gt;100,1,K57/100)</f>
        <v>1</v>
      </c>
      <c r="R57" s="57"/>
    </row>
    <row r="58" customFormat="false" ht="34.65" hidden="false" customHeight="false" outlineLevel="0" collapsed="false">
      <c r="A58" s="31" t="s">
        <v>21</v>
      </c>
      <c r="B58" s="32" t="s">
        <v>43</v>
      </c>
      <c r="C58" s="32" t="n">
        <v>10</v>
      </c>
      <c r="D58" s="33" t="s">
        <v>101</v>
      </c>
      <c r="E58" s="91" t="s">
        <v>24</v>
      </c>
      <c r="F58" s="89" t="n">
        <v>97.4</v>
      </c>
      <c r="G58" s="89" t="n">
        <v>95.7</v>
      </c>
      <c r="H58" s="89" t="n">
        <v>95.7</v>
      </c>
      <c r="I58" s="36" t="n">
        <f aca="false">H58-G58</f>
        <v>0</v>
      </c>
      <c r="J58" s="36" t="n">
        <f aca="false">H58/G58*100</f>
        <v>100</v>
      </c>
      <c r="K58" s="36" t="n">
        <f aca="false">H58/F58*100</f>
        <v>98.2546201232033</v>
      </c>
      <c r="L58" s="37"/>
      <c r="M58" s="39" t="n">
        <v>1</v>
      </c>
      <c r="N58" s="39"/>
      <c r="O58" s="39"/>
      <c r="P58" s="40" t="n">
        <f aca="false">IF(J58&gt;100,1,J58/100)</f>
        <v>1</v>
      </c>
      <c r="Q58" s="40" t="n">
        <f aca="false">IF(K58&gt;100,1,K58/100)</f>
        <v>0.982546201232033</v>
      </c>
      <c r="R58" s="57"/>
    </row>
    <row r="59" customFormat="false" ht="18.35" hidden="false" customHeight="false" outlineLevel="0" collapsed="false">
      <c r="A59" s="92" t="s">
        <v>102</v>
      </c>
      <c r="B59" s="93"/>
      <c r="C59" s="94"/>
      <c r="D59" s="95" t="s">
        <v>103</v>
      </c>
      <c r="E59" s="95"/>
      <c r="F59" s="95"/>
      <c r="G59" s="95"/>
      <c r="H59" s="95"/>
      <c r="I59" s="95"/>
      <c r="J59" s="95"/>
      <c r="K59" s="95"/>
      <c r="L59" s="20"/>
      <c r="M59" s="96" t="n">
        <f aca="false">M60+M68+M75</f>
        <v>19</v>
      </c>
      <c r="N59" s="22"/>
      <c r="O59" s="22"/>
      <c r="P59" s="23" t="n">
        <f aca="false">(P60+P68+P75)/3</f>
        <v>0.850677918495379</v>
      </c>
      <c r="Q59" s="23" t="n">
        <f aca="false">(Q60+Q68+Q75)/3</f>
        <v>0.998235691353159</v>
      </c>
      <c r="R59" s="23" t="n">
        <f aca="false">P59*0.5+Q59*0.5</f>
        <v>0.924456804924269</v>
      </c>
    </row>
    <row r="60" customFormat="false" ht="15.65" hidden="false" customHeight="false" outlineLevel="0" collapsed="false">
      <c r="A60" s="46" t="s">
        <v>102</v>
      </c>
      <c r="B60" s="47" t="s">
        <v>25</v>
      </c>
      <c r="C60" s="47"/>
      <c r="D60" s="75" t="s">
        <v>104</v>
      </c>
      <c r="E60" s="75"/>
      <c r="F60" s="75"/>
      <c r="G60" s="75"/>
      <c r="H60" s="75"/>
      <c r="I60" s="97"/>
      <c r="J60" s="97"/>
      <c r="K60" s="97"/>
      <c r="L60" s="28"/>
      <c r="M60" s="98" t="n">
        <f aca="false">SUM(M61:M67)</f>
        <v>7</v>
      </c>
      <c r="N60" s="28"/>
      <c r="O60" s="28"/>
      <c r="P60" s="99" t="n">
        <f aca="false">SUM(P61:P67)/M60</f>
        <v>1</v>
      </c>
      <c r="Q60" s="99" t="n">
        <f aca="false">SUM(Q61:Q67)/M60</f>
        <v>0.994707074059477</v>
      </c>
      <c r="R60" s="29" t="n">
        <f aca="false">P60*0.5+Q60*0.5</f>
        <v>0.997353537029739</v>
      </c>
    </row>
    <row r="61" customFormat="false" ht="46.2" hidden="false" customHeight="false" outlineLevel="0" collapsed="false">
      <c r="A61" s="31" t="s">
        <v>102</v>
      </c>
      <c r="B61" s="31" t="s">
        <v>25</v>
      </c>
      <c r="C61" s="34" t="n">
        <v>1</v>
      </c>
      <c r="D61" s="33" t="s">
        <v>105</v>
      </c>
      <c r="E61" s="34" t="s">
        <v>24</v>
      </c>
      <c r="F61" s="100" t="n">
        <v>42.6</v>
      </c>
      <c r="G61" s="35" t="n">
        <v>40</v>
      </c>
      <c r="H61" s="100" t="n">
        <v>41.9</v>
      </c>
      <c r="I61" s="36" t="n">
        <f aca="false">H61-G61</f>
        <v>1.9</v>
      </c>
      <c r="J61" s="36" t="n">
        <f aca="false">H61/G61*100</f>
        <v>104.75</v>
      </c>
      <c r="K61" s="36" t="n">
        <f aca="false">H61/F61*100</f>
        <v>98.3568075117371</v>
      </c>
      <c r="L61" s="72"/>
      <c r="M61" s="39" t="n">
        <v>1</v>
      </c>
      <c r="N61" s="39"/>
      <c r="O61" s="39"/>
      <c r="P61" s="40" t="n">
        <f aca="false">IF(J61&gt;100,1,J61/100)</f>
        <v>1</v>
      </c>
      <c r="Q61" s="40" t="n">
        <f aca="false">IF(K61&gt;100,1,K61/100)</f>
        <v>0.983568075117371</v>
      </c>
      <c r="R61" s="37"/>
    </row>
    <row r="62" customFormat="false" ht="57.75" hidden="false" customHeight="false" outlineLevel="0" collapsed="false">
      <c r="A62" s="31" t="s">
        <v>102</v>
      </c>
      <c r="B62" s="31" t="s">
        <v>25</v>
      </c>
      <c r="C62" s="34" t="n">
        <v>2</v>
      </c>
      <c r="D62" s="33" t="s">
        <v>106</v>
      </c>
      <c r="E62" s="34" t="s">
        <v>24</v>
      </c>
      <c r="F62" s="100" t="n">
        <v>25.6</v>
      </c>
      <c r="G62" s="35" t="n">
        <v>27</v>
      </c>
      <c r="H62" s="100" t="n">
        <v>27</v>
      </c>
      <c r="I62" s="36" t="n">
        <f aca="false">H62-G62</f>
        <v>0</v>
      </c>
      <c r="J62" s="36" t="n">
        <f aca="false">H62/G62*100</f>
        <v>100</v>
      </c>
      <c r="K62" s="36" t="n">
        <f aca="false">H62/F62*100</f>
        <v>105.46875</v>
      </c>
      <c r="L62" s="72"/>
      <c r="M62" s="39" t="n">
        <v>1</v>
      </c>
      <c r="N62" s="37"/>
      <c r="O62" s="37"/>
      <c r="P62" s="40" t="n">
        <f aca="false">IF(J62&gt;100,1,J62/100)</f>
        <v>1</v>
      </c>
      <c r="Q62" s="40" t="n">
        <f aca="false">IF(K62&gt;100,1,K62/100)</f>
        <v>1</v>
      </c>
      <c r="R62" s="37"/>
    </row>
    <row r="63" customFormat="false" ht="46.2" hidden="false" customHeight="false" outlineLevel="0" collapsed="false">
      <c r="A63" s="31" t="s">
        <v>102</v>
      </c>
      <c r="B63" s="31" t="s">
        <v>25</v>
      </c>
      <c r="C63" s="34" t="n">
        <v>3</v>
      </c>
      <c r="D63" s="33" t="s">
        <v>107</v>
      </c>
      <c r="E63" s="34" t="s">
        <v>24</v>
      </c>
      <c r="F63" s="100" t="n">
        <v>10</v>
      </c>
      <c r="G63" s="35" t="n">
        <v>12</v>
      </c>
      <c r="H63" s="100" t="n">
        <v>12.5</v>
      </c>
      <c r="I63" s="36" t="n">
        <f aca="false">H63-G63</f>
        <v>0.5</v>
      </c>
      <c r="J63" s="36" t="n">
        <f aca="false">H63/G63*100</f>
        <v>104.166666666667</v>
      </c>
      <c r="K63" s="36" t="n">
        <f aca="false">H63/F63*100</f>
        <v>125</v>
      </c>
      <c r="L63" s="72"/>
      <c r="M63" s="39" t="n">
        <v>1</v>
      </c>
      <c r="N63" s="37"/>
      <c r="O63" s="37"/>
      <c r="P63" s="40" t="n">
        <f aca="false">IF(J63&gt;100,1,J63/100)</f>
        <v>1</v>
      </c>
      <c r="Q63" s="40" t="n">
        <f aca="false">IF(K63&gt;100,1,K63/100)</f>
        <v>1</v>
      </c>
      <c r="R63" s="37"/>
    </row>
    <row r="64" customFormat="false" ht="46.2" hidden="false" customHeight="false" outlineLevel="0" collapsed="false">
      <c r="A64" s="31" t="s">
        <v>102</v>
      </c>
      <c r="B64" s="31" t="s">
        <v>25</v>
      </c>
      <c r="C64" s="34" t="n">
        <v>4</v>
      </c>
      <c r="D64" s="33" t="s">
        <v>108</v>
      </c>
      <c r="E64" s="34" t="s">
        <v>24</v>
      </c>
      <c r="F64" s="100" t="n">
        <v>22</v>
      </c>
      <c r="G64" s="35" t="n">
        <v>22</v>
      </c>
      <c r="H64" s="100" t="n">
        <v>22</v>
      </c>
      <c r="I64" s="36" t="n">
        <f aca="false">H64-G64</f>
        <v>0</v>
      </c>
      <c r="J64" s="36" t="n">
        <f aca="false">H64/G64*100</f>
        <v>100</v>
      </c>
      <c r="K64" s="36" t="n">
        <f aca="false">H64/F64*100</f>
        <v>100</v>
      </c>
      <c r="L64" s="101" t="s">
        <v>109</v>
      </c>
      <c r="M64" s="39" t="n">
        <v>1</v>
      </c>
      <c r="N64" s="37"/>
      <c r="O64" s="37"/>
      <c r="P64" s="40" t="n">
        <f aca="false">IF(J64&gt;100,1,J64/100)</f>
        <v>1</v>
      </c>
      <c r="Q64" s="40" t="n">
        <f aca="false">IF(K64&gt;100,1,K64/100)</f>
        <v>1</v>
      </c>
      <c r="R64" s="37"/>
    </row>
    <row r="65" customFormat="false" ht="46.2" hidden="false" customHeight="false" outlineLevel="0" collapsed="false">
      <c r="A65" s="31" t="s">
        <v>102</v>
      </c>
      <c r="B65" s="31" t="s">
        <v>25</v>
      </c>
      <c r="C65" s="34" t="n">
        <v>5</v>
      </c>
      <c r="D65" s="33" t="s">
        <v>110</v>
      </c>
      <c r="E65" s="34" t="s">
        <v>24</v>
      </c>
      <c r="F65" s="100" t="n">
        <v>10</v>
      </c>
      <c r="G65" s="35" t="n">
        <v>12</v>
      </c>
      <c r="H65" s="100" t="n">
        <v>12.1</v>
      </c>
      <c r="I65" s="36" t="n">
        <f aca="false">H65-G65</f>
        <v>0.0999999999999996</v>
      </c>
      <c r="J65" s="36" t="n">
        <f aca="false">H65/G65*100</f>
        <v>100.833333333333</v>
      </c>
      <c r="K65" s="36" t="n">
        <f aca="false">H65/F65*100</f>
        <v>121</v>
      </c>
      <c r="L65" s="72"/>
      <c r="M65" s="39" t="n">
        <v>1</v>
      </c>
      <c r="N65" s="37"/>
      <c r="O65" s="37"/>
      <c r="P65" s="40" t="n">
        <f aca="false">IF(J65&gt;100,1,J65/100)</f>
        <v>1</v>
      </c>
      <c r="Q65" s="40" t="n">
        <f aca="false">IF(K65&gt;100,1,K65/100)</f>
        <v>1</v>
      </c>
      <c r="R65" s="37"/>
    </row>
    <row r="66" customFormat="false" ht="23.1" hidden="false" customHeight="false" outlineLevel="0" collapsed="false">
      <c r="A66" s="31" t="s">
        <v>102</v>
      </c>
      <c r="B66" s="31" t="s">
        <v>25</v>
      </c>
      <c r="C66" s="34" t="n">
        <v>6</v>
      </c>
      <c r="D66" s="33" t="s">
        <v>111</v>
      </c>
      <c r="E66" s="34" t="s">
        <v>24</v>
      </c>
      <c r="F66" s="100" t="n">
        <v>97</v>
      </c>
      <c r="G66" s="35" t="n">
        <v>94</v>
      </c>
      <c r="H66" s="100" t="n">
        <v>95</v>
      </c>
      <c r="I66" s="36" t="n">
        <f aca="false">H66-G66</f>
        <v>1</v>
      </c>
      <c r="J66" s="36" t="n">
        <f aca="false">H66/G66*100</f>
        <v>101.063829787234</v>
      </c>
      <c r="K66" s="36" t="n">
        <f aca="false">H66/F66*100</f>
        <v>97.9381443298969</v>
      </c>
      <c r="L66" s="72"/>
      <c r="M66" s="39" t="n">
        <v>1</v>
      </c>
      <c r="N66" s="37"/>
      <c r="O66" s="37"/>
      <c r="P66" s="40" t="n">
        <f aca="false">IF(J66&gt;100,1,J66/100)</f>
        <v>1</v>
      </c>
      <c r="Q66" s="40" t="n">
        <f aca="false">IF(K66&gt;100,1,K66/100)</f>
        <v>0.979381443298969</v>
      </c>
      <c r="R66" s="37"/>
    </row>
    <row r="67" customFormat="false" ht="34.65" hidden="false" customHeight="false" outlineLevel="0" collapsed="false">
      <c r="A67" s="60" t="s">
        <v>102</v>
      </c>
      <c r="B67" s="60" t="s">
        <v>25</v>
      </c>
      <c r="C67" s="63" t="n">
        <v>7</v>
      </c>
      <c r="D67" s="33" t="s">
        <v>112</v>
      </c>
      <c r="E67" s="34" t="s">
        <v>24</v>
      </c>
      <c r="F67" s="100" t="n">
        <v>66</v>
      </c>
      <c r="G67" s="35" t="n">
        <v>67</v>
      </c>
      <c r="H67" s="100" t="n">
        <v>67</v>
      </c>
      <c r="I67" s="36" t="n">
        <f aca="false">H67-G67</f>
        <v>0</v>
      </c>
      <c r="J67" s="36" t="n">
        <f aca="false">H67/G67*100</f>
        <v>100</v>
      </c>
      <c r="K67" s="36" t="n">
        <f aca="false">H67/F67*100</f>
        <v>101.515151515152</v>
      </c>
      <c r="L67" s="72"/>
      <c r="M67" s="39" t="n">
        <v>1</v>
      </c>
      <c r="N67" s="37"/>
      <c r="O67" s="37"/>
      <c r="P67" s="40" t="n">
        <f aca="false">IF(J67&gt;100,1,J67/100)</f>
        <v>1</v>
      </c>
      <c r="Q67" s="40" t="n">
        <f aca="false">IF(K67&gt;100,1,K67/100)</f>
        <v>1</v>
      </c>
      <c r="R67" s="37"/>
    </row>
    <row r="68" customFormat="false" ht="15.65" hidden="false" customHeight="true" outlineLevel="0" collapsed="false">
      <c r="A68" s="102" t="n">
        <v>2</v>
      </c>
      <c r="B68" s="102" t="n">
        <v>2</v>
      </c>
      <c r="C68" s="103"/>
      <c r="D68" s="104" t="s">
        <v>113</v>
      </c>
      <c r="E68" s="104"/>
      <c r="F68" s="104"/>
      <c r="G68" s="104"/>
      <c r="H68" s="104"/>
      <c r="I68" s="104"/>
      <c r="J68" s="104"/>
      <c r="K68" s="104"/>
      <c r="L68" s="104"/>
      <c r="M68" s="76" t="n">
        <f aca="false">SUM(M69:M74)</f>
        <v>6</v>
      </c>
      <c r="N68" s="28"/>
      <c r="O68" s="28"/>
      <c r="P68" s="29" t="n">
        <f aca="false">SUM(P69:P74)/M68</f>
        <v>1</v>
      </c>
      <c r="Q68" s="29" t="n">
        <f aca="false">SUM(Q69:Q74)/M68</f>
        <v>1</v>
      </c>
      <c r="R68" s="30" t="n">
        <f aca="false">P68*0.5+Q68*0.5</f>
        <v>1</v>
      </c>
    </row>
    <row r="69" customFormat="false" ht="46.2" hidden="false" customHeight="false" outlineLevel="0" collapsed="false">
      <c r="A69" s="105" t="n">
        <v>2</v>
      </c>
      <c r="B69" s="105" t="n">
        <v>2</v>
      </c>
      <c r="C69" s="106" t="n">
        <v>1</v>
      </c>
      <c r="D69" s="107" t="s">
        <v>114</v>
      </c>
      <c r="E69" s="108" t="s">
        <v>115</v>
      </c>
      <c r="F69" s="109" t="n">
        <v>45</v>
      </c>
      <c r="G69" s="109" t="n">
        <v>45.2</v>
      </c>
      <c r="H69" s="109" t="n">
        <v>51.2</v>
      </c>
      <c r="I69" s="110" t="n">
        <f aca="false">H69-G69</f>
        <v>6</v>
      </c>
      <c r="J69" s="111" t="n">
        <f aca="false">H69/G69*100</f>
        <v>113.274336283186</v>
      </c>
      <c r="K69" s="112" t="n">
        <f aca="false">H69/F69*100</f>
        <v>113.777777777778</v>
      </c>
      <c r="L69" s="113"/>
      <c r="M69" s="39" t="n">
        <v>1</v>
      </c>
      <c r="N69" s="37"/>
      <c r="O69" s="37"/>
      <c r="P69" s="40" t="n">
        <f aca="false">IF(J69&gt;100,1,J69/100)</f>
        <v>1</v>
      </c>
      <c r="Q69" s="40" t="n">
        <f aca="false">IF(K69&gt;100,1,K69/100)</f>
        <v>1</v>
      </c>
      <c r="R69" s="37"/>
    </row>
    <row r="70" customFormat="false" ht="23.1" hidden="false" customHeight="false" outlineLevel="0" collapsed="false">
      <c r="A70" s="105" t="n">
        <v>2</v>
      </c>
      <c r="B70" s="105" t="n">
        <v>2</v>
      </c>
      <c r="C70" s="106" t="n">
        <v>2</v>
      </c>
      <c r="D70" s="107" t="s">
        <v>116</v>
      </c>
      <c r="E70" s="108" t="s">
        <v>115</v>
      </c>
      <c r="F70" s="114" t="n">
        <v>45.2</v>
      </c>
      <c r="G70" s="115" t="n">
        <v>45.3</v>
      </c>
      <c r="H70" s="114" t="n">
        <v>45.3</v>
      </c>
      <c r="I70" s="110" t="n">
        <f aca="false">H70-G70</f>
        <v>0</v>
      </c>
      <c r="J70" s="111" t="n">
        <f aca="false">H70/G70*100</f>
        <v>100</v>
      </c>
      <c r="K70" s="112" t="n">
        <f aca="false">H70/F70*100</f>
        <v>100.221238938053</v>
      </c>
      <c r="L70" s="113"/>
      <c r="M70" s="39" t="n">
        <v>1</v>
      </c>
      <c r="N70" s="37"/>
      <c r="O70" s="37"/>
      <c r="P70" s="40" t="n">
        <f aca="false">IF(J70&gt;100,1,J70/100)</f>
        <v>1</v>
      </c>
      <c r="Q70" s="40" t="n">
        <f aca="false">IF(K70&gt;100,1,K70/100)</f>
        <v>1</v>
      </c>
      <c r="R70" s="37"/>
    </row>
    <row r="71" customFormat="false" ht="46.2" hidden="false" customHeight="false" outlineLevel="0" collapsed="false">
      <c r="A71" s="105" t="n">
        <v>2</v>
      </c>
      <c r="B71" s="105" t="n">
        <v>2</v>
      </c>
      <c r="C71" s="106" t="n">
        <v>3</v>
      </c>
      <c r="D71" s="107" t="s">
        <v>117</v>
      </c>
      <c r="E71" s="108" t="s">
        <v>118</v>
      </c>
      <c r="F71" s="116" t="n">
        <v>30.8</v>
      </c>
      <c r="G71" s="116" t="n">
        <v>30.9</v>
      </c>
      <c r="H71" s="116" t="n">
        <v>30.9</v>
      </c>
      <c r="I71" s="110" t="n">
        <f aca="false">H71-G71</f>
        <v>0</v>
      </c>
      <c r="J71" s="111" t="n">
        <f aca="false">H71/G71*100</f>
        <v>100</v>
      </c>
      <c r="K71" s="112" t="n">
        <f aca="false">H71/F71*100</f>
        <v>100.324675324675</v>
      </c>
      <c r="L71" s="113"/>
      <c r="M71" s="39" t="n">
        <v>1</v>
      </c>
      <c r="N71" s="37"/>
      <c r="O71" s="37"/>
      <c r="P71" s="40" t="n">
        <f aca="false">IF(J71&gt;100,1,J71/100)</f>
        <v>1</v>
      </c>
      <c r="Q71" s="40" t="n">
        <f aca="false">IF(K71&gt;100,1,K71/100)</f>
        <v>1</v>
      </c>
      <c r="R71" s="37"/>
    </row>
    <row r="72" customFormat="false" ht="34.65" hidden="false" customHeight="false" outlineLevel="0" collapsed="false">
      <c r="A72" s="117" t="n">
        <v>2</v>
      </c>
      <c r="B72" s="117" t="n">
        <v>2</v>
      </c>
      <c r="C72" s="117" t="n">
        <v>4</v>
      </c>
      <c r="D72" s="107" t="s">
        <v>119</v>
      </c>
      <c r="E72" s="108" t="s">
        <v>115</v>
      </c>
      <c r="F72" s="109" t="n">
        <v>79.3</v>
      </c>
      <c r="G72" s="109" t="n">
        <v>79.4</v>
      </c>
      <c r="H72" s="109" t="n">
        <v>79.4</v>
      </c>
      <c r="I72" s="110" t="n">
        <f aca="false">H72-G72</f>
        <v>0</v>
      </c>
      <c r="J72" s="111" t="n">
        <f aca="false">H72/G72*100</f>
        <v>100</v>
      </c>
      <c r="K72" s="112" t="n">
        <f aca="false">H72/F72*100</f>
        <v>100.126103404792</v>
      </c>
      <c r="L72" s="113"/>
      <c r="M72" s="39" t="n">
        <v>1</v>
      </c>
      <c r="N72" s="37"/>
      <c r="O72" s="37"/>
      <c r="P72" s="40" t="n">
        <f aca="false">IF(J72&gt;100,1,J72/100)</f>
        <v>1</v>
      </c>
      <c r="Q72" s="40" t="n">
        <f aca="false">IF(K72&gt;100,1,K72/100)</f>
        <v>1</v>
      </c>
      <c r="R72" s="37"/>
    </row>
    <row r="73" customFormat="false" ht="46.2" hidden="false" customHeight="false" outlineLevel="0" collapsed="false">
      <c r="A73" s="117" t="n">
        <v>2</v>
      </c>
      <c r="B73" s="117" t="n">
        <v>2</v>
      </c>
      <c r="C73" s="117" t="n">
        <v>5</v>
      </c>
      <c r="D73" s="107" t="s">
        <v>120</v>
      </c>
      <c r="E73" s="108" t="s">
        <v>115</v>
      </c>
      <c r="F73" s="109" t="n">
        <v>16.4</v>
      </c>
      <c r="G73" s="109" t="n">
        <v>16.5</v>
      </c>
      <c r="H73" s="109" t="n">
        <v>16.6</v>
      </c>
      <c r="I73" s="110" t="n">
        <f aca="false">H73-G73</f>
        <v>0.100000000000001</v>
      </c>
      <c r="J73" s="111" t="n">
        <f aca="false">H73/G73*100</f>
        <v>100.606060606061</v>
      </c>
      <c r="K73" s="112" t="n">
        <f aca="false">H73/F73*100</f>
        <v>101.219512195122</v>
      </c>
      <c r="L73" s="113"/>
      <c r="M73" s="39" t="n">
        <v>1</v>
      </c>
      <c r="N73" s="37"/>
      <c r="O73" s="37"/>
      <c r="P73" s="40" t="n">
        <f aca="false">IF(J73&gt;100,1,J73/100)</f>
        <v>1</v>
      </c>
      <c r="Q73" s="40" t="n">
        <f aca="false">IF(K73&gt;100,1,K73/100)</f>
        <v>1</v>
      </c>
      <c r="R73" s="37"/>
    </row>
    <row r="74" customFormat="false" ht="34.65" hidden="false" customHeight="false" outlineLevel="0" collapsed="false">
      <c r="A74" s="117" t="n">
        <v>2</v>
      </c>
      <c r="B74" s="117" t="n">
        <v>2</v>
      </c>
      <c r="C74" s="117" t="n">
        <v>6</v>
      </c>
      <c r="D74" s="118" t="s">
        <v>121</v>
      </c>
      <c r="E74" s="108" t="s">
        <v>122</v>
      </c>
      <c r="F74" s="119" t="n">
        <v>25874.3</v>
      </c>
      <c r="G74" s="119" t="n">
        <v>39400</v>
      </c>
      <c r="H74" s="119" t="n">
        <v>39400</v>
      </c>
      <c r="I74" s="120" t="n">
        <f aca="false">H74-G74</f>
        <v>0</v>
      </c>
      <c r="J74" s="111" t="n">
        <f aca="false">H74/G74*100</f>
        <v>100</v>
      </c>
      <c r="K74" s="112" t="n">
        <f aca="false">H74/F74*100</f>
        <v>152.27465090843</v>
      </c>
      <c r="L74" s="113"/>
      <c r="M74" s="39" t="n">
        <v>1</v>
      </c>
      <c r="N74" s="37"/>
      <c r="O74" s="37"/>
      <c r="P74" s="40" t="n">
        <f aca="false">IF(J74&gt;100,1,J74/100)</f>
        <v>1</v>
      </c>
      <c r="Q74" s="40" t="n">
        <f aca="false">IF(K74&gt;100,1,K74/100)</f>
        <v>1</v>
      </c>
      <c r="R74" s="37"/>
    </row>
    <row r="75" customFormat="false" ht="14.3" hidden="false" customHeight="true" outlineLevel="0" collapsed="false">
      <c r="A75" s="121" t="n">
        <v>2</v>
      </c>
      <c r="B75" s="121" t="n">
        <v>3</v>
      </c>
      <c r="C75" s="121"/>
      <c r="D75" s="122" t="s">
        <v>123</v>
      </c>
      <c r="E75" s="122"/>
      <c r="F75" s="122"/>
      <c r="G75" s="122"/>
      <c r="H75" s="122"/>
      <c r="I75" s="122"/>
      <c r="J75" s="122"/>
      <c r="K75" s="122"/>
      <c r="L75" s="123"/>
      <c r="M75" s="124" t="n">
        <f aca="false">SUM(M76:M81)</f>
        <v>6</v>
      </c>
      <c r="N75" s="125"/>
      <c r="O75" s="125"/>
      <c r="P75" s="126" t="n">
        <f aca="false">SUM(P76:P81)/M75</f>
        <v>0.552033755486136</v>
      </c>
      <c r="Q75" s="126" t="n">
        <f aca="false">SUM(Q76:Q81)/M75</f>
        <v>1</v>
      </c>
      <c r="R75" s="127" t="n">
        <f aca="false">P75*0.5+Q75*0.5</f>
        <v>0.776016877743068</v>
      </c>
    </row>
    <row r="76" customFormat="false" ht="53.15" hidden="false" customHeight="true" outlineLevel="0" collapsed="false">
      <c r="A76" s="117" t="n">
        <v>2</v>
      </c>
      <c r="B76" s="117" t="n">
        <v>3</v>
      </c>
      <c r="C76" s="117" t="n">
        <v>1</v>
      </c>
      <c r="D76" s="128" t="s">
        <v>124</v>
      </c>
      <c r="E76" s="129" t="s">
        <v>74</v>
      </c>
      <c r="F76" s="109" t="n">
        <v>2</v>
      </c>
      <c r="G76" s="109" t="n">
        <v>98</v>
      </c>
      <c r="H76" s="109" t="n">
        <v>74</v>
      </c>
      <c r="I76" s="103" t="n">
        <f aca="false">H76-G76</f>
        <v>-24</v>
      </c>
      <c r="J76" s="130" t="n">
        <f aca="false">H76/G76*100</f>
        <v>75.5102040816327</v>
      </c>
      <c r="K76" s="130" t="n">
        <f aca="false">H76/F76*100</f>
        <v>3700</v>
      </c>
      <c r="L76" s="78"/>
      <c r="M76" s="39" t="n">
        <v>1</v>
      </c>
      <c r="N76" s="39"/>
      <c r="O76" s="39"/>
      <c r="P76" s="40" t="n">
        <f aca="false">IF(J76&gt;100,1,J76/100)</f>
        <v>0.755102040816327</v>
      </c>
      <c r="Q76" s="40" t="n">
        <f aca="false">IF(K76&gt;100,1,K76/100)</f>
        <v>1</v>
      </c>
      <c r="R76" s="39"/>
      <c r="S76" s="131"/>
    </row>
    <row r="77" customFormat="false" ht="69.3" hidden="false" customHeight="false" outlineLevel="0" collapsed="false">
      <c r="A77" s="117" t="n">
        <v>2</v>
      </c>
      <c r="B77" s="117" t="n">
        <v>3</v>
      </c>
      <c r="C77" s="117" t="n">
        <v>2</v>
      </c>
      <c r="D77" s="107" t="s">
        <v>125</v>
      </c>
      <c r="E77" s="129" t="s">
        <v>84</v>
      </c>
      <c r="F77" s="109" t="n">
        <v>71.2</v>
      </c>
      <c r="G77" s="109" t="n">
        <v>71.5</v>
      </c>
      <c r="H77" s="109" t="n">
        <v>71.2</v>
      </c>
      <c r="I77" s="103" t="n">
        <f aca="false">H77-G77</f>
        <v>-0.299999999999997</v>
      </c>
      <c r="J77" s="130" t="n">
        <f aca="false">H77/G77*100</f>
        <v>99.5804195804196</v>
      </c>
      <c r="K77" s="130" t="n">
        <f aca="false">H77/F77*100</f>
        <v>100</v>
      </c>
      <c r="L77" s="78"/>
      <c r="M77" s="39" t="n">
        <v>1</v>
      </c>
      <c r="N77" s="39"/>
      <c r="O77" s="39"/>
      <c r="P77" s="40" t="n">
        <f aca="false">IF(J77&gt;100,1,J77/100)</f>
        <v>0.995804195804196</v>
      </c>
      <c r="Q77" s="40" t="n">
        <f aca="false">IF(K77&gt;100,1,K77/100)</f>
        <v>1</v>
      </c>
      <c r="R77" s="39"/>
      <c r="S77" s="131"/>
    </row>
    <row r="78" customFormat="false" ht="57.75" hidden="false" customHeight="false" outlineLevel="0" collapsed="false">
      <c r="A78" s="117" t="n">
        <v>2</v>
      </c>
      <c r="B78" s="117" t="n">
        <v>3</v>
      </c>
      <c r="C78" s="117" t="n">
        <v>3</v>
      </c>
      <c r="D78" s="107" t="s">
        <v>126</v>
      </c>
      <c r="E78" s="129" t="s">
        <v>74</v>
      </c>
      <c r="F78" s="109" t="n">
        <v>0</v>
      </c>
      <c r="G78" s="109" t="n">
        <v>28</v>
      </c>
      <c r="H78" s="109" t="n">
        <v>0</v>
      </c>
      <c r="I78" s="103" t="n">
        <f aca="false">H78-G78</f>
        <v>-28</v>
      </c>
      <c r="J78" s="130" t="n">
        <f aca="false">H78/G78*100</f>
        <v>0</v>
      </c>
      <c r="K78" s="130" t="n">
        <v>100</v>
      </c>
      <c r="L78" s="78"/>
      <c r="M78" s="39" t="n">
        <v>1</v>
      </c>
      <c r="N78" s="39"/>
      <c r="O78" s="39"/>
      <c r="P78" s="40" t="n">
        <f aca="false">IF(J78&lt;100,1,100/J78)</f>
        <v>1</v>
      </c>
      <c r="Q78" s="40" t="n">
        <f aca="false">IF(K78&lt;100,1,100/K78)</f>
        <v>1</v>
      </c>
      <c r="R78" s="39"/>
      <c r="S78" s="131"/>
    </row>
    <row r="79" customFormat="false" ht="37.2" hidden="false" customHeight="true" outlineLevel="0" collapsed="false">
      <c r="A79" s="117" t="n">
        <v>2</v>
      </c>
      <c r="B79" s="117" t="n">
        <v>3</v>
      </c>
      <c r="C79" s="117" t="n">
        <v>4</v>
      </c>
      <c r="D79" s="107" t="s">
        <v>127</v>
      </c>
      <c r="E79" s="129" t="s">
        <v>74</v>
      </c>
      <c r="F79" s="109" t="n">
        <v>73</v>
      </c>
      <c r="G79" s="109" t="n">
        <v>400</v>
      </c>
      <c r="H79" s="109" t="n">
        <v>106</v>
      </c>
      <c r="I79" s="103" t="n">
        <f aca="false">H79-G79</f>
        <v>-294</v>
      </c>
      <c r="J79" s="130" t="n">
        <f aca="false">H79/G79*100</f>
        <v>26.5</v>
      </c>
      <c r="K79" s="130" t="n">
        <f aca="false">H79/F79*100</f>
        <v>145.205479452055</v>
      </c>
      <c r="L79" s="78"/>
      <c r="M79" s="39" t="n">
        <v>1</v>
      </c>
      <c r="N79" s="39"/>
      <c r="O79" s="39"/>
      <c r="P79" s="40" t="n">
        <f aca="false">IF(J79&gt;100,1,J79/100)</f>
        <v>0.265</v>
      </c>
      <c r="Q79" s="40" t="n">
        <f aca="false">IF(K79&gt;100,1,K79/100)</f>
        <v>1</v>
      </c>
      <c r="R79" s="39"/>
      <c r="S79" s="131"/>
    </row>
    <row r="80" customFormat="false" ht="46.2" hidden="false" customHeight="false" outlineLevel="0" collapsed="false">
      <c r="A80" s="117" t="n">
        <v>2</v>
      </c>
      <c r="B80" s="117" t="n">
        <v>3</v>
      </c>
      <c r="C80" s="117" t="n">
        <v>5</v>
      </c>
      <c r="D80" s="107" t="s">
        <v>128</v>
      </c>
      <c r="E80" s="129" t="s">
        <v>74</v>
      </c>
      <c r="F80" s="109" t="n">
        <v>8</v>
      </c>
      <c r="G80" s="109" t="n">
        <v>27</v>
      </c>
      <c r="H80" s="109" t="n">
        <v>8</v>
      </c>
      <c r="I80" s="103" t="n">
        <f aca="false">H80-G80</f>
        <v>-19</v>
      </c>
      <c r="J80" s="130" t="n">
        <f aca="false">H80/G80*100</f>
        <v>29.6296296296296</v>
      </c>
      <c r="K80" s="130" t="n">
        <f aca="false">H80/F80*100</f>
        <v>100</v>
      </c>
      <c r="L80" s="78"/>
      <c r="M80" s="39" t="n">
        <v>1</v>
      </c>
      <c r="N80" s="39"/>
      <c r="O80" s="39"/>
      <c r="P80" s="40" t="n">
        <f aca="false">IF(J80&gt;100,1,J80/100)</f>
        <v>0.296296296296296</v>
      </c>
      <c r="Q80" s="40" t="n">
        <f aca="false">IF(K80&gt;100,1,K80/100)</f>
        <v>1</v>
      </c>
      <c r="R80" s="39"/>
      <c r="S80" s="131"/>
    </row>
    <row r="81" customFormat="false" ht="46.2" hidden="false" customHeight="false" outlineLevel="0" collapsed="false">
      <c r="A81" s="117" t="n">
        <v>2</v>
      </c>
      <c r="B81" s="117" t="n">
        <v>3</v>
      </c>
      <c r="C81" s="117" t="n">
        <v>6</v>
      </c>
      <c r="D81" s="107" t="s">
        <v>129</v>
      </c>
      <c r="E81" s="108" t="s">
        <v>86</v>
      </c>
      <c r="F81" s="109" t="n">
        <v>0</v>
      </c>
      <c r="G81" s="109" t="n">
        <v>1</v>
      </c>
      <c r="H81" s="109" t="n">
        <v>0</v>
      </c>
      <c r="I81" s="103" t="n">
        <f aca="false">H81-G81</f>
        <v>-1</v>
      </c>
      <c r="J81" s="130" t="n">
        <f aca="false">H81/G81*100</f>
        <v>0</v>
      </c>
      <c r="K81" s="130" t="n">
        <v>100</v>
      </c>
      <c r="L81" s="78"/>
      <c r="M81" s="39" t="n">
        <v>1</v>
      </c>
      <c r="N81" s="39"/>
      <c r="O81" s="39"/>
      <c r="P81" s="40" t="n">
        <f aca="false">IF(J81&gt;100,1,J81/100)</f>
        <v>0</v>
      </c>
      <c r="Q81" s="40" t="n">
        <f aca="false">IF(K81&gt;100,1,K81/100)</f>
        <v>1</v>
      </c>
      <c r="R81" s="39"/>
      <c r="S81" s="131"/>
    </row>
    <row r="82" customFormat="false" ht="14.3" hidden="false" customHeight="true" outlineLevel="0" collapsed="false">
      <c r="A82" s="121" t="n">
        <v>2</v>
      </c>
      <c r="B82" s="121" t="n">
        <v>4</v>
      </c>
      <c r="C82" s="121"/>
      <c r="D82" s="132" t="s">
        <v>130</v>
      </c>
      <c r="E82" s="132"/>
      <c r="F82" s="132"/>
      <c r="G82" s="132"/>
      <c r="H82" s="132"/>
      <c r="I82" s="132"/>
      <c r="J82" s="132"/>
      <c r="K82" s="132"/>
      <c r="L82" s="113"/>
      <c r="M82" s="98" t="n">
        <f aca="false">SUM(M83:M92)</f>
        <v>10</v>
      </c>
      <c r="N82" s="28"/>
      <c r="O82" s="28"/>
      <c r="P82" s="29" t="n">
        <f aca="false">SUM(P83:P92)/M82</f>
        <v>0.879105626977996</v>
      </c>
      <c r="Q82" s="29" t="n">
        <f aca="false">SUM(Q83:Q92)/M82</f>
        <v>0.968979151258321</v>
      </c>
      <c r="R82" s="29" t="n">
        <f aca="false">P82*0.5+Q82*0.5</f>
        <v>0.924042389118158</v>
      </c>
      <c r="S82" s="131"/>
    </row>
    <row r="83" customFormat="false" ht="21.75" hidden="false" customHeight="false" outlineLevel="0" collapsed="false">
      <c r="A83" s="117" t="n">
        <v>2</v>
      </c>
      <c r="B83" s="117" t="n">
        <v>4</v>
      </c>
      <c r="C83" s="133" t="s">
        <v>22</v>
      </c>
      <c r="D83" s="134" t="s">
        <v>131</v>
      </c>
      <c r="E83" s="135" t="s">
        <v>86</v>
      </c>
      <c r="F83" s="109" t="n">
        <v>1016.5</v>
      </c>
      <c r="G83" s="109" t="n">
        <v>900</v>
      </c>
      <c r="H83" s="109" t="n">
        <v>1001.5</v>
      </c>
      <c r="I83" s="103" t="n">
        <f aca="false">H83-G83</f>
        <v>101.5</v>
      </c>
      <c r="J83" s="130" t="n">
        <f aca="false">H83/G83*100</f>
        <v>111.277777777778</v>
      </c>
      <c r="K83" s="130" t="n">
        <f aca="false">H83/F83*100</f>
        <v>98.5243482538121</v>
      </c>
      <c r="L83" s="78"/>
      <c r="M83" s="39" t="n">
        <v>1</v>
      </c>
      <c r="N83" s="39"/>
      <c r="O83" s="39"/>
      <c r="P83" s="40" t="n">
        <f aca="false">IF(J83&lt;100,1,100/J83)</f>
        <v>0.898652021967049</v>
      </c>
      <c r="Q83" s="40" t="n">
        <f aca="false">IF(K83&lt;100,1,100/K83)</f>
        <v>1</v>
      </c>
      <c r="R83" s="39"/>
      <c r="S83" s="131"/>
    </row>
    <row r="84" customFormat="false" ht="21.75" hidden="false" customHeight="false" outlineLevel="0" collapsed="false">
      <c r="A84" s="117" t="n">
        <v>2</v>
      </c>
      <c r="B84" s="117" t="n">
        <v>4</v>
      </c>
      <c r="C84" s="133" t="s">
        <v>25</v>
      </c>
      <c r="D84" s="134" t="s">
        <v>132</v>
      </c>
      <c r="E84" s="135" t="s">
        <v>86</v>
      </c>
      <c r="F84" s="109" t="n">
        <v>238.5</v>
      </c>
      <c r="G84" s="109" t="n">
        <v>200</v>
      </c>
      <c r="H84" s="109" t="n">
        <v>208.5</v>
      </c>
      <c r="I84" s="136" t="n">
        <f aca="false">H84-G84</f>
        <v>8.5</v>
      </c>
      <c r="J84" s="137" t="n">
        <f aca="false">H84/G84*100</f>
        <v>104.25</v>
      </c>
      <c r="K84" s="137" t="n">
        <f aca="false">H84/F84*100</f>
        <v>87.4213836477988</v>
      </c>
      <c r="L84" s="138"/>
      <c r="M84" s="139" t="n">
        <v>1</v>
      </c>
      <c r="N84" s="139"/>
      <c r="O84" s="139"/>
      <c r="P84" s="140" t="n">
        <f aca="false">IF(J84&lt;100,1,100/J84)</f>
        <v>0.959232613908873</v>
      </c>
      <c r="Q84" s="40" t="n">
        <f aca="false">IF(K84&lt;100,1,100/K84)</f>
        <v>1</v>
      </c>
      <c r="R84" s="139"/>
      <c r="S84" s="131"/>
    </row>
    <row r="85" customFormat="false" ht="21.75" hidden="false" customHeight="false" outlineLevel="0" collapsed="false">
      <c r="A85" s="117" t="n">
        <v>2</v>
      </c>
      <c r="B85" s="117" t="n">
        <v>4</v>
      </c>
      <c r="C85" s="133" t="s">
        <v>27</v>
      </c>
      <c r="D85" s="134" t="s">
        <v>133</v>
      </c>
      <c r="E85" s="135" t="s">
        <v>86</v>
      </c>
      <c r="F85" s="109" t="n">
        <v>9774</v>
      </c>
      <c r="G85" s="109" t="n">
        <v>9700</v>
      </c>
      <c r="H85" s="109" t="n">
        <v>13165</v>
      </c>
      <c r="I85" s="136" t="n">
        <f aca="false">H85-G85</f>
        <v>3465</v>
      </c>
      <c r="J85" s="137" t="n">
        <f aca="false">H85/G85*100</f>
        <v>135.721649484536</v>
      </c>
      <c r="K85" s="137" t="n">
        <f aca="false">H85/F85*100</f>
        <v>134.694086351545</v>
      </c>
      <c r="L85" s="138"/>
      <c r="M85" s="139" t="n">
        <v>1</v>
      </c>
      <c r="N85" s="139"/>
      <c r="O85" s="139"/>
      <c r="P85" s="140" t="n">
        <f aca="false">IF(J85&gt;100,1,J85/100)</f>
        <v>1</v>
      </c>
      <c r="Q85" s="40" t="n">
        <f aca="false">IF(K85&lt;100,1,100/K85)</f>
        <v>0.742423091530574</v>
      </c>
      <c r="R85" s="139"/>
      <c r="S85" s="131"/>
    </row>
    <row r="86" customFormat="false" ht="32.6" hidden="false" customHeight="false" outlineLevel="0" collapsed="false">
      <c r="A86" s="117" t="n">
        <v>2</v>
      </c>
      <c r="B86" s="117" t="n">
        <v>4</v>
      </c>
      <c r="C86" s="133" t="s">
        <v>41</v>
      </c>
      <c r="D86" s="134" t="s">
        <v>134</v>
      </c>
      <c r="E86" s="135" t="s">
        <v>84</v>
      </c>
      <c r="F86" s="109" t="n">
        <v>84</v>
      </c>
      <c r="G86" s="109" t="n">
        <v>90</v>
      </c>
      <c r="H86" s="109" t="n">
        <v>100</v>
      </c>
      <c r="I86" s="136" t="n">
        <f aca="false">H86-G86</f>
        <v>10</v>
      </c>
      <c r="J86" s="137" t="n">
        <f aca="false">H86/G86*100</f>
        <v>111.111111111111</v>
      </c>
      <c r="K86" s="137" t="n">
        <f aca="false">H86/F86*100</f>
        <v>119.047619047619</v>
      </c>
      <c r="L86" s="138"/>
      <c r="M86" s="139" t="n">
        <v>1</v>
      </c>
      <c r="N86" s="139"/>
      <c r="O86" s="139"/>
      <c r="P86" s="140" t="n">
        <f aca="false">IF(J86&gt;100,1,J86/100)</f>
        <v>1</v>
      </c>
      <c r="Q86" s="40" t="n">
        <f aca="false">IF(K86&gt;100,1,100/K86)</f>
        <v>1</v>
      </c>
      <c r="R86" s="139"/>
      <c r="S86" s="131"/>
    </row>
    <row r="87" customFormat="false" ht="21.75" hidden="false" customHeight="false" outlineLevel="0" collapsed="false">
      <c r="A87" s="117" t="n">
        <v>2</v>
      </c>
      <c r="B87" s="117" t="n">
        <v>4</v>
      </c>
      <c r="C87" s="133" t="s">
        <v>43</v>
      </c>
      <c r="D87" s="134" t="s">
        <v>135</v>
      </c>
      <c r="E87" s="135" t="s">
        <v>84</v>
      </c>
      <c r="F87" s="109" t="n">
        <v>6</v>
      </c>
      <c r="G87" s="109" t="n">
        <v>5</v>
      </c>
      <c r="H87" s="109" t="n">
        <v>2</v>
      </c>
      <c r="I87" s="136" t="n">
        <f aca="false">H87-G87</f>
        <v>-3</v>
      </c>
      <c r="J87" s="137" t="n">
        <f aca="false">H87/G87*100</f>
        <v>40</v>
      </c>
      <c r="K87" s="137" t="n">
        <f aca="false">H87/F87*100</f>
        <v>33.3333333333333</v>
      </c>
      <c r="L87" s="138"/>
      <c r="M87" s="139" t="n">
        <v>1</v>
      </c>
      <c r="N87" s="139"/>
      <c r="O87" s="139"/>
      <c r="P87" s="140" t="n">
        <f aca="false">IF(J87&lt;100,1,100/J87)</f>
        <v>1</v>
      </c>
      <c r="Q87" s="40" t="n">
        <f aca="false">IF(K87&lt;100,1,100/K87)</f>
        <v>1</v>
      </c>
      <c r="R87" s="139"/>
      <c r="S87" s="131"/>
    </row>
    <row r="88" customFormat="false" ht="32.6" hidden="false" customHeight="false" outlineLevel="0" collapsed="false">
      <c r="A88" s="117" t="n">
        <v>2</v>
      </c>
      <c r="B88" s="117" t="n">
        <v>4</v>
      </c>
      <c r="C88" s="133" t="s">
        <v>45</v>
      </c>
      <c r="D88" s="134" t="s">
        <v>136</v>
      </c>
      <c r="E88" s="135" t="s">
        <v>84</v>
      </c>
      <c r="F88" s="109" t="n">
        <v>18</v>
      </c>
      <c r="G88" s="109" t="n">
        <v>18</v>
      </c>
      <c r="H88" s="109" t="n">
        <v>19</v>
      </c>
      <c r="I88" s="136" t="n">
        <f aca="false">H88-G88</f>
        <v>1</v>
      </c>
      <c r="J88" s="137" t="n">
        <f aca="false">H88/G88*100</f>
        <v>105.555555555556</v>
      </c>
      <c r="K88" s="137" t="n">
        <f aca="false">H88/F88*100</f>
        <v>105.555555555556</v>
      </c>
      <c r="L88" s="138"/>
      <c r="M88" s="139" t="n">
        <v>1</v>
      </c>
      <c r="N88" s="139"/>
      <c r="O88" s="139"/>
      <c r="P88" s="140" t="n">
        <f aca="false">IF(J88&lt;100,1,100/J88)</f>
        <v>0.947368421052632</v>
      </c>
      <c r="Q88" s="40" t="n">
        <f aca="false">IF(K88&lt;100,1,100/K88)</f>
        <v>0.947368421052632</v>
      </c>
      <c r="R88" s="139"/>
      <c r="S88" s="131"/>
    </row>
    <row r="89" customFormat="false" ht="32.6" hidden="false" customHeight="false" outlineLevel="0" collapsed="false">
      <c r="A89" s="117" t="n">
        <v>2</v>
      </c>
      <c r="B89" s="117" t="n">
        <v>4</v>
      </c>
      <c r="C89" s="133" t="s">
        <v>29</v>
      </c>
      <c r="D89" s="134" t="s">
        <v>137</v>
      </c>
      <c r="E89" s="135" t="s">
        <v>84</v>
      </c>
      <c r="F89" s="109" t="n">
        <v>20</v>
      </c>
      <c r="G89" s="109" t="n">
        <v>25</v>
      </c>
      <c r="H89" s="109" t="n">
        <v>4</v>
      </c>
      <c r="I89" s="136" t="n">
        <f aca="false">H89-G89</f>
        <v>-21</v>
      </c>
      <c r="J89" s="137" t="n">
        <f aca="false">H89/G89*100</f>
        <v>16</v>
      </c>
      <c r="K89" s="137" t="n">
        <f aca="false">H89/F89*100</f>
        <v>20</v>
      </c>
      <c r="L89" s="138"/>
      <c r="M89" s="139" t="n">
        <v>1</v>
      </c>
      <c r="N89" s="139"/>
      <c r="O89" s="139"/>
      <c r="P89" s="140" t="n">
        <f aca="false">IF(J89&gt;100,1,J89/100)</f>
        <v>0.16</v>
      </c>
      <c r="Q89" s="40" t="n">
        <f aca="false">IF(K89&lt;100,1,100/K89)</f>
        <v>1</v>
      </c>
      <c r="R89" s="139"/>
      <c r="S89" s="131"/>
    </row>
    <row r="90" customFormat="false" ht="32.6" hidden="false" customHeight="false" outlineLevel="0" collapsed="false">
      <c r="A90" s="117" t="n">
        <v>2</v>
      </c>
      <c r="B90" s="117" t="n">
        <v>4</v>
      </c>
      <c r="C90" s="133" t="s">
        <v>31</v>
      </c>
      <c r="D90" s="134" t="s">
        <v>138</v>
      </c>
      <c r="E90" s="135" t="s">
        <v>84</v>
      </c>
      <c r="F90" s="109" t="n">
        <v>82</v>
      </c>
      <c r="G90" s="109" t="n">
        <v>83</v>
      </c>
      <c r="H90" s="109" t="n">
        <v>72</v>
      </c>
      <c r="I90" s="136" t="n">
        <f aca="false">H90-G90</f>
        <v>-11</v>
      </c>
      <c r="J90" s="137" t="n">
        <f aca="false">H90/G90*100</f>
        <v>86.7469879518072</v>
      </c>
      <c r="K90" s="137" t="n">
        <f aca="false">H90/F90*100</f>
        <v>87.8048780487805</v>
      </c>
      <c r="L90" s="138"/>
      <c r="M90" s="139" t="n">
        <v>1</v>
      </c>
      <c r="N90" s="139"/>
      <c r="O90" s="139"/>
      <c r="P90" s="140" t="n">
        <f aca="false">IF(J90&gt;100,1,J90/100)</f>
        <v>0.867469879518072</v>
      </c>
      <c r="Q90" s="40" t="n">
        <f aca="false">IF(K90&lt;100,1,100/K90)</f>
        <v>1</v>
      </c>
      <c r="R90" s="139"/>
      <c r="S90" s="131"/>
    </row>
    <row r="91" customFormat="false" ht="32.6" hidden="false" customHeight="false" outlineLevel="0" collapsed="false">
      <c r="A91" s="117" t="n">
        <v>2</v>
      </c>
      <c r="B91" s="117" t="n">
        <v>4</v>
      </c>
      <c r="C91" s="133" t="s">
        <v>34</v>
      </c>
      <c r="D91" s="134" t="s">
        <v>139</v>
      </c>
      <c r="E91" s="135" t="s">
        <v>84</v>
      </c>
      <c r="F91" s="109" t="n">
        <v>95.5</v>
      </c>
      <c r="G91" s="109" t="n">
        <v>96</v>
      </c>
      <c r="H91" s="109" t="n">
        <v>92</v>
      </c>
      <c r="I91" s="136" t="n">
        <f aca="false">H91-G91</f>
        <v>-4</v>
      </c>
      <c r="J91" s="137" t="n">
        <f aca="false">H91/G91*100</f>
        <v>95.8333333333333</v>
      </c>
      <c r="K91" s="137" t="n">
        <f aca="false">H91/F91*100</f>
        <v>96.3350785340314</v>
      </c>
      <c r="L91" s="138"/>
      <c r="M91" s="139" t="n">
        <v>1</v>
      </c>
      <c r="N91" s="139"/>
      <c r="O91" s="139"/>
      <c r="P91" s="140" t="n">
        <f aca="false">IF(J91&gt;100,1,J91/100)</f>
        <v>0.958333333333334</v>
      </c>
      <c r="Q91" s="40" t="n">
        <f aca="false">IF(K91&lt;100,1,100/K91)</f>
        <v>1</v>
      </c>
      <c r="R91" s="139"/>
      <c r="S91" s="131"/>
    </row>
    <row r="92" customFormat="false" ht="32.6" hidden="false" customHeight="false" outlineLevel="0" collapsed="false">
      <c r="A92" s="117" t="n">
        <v>2</v>
      </c>
      <c r="B92" s="117" t="n">
        <v>4</v>
      </c>
      <c r="C92" s="133" t="s">
        <v>36</v>
      </c>
      <c r="D92" s="134" t="s">
        <v>140</v>
      </c>
      <c r="E92" s="135" t="s">
        <v>84</v>
      </c>
      <c r="F92" s="109" t="n">
        <v>93.5</v>
      </c>
      <c r="G92" s="109" t="n">
        <v>94</v>
      </c>
      <c r="H92" s="109" t="n">
        <v>99</v>
      </c>
      <c r="I92" s="136" t="n">
        <f aca="false">H92-G92</f>
        <v>5</v>
      </c>
      <c r="J92" s="137" t="n">
        <f aca="false">H92/G92*100</f>
        <v>105.31914893617</v>
      </c>
      <c r="K92" s="137" t="n">
        <f aca="false">H92/F92*100</f>
        <v>105.882352941176</v>
      </c>
      <c r="L92" s="138"/>
      <c r="M92" s="139" t="n">
        <v>1</v>
      </c>
      <c r="N92" s="139"/>
      <c r="O92" s="139"/>
      <c r="P92" s="140" t="n">
        <f aca="false">IF(J92&gt;100,1,J92/100)</f>
        <v>1</v>
      </c>
      <c r="Q92" s="40" t="n">
        <f aca="false">IF(K92&gt;100,1,100/K92)</f>
        <v>1</v>
      </c>
      <c r="R92" s="139"/>
      <c r="S92" s="131"/>
    </row>
    <row r="93" customFormat="false" ht="15.65" hidden="false" customHeight="false" outlineLevel="0" collapsed="false">
      <c r="A93" s="141" t="s">
        <v>141</v>
      </c>
      <c r="B93" s="142"/>
      <c r="C93" s="142"/>
      <c r="D93" s="143" t="s">
        <v>142</v>
      </c>
      <c r="E93" s="143"/>
      <c r="F93" s="143"/>
      <c r="G93" s="143"/>
      <c r="H93" s="143"/>
      <c r="I93" s="143"/>
      <c r="J93" s="143"/>
      <c r="K93" s="143"/>
      <c r="L93" s="144"/>
      <c r="M93" s="145" t="n">
        <f aca="false">M94+M97+M102+M105</f>
        <v>11</v>
      </c>
      <c r="N93" s="144"/>
      <c r="O93" s="144"/>
      <c r="P93" s="146" t="n">
        <f aca="false">(P94+P97+P102+P105)/4</f>
        <v>0.99154950766509</v>
      </c>
      <c r="Q93" s="147" t="n">
        <f aca="false">(Q94+Q97+Q102+Q105)/4</f>
        <v>0.993421052631579</v>
      </c>
      <c r="R93" s="148" t="n">
        <f aca="false">P93*0.5+Q93*0.5</f>
        <v>0.992485280148334</v>
      </c>
    </row>
    <row r="94" customFormat="false" ht="15.65" hidden="false" customHeight="true" outlineLevel="0" collapsed="false">
      <c r="A94" s="149" t="s">
        <v>27</v>
      </c>
      <c r="B94" s="150" t="s">
        <v>22</v>
      </c>
      <c r="C94" s="150"/>
      <c r="D94" s="151" t="s">
        <v>143</v>
      </c>
      <c r="E94" s="151"/>
      <c r="F94" s="151"/>
      <c r="G94" s="151"/>
      <c r="H94" s="151"/>
      <c r="I94" s="151"/>
      <c r="J94" s="151"/>
      <c r="K94" s="151"/>
      <c r="L94" s="151"/>
      <c r="M94" s="76" t="n">
        <f aca="false">SUM(M95:M96)</f>
        <v>2</v>
      </c>
      <c r="N94" s="28"/>
      <c r="O94" s="28"/>
      <c r="P94" s="99" t="n">
        <f aca="false">SUM(P95:P96)/M94</f>
        <v>0.977510460251046</v>
      </c>
      <c r="Q94" s="152" t="n">
        <f aca="false">SUM(Q95:Q96)/M94</f>
        <v>1</v>
      </c>
      <c r="R94" s="153" t="n">
        <f aca="false">P94*0.5+Q94*0.5</f>
        <v>0.988755230125523</v>
      </c>
    </row>
    <row r="95" customFormat="false" ht="32.6" hidden="false" customHeight="false" outlineLevel="0" collapsed="false">
      <c r="A95" s="154" t="s">
        <v>27</v>
      </c>
      <c r="B95" s="155" t="s">
        <v>22</v>
      </c>
      <c r="C95" s="155" t="s">
        <v>25</v>
      </c>
      <c r="D95" s="156" t="s">
        <v>144</v>
      </c>
      <c r="E95" s="157" t="s">
        <v>84</v>
      </c>
      <c r="F95" s="158" t="n">
        <v>91.3</v>
      </c>
      <c r="G95" s="158" t="n">
        <v>95.6</v>
      </c>
      <c r="H95" s="158" t="n">
        <v>91.3</v>
      </c>
      <c r="I95" s="159" t="n">
        <f aca="false">F95-G95</f>
        <v>-4.3</v>
      </c>
      <c r="J95" s="160" t="n">
        <f aca="false">H95/G95*100</f>
        <v>95.5020920502092</v>
      </c>
      <c r="K95" s="160" t="n">
        <f aca="false">H95/F95*100</f>
        <v>100</v>
      </c>
      <c r="L95" s="37"/>
      <c r="M95" s="161" t="n">
        <v>1</v>
      </c>
      <c r="N95" s="37"/>
      <c r="O95" s="37"/>
      <c r="P95" s="162" t="n">
        <f aca="false">IF(J95&gt;100,1,J95/100)</f>
        <v>0.955020920502092</v>
      </c>
      <c r="Q95" s="162" t="n">
        <f aca="false">IF(K95&gt;100,1,K95/100)</f>
        <v>1</v>
      </c>
      <c r="R95" s="37"/>
    </row>
    <row r="96" customFormat="false" ht="32.6" hidden="false" customHeight="false" outlineLevel="0" collapsed="false">
      <c r="A96" s="154" t="s">
        <v>27</v>
      </c>
      <c r="B96" s="155" t="s">
        <v>22</v>
      </c>
      <c r="C96" s="155" t="s">
        <v>27</v>
      </c>
      <c r="D96" s="156" t="s">
        <v>145</v>
      </c>
      <c r="E96" s="157" t="s">
        <v>74</v>
      </c>
      <c r="F96" s="158" t="n">
        <v>115</v>
      </c>
      <c r="G96" s="158" t="n">
        <v>91</v>
      </c>
      <c r="H96" s="158" t="n">
        <v>117</v>
      </c>
      <c r="I96" s="159" t="n">
        <f aca="false">F96-G96</f>
        <v>24</v>
      </c>
      <c r="J96" s="160" t="n">
        <f aca="false">H96/G96*100</f>
        <v>128.571428571429</v>
      </c>
      <c r="K96" s="160" t="n">
        <f aca="false">H96/F96*100</f>
        <v>101.739130434783</v>
      </c>
      <c r="L96" s="37"/>
      <c r="M96" s="161" t="n">
        <v>1</v>
      </c>
      <c r="N96" s="37"/>
      <c r="O96" s="37"/>
      <c r="P96" s="162" t="n">
        <f aca="false">IF(J96&gt;100,1,J96/100)</f>
        <v>1</v>
      </c>
      <c r="Q96" s="162" t="n">
        <f aca="false">IF(K96&gt;100,1,K96/100)</f>
        <v>1</v>
      </c>
      <c r="R96" s="37"/>
    </row>
    <row r="97" customFormat="false" ht="19.05" hidden="false" customHeight="true" outlineLevel="0" collapsed="false">
      <c r="A97" s="149" t="s">
        <v>27</v>
      </c>
      <c r="B97" s="150" t="s">
        <v>25</v>
      </c>
      <c r="C97" s="150"/>
      <c r="D97" s="163" t="s">
        <v>146</v>
      </c>
      <c r="E97" s="163"/>
      <c r="F97" s="163"/>
      <c r="G97" s="163"/>
      <c r="H97" s="163"/>
      <c r="I97" s="163"/>
      <c r="J97" s="163"/>
      <c r="K97" s="163"/>
      <c r="L97" s="164"/>
      <c r="M97" s="165" t="n">
        <f aca="false">SUM(M98:M101)</f>
        <v>4</v>
      </c>
      <c r="N97" s="28"/>
      <c r="O97" s="28"/>
      <c r="P97" s="99" t="n">
        <f aca="false">SUM(P98:P101)/M97</f>
        <v>0.988687570409313</v>
      </c>
      <c r="Q97" s="99" t="n">
        <f aca="false">SUM(Q98:Q101)/M97</f>
        <v>1</v>
      </c>
      <c r="R97" s="153" t="n">
        <f aca="false">P97*0.5+Q97*0.5</f>
        <v>0.994343785204656</v>
      </c>
    </row>
    <row r="98" customFormat="false" ht="46.9" hidden="false" customHeight="true" outlineLevel="0" collapsed="false">
      <c r="A98" s="154" t="s">
        <v>27</v>
      </c>
      <c r="B98" s="155" t="s">
        <v>25</v>
      </c>
      <c r="C98" s="155" t="s">
        <v>22</v>
      </c>
      <c r="D98" s="156" t="s">
        <v>147</v>
      </c>
      <c r="E98" s="166" t="s">
        <v>84</v>
      </c>
      <c r="F98" s="158" t="n">
        <v>1.2</v>
      </c>
      <c r="G98" s="158" t="n">
        <v>1.4</v>
      </c>
      <c r="H98" s="158" t="n">
        <v>1.4</v>
      </c>
      <c r="I98" s="167" t="n">
        <f aca="false">H98-G98</f>
        <v>0</v>
      </c>
      <c r="J98" s="160" t="n">
        <f aca="false">H98/G98*100</f>
        <v>100</v>
      </c>
      <c r="K98" s="160" t="n">
        <f aca="false">H98/F98*100</f>
        <v>116.666666666667</v>
      </c>
      <c r="L98" s="37"/>
      <c r="M98" s="39" t="n">
        <v>1</v>
      </c>
      <c r="N98" s="37"/>
      <c r="O98" s="37"/>
      <c r="P98" s="40" t="n">
        <f aca="false">IF(J98&gt;100,1,J98/100)</f>
        <v>1</v>
      </c>
      <c r="Q98" s="40" t="n">
        <f aca="false">IF(K98&gt;100,1,K98/100)</f>
        <v>1</v>
      </c>
      <c r="R98" s="37"/>
    </row>
    <row r="99" customFormat="false" ht="36" hidden="false" customHeight="true" outlineLevel="0" collapsed="false">
      <c r="A99" s="154" t="s">
        <v>27</v>
      </c>
      <c r="B99" s="155" t="s">
        <v>25</v>
      </c>
      <c r="C99" s="155" t="s">
        <v>41</v>
      </c>
      <c r="D99" s="156" t="s">
        <v>148</v>
      </c>
      <c r="E99" s="168" t="s">
        <v>84</v>
      </c>
      <c r="F99" s="158" t="n">
        <v>98.2</v>
      </c>
      <c r="G99" s="158" t="n">
        <v>106.52</v>
      </c>
      <c r="H99" s="158" t="n">
        <v>101.7</v>
      </c>
      <c r="I99" s="167" t="n">
        <f aca="false">H99-G99</f>
        <v>-4.81999999999999</v>
      </c>
      <c r="J99" s="160" t="n">
        <f aca="false">H99/G99*100</f>
        <v>95.4750281637251</v>
      </c>
      <c r="K99" s="160" t="n">
        <f aca="false">H99/F99*100</f>
        <v>103.564154786151</v>
      </c>
      <c r="L99" s="37"/>
      <c r="M99" s="39" t="n">
        <v>1</v>
      </c>
      <c r="N99" s="37"/>
      <c r="O99" s="37"/>
      <c r="P99" s="40" t="n">
        <f aca="false">IF(J99&gt;100,1,J99/100)</f>
        <v>0.954750281637251</v>
      </c>
      <c r="Q99" s="40" t="n">
        <f aca="false">IF(K99&gt;100,1,K99/100)</f>
        <v>1</v>
      </c>
      <c r="R99" s="37"/>
    </row>
    <row r="100" customFormat="false" ht="36.7" hidden="false" customHeight="true" outlineLevel="0" collapsed="false">
      <c r="A100" s="154" t="s">
        <v>27</v>
      </c>
      <c r="B100" s="155" t="s">
        <v>25</v>
      </c>
      <c r="C100" s="155" t="s">
        <v>43</v>
      </c>
      <c r="D100" s="156" t="s">
        <v>149</v>
      </c>
      <c r="E100" s="169" t="s">
        <v>84</v>
      </c>
      <c r="F100" s="170" t="n">
        <v>116.2</v>
      </c>
      <c r="G100" s="170" t="n">
        <v>120.5</v>
      </c>
      <c r="H100" s="170" t="n">
        <v>121</v>
      </c>
      <c r="I100" s="167" t="n">
        <f aca="false">H100-G100</f>
        <v>0.5</v>
      </c>
      <c r="J100" s="160" t="n">
        <f aca="false">H100/G100*100</f>
        <v>100.414937759336</v>
      </c>
      <c r="K100" s="160" t="n">
        <f aca="false">H100/F100*100</f>
        <v>104.130808950086</v>
      </c>
      <c r="L100" s="37"/>
      <c r="M100" s="39" t="n">
        <v>1</v>
      </c>
      <c r="N100" s="37"/>
      <c r="O100" s="37"/>
      <c r="P100" s="40" t="n">
        <f aca="false">IF(J100&gt;100,1,J100/100)</f>
        <v>1</v>
      </c>
      <c r="Q100" s="40" t="n">
        <f aca="false">IF(K100&gt;100,1,K100/100)</f>
        <v>1</v>
      </c>
      <c r="R100" s="37"/>
    </row>
    <row r="101" customFormat="false" ht="56.25" hidden="false" customHeight="true" outlineLevel="0" collapsed="false">
      <c r="A101" s="154" t="s">
        <v>27</v>
      </c>
      <c r="B101" s="155" t="s">
        <v>25</v>
      </c>
      <c r="C101" s="155" t="s">
        <v>29</v>
      </c>
      <c r="D101" s="156" t="s">
        <v>150</v>
      </c>
      <c r="E101" s="169" t="s">
        <v>84</v>
      </c>
      <c r="F101" s="158" t="n">
        <v>113.1</v>
      </c>
      <c r="G101" s="158" t="n">
        <v>112.51</v>
      </c>
      <c r="H101" s="158" t="n">
        <v>116.4</v>
      </c>
      <c r="I101" s="167" t="n">
        <f aca="false">H101-G101</f>
        <v>3.89</v>
      </c>
      <c r="J101" s="160" t="n">
        <f aca="false">H101/G101*100</f>
        <v>103.457470447071</v>
      </c>
      <c r="K101" s="160" t="n">
        <f aca="false">H101/F101*100</f>
        <v>102.917771883289</v>
      </c>
      <c r="L101" s="37"/>
      <c r="M101" s="39" t="n">
        <v>1</v>
      </c>
      <c r="N101" s="37"/>
      <c r="O101" s="37"/>
      <c r="P101" s="40" t="n">
        <f aca="false">IF(J101&gt;100,1,J101/100)</f>
        <v>1</v>
      </c>
      <c r="Q101" s="40" t="n">
        <f aca="false">IF(K101&gt;100,1,K101/100)</f>
        <v>1</v>
      </c>
      <c r="R101" s="37"/>
    </row>
    <row r="102" customFormat="false" ht="14.3" hidden="false" customHeight="true" outlineLevel="0" collapsed="false">
      <c r="A102" s="167" t="n">
        <v>3</v>
      </c>
      <c r="B102" s="167" t="n">
        <v>3</v>
      </c>
      <c r="C102" s="167"/>
      <c r="D102" s="171" t="s">
        <v>151</v>
      </c>
      <c r="E102" s="171"/>
      <c r="F102" s="171"/>
      <c r="G102" s="171"/>
      <c r="H102" s="171"/>
      <c r="I102" s="171"/>
      <c r="J102" s="171"/>
      <c r="K102" s="171"/>
      <c r="L102" s="37"/>
      <c r="M102" s="76" t="n">
        <f aca="false">SUM(M103:M104)</f>
        <v>2</v>
      </c>
      <c r="N102" s="28"/>
      <c r="O102" s="28"/>
      <c r="P102" s="29" t="n">
        <f aca="false">SUM(P103:P104)/M102</f>
        <v>1</v>
      </c>
      <c r="Q102" s="29" t="n">
        <f aca="false">SUM(Q103:Q104)/M102</f>
        <v>0.973684210526316</v>
      </c>
      <c r="R102" s="153" t="n">
        <f aca="false">P102*0.5+Q102*0.5</f>
        <v>0.986842105263158</v>
      </c>
    </row>
    <row r="103" customFormat="false" ht="65.25" hidden="false" customHeight="true" outlineLevel="0" collapsed="false">
      <c r="A103" s="172" t="n">
        <v>3</v>
      </c>
      <c r="B103" s="172" t="n">
        <v>3</v>
      </c>
      <c r="C103" s="172" t="n">
        <v>1</v>
      </c>
      <c r="D103" s="173" t="s">
        <v>152</v>
      </c>
      <c r="E103" s="174" t="s">
        <v>153</v>
      </c>
      <c r="F103" s="175" t="n">
        <v>24</v>
      </c>
      <c r="G103" s="158" t="n">
        <v>24</v>
      </c>
      <c r="H103" s="175" t="n">
        <v>24</v>
      </c>
      <c r="I103" s="176" t="n">
        <f aca="false">H103-G103</f>
        <v>0</v>
      </c>
      <c r="J103" s="160" t="n">
        <f aca="false">H103/G103*100</f>
        <v>100</v>
      </c>
      <c r="K103" s="160" t="n">
        <f aca="false">H103/F103*100</f>
        <v>100</v>
      </c>
      <c r="L103" s="177" t="s">
        <v>154</v>
      </c>
      <c r="M103" s="39" t="n">
        <v>1</v>
      </c>
      <c r="N103" s="178"/>
      <c r="O103" s="178"/>
      <c r="P103" s="40" t="n">
        <f aca="false">IF(J103&gt;100,1,J103/100)</f>
        <v>1</v>
      </c>
      <c r="Q103" s="40" t="n">
        <f aca="false">IF(K103&gt;100,1,K103/100)</f>
        <v>1</v>
      </c>
      <c r="R103" s="178"/>
    </row>
    <row r="104" customFormat="false" ht="65.25" hidden="false" customHeight="true" outlineLevel="0" collapsed="false">
      <c r="A104" s="172" t="n">
        <v>3</v>
      </c>
      <c r="B104" s="172" t="n">
        <v>3</v>
      </c>
      <c r="C104" s="172" t="n">
        <v>2</v>
      </c>
      <c r="D104" s="173" t="s">
        <v>155</v>
      </c>
      <c r="E104" s="174" t="s">
        <v>153</v>
      </c>
      <c r="F104" s="175" t="n">
        <v>19</v>
      </c>
      <c r="G104" s="158" t="n">
        <v>15</v>
      </c>
      <c r="H104" s="175" t="n">
        <v>18</v>
      </c>
      <c r="I104" s="176" t="n">
        <f aca="false">H104-G104</f>
        <v>3</v>
      </c>
      <c r="J104" s="160" t="n">
        <f aca="false">H104/G104*100</f>
        <v>120</v>
      </c>
      <c r="K104" s="160" t="n">
        <f aca="false">H104/F104*100</f>
        <v>94.7368421052632</v>
      </c>
      <c r="L104" s="177" t="s">
        <v>154</v>
      </c>
      <c r="M104" s="39" t="n">
        <v>1</v>
      </c>
      <c r="N104" s="178"/>
      <c r="O104" s="178"/>
      <c r="P104" s="40" t="n">
        <f aca="false">IF(J104&gt;100,1,J104/100)</f>
        <v>1</v>
      </c>
      <c r="Q104" s="40" t="n">
        <f aca="false">IF(K104&gt;100,1,K104/100)</f>
        <v>0.947368421052632</v>
      </c>
      <c r="R104" s="178"/>
    </row>
    <row r="105" customFormat="false" ht="15.8" hidden="false" customHeight="true" outlineLevel="0" collapsed="false">
      <c r="A105" s="167" t="n">
        <v>3</v>
      </c>
      <c r="B105" s="167" t="n">
        <v>4</v>
      </c>
      <c r="C105" s="167"/>
      <c r="D105" s="104" t="s">
        <v>156</v>
      </c>
      <c r="E105" s="104"/>
      <c r="F105" s="104"/>
      <c r="G105" s="104"/>
      <c r="H105" s="104"/>
      <c r="I105" s="104"/>
      <c r="J105" s="104"/>
      <c r="K105" s="104"/>
      <c r="L105" s="37"/>
      <c r="M105" s="76" t="n">
        <f aca="false">SUM(M106:M108)</f>
        <v>3</v>
      </c>
      <c r="N105" s="28"/>
      <c r="O105" s="28"/>
      <c r="P105" s="29" t="n">
        <f aca="false">SUM(P106:P108)/M105</f>
        <v>1</v>
      </c>
      <c r="Q105" s="29" t="n">
        <f aca="false">SUM(Q106:Q108)/M105</f>
        <v>1</v>
      </c>
      <c r="R105" s="30" t="n">
        <f aca="false">P105*0.5+Q105*0.5</f>
        <v>1</v>
      </c>
    </row>
    <row r="106" customFormat="false" ht="46.55" hidden="false" customHeight="true" outlineLevel="0" collapsed="false">
      <c r="A106" s="172" t="n">
        <v>3</v>
      </c>
      <c r="B106" s="172" t="n">
        <v>4</v>
      </c>
      <c r="C106" s="172" t="n">
        <v>1</v>
      </c>
      <c r="D106" s="108" t="s">
        <v>157</v>
      </c>
      <c r="E106" s="108" t="s">
        <v>84</v>
      </c>
      <c r="F106" s="175" t="n">
        <v>100</v>
      </c>
      <c r="G106" s="175" t="n">
        <v>80</v>
      </c>
      <c r="H106" s="175" t="n">
        <v>100</v>
      </c>
      <c r="I106" s="176" t="n">
        <f aca="false">H106-G106</f>
        <v>20</v>
      </c>
      <c r="J106" s="160" t="n">
        <f aca="false">H106/G106*100</f>
        <v>125</v>
      </c>
      <c r="K106" s="160" t="n">
        <f aca="false">H106/F106*100</f>
        <v>100</v>
      </c>
      <c r="L106" s="80" t="n">
        <f aca="false">I106/G106*100</f>
        <v>25</v>
      </c>
      <c r="M106" s="39" t="n">
        <v>1</v>
      </c>
      <c r="N106" s="178"/>
      <c r="O106" s="178"/>
      <c r="P106" s="40" t="n">
        <f aca="false">IF(J106&gt;100,1,J106/100)</f>
        <v>1</v>
      </c>
      <c r="Q106" s="40" t="n">
        <f aca="false">IF(K106&gt;100,1,K106/100)</f>
        <v>1</v>
      </c>
      <c r="R106" s="179"/>
    </row>
    <row r="107" customFormat="false" ht="64.55" hidden="false" customHeight="true" outlineLevel="0" collapsed="false">
      <c r="A107" s="172" t="n">
        <v>3</v>
      </c>
      <c r="B107" s="172" t="n">
        <v>4</v>
      </c>
      <c r="C107" s="172" t="n">
        <v>2</v>
      </c>
      <c r="D107" s="108" t="s">
        <v>158</v>
      </c>
      <c r="E107" s="108" t="s">
        <v>159</v>
      </c>
      <c r="F107" s="175" t="n">
        <v>0.043</v>
      </c>
      <c r="G107" s="180" t="n">
        <v>0.3</v>
      </c>
      <c r="H107" s="175" t="n">
        <v>0.55</v>
      </c>
      <c r="I107" s="176" t="n">
        <f aca="false">H107-G107</f>
        <v>0.25</v>
      </c>
      <c r="J107" s="160" t="n">
        <f aca="false">H107/G107*100</f>
        <v>183.333333333333</v>
      </c>
      <c r="K107" s="160" t="n">
        <f aca="false">H107/F107*100</f>
        <v>1279.06976744186</v>
      </c>
      <c r="L107" s="37"/>
      <c r="M107" s="39" t="n">
        <v>1</v>
      </c>
      <c r="N107" s="178"/>
      <c r="O107" s="178"/>
      <c r="P107" s="40" t="n">
        <f aca="false">IF(J107&gt;100,1,J107/100)</f>
        <v>1</v>
      </c>
      <c r="Q107" s="40" t="n">
        <f aca="false">IF(K107&gt;100,1,K107/100)</f>
        <v>1</v>
      </c>
      <c r="R107" s="179"/>
    </row>
    <row r="108" customFormat="false" ht="63.7" hidden="false" customHeight="true" outlineLevel="0" collapsed="false">
      <c r="A108" s="172" t="n">
        <v>3</v>
      </c>
      <c r="B108" s="172" t="n">
        <v>4</v>
      </c>
      <c r="C108" s="172" t="n">
        <v>8</v>
      </c>
      <c r="D108" s="108" t="s">
        <v>160</v>
      </c>
      <c r="E108" s="108" t="s">
        <v>84</v>
      </c>
      <c r="F108" s="175" t="n">
        <v>97.8</v>
      </c>
      <c r="G108" s="175" t="n">
        <v>96.3</v>
      </c>
      <c r="H108" s="175" t="n">
        <v>97.8</v>
      </c>
      <c r="I108" s="176" t="n">
        <f aca="false">H108-G108</f>
        <v>1.5</v>
      </c>
      <c r="J108" s="160" t="n">
        <f aca="false">H108/G108*100</f>
        <v>101.557632398754</v>
      </c>
      <c r="K108" s="160" t="n">
        <f aca="false">H108/F108*100</f>
        <v>100</v>
      </c>
      <c r="L108" s="37"/>
      <c r="M108" s="39" t="n">
        <v>1</v>
      </c>
      <c r="N108" s="178"/>
      <c r="O108" s="178"/>
      <c r="P108" s="40" t="n">
        <f aca="false">IF(J108&gt;100,1,J108/100)</f>
        <v>1</v>
      </c>
      <c r="Q108" s="40" t="n">
        <f aca="false">IF(K108&gt;100,1,K108/100)</f>
        <v>1</v>
      </c>
      <c r="R108" s="179"/>
    </row>
    <row r="109" customFormat="false" ht="15.65" hidden="false" customHeight="true" outlineLevel="0" collapsed="false">
      <c r="A109" s="167" t="n">
        <v>3</v>
      </c>
      <c r="B109" s="167" t="n">
        <v>5</v>
      </c>
      <c r="C109" s="167"/>
      <c r="D109" s="181" t="s">
        <v>161</v>
      </c>
      <c r="E109" s="181"/>
      <c r="F109" s="181"/>
      <c r="G109" s="181"/>
      <c r="H109" s="181"/>
      <c r="I109" s="181"/>
      <c r="J109" s="181"/>
      <c r="K109" s="181"/>
      <c r="L109" s="37"/>
      <c r="M109" s="98" t="n">
        <f aca="false">SUM(M110)</f>
        <v>1</v>
      </c>
      <c r="N109" s="98"/>
      <c r="O109" s="98"/>
      <c r="P109" s="182" t="n">
        <f aca="false">SUM(P110:P110)/M109</f>
        <v>1</v>
      </c>
      <c r="Q109" s="182" t="n">
        <f aca="false">SUM(Q110:Q110)/M109</f>
        <v>1</v>
      </c>
      <c r="R109" s="30" t="n">
        <f aca="false">P109*0.5+Q109*0.5</f>
        <v>1</v>
      </c>
    </row>
    <row r="110" customFormat="false" ht="14.3" hidden="false" customHeight="false" outlineLevel="0" collapsed="false">
      <c r="A110" s="172" t="n">
        <v>3</v>
      </c>
      <c r="B110" s="172" t="n">
        <v>5</v>
      </c>
      <c r="C110" s="172" t="n">
        <v>3</v>
      </c>
      <c r="D110" s="183" t="s">
        <v>162</v>
      </c>
      <c r="E110" s="108" t="s">
        <v>159</v>
      </c>
      <c r="F110" s="184" t="n">
        <v>28910</v>
      </c>
      <c r="G110" s="184" t="n">
        <v>29460</v>
      </c>
      <c r="H110" s="184" t="n">
        <v>29760</v>
      </c>
      <c r="I110" s="176" t="n">
        <f aca="false">H110-G110</f>
        <v>300</v>
      </c>
      <c r="J110" s="160" t="n">
        <f aca="false">H110/G110*100</f>
        <v>101.0183299389</v>
      </c>
      <c r="K110" s="160" t="n">
        <f aca="false">H110/F110*100</f>
        <v>102.940159114493</v>
      </c>
      <c r="L110" s="37"/>
      <c r="M110" s="39" t="n">
        <v>1</v>
      </c>
      <c r="N110" s="178"/>
      <c r="O110" s="178"/>
      <c r="P110" s="40" t="n">
        <f aca="false">IF(J110&gt;100,1,J110/100)</f>
        <v>1</v>
      </c>
      <c r="Q110" s="40" t="n">
        <f aca="false">IF(K110&gt;100,1,K110/100)</f>
        <v>1</v>
      </c>
      <c r="R110" s="179"/>
    </row>
    <row r="111" customFormat="false" ht="37.9" hidden="false" customHeight="true" outlineLevel="0" collapsed="false">
      <c r="A111" s="167" t="n">
        <v>3</v>
      </c>
      <c r="B111" s="167" t="n">
        <v>6</v>
      </c>
      <c r="C111" s="167"/>
      <c r="D111" s="185" t="s">
        <v>163</v>
      </c>
      <c r="E111" s="185"/>
      <c r="F111" s="185"/>
      <c r="G111" s="185"/>
      <c r="H111" s="185"/>
      <c r="I111" s="185"/>
      <c r="J111" s="185"/>
      <c r="K111" s="185"/>
      <c r="L111" s="37"/>
      <c r="M111" s="98" t="n">
        <f aca="false">SUM(M112:M112)</f>
        <v>1</v>
      </c>
      <c r="N111" s="98"/>
      <c r="O111" s="98"/>
      <c r="P111" s="182" t="n">
        <f aca="false">SUM(P112:P112)/M111</f>
        <v>1</v>
      </c>
      <c r="Q111" s="182" t="n">
        <f aca="false">SUM(Q112:Q112)/M111</f>
        <v>1</v>
      </c>
      <c r="R111" s="153" t="n">
        <f aca="false">P111*0.5+Q111*0.5</f>
        <v>1</v>
      </c>
    </row>
    <row r="112" customFormat="false" ht="65.25" hidden="false" customHeight="false" outlineLevel="0" collapsed="false">
      <c r="A112" s="172" t="n">
        <v>3</v>
      </c>
      <c r="B112" s="172" t="n">
        <v>6</v>
      </c>
      <c r="C112" s="172" t="n">
        <v>1</v>
      </c>
      <c r="D112" s="108" t="s">
        <v>164</v>
      </c>
      <c r="E112" s="108" t="s">
        <v>84</v>
      </c>
      <c r="F112" s="184" t="n">
        <v>66</v>
      </c>
      <c r="G112" s="184" t="n">
        <v>66</v>
      </c>
      <c r="H112" s="184" t="n">
        <v>66</v>
      </c>
      <c r="I112" s="176" t="n">
        <f aca="false">H112-G112</f>
        <v>0</v>
      </c>
      <c r="J112" s="160" t="n">
        <f aca="false">H112/G112*100</f>
        <v>100</v>
      </c>
      <c r="K112" s="160" t="n">
        <f aca="false">H112/F112*100</f>
        <v>100</v>
      </c>
      <c r="L112" s="37"/>
      <c r="M112" s="39" t="n">
        <v>1</v>
      </c>
      <c r="N112" s="178"/>
      <c r="O112" s="178"/>
      <c r="P112" s="40" t="n">
        <f aca="false">IF(J112&lt;100,1,100/J112)</f>
        <v>1</v>
      </c>
      <c r="Q112" s="40" t="n">
        <f aca="false">IF(K112&lt;100,1,100/K112)</f>
        <v>1</v>
      </c>
      <c r="R112" s="179"/>
    </row>
    <row r="113" customFormat="false" ht="14.3" hidden="false" customHeight="true" outlineLevel="0" collapsed="false">
      <c r="A113" s="167" t="n">
        <v>3</v>
      </c>
      <c r="B113" s="167" t="n">
        <v>7</v>
      </c>
      <c r="C113" s="167"/>
      <c r="D113" s="185" t="s">
        <v>165</v>
      </c>
      <c r="E113" s="185"/>
      <c r="F113" s="185"/>
      <c r="G113" s="185"/>
      <c r="H113" s="185"/>
      <c r="I113" s="185"/>
      <c r="J113" s="185"/>
      <c r="K113" s="185"/>
      <c r="L113" s="37"/>
      <c r="M113" s="98" t="n">
        <f aca="false">SUM(M114:M115)</f>
        <v>2</v>
      </c>
      <c r="N113" s="98" t="n">
        <f aca="false">SUM(N114:N115)</f>
        <v>0</v>
      </c>
      <c r="O113" s="98" t="n">
        <f aca="false">SUM(O114:O115)</f>
        <v>0</v>
      </c>
      <c r="P113" s="182" t="n">
        <f aca="false">SUM(P114:P115)/M113</f>
        <v>0.625</v>
      </c>
      <c r="Q113" s="99" t="n">
        <f aca="false">SUM(Q114:Q115)/M113</f>
        <v>1</v>
      </c>
      <c r="R113" s="30" t="n">
        <f aca="false">P113*0.5+Q113*0.5</f>
        <v>0.8125</v>
      </c>
    </row>
    <row r="114" customFormat="false" ht="21.75" hidden="false" customHeight="false" outlineLevel="0" collapsed="false">
      <c r="A114" s="172" t="n">
        <v>3</v>
      </c>
      <c r="B114" s="172" t="n">
        <v>7</v>
      </c>
      <c r="C114" s="172" t="n">
        <v>1</v>
      </c>
      <c r="D114" s="108" t="s">
        <v>166</v>
      </c>
      <c r="E114" s="108" t="s">
        <v>167</v>
      </c>
      <c r="F114" s="186" t="n">
        <v>26</v>
      </c>
      <c r="G114" s="187" t="n">
        <v>27</v>
      </c>
      <c r="H114" s="186" t="n">
        <v>34</v>
      </c>
      <c r="I114" s="176" t="n">
        <f aca="false">H114-G114</f>
        <v>7</v>
      </c>
      <c r="J114" s="160" t="n">
        <f aca="false">H114/G114*100</f>
        <v>125.925925925926</v>
      </c>
      <c r="K114" s="160" t="n">
        <f aca="false">H114/F114*100</f>
        <v>130.769230769231</v>
      </c>
      <c r="L114" s="37"/>
      <c r="M114" s="39" t="n">
        <v>1</v>
      </c>
      <c r="N114" s="178"/>
      <c r="O114" s="178"/>
      <c r="P114" s="40" t="n">
        <f aca="false">IF(J114&gt;100,1,J114/100)</f>
        <v>1</v>
      </c>
      <c r="Q114" s="40" t="n">
        <f aca="false">IF(K114&gt;100,1,K114/100)</f>
        <v>1</v>
      </c>
      <c r="R114" s="179"/>
    </row>
    <row r="115" customFormat="false" ht="30.6" hidden="false" customHeight="true" outlineLevel="0" collapsed="false">
      <c r="A115" s="172" t="n">
        <v>3</v>
      </c>
      <c r="B115" s="172" t="n">
        <v>7</v>
      </c>
      <c r="C115" s="172" t="n">
        <v>2</v>
      </c>
      <c r="D115" s="108" t="s">
        <v>168</v>
      </c>
      <c r="E115" s="108" t="s">
        <v>84</v>
      </c>
      <c r="F115" s="186" t="n">
        <v>1</v>
      </c>
      <c r="G115" s="187" t="n">
        <v>4</v>
      </c>
      <c r="H115" s="186" t="n">
        <v>1</v>
      </c>
      <c r="I115" s="176" t="n">
        <f aca="false">H115-G115</f>
        <v>-3</v>
      </c>
      <c r="J115" s="160" t="n">
        <f aca="false">H115/G115*100</f>
        <v>25</v>
      </c>
      <c r="K115" s="160" t="n">
        <f aca="false">H115/F115*100</f>
        <v>100</v>
      </c>
      <c r="L115" s="37"/>
      <c r="M115" s="39" t="n">
        <v>1</v>
      </c>
      <c r="N115" s="178"/>
      <c r="O115" s="178"/>
      <c r="P115" s="40" t="n">
        <f aca="false">IF(J115&gt;100,1,J115/100)</f>
        <v>0.25</v>
      </c>
      <c r="Q115" s="40" t="n">
        <f aca="false">IF(K115&gt;100,1,K115/100)</f>
        <v>1</v>
      </c>
      <c r="R115" s="179"/>
    </row>
    <row r="116" customFormat="false" ht="30.6" hidden="false" customHeight="true" outlineLevel="0" collapsed="false">
      <c r="A116" s="167" t="n">
        <v>3</v>
      </c>
      <c r="B116" s="167" t="n">
        <v>8</v>
      </c>
      <c r="C116" s="167"/>
      <c r="D116" s="185" t="s">
        <v>169</v>
      </c>
      <c r="E116" s="185"/>
      <c r="F116" s="185"/>
      <c r="G116" s="185"/>
      <c r="H116" s="185"/>
      <c r="I116" s="185"/>
      <c r="J116" s="185"/>
      <c r="K116" s="185"/>
      <c r="L116" s="188"/>
      <c r="M116" s="98" t="n">
        <f aca="false">SUM(M117:M117)</f>
        <v>1</v>
      </c>
      <c r="N116" s="98"/>
      <c r="O116" s="98"/>
      <c r="P116" s="182" t="n">
        <f aca="false">SUM(P117:P117)/M116</f>
        <v>1</v>
      </c>
      <c r="Q116" s="182" t="n">
        <f aca="false">SUM(Q117:Q117)/M116</f>
        <v>1</v>
      </c>
      <c r="R116" s="153" t="n">
        <f aca="false">P116*0.5+Q116*0.5</f>
        <v>1</v>
      </c>
    </row>
    <row r="117" customFormat="false" ht="30.6" hidden="false" customHeight="true" outlineLevel="0" collapsed="false">
      <c r="A117" s="172" t="n">
        <v>3</v>
      </c>
      <c r="B117" s="172" t="n">
        <v>8</v>
      </c>
      <c r="C117" s="172" t="n">
        <v>1</v>
      </c>
      <c r="D117" s="108" t="s">
        <v>170</v>
      </c>
      <c r="E117" s="108" t="s">
        <v>159</v>
      </c>
      <c r="F117" s="175" t="n">
        <v>24.4</v>
      </c>
      <c r="G117" s="180" t="n">
        <v>27.8</v>
      </c>
      <c r="H117" s="175" t="n">
        <v>28.4</v>
      </c>
      <c r="I117" s="176" t="n">
        <f aca="false">H117-G117</f>
        <v>0.599999999999998</v>
      </c>
      <c r="J117" s="160" t="n">
        <f aca="false">H117/G117*100</f>
        <v>102.158273381295</v>
      </c>
      <c r="K117" s="160" t="n">
        <f aca="false">H117/F117*100</f>
        <v>116.393442622951</v>
      </c>
      <c r="L117" s="37"/>
      <c r="M117" s="39" t="n">
        <v>1</v>
      </c>
      <c r="N117" s="178"/>
      <c r="O117" s="178"/>
      <c r="P117" s="40" t="n">
        <f aca="false">IF(J117&gt;100,1,J117/100)</f>
        <v>1</v>
      </c>
      <c r="Q117" s="40" t="n">
        <f aca="false">IF(K117&gt;100,1,K117/100)</f>
        <v>1</v>
      </c>
      <c r="R117" s="179"/>
    </row>
    <row r="118" customFormat="false" ht="14.3" hidden="false" customHeight="false" outlineLevel="0" collapsed="false">
      <c r="A118" s="189" t="s">
        <v>41</v>
      </c>
      <c r="B118" s="190"/>
      <c r="C118" s="190"/>
      <c r="D118" s="191" t="s">
        <v>171</v>
      </c>
      <c r="E118" s="191"/>
      <c r="F118" s="191"/>
      <c r="G118" s="191"/>
      <c r="H118" s="191"/>
      <c r="I118" s="191"/>
      <c r="J118" s="191"/>
      <c r="K118" s="191"/>
      <c r="L118" s="144"/>
      <c r="M118" s="145" t="n">
        <f aca="false">M119+M133+M139+M143</f>
        <v>22</v>
      </c>
      <c r="N118" s="145"/>
      <c r="O118" s="145"/>
      <c r="P118" s="146" t="n">
        <f aca="false">(P119+P133+P139+P143)/4</f>
        <v>0.877917048229548</v>
      </c>
      <c r="Q118" s="146" t="n">
        <f aca="false">(Q119+Q133+Q139+Q143)/4</f>
        <v>0.862310088856327</v>
      </c>
      <c r="R118" s="146" t="n">
        <f aca="false">P118*0.5+Q118*0.5</f>
        <v>0.870113568542938</v>
      </c>
    </row>
    <row r="119" customFormat="false" ht="14.3" hidden="false" customHeight="false" outlineLevel="0" collapsed="false">
      <c r="A119" s="192" t="s">
        <v>41</v>
      </c>
      <c r="B119" s="192" t="s">
        <v>22</v>
      </c>
      <c r="C119" s="192"/>
      <c r="D119" s="193" t="s">
        <v>172</v>
      </c>
      <c r="E119" s="193"/>
      <c r="F119" s="193"/>
      <c r="G119" s="193"/>
      <c r="H119" s="193"/>
      <c r="I119" s="193"/>
      <c r="J119" s="193"/>
      <c r="K119" s="193"/>
      <c r="L119" s="37"/>
      <c r="M119" s="76" t="n">
        <f aca="false">SUM(M120:M132)</f>
        <v>13</v>
      </c>
      <c r="N119" s="76"/>
      <c r="O119" s="76"/>
      <c r="P119" s="29" t="n">
        <f aca="false">SUM(P120:P132)/M119</f>
        <v>0.864445970695971</v>
      </c>
      <c r="Q119" s="29" t="n">
        <f aca="false">SUM(Q120:Q132)/M119</f>
        <v>0.827463673300737</v>
      </c>
      <c r="R119" s="29" t="n">
        <f aca="false">P119*0.5+Q119*0.5</f>
        <v>0.845954821998354</v>
      </c>
    </row>
    <row r="120" customFormat="false" ht="46.2" hidden="false" customHeight="false" outlineLevel="0" collapsed="false">
      <c r="A120" s="194" t="n">
        <v>4</v>
      </c>
      <c r="B120" s="194" t="n">
        <v>1</v>
      </c>
      <c r="C120" s="194" t="n">
        <v>1</v>
      </c>
      <c r="D120" s="195" t="s">
        <v>173</v>
      </c>
      <c r="E120" s="196" t="s">
        <v>174</v>
      </c>
      <c r="F120" s="197" t="n">
        <v>83</v>
      </c>
      <c r="G120" s="197" t="n">
        <v>90</v>
      </c>
      <c r="H120" s="197" t="n">
        <v>75</v>
      </c>
      <c r="I120" s="198" t="n">
        <f aca="false">H120-G120</f>
        <v>-15</v>
      </c>
      <c r="J120" s="199" t="n">
        <f aca="false">H120/G120*100</f>
        <v>83.3333333333333</v>
      </c>
      <c r="K120" s="199" t="n">
        <f aca="false">H120/F120*100</f>
        <v>90.3614457831325</v>
      </c>
      <c r="L120" s="37"/>
      <c r="M120" s="39" t="n">
        <v>1</v>
      </c>
      <c r="N120" s="37"/>
      <c r="O120" s="37"/>
      <c r="P120" s="40" t="n">
        <f aca="false">IF(J120&lt;100,1,100/J120)</f>
        <v>1</v>
      </c>
      <c r="Q120" s="40" t="n">
        <f aca="false">IF(K120&lt;100,1,100/K120)</f>
        <v>1</v>
      </c>
      <c r="R120" s="37"/>
    </row>
    <row r="121" customFormat="false" ht="99.7" hidden="false" customHeight="true" outlineLevel="0" collapsed="false">
      <c r="A121" s="194" t="n">
        <v>4</v>
      </c>
      <c r="B121" s="194" t="n">
        <v>1</v>
      </c>
      <c r="C121" s="194" t="n">
        <v>2</v>
      </c>
      <c r="D121" s="195" t="s">
        <v>175</v>
      </c>
      <c r="E121" s="200" t="s">
        <v>24</v>
      </c>
      <c r="F121" s="197" t="n">
        <v>100</v>
      </c>
      <c r="G121" s="197" t="n">
        <v>100</v>
      </c>
      <c r="H121" s="197" t="n">
        <v>100</v>
      </c>
      <c r="I121" s="198" t="n">
        <f aca="false">H121-G121</f>
        <v>0</v>
      </c>
      <c r="J121" s="199" t="n">
        <f aca="false">H121/G121*100</f>
        <v>100</v>
      </c>
      <c r="K121" s="199" t="n">
        <f aca="false">H121/F121*100</f>
        <v>100</v>
      </c>
      <c r="L121" s="37"/>
      <c r="M121" s="39" t="n">
        <v>1</v>
      </c>
      <c r="N121" s="37"/>
      <c r="O121" s="37"/>
      <c r="P121" s="40" t="n">
        <f aca="false">IF(J121&gt;100,1,J121/100)</f>
        <v>1</v>
      </c>
      <c r="Q121" s="40" t="n">
        <f aca="false">IF(K121&gt;100,1,K121/100)</f>
        <v>1</v>
      </c>
      <c r="R121" s="37"/>
    </row>
    <row r="122" customFormat="false" ht="32.95" hidden="false" customHeight="true" outlineLevel="0" collapsed="false">
      <c r="A122" s="194" t="n">
        <v>4</v>
      </c>
      <c r="B122" s="194" t="n">
        <v>1</v>
      </c>
      <c r="C122" s="194" t="n">
        <v>3</v>
      </c>
      <c r="D122" s="128" t="s">
        <v>176</v>
      </c>
      <c r="E122" s="200" t="s">
        <v>153</v>
      </c>
      <c r="F122" s="197" t="n">
        <v>5</v>
      </c>
      <c r="G122" s="109" t="n">
        <v>5</v>
      </c>
      <c r="H122" s="197" t="n">
        <v>5</v>
      </c>
      <c r="I122" s="198" t="n">
        <f aca="false">H122-G122</f>
        <v>0</v>
      </c>
      <c r="J122" s="199" t="n">
        <f aca="false">H122/G122*100</f>
        <v>100</v>
      </c>
      <c r="K122" s="199" t="n">
        <f aca="false">H122/F122*100</f>
        <v>100</v>
      </c>
      <c r="L122" s="37"/>
      <c r="M122" s="39" t="n">
        <v>1</v>
      </c>
      <c r="N122" s="37"/>
      <c r="O122" s="37"/>
      <c r="P122" s="40" t="n">
        <f aca="false">IF(J122&gt;100,1,J122/100)</f>
        <v>1</v>
      </c>
      <c r="Q122" s="40" t="n">
        <f aca="false">IF(K122&gt;100,1,K122/100)</f>
        <v>1</v>
      </c>
      <c r="R122" s="37"/>
    </row>
    <row r="123" customFormat="false" ht="39.6" hidden="false" customHeight="true" outlineLevel="0" collapsed="false">
      <c r="A123" s="194" t="n">
        <v>4</v>
      </c>
      <c r="B123" s="194" t="n">
        <v>1</v>
      </c>
      <c r="C123" s="194" t="n">
        <v>4</v>
      </c>
      <c r="D123" s="128" t="s">
        <v>177</v>
      </c>
      <c r="E123" s="200" t="s">
        <v>174</v>
      </c>
      <c r="F123" s="197" t="n">
        <v>0</v>
      </c>
      <c r="G123" s="109" t="n">
        <v>0</v>
      </c>
      <c r="H123" s="197" t="n">
        <v>0</v>
      </c>
      <c r="I123" s="198" t="n">
        <f aca="false">H123-G123</f>
        <v>0</v>
      </c>
      <c r="J123" s="199" t="n">
        <v>100</v>
      </c>
      <c r="K123" s="199" t="n">
        <v>100</v>
      </c>
      <c r="L123" s="37"/>
      <c r="M123" s="39" t="n">
        <v>1</v>
      </c>
      <c r="N123" s="37"/>
      <c r="O123" s="37"/>
      <c r="P123" s="40" t="n">
        <f aca="false">IF(J123&lt;100,1,100/J123)</f>
        <v>1</v>
      </c>
      <c r="Q123" s="40" t="n">
        <f aca="false">IF(K123&lt;100,1,100/K123)</f>
        <v>1</v>
      </c>
      <c r="R123" s="37"/>
    </row>
    <row r="124" customFormat="false" ht="46.9" hidden="false" customHeight="true" outlineLevel="0" collapsed="false">
      <c r="A124" s="194" t="n">
        <v>4</v>
      </c>
      <c r="B124" s="194" t="n">
        <v>1</v>
      </c>
      <c r="C124" s="194" t="n">
        <v>5</v>
      </c>
      <c r="D124" s="128" t="s">
        <v>178</v>
      </c>
      <c r="E124" s="200" t="s">
        <v>153</v>
      </c>
      <c r="F124" s="197" t="n">
        <v>59</v>
      </c>
      <c r="G124" s="109" t="n">
        <v>60</v>
      </c>
      <c r="H124" s="197" t="n">
        <v>64</v>
      </c>
      <c r="I124" s="198" t="n">
        <f aca="false">H124-G124</f>
        <v>4</v>
      </c>
      <c r="J124" s="199" t="n">
        <f aca="false">H124/G124*100</f>
        <v>106.666666666667</v>
      </c>
      <c r="K124" s="199" t="n">
        <f aca="false">H124/F124*100</f>
        <v>108.474576271186</v>
      </c>
      <c r="L124" s="37"/>
      <c r="M124" s="39" t="n">
        <v>1</v>
      </c>
      <c r="N124" s="37"/>
      <c r="O124" s="37"/>
      <c r="P124" s="40" t="n">
        <f aca="false">IF(J124&gt;100,1,J124/100)</f>
        <v>1</v>
      </c>
      <c r="Q124" s="40" t="n">
        <f aca="false">IF(K124&gt;100,1,K124/100)</f>
        <v>1</v>
      </c>
      <c r="R124" s="37"/>
    </row>
    <row r="125" customFormat="false" ht="22.95" hidden="false" customHeight="true" outlineLevel="0" collapsed="false">
      <c r="A125" s="194" t="n">
        <v>4</v>
      </c>
      <c r="B125" s="194" t="n">
        <v>1</v>
      </c>
      <c r="C125" s="194" t="n">
        <v>6</v>
      </c>
      <c r="D125" s="128" t="s">
        <v>179</v>
      </c>
      <c r="E125" s="200" t="s">
        <v>69</v>
      </c>
      <c r="F125" s="197" t="n">
        <v>5</v>
      </c>
      <c r="G125" s="109" t="n">
        <v>4</v>
      </c>
      <c r="H125" s="197" t="n">
        <v>3</v>
      </c>
      <c r="I125" s="198" t="n">
        <f aca="false">H125-G125</f>
        <v>-1</v>
      </c>
      <c r="J125" s="199" t="n">
        <f aca="false">H125/G125*100</f>
        <v>75</v>
      </c>
      <c r="K125" s="199" t="n">
        <f aca="false">H125/F125*100</f>
        <v>60</v>
      </c>
      <c r="L125" s="37"/>
      <c r="M125" s="39" t="n">
        <v>1</v>
      </c>
      <c r="N125" s="37"/>
      <c r="O125" s="37"/>
      <c r="P125" s="40" t="n">
        <f aca="false">IF(J125&gt;100,1,J125/100)</f>
        <v>0.75</v>
      </c>
      <c r="Q125" s="40" t="n">
        <f aca="false">IF(K125&gt;100,1,K125/100)</f>
        <v>0.6</v>
      </c>
      <c r="R125" s="37"/>
    </row>
    <row r="126" customFormat="false" ht="26.15" hidden="false" customHeight="true" outlineLevel="0" collapsed="false">
      <c r="A126" s="201" t="n">
        <v>4</v>
      </c>
      <c r="B126" s="201" t="n">
        <v>1</v>
      </c>
      <c r="C126" s="201" t="n">
        <v>7</v>
      </c>
      <c r="D126" s="128" t="s">
        <v>180</v>
      </c>
      <c r="E126" s="200" t="s">
        <v>153</v>
      </c>
      <c r="F126" s="197" t="n">
        <v>1117</v>
      </c>
      <c r="G126" s="109" t="n">
        <v>1120</v>
      </c>
      <c r="H126" s="197" t="n">
        <v>1069</v>
      </c>
      <c r="I126" s="198" t="n">
        <f aca="false">H126-G126</f>
        <v>-51</v>
      </c>
      <c r="J126" s="199" t="n">
        <f aca="false">H126/G126*100</f>
        <v>95.4464285714286</v>
      </c>
      <c r="K126" s="199" t="n">
        <f aca="false">H126/F126*100</f>
        <v>95.7027752909579</v>
      </c>
      <c r="L126" s="37"/>
      <c r="M126" s="39" t="n">
        <v>1</v>
      </c>
      <c r="N126" s="37"/>
      <c r="O126" s="37"/>
      <c r="P126" s="40" t="n">
        <f aca="false">IF(J126&gt;100,1,J126/100)</f>
        <v>0.954464285714286</v>
      </c>
      <c r="Q126" s="40" t="n">
        <f aca="false">IF(K126&gt;100,1,K126/100)</f>
        <v>0.957027752909579</v>
      </c>
      <c r="R126" s="37"/>
    </row>
    <row r="127" customFormat="false" ht="35.5" hidden="false" customHeight="true" outlineLevel="0" collapsed="false">
      <c r="A127" s="194" t="n">
        <v>4</v>
      </c>
      <c r="B127" s="194" t="n">
        <v>1</v>
      </c>
      <c r="C127" s="194" t="n">
        <v>8</v>
      </c>
      <c r="D127" s="128" t="s">
        <v>181</v>
      </c>
      <c r="E127" s="200" t="s">
        <v>153</v>
      </c>
      <c r="F127" s="197" t="n">
        <v>23</v>
      </c>
      <c r="G127" s="109" t="n">
        <v>23</v>
      </c>
      <c r="H127" s="197" t="n">
        <v>18</v>
      </c>
      <c r="I127" s="198" t="n">
        <f aca="false">H127-G127</f>
        <v>-5</v>
      </c>
      <c r="J127" s="199" t="n">
        <f aca="false">H127/G127*100</f>
        <v>78.2608695652174</v>
      </c>
      <c r="K127" s="199" t="n">
        <f aca="false">H127/F127*100</f>
        <v>78.2608695652174</v>
      </c>
      <c r="L127" s="37"/>
      <c r="M127" s="39" t="n">
        <v>1</v>
      </c>
      <c r="N127" s="37"/>
      <c r="O127" s="37"/>
      <c r="P127" s="40" t="n">
        <f aca="false">IF(J127&lt;100,1,100/J127)</f>
        <v>1</v>
      </c>
      <c r="Q127" s="40" t="n">
        <f aca="false">IF(K127&lt;100,1,100/K127)</f>
        <v>1</v>
      </c>
      <c r="R127" s="37"/>
    </row>
    <row r="128" customFormat="false" ht="35.15" hidden="false" customHeight="true" outlineLevel="0" collapsed="false">
      <c r="A128" s="194" t="n">
        <v>4</v>
      </c>
      <c r="B128" s="194" t="n">
        <v>1</v>
      </c>
      <c r="C128" s="194" t="n">
        <v>9</v>
      </c>
      <c r="D128" s="128" t="s">
        <v>182</v>
      </c>
      <c r="E128" s="200" t="s">
        <v>69</v>
      </c>
      <c r="F128" s="197" t="n">
        <v>3</v>
      </c>
      <c r="G128" s="109" t="n">
        <v>8</v>
      </c>
      <c r="H128" s="197" t="n">
        <v>15</v>
      </c>
      <c r="I128" s="198" t="n">
        <f aca="false">H128-G128</f>
        <v>7</v>
      </c>
      <c r="J128" s="199" t="n">
        <f aca="false">H128/G128*100</f>
        <v>187.5</v>
      </c>
      <c r="K128" s="199" t="n">
        <f aca="false">H128/F128*100</f>
        <v>500</v>
      </c>
      <c r="L128" s="37"/>
      <c r="M128" s="39" t="n">
        <v>1</v>
      </c>
      <c r="N128" s="37"/>
      <c r="O128" s="37"/>
      <c r="P128" s="40" t="n">
        <f aca="false">IF(J128&lt;100,1,100/J128)</f>
        <v>0.533333333333333</v>
      </c>
      <c r="Q128" s="40" t="n">
        <f aca="false">IF(K128&lt;100,1,100/K128)</f>
        <v>0.2</v>
      </c>
      <c r="R128" s="37"/>
    </row>
    <row r="129" customFormat="false" ht="32.45" hidden="false" customHeight="true" outlineLevel="0" collapsed="false">
      <c r="A129" s="194" t="n">
        <v>4</v>
      </c>
      <c r="B129" s="194" t="n">
        <v>1</v>
      </c>
      <c r="C129" s="194" t="n">
        <v>10</v>
      </c>
      <c r="D129" s="128" t="s">
        <v>183</v>
      </c>
      <c r="E129" s="200" t="s">
        <v>69</v>
      </c>
      <c r="F129" s="197" t="n">
        <v>3</v>
      </c>
      <c r="G129" s="109" t="n">
        <v>3</v>
      </c>
      <c r="H129" s="197" t="n">
        <v>1</v>
      </c>
      <c r="I129" s="198" t="n">
        <f aca="false">H129-G129</f>
        <v>-2</v>
      </c>
      <c r="J129" s="199" t="n">
        <f aca="false">H129/G129*100</f>
        <v>33.3333333333333</v>
      </c>
      <c r="K129" s="199" t="n">
        <v>100</v>
      </c>
      <c r="L129" s="37"/>
      <c r="M129" s="39" t="n">
        <v>1</v>
      </c>
      <c r="N129" s="37"/>
      <c r="O129" s="37"/>
      <c r="P129" s="40" t="n">
        <f aca="false">IF(J129&lt;100,1,100/J129)</f>
        <v>1</v>
      </c>
      <c r="Q129" s="40" t="n">
        <f aca="false">IF(K129&lt;100,1,100/K129)</f>
        <v>1</v>
      </c>
      <c r="R129" s="37"/>
    </row>
    <row r="130" customFormat="false" ht="72" hidden="false" customHeight="true" outlineLevel="0" collapsed="false">
      <c r="A130" s="194" t="n">
        <v>4</v>
      </c>
      <c r="B130" s="194" t="n">
        <v>1</v>
      </c>
      <c r="C130" s="194" t="n">
        <v>11</v>
      </c>
      <c r="D130" s="195" t="s">
        <v>184</v>
      </c>
      <c r="E130" s="200" t="s">
        <v>69</v>
      </c>
      <c r="F130" s="197" t="n">
        <v>0</v>
      </c>
      <c r="G130" s="109" t="n">
        <v>0</v>
      </c>
      <c r="H130" s="197" t="n">
        <v>0</v>
      </c>
      <c r="I130" s="198" t="n">
        <f aca="false">H130-G130</f>
        <v>0</v>
      </c>
      <c r="J130" s="199" t="n">
        <v>100</v>
      </c>
      <c r="K130" s="199" t="n">
        <v>100</v>
      </c>
      <c r="L130" s="37"/>
      <c r="M130" s="39" t="n">
        <v>1</v>
      </c>
      <c r="N130" s="37"/>
      <c r="O130" s="37"/>
      <c r="P130" s="40" t="n">
        <f aca="false">IF(J130&gt;100,1,J130/100)</f>
        <v>1</v>
      </c>
      <c r="Q130" s="40" t="n">
        <f aca="false">IF(K130&gt;100,1,K130/100)</f>
        <v>1</v>
      </c>
      <c r="R130" s="37"/>
    </row>
    <row r="131" customFormat="false" ht="73.4" hidden="false" customHeight="true" outlineLevel="0" collapsed="false">
      <c r="A131" s="194" t="n">
        <v>4</v>
      </c>
      <c r="B131" s="194" t="n">
        <v>1</v>
      </c>
      <c r="C131" s="194" t="n">
        <v>12</v>
      </c>
      <c r="D131" s="202" t="s">
        <v>185</v>
      </c>
      <c r="E131" s="203" t="s">
        <v>153</v>
      </c>
      <c r="F131" s="204" t="n">
        <v>34</v>
      </c>
      <c r="G131" s="109" t="n">
        <v>35</v>
      </c>
      <c r="H131" s="204" t="n">
        <v>41</v>
      </c>
      <c r="I131" s="198" t="n">
        <f aca="false">H131-G131</f>
        <v>6</v>
      </c>
      <c r="J131" s="199" t="n">
        <f aca="false">H131/G131*100</f>
        <v>117.142857142857</v>
      </c>
      <c r="K131" s="199" t="n">
        <f aca="false">H131/F131*100</f>
        <v>120.588235294118</v>
      </c>
      <c r="L131" s="37"/>
      <c r="M131" s="39" t="n">
        <v>1</v>
      </c>
      <c r="N131" s="37"/>
      <c r="O131" s="37"/>
      <c r="P131" s="40" t="n">
        <f aca="false">IF(J131&gt;100,1,J131/100)</f>
        <v>1</v>
      </c>
      <c r="Q131" s="40" t="n">
        <f aca="false">IF(K131&gt;100,1,K131/100)</f>
        <v>1</v>
      </c>
      <c r="R131" s="37"/>
    </row>
    <row r="132" customFormat="false" ht="54.35" hidden="false" customHeight="false" outlineLevel="0" collapsed="false">
      <c r="A132" s="194" t="n">
        <v>4</v>
      </c>
      <c r="B132" s="205" t="n">
        <v>1</v>
      </c>
      <c r="C132" s="205" t="n">
        <v>13</v>
      </c>
      <c r="D132" s="202" t="s">
        <v>186</v>
      </c>
      <c r="E132" s="200" t="s">
        <v>69</v>
      </c>
      <c r="F132" s="204" t="n">
        <v>207</v>
      </c>
      <c r="G132" s="109" t="n">
        <v>220</v>
      </c>
      <c r="H132" s="204" t="n">
        <v>0</v>
      </c>
      <c r="I132" s="198" t="n">
        <f aca="false">H132-G132</f>
        <v>-220</v>
      </c>
      <c r="J132" s="199" t="n">
        <f aca="false">H132/G132*100</f>
        <v>0</v>
      </c>
      <c r="K132" s="199" t="n">
        <f aca="false">H132/F132*100</f>
        <v>0</v>
      </c>
      <c r="L132" s="37"/>
      <c r="M132" s="39" t="n">
        <v>1</v>
      </c>
      <c r="N132" s="37"/>
      <c r="O132" s="37"/>
      <c r="P132" s="40" t="n">
        <f aca="false">IF(J132&gt;100,1,J132/100)</f>
        <v>0</v>
      </c>
      <c r="Q132" s="40" t="n">
        <f aca="false">IF(K132&gt;100,1,K132/100)</f>
        <v>0</v>
      </c>
      <c r="R132" s="37"/>
    </row>
    <row r="133" customFormat="false" ht="15.65" hidden="false" customHeight="false" outlineLevel="0" collapsed="false">
      <c r="A133" s="206" t="n">
        <v>4</v>
      </c>
      <c r="B133" s="207" t="n">
        <v>2</v>
      </c>
      <c r="C133" s="208"/>
      <c r="D133" s="209" t="s">
        <v>187</v>
      </c>
      <c r="E133" s="209"/>
      <c r="F133" s="209"/>
      <c r="G133" s="209"/>
      <c r="H133" s="209"/>
      <c r="I133" s="209"/>
      <c r="J133" s="209"/>
      <c r="K133" s="209"/>
      <c r="L133" s="37"/>
      <c r="M133" s="98" t="n">
        <f aca="false">SUM(M134:M138)</f>
        <v>5</v>
      </c>
      <c r="N133" s="28"/>
      <c r="O133" s="28"/>
      <c r="P133" s="85" t="n">
        <f aca="false">SUM(P134:P138)/M133</f>
        <v>0.8</v>
      </c>
      <c r="Q133" s="85" t="n">
        <f aca="false">SUM(Q134:Q138)/M133</f>
        <v>0.772011423908609</v>
      </c>
      <c r="R133" s="153" t="n">
        <f aca="false">P133*0.5+Q133*0.5</f>
        <v>0.786005711954304</v>
      </c>
      <c r="S133" s="1" t="n">
        <v>0</v>
      </c>
    </row>
    <row r="134" customFormat="false" ht="43.5" hidden="false" customHeight="false" outlineLevel="0" collapsed="false">
      <c r="A134" s="194" t="n">
        <v>4</v>
      </c>
      <c r="B134" s="194" t="n">
        <v>2</v>
      </c>
      <c r="C134" s="194" t="n">
        <v>1</v>
      </c>
      <c r="D134" s="210" t="s">
        <v>188</v>
      </c>
      <c r="E134" s="211" t="s">
        <v>189</v>
      </c>
      <c r="F134" s="212" t="n">
        <v>11.4</v>
      </c>
      <c r="G134" s="212" t="n">
        <v>10.6</v>
      </c>
      <c r="H134" s="212" t="n">
        <v>10.6</v>
      </c>
      <c r="I134" s="198" t="n">
        <f aca="false">H134-G134</f>
        <v>0</v>
      </c>
      <c r="J134" s="199" t="n">
        <f aca="false">H134/G134*100</f>
        <v>100</v>
      </c>
      <c r="K134" s="213" t="n">
        <f aca="false">H134/F134*100</f>
        <v>92.9824561403509</v>
      </c>
      <c r="L134" s="37"/>
      <c r="M134" s="39" t="n">
        <v>1</v>
      </c>
      <c r="N134" s="37"/>
      <c r="O134" s="37"/>
      <c r="P134" s="40" t="n">
        <f aca="false">IF(J134&gt;100,1,J134/100)</f>
        <v>1</v>
      </c>
      <c r="Q134" s="40" t="n">
        <f aca="false">IF(K134&gt;100,1,K134/100)</f>
        <v>0.929824561403509</v>
      </c>
      <c r="R134" s="37"/>
    </row>
    <row r="135" customFormat="false" ht="40.75" hidden="false" customHeight="false" outlineLevel="0" collapsed="false">
      <c r="A135" s="194" t="n">
        <v>4</v>
      </c>
      <c r="B135" s="194" t="n">
        <v>2</v>
      </c>
      <c r="C135" s="194" t="n">
        <v>2</v>
      </c>
      <c r="D135" s="202" t="s">
        <v>190</v>
      </c>
      <c r="E135" s="211" t="s">
        <v>174</v>
      </c>
      <c r="F135" s="109" t="n">
        <v>86</v>
      </c>
      <c r="G135" s="109" t="n">
        <v>80</v>
      </c>
      <c r="H135" s="109" t="n">
        <v>80</v>
      </c>
      <c r="I135" s="198" t="n">
        <f aca="false">H135-G135</f>
        <v>0</v>
      </c>
      <c r="J135" s="199" t="n">
        <f aca="false">H135/G135*100</f>
        <v>100</v>
      </c>
      <c r="K135" s="213" t="n">
        <f aca="false">H135/F135*100</f>
        <v>93.0232558139535</v>
      </c>
      <c r="L135" s="37"/>
      <c r="M135" s="39" t="n">
        <v>1</v>
      </c>
      <c r="N135" s="37"/>
      <c r="O135" s="37"/>
      <c r="P135" s="40" t="n">
        <f aca="false">IF(J135&gt;100,1,J135/100)</f>
        <v>1</v>
      </c>
      <c r="Q135" s="40" t="n">
        <f aca="false">IF(K135&gt;100,1,K135/100)</f>
        <v>0.930232558139535</v>
      </c>
      <c r="R135" s="37"/>
    </row>
    <row r="136" customFormat="false" ht="40.75" hidden="false" customHeight="false" outlineLevel="0" collapsed="false">
      <c r="A136" s="194" t="n">
        <v>4</v>
      </c>
      <c r="B136" s="194" t="n">
        <v>2</v>
      </c>
      <c r="C136" s="194" t="n">
        <v>3</v>
      </c>
      <c r="D136" s="202" t="s">
        <v>191</v>
      </c>
      <c r="E136" s="211" t="s">
        <v>174</v>
      </c>
      <c r="F136" s="109" t="n">
        <v>750</v>
      </c>
      <c r="G136" s="109" t="n">
        <v>750</v>
      </c>
      <c r="H136" s="109" t="n">
        <v>750</v>
      </c>
      <c r="I136" s="198" t="n">
        <f aca="false">H136-G136</f>
        <v>0</v>
      </c>
      <c r="J136" s="199" t="n">
        <f aca="false">H136/G136*100</f>
        <v>100</v>
      </c>
      <c r="K136" s="213" t="n">
        <f aca="false">H136/F136*100</f>
        <v>100</v>
      </c>
      <c r="L136" s="37"/>
      <c r="M136" s="39" t="n">
        <v>1</v>
      </c>
      <c r="N136" s="37"/>
      <c r="O136" s="37"/>
      <c r="P136" s="40" t="n">
        <f aca="false">IF(J136&gt;100,1,J136/100)</f>
        <v>1</v>
      </c>
      <c r="Q136" s="40" t="n">
        <f aca="false">IF(K136&gt;100,1,K136/100)</f>
        <v>1</v>
      </c>
      <c r="R136" s="37"/>
    </row>
    <row r="137" customFormat="false" ht="27.2" hidden="false" customHeight="false" outlineLevel="0" collapsed="false">
      <c r="A137" s="194" t="n">
        <v>4</v>
      </c>
      <c r="B137" s="194" t="n">
        <v>2</v>
      </c>
      <c r="C137" s="194" t="n">
        <v>4</v>
      </c>
      <c r="D137" s="202" t="s">
        <v>192</v>
      </c>
      <c r="E137" s="211" t="s">
        <v>193</v>
      </c>
      <c r="F137" s="109" t="n">
        <v>0</v>
      </c>
      <c r="G137" s="109" t="n">
        <v>0</v>
      </c>
      <c r="H137" s="109" t="n">
        <v>0</v>
      </c>
      <c r="I137" s="198" t="n">
        <f aca="false">H137-G137</f>
        <v>0</v>
      </c>
      <c r="J137" s="199" t="n">
        <v>0</v>
      </c>
      <c r="K137" s="213" t="n">
        <v>0</v>
      </c>
      <c r="L137" s="37"/>
      <c r="M137" s="39" t="n">
        <v>1</v>
      </c>
      <c r="N137" s="37"/>
      <c r="O137" s="37"/>
      <c r="P137" s="40" t="n">
        <f aca="false">IF(J137&gt;100,1,J137/100)</f>
        <v>0</v>
      </c>
      <c r="Q137" s="40" t="n">
        <f aca="false">IF(K137&gt;100,1,K137/100)</f>
        <v>0</v>
      </c>
      <c r="R137" s="37"/>
    </row>
    <row r="138" customFormat="false" ht="27.2" hidden="false" customHeight="false" outlineLevel="0" collapsed="false">
      <c r="A138" s="194" t="n">
        <v>4</v>
      </c>
      <c r="B138" s="194" t="n">
        <v>2</v>
      </c>
      <c r="C138" s="194" t="n">
        <v>6</v>
      </c>
      <c r="D138" s="202" t="s">
        <v>194</v>
      </c>
      <c r="E138" s="211" t="s">
        <v>193</v>
      </c>
      <c r="F138" s="109" t="n">
        <v>1</v>
      </c>
      <c r="G138" s="109" t="n">
        <v>1</v>
      </c>
      <c r="H138" s="109" t="n">
        <v>1</v>
      </c>
      <c r="I138" s="198" t="n">
        <f aca="false">H138-G138</f>
        <v>0</v>
      </c>
      <c r="J138" s="199" t="n">
        <f aca="false">H138/G138*100</f>
        <v>100</v>
      </c>
      <c r="K138" s="213" t="n">
        <f aca="false">H138/F138*100</f>
        <v>100</v>
      </c>
      <c r="L138" s="37"/>
      <c r="M138" s="39" t="n">
        <v>1</v>
      </c>
      <c r="N138" s="37"/>
      <c r="O138" s="37"/>
      <c r="P138" s="40" t="n">
        <f aca="false">IF(J138&gt;100,1,J138/100)</f>
        <v>1</v>
      </c>
      <c r="Q138" s="40" t="n">
        <f aca="false">IF(K138&gt;100,1,K138/100)</f>
        <v>1</v>
      </c>
      <c r="R138" s="37"/>
    </row>
    <row r="139" customFormat="false" ht="15.65" hidden="false" customHeight="false" outlineLevel="0" collapsed="false">
      <c r="A139" s="214" t="n">
        <v>4</v>
      </c>
      <c r="B139" s="214" t="n">
        <v>3</v>
      </c>
      <c r="C139" s="214"/>
      <c r="D139" s="70" t="s">
        <v>195</v>
      </c>
      <c r="E139" s="70"/>
      <c r="F139" s="70"/>
      <c r="G139" s="70"/>
      <c r="H139" s="70"/>
      <c r="I139" s="70"/>
      <c r="J139" s="70"/>
      <c r="K139" s="70"/>
      <c r="L139" s="215"/>
      <c r="M139" s="216" t="n">
        <f aca="false">SUM(M140:M142)</f>
        <v>3</v>
      </c>
      <c r="N139" s="216"/>
      <c r="O139" s="216"/>
      <c r="P139" s="217" t="n">
        <f aca="false">SUM(P140+P141+P142)/M139</f>
        <v>0.847222222222222</v>
      </c>
      <c r="Q139" s="217" t="n">
        <f aca="false">SUM(Q140+Q141+Q142)/M139</f>
        <v>0.849765258215963</v>
      </c>
      <c r="R139" s="218" t="n">
        <f aca="false">P139*0.5+Q139*0.5</f>
        <v>0.848493740219092</v>
      </c>
    </row>
    <row r="140" customFormat="false" ht="43.15" hidden="false" customHeight="true" outlineLevel="0" collapsed="false">
      <c r="A140" s="219" t="n">
        <v>4</v>
      </c>
      <c r="B140" s="219" t="n">
        <v>3</v>
      </c>
      <c r="C140" s="219" t="n">
        <v>1</v>
      </c>
      <c r="D140" s="220" t="s">
        <v>196</v>
      </c>
      <c r="E140" s="221" t="s">
        <v>189</v>
      </c>
      <c r="F140" s="109" t="n">
        <v>100</v>
      </c>
      <c r="G140" s="109" t="n">
        <v>100</v>
      </c>
      <c r="H140" s="109" t="n">
        <v>100</v>
      </c>
      <c r="I140" s="82" t="n">
        <f aca="false">H140-G140</f>
        <v>0</v>
      </c>
      <c r="J140" s="222" t="n">
        <f aca="false">H140/G140*100</f>
        <v>100</v>
      </c>
      <c r="K140" s="222" t="n">
        <f aca="false">H140/F140*100</f>
        <v>100</v>
      </c>
      <c r="L140" s="37"/>
      <c r="M140" s="39" t="n">
        <v>1</v>
      </c>
      <c r="N140" s="39"/>
      <c r="O140" s="39"/>
      <c r="P140" s="40" t="n">
        <f aca="false">IF(J140&gt;100,1,J140/100)</f>
        <v>1</v>
      </c>
      <c r="Q140" s="40" t="n">
        <f aca="false">IF(K140&gt;100,1,K140/100)</f>
        <v>1</v>
      </c>
      <c r="R140" s="37"/>
    </row>
    <row r="141" customFormat="false" ht="40.75" hidden="false" customHeight="false" outlineLevel="0" collapsed="false">
      <c r="A141" s="219" t="n">
        <v>4</v>
      </c>
      <c r="B141" s="219" t="n">
        <v>3</v>
      </c>
      <c r="C141" s="219" t="n">
        <v>2</v>
      </c>
      <c r="D141" s="220" t="s">
        <v>197</v>
      </c>
      <c r="E141" s="221" t="s">
        <v>189</v>
      </c>
      <c r="F141" s="197" t="n">
        <v>100</v>
      </c>
      <c r="G141" s="197" t="n">
        <v>100</v>
      </c>
      <c r="H141" s="197" t="n">
        <v>100</v>
      </c>
      <c r="I141" s="82" t="n">
        <f aca="false">H141-G141</f>
        <v>0</v>
      </c>
      <c r="J141" s="222" t="n">
        <f aca="false">H141/G141*100</f>
        <v>100</v>
      </c>
      <c r="K141" s="222" t="n">
        <f aca="false">H141/F141*100</f>
        <v>100</v>
      </c>
      <c r="L141" s="37"/>
      <c r="M141" s="39" t="n">
        <v>1</v>
      </c>
      <c r="N141" s="39"/>
      <c r="O141" s="39"/>
      <c r="P141" s="40" t="n">
        <f aca="false">IF(J141&gt;100,1,J141/100)</f>
        <v>1</v>
      </c>
      <c r="Q141" s="40" t="n">
        <f aca="false">IF(K141&gt;100,1,K141/100)</f>
        <v>1</v>
      </c>
      <c r="R141" s="37"/>
    </row>
    <row r="142" customFormat="false" ht="54.35" hidden="false" customHeight="false" outlineLevel="0" collapsed="false">
      <c r="A142" s="219" t="n">
        <v>4</v>
      </c>
      <c r="B142" s="219" t="n">
        <v>3</v>
      </c>
      <c r="C142" s="219" t="n">
        <v>3</v>
      </c>
      <c r="D142" s="108" t="s">
        <v>198</v>
      </c>
      <c r="E142" s="221" t="s">
        <v>189</v>
      </c>
      <c r="F142" s="109" t="n">
        <v>71</v>
      </c>
      <c r="G142" s="109" t="n">
        <v>72</v>
      </c>
      <c r="H142" s="109" t="n">
        <v>39</v>
      </c>
      <c r="I142" s="82" t="n">
        <f aca="false">H142-G142</f>
        <v>-33</v>
      </c>
      <c r="J142" s="222" t="n">
        <f aca="false">H142/G142*100</f>
        <v>54.1666666666667</v>
      </c>
      <c r="K142" s="222" t="n">
        <f aca="false">H142/F142*100</f>
        <v>54.9295774647887</v>
      </c>
      <c r="L142" s="37"/>
      <c r="M142" s="39" t="n">
        <v>1</v>
      </c>
      <c r="N142" s="39"/>
      <c r="O142" s="39"/>
      <c r="P142" s="40" t="n">
        <f aca="false">IF(J142&gt;100,1,J142/100)</f>
        <v>0.541666666666667</v>
      </c>
      <c r="Q142" s="40" t="n">
        <f aca="false">IF(K142&gt;100,1,K142/100)</f>
        <v>0.549295774647887</v>
      </c>
      <c r="R142" s="37"/>
    </row>
    <row r="143" customFormat="false" ht="15.65" hidden="false" customHeight="false" outlineLevel="0" collapsed="false">
      <c r="A143" s="214" t="n">
        <v>4</v>
      </c>
      <c r="B143" s="214" t="n">
        <v>4</v>
      </c>
      <c r="C143" s="214"/>
      <c r="D143" s="70" t="s">
        <v>199</v>
      </c>
      <c r="E143" s="70"/>
      <c r="F143" s="70"/>
      <c r="G143" s="70"/>
      <c r="H143" s="70"/>
      <c r="I143" s="70"/>
      <c r="J143" s="70"/>
      <c r="K143" s="70"/>
      <c r="L143" s="215"/>
      <c r="M143" s="216" t="n">
        <f aca="false">M144</f>
        <v>1</v>
      </c>
      <c r="N143" s="216"/>
      <c r="O143" s="216"/>
      <c r="P143" s="217" t="n">
        <f aca="false">P144/M143</f>
        <v>1</v>
      </c>
      <c r="Q143" s="217" t="n">
        <f aca="false">Q144/M143</f>
        <v>1</v>
      </c>
      <c r="R143" s="217" t="n">
        <f aca="false">P143*0.5+Q143*0.5</f>
        <v>1</v>
      </c>
    </row>
    <row r="144" customFormat="false" ht="93.25" hidden="false" customHeight="true" outlineLevel="0" collapsed="false">
      <c r="A144" s="223" t="n">
        <v>4</v>
      </c>
      <c r="B144" s="219" t="n">
        <v>4</v>
      </c>
      <c r="C144" s="219" t="n">
        <v>1</v>
      </c>
      <c r="D144" s="224" t="s">
        <v>200</v>
      </c>
      <c r="E144" s="225" t="s">
        <v>153</v>
      </c>
      <c r="F144" s="109" t="n">
        <v>6</v>
      </c>
      <c r="G144" s="109" t="n">
        <v>6</v>
      </c>
      <c r="H144" s="109" t="n">
        <v>6</v>
      </c>
      <c r="I144" s="82" t="n">
        <f aca="false">H144-G144</f>
        <v>0</v>
      </c>
      <c r="J144" s="222" t="n">
        <f aca="false">H144/G144*100</f>
        <v>100</v>
      </c>
      <c r="K144" s="222" t="n">
        <f aca="false">H144/F144*100</f>
        <v>100</v>
      </c>
      <c r="L144" s="37"/>
      <c r="M144" s="39" t="n">
        <v>1</v>
      </c>
      <c r="N144" s="39"/>
      <c r="O144" s="39"/>
      <c r="P144" s="40" t="n">
        <f aca="false">IF(J144&gt;100,1,J144/100)</f>
        <v>1</v>
      </c>
      <c r="Q144" s="40" t="n">
        <f aca="false">IF(K144&gt;100,1,K144/100)</f>
        <v>1</v>
      </c>
      <c r="R144" s="37"/>
    </row>
    <row r="145" customFormat="false" ht="14.3" hidden="false" customHeight="false" outlineLevel="0" collapsed="false">
      <c r="A145" s="189" t="s">
        <v>43</v>
      </c>
      <c r="B145" s="190"/>
      <c r="C145" s="190"/>
      <c r="D145" s="226" t="s">
        <v>201</v>
      </c>
      <c r="E145" s="226"/>
      <c r="F145" s="226"/>
      <c r="G145" s="226"/>
      <c r="H145" s="226"/>
      <c r="I145" s="226"/>
      <c r="J145" s="226"/>
      <c r="K145" s="226"/>
      <c r="L145" s="227"/>
      <c r="M145" s="228" t="n">
        <f aca="false">M146+M147+M148+M163+M169</f>
        <v>24</v>
      </c>
      <c r="N145" s="227"/>
      <c r="O145" s="227"/>
      <c r="P145" s="229" t="n">
        <f aca="false">(P146+P147+P148+P163+P169)/5</f>
        <v>0.983585572842999</v>
      </c>
      <c r="Q145" s="229" t="n">
        <f aca="false">(Q146+Q147+Q148+Q163+Q169)/5</f>
        <v>0.975295257973366</v>
      </c>
      <c r="R145" s="230" t="n">
        <f aca="false">P145*0.5+Q145*0.5</f>
        <v>0.979440415408182</v>
      </c>
    </row>
    <row r="146" customFormat="false" ht="34.65" hidden="false" customHeight="false" outlineLevel="0" collapsed="false">
      <c r="A146" s="231" t="s">
        <v>43</v>
      </c>
      <c r="B146" s="231" t="s">
        <v>38</v>
      </c>
      <c r="C146" s="232" t="s">
        <v>22</v>
      </c>
      <c r="D146" s="224" t="s">
        <v>202</v>
      </c>
      <c r="E146" s="221" t="s">
        <v>203</v>
      </c>
      <c r="F146" s="109" t="n">
        <v>42205.28</v>
      </c>
      <c r="G146" s="109" t="n">
        <v>43893.49</v>
      </c>
      <c r="H146" s="109" t="n">
        <v>64052</v>
      </c>
      <c r="I146" s="82" t="n">
        <f aca="false">H146-G146</f>
        <v>20158.51</v>
      </c>
      <c r="J146" s="222" t="n">
        <f aca="false">H146/G146*100</f>
        <v>145.92596760932</v>
      </c>
      <c r="K146" s="222" t="n">
        <f aca="false">H146/F146*100</f>
        <v>151.763002164658</v>
      </c>
      <c r="L146" s="37"/>
      <c r="M146" s="39" t="n">
        <v>1</v>
      </c>
      <c r="N146" s="39"/>
      <c r="O146" s="39"/>
      <c r="P146" s="40" t="n">
        <f aca="false">IF(J146&gt;100,1,J146/100)</f>
        <v>1</v>
      </c>
      <c r="Q146" s="40" t="n">
        <f aca="false">IF(K146&gt;100,1,K146/100)</f>
        <v>1</v>
      </c>
      <c r="R146" s="233"/>
    </row>
    <row r="147" customFormat="false" ht="14.3" hidden="false" customHeight="false" outlineLevel="0" collapsed="false">
      <c r="A147" s="231" t="s">
        <v>43</v>
      </c>
      <c r="B147" s="231" t="s">
        <v>38</v>
      </c>
      <c r="C147" s="232" t="s">
        <v>25</v>
      </c>
      <c r="D147" s="224" t="s">
        <v>204</v>
      </c>
      <c r="E147" s="221" t="s">
        <v>205</v>
      </c>
      <c r="F147" s="109" t="n">
        <v>16750</v>
      </c>
      <c r="G147" s="109" t="n">
        <v>16750</v>
      </c>
      <c r="H147" s="109" t="n">
        <v>16750</v>
      </c>
      <c r="I147" s="82" t="n">
        <f aca="false">H147-G147</f>
        <v>0</v>
      </c>
      <c r="J147" s="222" t="n">
        <f aca="false">H147/G147*100</f>
        <v>100</v>
      </c>
      <c r="K147" s="222" t="n">
        <f aca="false">H147/F147*100</f>
        <v>100</v>
      </c>
      <c r="L147" s="37"/>
      <c r="M147" s="39" t="n">
        <v>1</v>
      </c>
      <c r="N147" s="39"/>
      <c r="O147" s="39"/>
      <c r="P147" s="40" t="n">
        <f aca="false">IF(J147&gt;100,1,J147/100)</f>
        <v>1</v>
      </c>
      <c r="Q147" s="40" t="n">
        <f aca="false">IF(K147&gt;100,1,K147/100)</f>
        <v>1</v>
      </c>
      <c r="R147" s="233"/>
    </row>
    <row r="148" customFormat="false" ht="14.3" hidden="false" customHeight="false" outlineLevel="0" collapsed="false">
      <c r="A148" s="178" t="n">
        <v>5</v>
      </c>
      <c r="B148" s="178" t="n">
        <v>1</v>
      </c>
      <c r="C148" s="214"/>
      <c r="D148" s="234" t="s">
        <v>206</v>
      </c>
      <c r="E148" s="234"/>
      <c r="F148" s="234"/>
      <c r="G148" s="234"/>
      <c r="H148" s="234"/>
      <c r="I148" s="234"/>
      <c r="J148" s="234"/>
      <c r="K148" s="234"/>
      <c r="L148" s="37"/>
      <c r="M148" s="76" t="n">
        <f aca="false">SUM(M149:M162)</f>
        <v>14</v>
      </c>
      <c r="N148" s="28"/>
      <c r="O148" s="28"/>
      <c r="P148" s="29" t="n">
        <f aca="false">SUM(P149:P162)/M148</f>
        <v>0.917927864214993</v>
      </c>
      <c r="Q148" s="29" t="n">
        <f aca="false">SUM(Q149:Q162)/M148</f>
        <v>0.876476289866831</v>
      </c>
      <c r="R148" s="30" t="n">
        <f aca="false">P148*0.5+Q148*0.5</f>
        <v>0.897202077040912</v>
      </c>
    </row>
    <row r="149" customFormat="false" ht="46.2" hidden="false" customHeight="true" outlineLevel="0" collapsed="false">
      <c r="A149" s="129" t="n">
        <v>5</v>
      </c>
      <c r="B149" s="129" t="n">
        <v>1</v>
      </c>
      <c r="C149" s="219" t="n">
        <v>1</v>
      </c>
      <c r="D149" s="108" t="s">
        <v>207</v>
      </c>
      <c r="E149" s="221" t="s">
        <v>208</v>
      </c>
      <c r="F149" s="235" t="n">
        <v>80.8</v>
      </c>
      <c r="G149" s="41" t="n">
        <v>105</v>
      </c>
      <c r="H149" s="235" t="n">
        <v>136</v>
      </c>
      <c r="I149" s="236" t="n">
        <f aca="false">H149-G149</f>
        <v>31</v>
      </c>
      <c r="J149" s="236" t="n">
        <f aca="false">H149/G149*100</f>
        <v>129.52380952381</v>
      </c>
      <c r="K149" s="236" t="n">
        <f aca="false">H149/F149*100</f>
        <v>168.316831683168</v>
      </c>
      <c r="L149" s="37"/>
      <c r="M149" s="39" t="n">
        <v>1</v>
      </c>
      <c r="N149" s="39"/>
      <c r="O149" s="39"/>
      <c r="P149" s="40" t="n">
        <f aca="false">IF(J149&gt;100,1,J149/100)</f>
        <v>1</v>
      </c>
      <c r="Q149" s="40" t="n">
        <f aca="false">IF(K149&gt;100,1,K149/100)</f>
        <v>1</v>
      </c>
      <c r="R149" s="37"/>
    </row>
    <row r="150" customFormat="false" ht="14.3" hidden="false" customHeight="false" outlineLevel="0" collapsed="false">
      <c r="A150" s="129" t="n">
        <v>5</v>
      </c>
      <c r="B150" s="129" t="n">
        <v>1</v>
      </c>
      <c r="C150" s="219" t="n">
        <v>2</v>
      </c>
      <c r="D150" s="108" t="s">
        <v>209</v>
      </c>
      <c r="E150" s="221" t="s">
        <v>210</v>
      </c>
      <c r="F150" s="237" t="n">
        <v>37276</v>
      </c>
      <c r="G150" s="238" t="n">
        <v>50496</v>
      </c>
      <c r="H150" s="237" t="n">
        <v>50496</v>
      </c>
      <c r="I150" s="236" t="n">
        <f aca="false">H150-G150</f>
        <v>0</v>
      </c>
      <c r="J150" s="236" t="n">
        <f aca="false">H150/G150*100</f>
        <v>100</v>
      </c>
      <c r="K150" s="236" t="n">
        <f aca="false">H150/F150*100</f>
        <v>135.465178667239</v>
      </c>
      <c r="L150" s="37"/>
      <c r="M150" s="39" t="n">
        <v>1</v>
      </c>
      <c r="N150" s="39"/>
      <c r="O150" s="39"/>
      <c r="P150" s="40" t="n">
        <f aca="false">IF(J150&gt;100,1,J150/100)</f>
        <v>1</v>
      </c>
      <c r="Q150" s="40" t="n">
        <f aca="false">IF(K150&gt;100,1,K150/100)</f>
        <v>1</v>
      </c>
      <c r="R150" s="37"/>
    </row>
    <row r="151" customFormat="false" ht="14.3" hidden="false" customHeight="false" outlineLevel="0" collapsed="false">
      <c r="A151" s="129" t="n">
        <v>5</v>
      </c>
      <c r="B151" s="129" t="n">
        <v>1</v>
      </c>
      <c r="C151" s="219" t="n">
        <v>3</v>
      </c>
      <c r="D151" s="221" t="s">
        <v>211</v>
      </c>
      <c r="E151" s="221" t="s">
        <v>210</v>
      </c>
      <c r="F151" s="237" t="n">
        <v>60921</v>
      </c>
      <c r="G151" s="239" t="n">
        <v>62595</v>
      </c>
      <c r="H151" s="237" t="n">
        <v>62595</v>
      </c>
      <c r="I151" s="236" t="n">
        <f aca="false">H151-G151</f>
        <v>0</v>
      </c>
      <c r="J151" s="236" t="n">
        <f aca="false">H151/G151*100</f>
        <v>100</v>
      </c>
      <c r="K151" s="236" t="n">
        <f aca="false">H151/F151*100</f>
        <v>102.747820948441</v>
      </c>
      <c r="L151" s="37"/>
      <c r="M151" s="39" t="n">
        <v>1</v>
      </c>
      <c r="N151" s="39"/>
      <c r="O151" s="39"/>
      <c r="P151" s="40" t="n">
        <f aca="false">IF(J151&gt;100,1,J151/100)</f>
        <v>1</v>
      </c>
      <c r="Q151" s="40" t="n">
        <f aca="false">IF(K151&gt;100,1,K151/100)</f>
        <v>1</v>
      </c>
      <c r="R151" s="37"/>
    </row>
    <row r="152" customFormat="false" ht="21.75" hidden="false" customHeight="false" outlineLevel="0" collapsed="false">
      <c r="A152" s="129" t="n">
        <v>5</v>
      </c>
      <c r="B152" s="129" t="n">
        <v>1</v>
      </c>
      <c r="C152" s="219" t="n">
        <v>4</v>
      </c>
      <c r="D152" s="108" t="s">
        <v>212</v>
      </c>
      <c r="E152" s="221" t="s">
        <v>24</v>
      </c>
      <c r="F152" s="240" t="n">
        <v>100</v>
      </c>
      <c r="G152" s="241" t="n">
        <v>100</v>
      </c>
      <c r="H152" s="240" t="n">
        <v>85</v>
      </c>
      <c r="I152" s="236" t="n">
        <f aca="false">H152-G152</f>
        <v>-15</v>
      </c>
      <c r="J152" s="236" t="n">
        <f aca="false">H152/G152*100</f>
        <v>85</v>
      </c>
      <c r="K152" s="236" t="n">
        <f aca="false">H152/F152*100</f>
        <v>85</v>
      </c>
      <c r="L152" s="37"/>
      <c r="M152" s="39" t="n">
        <v>1</v>
      </c>
      <c r="N152" s="39"/>
      <c r="O152" s="39"/>
      <c r="P152" s="40" t="n">
        <f aca="false">IF(J152&gt;100,1,J152/100)</f>
        <v>0.85</v>
      </c>
      <c r="Q152" s="40" t="n">
        <f aca="false">IF(K152&gt;100,1,K152/100)</f>
        <v>0.85</v>
      </c>
      <c r="R152" s="37"/>
    </row>
    <row r="153" customFormat="false" ht="14.3" hidden="false" customHeight="false" outlineLevel="0" collapsed="false">
      <c r="A153" s="129" t="n">
        <v>5</v>
      </c>
      <c r="B153" s="129" t="n">
        <v>1</v>
      </c>
      <c r="C153" s="219" t="n">
        <v>5</v>
      </c>
      <c r="D153" s="221" t="s">
        <v>213</v>
      </c>
      <c r="E153" s="221" t="s">
        <v>214</v>
      </c>
      <c r="F153" s="237" t="n">
        <v>54775</v>
      </c>
      <c r="G153" s="241" t="n">
        <v>52412</v>
      </c>
      <c r="H153" s="237" t="n">
        <v>52412</v>
      </c>
      <c r="I153" s="236" t="n">
        <f aca="false">H153-G153</f>
        <v>0</v>
      </c>
      <c r="J153" s="236" t="n">
        <f aca="false">H153/G153*100</f>
        <v>100</v>
      </c>
      <c r="K153" s="236" t="n">
        <f aca="false">H153/F153*100</f>
        <v>95.6859881332725</v>
      </c>
      <c r="L153" s="37"/>
      <c r="M153" s="39" t="n">
        <v>1</v>
      </c>
      <c r="N153" s="39"/>
      <c r="O153" s="39"/>
      <c r="P153" s="40" t="n">
        <f aca="false">IF(J153&gt;100,1,J153/100)</f>
        <v>1</v>
      </c>
      <c r="Q153" s="40" t="n">
        <f aca="false">IF(K153&gt;100,1,K153/100)</f>
        <v>0.956859881332725</v>
      </c>
      <c r="R153" s="37"/>
    </row>
    <row r="154" customFormat="false" ht="14.3" hidden="false" customHeight="false" outlineLevel="0" collapsed="false">
      <c r="A154" s="129" t="n">
        <v>5</v>
      </c>
      <c r="B154" s="129" t="n">
        <v>1</v>
      </c>
      <c r="C154" s="219" t="n">
        <v>6</v>
      </c>
      <c r="D154" s="108" t="s">
        <v>215</v>
      </c>
      <c r="E154" s="221" t="s">
        <v>214</v>
      </c>
      <c r="F154" s="237" t="n">
        <v>24057</v>
      </c>
      <c r="G154" s="241" t="n">
        <v>21753</v>
      </c>
      <c r="H154" s="237" t="n">
        <v>21753</v>
      </c>
      <c r="I154" s="236" t="n">
        <f aca="false">H154-G154</f>
        <v>0</v>
      </c>
      <c r="J154" s="236" t="n">
        <f aca="false">H154/G154*100</f>
        <v>100</v>
      </c>
      <c r="K154" s="236" t="n">
        <f aca="false">H154/F154*100</f>
        <v>90.4227459783015</v>
      </c>
      <c r="L154" s="37"/>
      <c r="M154" s="39" t="n">
        <v>1</v>
      </c>
      <c r="N154" s="39"/>
      <c r="O154" s="39"/>
      <c r="P154" s="40" t="n">
        <f aca="false">IF(J154&gt;100,1,J154/100)</f>
        <v>1</v>
      </c>
      <c r="Q154" s="40" t="n">
        <f aca="false">IF(K154&gt;100,1,K154/100)</f>
        <v>0.904227459783015</v>
      </c>
      <c r="R154" s="37"/>
    </row>
    <row r="155" customFormat="false" ht="14.3" hidden="false" customHeight="false" outlineLevel="0" collapsed="false">
      <c r="A155" s="129" t="n">
        <v>5</v>
      </c>
      <c r="B155" s="129" t="n">
        <v>1</v>
      </c>
      <c r="C155" s="219" t="n">
        <v>7</v>
      </c>
      <c r="D155" s="108" t="s">
        <v>216</v>
      </c>
      <c r="E155" s="221" t="s">
        <v>217</v>
      </c>
      <c r="F155" s="237" t="n">
        <v>19899</v>
      </c>
      <c r="G155" s="242" t="n">
        <v>20170</v>
      </c>
      <c r="H155" s="237" t="n">
        <v>20170</v>
      </c>
      <c r="I155" s="236" t="n">
        <f aca="false">H155-G155</f>
        <v>0</v>
      </c>
      <c r="J155" s="236" t="n">
        <f aca="false">H155/G155*100</f>
        <v>100</v>
      </c>
      <c r="K155" s="236" t="n">
        <f aca="false">H155/F155*100</f>
        <v>101.36187748128</v>
      </c>
      <c r="L155" s="37"/>
      <c r="M155" s="39" t="n">
        <v>1</v>
      </c>
      <c r="N155" s="39"/>
      <c r="O155" s="39"/>
      <c r="P155" s="40" t="n">
        <f aca="false">IF(J155&gt;100,1,J155/100)</f>
        <v>1</v>
      </c>
      <c r="Q155" s="40" t="n">
        <f aca="false">IF(K155&gt;100,1,K155/100)</f>
        <v>1</v>
      </c>
      <c r="R155" s="37"/>
    </row>
    <row r="156" customFormat="false" ht="14.3" hidden="false" customHeight="false" outlineLevel="0" collapsed="false">
      <c r="A156" s="129" t="n">
        <v>5</v>
      </c>
      <c r="B156" s="129" t="n">
        <v>1</v>
      </c>
      <c r="C156" s="219" t="n">
        <v>8</v>
      </c>
      <c r="D156" s="221" t="s">
        <v>218</v>
      </c>
      <c r="E156" s="221" t="s">
        <v>219</v>
      </c>
      <c r="F156" s="237" t="n">
        <v>7771</v>
      </c>
      <c r="G156" s="239" t="n">
        <v>7830</v>
      </c>
      <c r="H156" s="237" t="n">
        <v>7830</v>
      </c>
      <c r="I156" s="236" t="n">
        <f aca="false">H156-G156</f>
        <v>0</v>
      </c>
      <c r="J156" s="236" t="n">
        <f aca="false">H156/G156*100</f>
        <v>100</v>
      </c>
      <c r="K156" s="236" t="n">
        <f aca="false">H156/F156*100</f>
        <v>100.75923304594</v>
      </c>
      <c r="L156" s="37"/>
      <c r="M156" s="39" t="n">
        <v>1</v>
      </c>
      <c r="N156" s="39"/>
      <c r="O156" s="39"/>
      <c r="P156" s="40" t="n">
        <f aca="false">IF(J156&gt;100,1,J156/100)</f>
        <v>1</v>
      </c>
      <c r="Q156" s="40" t="n">
        <f aca="false">IF(K156&gt;100,1,K156/100)</f>
        <v>1</v>
      </c>
      <c r="R156" s="37"/>
    </row>
    <row r="157" customFormat="false" ht="14.3" hidden="false" customHeight="false" outlineLevel="0" collapsed="false">
      <c r="A157" s="129" t="n">
        <v>5</v>
      </c>
      <c r="B157" s="129" t="n">
        <v>1</v>
      </c>
      <c r="C157" s="219" t="n">
        <v>9</v>
      </c>
      <c r="D157" s="108" t="s">
        <v>220</v>
      </c>
      <c r="E157" s="221" t="s">
        <v>221</v>
      </c>
      <c r="F157" s="237" t="n">
        <v>7930</v>
      </c>
      <c r="G157" s="241" t="n">
        <v>8320</v>
      </c>
      <c r="H157" s="237" t="n">
        <v>8320</v>
      </c>
      <c r="I157" s="236" t="n">
        <f aca="false">H157-G157</f>
        <v>0</v>
      </c>
      <c r="J157" s="236" t="n">
        <f aca="false">H157/G157*100</f>
        <v>100</v>
      </c>
      <c r="K157" s="236" t="n">
        <f aca="false">H157/F157*100</f>
        <v>104.918032786885</v>
      </c>
      <c r="L157" s="37"/>
      <c r="M157" s="39" t="n">
        <v>1</v>
      </c>
      <c r="N157" s="39"/>
      <c r="O157" s="39"/>
      <c r="P157" s="40" t="n">
        <f aca="false">IF(J157&gt;100,1,J157/100)</f>
        <v>1</v>
      </c>
      <c r="Q157" s="40" t="n">
        <f aca="false">IF(K157&gt;100,1,K157/100)</f>
        <v>1</v>
      </c>
      <c r="R157" s="37"/>
    </row>
    <row r="158" customFormat="false" ht="21.75" hidden="false" customHeight="false" outlineLevel="0" collapsed="false">
      <c r="A158" s="129" t="n">
        <v>5</v>
      </c>
      <c r="B158" s="129" t="n">
        <v>1</v>
      </c>
      <c r="C158" s="219" t="n">
        <v>10</v>
      </c>
      <c r="D158" s="108" t="s">
        <v>222</v>
      </c>
      <c r="E158" s="221" t="s">
        <v>223</v>
      </c>
      <c r="F158" s="237" t="n">
        <v>39650</v>
      </c>
      <c r="G158" s="237" t="n">
        <v>50136</v>
      </c>
      <c r="H158" s="237" t="n">
        <v>51201</v>
      </c>
      <c r="I158" s="236" t="n">
        <f aca="false">H158-G158</f>
        <v>1065</v>
      </c>
      <c r="J158" s="236" t="n">
        <f aca="false">H158/G158*100</f>
        <v>102.124222115845</v>
      </c>
      <c r="K158" s="236" t="n">
        <f aca="false">H158/F158*100</f>
        <v>129.132408575032</v>
      </c>
      <c r="L158" s="37"/>
      <c r="M158" s="39" t="n">
        <v>1</v>
      </c>
      <c r="N158" s="39"/>
      <c r="O158" s="39"/>
      <c r="P158" s="40" t="n">
        <f aca="false">IF(J158&gt;100,1,J158/100)</f>
        <v>1</v>
      </c>
      <c r="Q158" s="40" t="n">
        <f aca="false">IF(K158&gt;100,1,K158/100)</f>
        <v>1</v>
      </c>
      <c r="R158" s="37"/>
    </row>
    <row r="159" customFormat="false" ht="45" hidden="false" customHeight="true" outlineLevel="0" collapsed="false">
      <c r="A159" s="129" t="n">
        <v>5</v>
      </c>
      <c r="B159" s="129" t="n">
        <v>1</v>
      </c>
      <c r="C159" s="219" t="n">
        <v>14</v>
      </c>
      <c r="D159" s="108" t="s">
        <v>224</v>
      </c>
      <c r="E159" s="221" t="s">
        <v>225</v>
      </c>
      <c r="F159" s="237" t="n">
        <v>574</v>
      </c>
      <c r="G159" s="237" t="n">
        <v>320</v>
      </c>
      <c r="H159" s="237" t="n">
        <v>320.4</v>
      </c>
      <c r="I159" s="236" t="n">
        <f aca="false">H159-G159</f>
        <v>0.399999999999977</v>
      </c>
      <c r="J159" s="236" t="n">
        <f aca="false">H159/G159*100</f>
        <v>100.125</v>
      </c>
      <c r="K159" s="236" t="n">
        <f aca="false">H159/F159*100</f>
        <v>55.8188153310105</v>
      </c>
      <c r="L159" s="37"/>
      <c r="M159" s="39" t="n">
        <v>1</v>
      </c>
      <c r="N159" s="39"/>
      <c r="O159" s="39"/>
      <c r="P159" s="40" t="n">
        <f aca="false">IF(J159&gt;100,1,J159/100)</f>
        <v>1</v>
      </c>
      <c r="Q159" s="40" t="n">
        <f aca="false">IF(K159&gt;100,1,K159/100)</f>
        <v>0.558188153310105</v>
      </c>
      <c r="R159" s="37"/>
    </row>
    <row r="160" customFormat="false" ht="45" hidden="false" customHeight="true" outlineLevel="0" collapsed="false">
      <c r="A160" s="129" t="n">
        <v>5</v>
      </c>
      <c r="B160" s="129" t="n">
        <v>1</v>
      </c>
      <c r="C160" s="219" t="n">
        <v>15</v>
      </c>
      <c r="D160" s="108" t="s">
        <v>226</v>
      </c>
      <c r="E160" s="221" t="s">
        <v>225</v>
      </c>
      <c r="F160" s="41" t="n">
        <v>52.4</v>
      </c>
      <c r="G160" s="41" t="n">
        <v>414</v>
      </c>
      <c r="H160" s="41" t="n">
        <v>432.9</v>
      </c>
      <c r="I160" s="236" t="n">
        <f aca="false">H160-G160</f>
        <v>18.9</v>
      </c>
      <c r="J160" s="236" t="n">
        <f aca="false">H160/G160*100</f>
        <v>104.565217391304</v>
      </c>
      <c r="K160" s="236" t="n">
        <f aca="false">H160/F160*100</f>
        <v>826.145038167939</v>
      </c>
      <c r="L160" s="37"/>
      <c r="M160" s="39" t="n">
        <v>1</v>
      </c>
      <c r="N160" s="39"/>
      <c r="O160" s="39"/>
      <c r="P160" s="40" t="n">
        <f aca="false">IF(J160&gt;100,1,J160/100)</f>
        <v>1</v>
      </c>
      <c r="Q160" s="40" t="n">
        <f aca="false">IF(K160&gt;100,1,K160/100)</f>
        <v>1</v>
      </c>
      <c r="R160" s="37"/>
    </row>
    <row r="161" customFormat="false" ht="21.75" hidden="false" customHeight="false" outlineLevel="0" collapsed="false">
      <c r="A161" s="129" t="n">
        <v>5</v>
      </c>
      <c r="B161" s="129" t="n">
        <v>1</v>
      </c>
      <c r="C161" s="219" t="n">
        <v>20</v>
      </c>
      <c r="D161" s="108" t="s">
        <v>227</v>
      </c>
      <c r="E161" s="221" t="s">
        <v>153</v>
      </c>
      <c r="F161" s="41" t="n">
        <v>7</v>
      </c>
      <c r="G161" s="41" t="n">
        <v>4</v>
      </c>
      <c r="H161" s="41" t="n">
        <v>9</v>
      </c>
      <c r="I161" s="236" t="n">
        <f aca="false">H161-G161</f>
        <v>5</v>
      </c>
      <c r="J161" s="236" t="n">
        <f aca="false">H161/G161*100</f>
        <v>225</v>
      </c>
      <c r="K161" s="236" t="n">
        <f aca="false">H161/F161*100</f>
        <v>128.571428571429</v>
      </c>
      <c r="L161" s="37"/>
      <c r="M161" s="39" t="n">
        <v>1</v>
      </c>
      <c r="N161" s="39"/>
      <c r="O161" s="39"/>
      <c r="P161" s="40" t="n">
        <f aca="false">IF(J161&gt;100,1,J161/100)</f>
        <v>1</v>
      </c>
      <c r="Q161" s="40" t="n">
        <f aca="false">IF(K161&gt;100,1,K161/100)</f>
        <v>1</v>
      </c>
      <c r="R161" s="37"/>
    </row>
    <row r="162" customFormat="false" ht="45" hidden="false" customHeight="true" outlineLevel="0" collapsed="false">
      <c r="A162" s="129" t="n">
        <v>5</v>
      </c>
      <c r="B162" s="129" t="n">
        <v>1</v>
      </c>
      <c r="C162" s="219" t="n">
        <v>22</v>
      </c>
      <c r="D162" s="108" t="s">
        <v>228</v>
      </c>
      <c r="E162" s="221" t="s">
        <v>229</v>
      </c>
      <c r="F162" s="41" t="n">
        <v>71.81</v>
      </c>
      <c r="G162" s="41" t="n">
        <v>101</v>
      </c>
      <c r="H162" s="41" t="n">
        <v>0.1</v>
      </c>
      <c r="I162" s="236" t="n">
        <f aca="false">H162-G162</f>
        <v>-100.9</v>
      </c>
      <c r="J162" s="236" t="n">
        <f aca="false">H162/G162*100</f>
        <v>0.099009900990099</v>
      </c>
      <c r="K162" s="236" t="n">
        <f aca="false">H162/F162*100</f>
        <v>0.139256370978972</v>
      </c>
      <c r="L162" s="37"/>
      <c r="M162" s="39" t="n">
        <v>1</v>
      </c>
      <c r="N162" s="39"/>
      <c r="O162" s="39"/>
      <c r="P162" s="40" t="n">
        <f aca="false">IF(J162&gt;100,1,J162/100)</f>
        <v>0.00099009900990099</v>
      </c>
      <c r="Q162" s="40" t="n">
        <f aca="false">IF(K162&gt;100,1,K162/100)</f>
        <v>0.00139256370978972</v>
      </c>
      <c r="R162" s="37"/>
    </row>
    <row r="163" customFormat="false" ht="14.3" hidden="false" customHeight="false" outlineLevel="0" collapsed="false">
      <c r="A163" s="243" t="s">
        <v>230</v>
      </c>
      <c r="B163" s="244" t="s">
        <v>25</v>
      </c>
      <c r="C163" s="245"/>
      <c r="D163" s="246" t="s">
        <v>231</v>
      </c>
      <c r="E163" s="246"/>
      <c r="F163" s="246"/>
      <c r="G163" s="246"/>
      <c r="H163" s="246"/>
      <c r="I163" s="246"/>
      <c r="J163" s="246"/>
      <c r="K163" s="246"/>
      <c r="L163" s="215"/>
      <c r="M163" s="247" t="n">
        <f aca="false">SUM(M164:M168)</f>
        <v>5</v>
      </c>
      <c r="N163" s="248"/>
      <c r="O163" s="248"/>
      <c r="P163" s="249" t="n">
        <f aca="false">SUM(P164:P168)/M163</f>
        <v>1</v>
      </c>
      <c r="Q163" s="249" t="n">
        <f aca="false">SUM(Q164:Q168)/M163</f>
        <v>1</v>
      </c>
      <c r="R163" s="250" t="n">
        <f aca="false">P163*0.5+Q163*0.5</f>
        <v>1</v>
      </c>
    </row>
    <row r="164" customFormat="false" ht="36.7" hidden="false" customHeight="true" outlineLevel="0" collapsed="false">
      <c r="A164" s="65" t="s">
        <v>230</v>
      </c>
      <c r="B164" s="65" t="s">
        <v>25</v>
      </c>
      <c r="C164" s="219" t="n">
        <v>1</v>
      </c>
      <c r="D164" s="251" t="s">
        <v>232</v>
      </c>
      <c r="E164" s="67" t="s">
        <v>153</v>
      </c>
      <c r="F164" s="41" t="n">
        <v>332.2</v>
      </c>
      <c r="G164" s="41" t="n">
        <v>273.8</v>
      </c>
      <c r="H164" s="41" t="n">
        <v>510</v>
      </c>
      <c r="I164" s="38" t="n">
        <f aca="false">H164-G164</f>
        <v>236.2</v>
      </c>
      <c r="J164" s="38" t="n">
        <f aca="false">H164/G164*100</f>
        <v>186.267348429511</v>
      </c>
      <c r="K164" s="38" t="n">
        <f aca="false">H164/F164*100</f>
        <v>153.521974714028</v>
      </c>
      <c r="L164" s="37"/>
      <c r="M164" s="39" t="n">
        <v>1</v>
      </c>
      <c r="N164" s="39"/>
      <c r="O164" s="39"/>
      <c r="P164" s="40" t="n">
        <f aca="false">IF(J164&gt;100,1,J164/100)</f>
        <v>1</v>
      </c>
      <c r="Q164" s="40" t="n">
        <f aca="false">IF(K164&gt;100,1,K164/100)</f>
        <v>1</v>
      </c>
      <c r="R164" s="37"/>
    </row>
    <row r="165" customFormat="false" ht="14.3" hidden="false" customHeight="false" outlineLevel="0" collapsed="false">
      <c r="A165" s="65" t="s">
        <v>230</v>
      </c>
      <c r="B165" s="65" t="s">
        <v>25</v>
      </c>
      <c r="C165" s="219" t="n">
        <v>2</v>
      </c>
      <c r="D165" s="251" t="s">
        <v>233</v>
      </c>
      <c r="E165" s="67" t="s">
        <v>153</v>
      </c>
      <c r="F165" s="237" t="n">
        <v>1041</v>
      </c>
      <c r="G165" s="237" t="n">
        <v>828</v>
      </c>
      <c r="H165" s="237" t="n">
        <v>1497</v>
      </c>
      <c r="I165" s="38" t="n">
        <f aca="false">H165-G165</f>
        <v>669</v>
      </c>
      <c r="J165" s="38" t="n">
        <f aca="false">H165/G165*100</f>
        <v>180.797101449275</v>
      </c>
      <c r="K165" s="38" t="n">
        <f aca="false">H165/F165*100</f>
        <v>143.804034582133</v>
      </c>
      <c r="L165" s="37"/>
      <c r="M165" s="39" t="n">
        <v>1</v>
      </c>
      <c r="N165" s="39"/>
      <c r="O165" s="39"/>
      <c r="P165" s="40" t="n">
        <f aca="false">IF(J165&gt;100,1,J165/100)</f>
        <v>1</v>
      </c>
      <c r="Q165" s="40" t="n">
        <f aca="false">IF(K165&gt;100,1,K165/100)</f>
        <v>1</v>
      </c>
      <c r="R165" s="37"/>
    </row>
    <row r="166" customFormat="false" ht="23.1" hidden="false" customHeight="false" outlineLevel="0" collapsed="false">
      <c r="A166" s="65" t="s">
        <v>230</v>
      </c>
      <c r="B166" s="65" t="s">
        <v>25</v>
      </c>
      <c r="C166" s="219" t="n">
        <v>3</v>
      </c>
      <c r="D166" s="251" t="s">
        <v>234</v>
      </c>
      <c r="E166" s="67" t="s">
        <v>153</v>
      </c>
      <c r="F166" s="41" t="n">
        <v>8</v>
      </c>
      <c r="G166" s="41" t="n">
        <v>8</v>
      </c>
      <c r="H166" s="41" t="n">
        <v>8</v>
      </c>
      <c r="I166" s="38" t="n">
        <f aca="false">H166-G166</f>
        <v>0</v>
      </c>
      <c r="J166" s="38" t="n">
        <f aca="false">H166/G166*100</f>
        <v>100</v>
      </c>
      <c r="K166" s="38" t="n">
        <f aca="false">H166/F166*100</f>
        <v>100</v>
      </c>
      <c r="L166" s="37"/>
      <c r="M166" s="39" t="n">
        <v>1</v>
      </c>
      <c r="N166" s="39"/>
      <c r="O166" s="39"/>
      <c r="P166" s="40" t="n">
        <f aca="false">IF(J166&gt;100,1,J166/100)</f>
        <v>1</v>
      </c>
      <c r="Q166" s="40" t="n">
        <f aca="false">IF(K166&gt;100,1,K166/100)</f>
        <v>1</v>
      </c>
      <c r="R166" s="37"/>
    </row>
    <row r="167" customFormat="false" ht="23.1" hidden="false" customHeight="false" outlineLevel="0" collapsed="false">
      <c r="A167" s="65" t="s">
        <v>230</v>
      </c>
      <c r="B167" s="65" t="s">
        <v>25</v>
      </c>
      <c r="C167" s="219" t="n">
        <v>4</v>
      </c>
      <c r="D167" s="251" t="s">
        <v>235</v>
      </c>
      <c r="E167" s="67" t="s">
        <v>153</v>
      </c>
      <c r="F167" s="41" t="n">
        <v>180</v>
      </c>
      <c r="G167" s="41" t="n">
        <v>177</v>
      </c>
      <c r="H167" s="41" t="n">
        <v>182</v>
      </c>
      <c r="I167" s="38" t="n">
        <f aca="false">H167-G167</f>
        <v>5</v>
      </c>
      <c r="J167" s="38" t="n">
        <f aca="false">H167/G167*100</f>
        <v>102.824858757062</v>
      </c>
      <c r="K167" s="38" t="n">
        <f aca="false">H167/F167*100</f>
        <v>101.111111111111</v>
      </c>
      <c r="L167" s="37"/>
      <c r="M167" s="39" t="n">
        <v>1</v>
      </c>
      <c r="N167" s="39"/>
      <c r="O167" s="39"/>
      <c r="P167" s="40" t="n">
        <f aca="false">IF(J167&gt;100,1,J167/100)</f>
        <v>1</v>
      </c>
      <c r="Q167" s="40" t="n">
        <f aca="false">IF(K167&gt;100,1,K167/100)</f>
        <v>1</v>
      </c>
      <c r="R167" s="37"/>
    </row>
    <row r="168" customFormat="false" ht="57.75" hidden="false" customHeight="false" outlineLevel="0" collapsed="false">
      <c r="A168" s="65" t="s">
        <v>230</v>
      </c>
      <c r="B168" s="65" t="s">
        <v>25</v>
      </c>
      <c r="C168" s="219" t="n">
        <v>5</v>
      </c>
      <c r="D168" s="251" t="s">
        <v>236</v>
      </c>
      <c r="E168" s="67" t="s">
        <v>24</v>
      </c>
      <c r="F168" s="240" t="n">
        <v>40.2</v>
      </c>
      <c r="G168" s="240" t="n">
        <v>40.25</v>
      </c>
      <c r="H168" s="240" t="n">
        <v>40.25</v>
      </c>
      <c r="I168" s="38" t="n">
        <f aca="false">H168-G168</f>
        <v>0</v>
      </c>
      <c r="J168" s="38" t="n">
        <f aca="false">H168/G168*100</f>
        <v>100</v>
      </c>
      <c r="K168" s="38" t="n">
        <f aca="false">H168/F168*100</f>
        <v>100.124378109453</v>
      </c>
      <c r="L168" s="37"/>
      <c r="M168" s="39" t="n">
        <v>1</v>
      </c>
      <c r="N168" s="39"/>
      <c r="O168" s="39"/>
      <c r="P168" s="40" t="n">
        <f aca="false">IF(J168&gt;100,1,J168/100)</f>
        <v>1</v>
      </c>
      <c r="Q168" s="40" t="n">
        <f aca="false">IF(K168&gt;100,1,K168/100)</f>
        <v>1</v>
      </c>
      <c r="R168" s="37"/>
    </row>
    <row r="169" customFormat="false" ht="14.95" hidden="false" customHeight="true" outlineLevel="0" collapsed="false">
      <c r="A169" s="245" t="n">
        <v>5</v>
      </c>
      <c r="B169" s="245" t="n">
        <v>3</v>
      </c>
      <c r="C169" s="245"/>
      <c r="D169" s="97" t="s">
        <v>237</v>
      </c>
      <c r="E169" s="97"/>
      <c r="F169" s="97"/>
      <c r="G169" s="97"/>
      <c r="H169" s="97"/>
      <c r="I169" s="97"/>
      <c r="J169" s="97"/>
      <c r="K169" s="97"/>
      <c r="L169" s="37"/>
      <c r="M169" s="76" t="n">
        <f aca="false">SUM(M170:M172)</f>
        <v>3</v>
      </c>
      <c r="N169" s="28"/>
      <c r="O169" s="28"/>
      <c r="P169" s="29" t="n">
        <f aca="false">SUM(P170:P172)/M169</f>
        <v>1</v>
      </c>
      <c r="Q169" s="29" t="n">
        <f aca="false">SUM(Q170:Q172)/M169</f>
        <v>1</v>
      </c>
      <c r="R169" s="30" t="n">
        <f aca="false">P169*0.5+Q169*0.5</f>
        <v>1</v>
      </c>
    </row>
    <row r="170" customFormat="false" ht="28.55" hidden="false" customHeight="false" outlineLevel="0" collapsed="false">
      <c r="A170" s="252" t="s">
        <v>230</v>
      </c>
      <c r="B170" s="106" t="n">
        <v>3</v>
      </c>
      <c r="C170" s="81" t="n">
        <v>1</v>
      </c>
      <c r="D170" s="253" t="s">
        <v>238</v>
      </c>
      <c r="E170" s="254" t="s">
        <v>239</v>
      </c>
      <c r="F170" s="255" t="n">
        <v>3500</v>
      </c>
      <c r="G170" s="255" t="n">
        <v>3652</v>
      </c>
      <c r="H170" s="255" t="n">
        <v>5812.2</v>
      </c>
      <c r="I170" s="256" t="n">
        <f aca="false">H170-G170</f>
        <v>2160.2</v>
      </c>
      <c r="J170" s="130" t="n">
        <f aca="false">H170/G170*100</f>
        <v>159.151150054765</v>
      </c>
      <c r="K170" s="130" t="n">
        <f aca="false">H170/F170*100</f>
        <v>166.062857142857</v>
      </c>
      <c r="L170" s="37"/>
      <c r="M170" s="39" t="n">
        <v>1</v>
      </c>
      <c r="N170" s="39"/>
      <c r="O170" s="39"/>
      <c r="P170" s="40" t="n">
        <f aca="false">IF(J170&gt;100,1,J170/100)</f>
        <v>1</v>
      </c>
      <c r="Q170" s="40" t="n">
        <f aca="false">IF(K170&gt;100,1,K170/100)</f>
        <v>1</v>
      </c>
      <c r="R170" s="37"/>
    </row>
    <row r="171" customFormat="false" ht="42.8" hidden="false" customHeight="false" outlineLevel="0" collapsed="false">
      <c r="A171" s="252" t="s">
        <v>230</v>
      </c>
      <c r="B171" s="106" t="n">
        <v>3</v>
      </c>
      <c r="C171" s="81" t="n">
        <v>2</v>
      </c>
      <c r="D171" s="253" t="s">
        <v>240</v>
      </c>
      <c r="E171" s="257" t="s">
        <v>153</v>
      </c>
      <c r="F171" s="258" t="n">
        <v>1</v>
      </c>
      <c r="G171" s="258" t="n">
        <v>1</v>
      </c>
      <c r="H171" s="258" t="n">
        <v>1</v>
      </c>
      <c r="I171" s="256" t="n">
        <f aca="false">H171-G171</f>
        <v>0</v>
      </c>
      <c r="J171" s="130" t="n">
        <f aca="false">H171/G171*100</f>
        <v>100</v>
      </c>
      <c r="K171" s="130" t="n">
        <f aca="false">H171/F171*100</f>
        <v>100</v>
      </c>
      <c r="L171" s="37"/>
      <c r="M171" s="39" t="n">
        <v>1</v>
      </c>
      <c r="N171" s="39"/>
      <c r="O171" s="39"/>
      <c r="P171" s="40" t="n">
        <f aca="false">IF(J171&gt;100,1,J171/100)</f>
        <v>1</v>
      </c>
      <c r="Q171" s="40" t="n">
        <f aca="false">IF(K171&gt;100,1,K171/100)</f>
        <v>1</v>
      </c>
      <c r="R171" s="37"/>
    </row>
    <row r="172" customFormat="false" ht="42.8" hidden="false" customHeight="false" outlineLevel="0" collapsed="false">
      <c r="A172" s="252" t="s">
        <v>230</v>
      </c>
      <c r="B172" s="106" t="n">
        <v>3</v>
      </c>
      <c r="C172" s="81" t="n">
        <v>3</v>
      </c>
      <c r="D172" s="253" t="s">
        <v>241</v>
      </c>
      <c r="E172" s="257" t="s">
        <v>153</v>
      </c>
      <c r="F172" s="258" t="n">
        <v>20</v>
      </c>
      <c r="G172" s="258" t="n">
        <v>20</v>
      </c>
      <c r="H172" s="258" t="n">
        <v>60</v>
      </c>
      <c r="I172" s="256" t="n">
        <f aca="false">H172-G172</f>
        <v>40</v>
      </c>
      <c r="J172" s="130" t="n">
        <f aca="false">H172/G172*100</f>
        <v>300</v>
      </c>
      <c r="K172" s="130" t="n">
        <f aca="false">H172/F172*100</f>
        <v>300</v>
      </c>
      <c r="L172" s="37"/>
      <c r="M172" s="39" t="n">
        <v>1</v>
      </c>
      <c r="N172" s="39"/>
      <c r="O172" s="39"/>
      <c r="P172" s="40" t="n">
        <f aca="false">IF(J172&gt;100,1,J172/100)</f>
        <v>1</v>
      </c>
      <c r="Q172" s="40" t="n">
        <f aca="false">IF(K172&gt;100,1,K172/100)</f>
        <v>1</v>
      </c>
      <c r="R172" s="37"/>
    </row>
    <row r="173" customFormat="false" ht="14.3" hidden="false" customHeight="true" outlineLevel="0" collapsed="false">
      <c r="A173" s="259" t="s">
        <v>230</v>
      </c>
      <c r="B173" s="103" t="n">
        <v>4</v>
      </c>
      <c r="C173" s="39"/>
      <c r="D173" s="260" t="s">
        <v>242</v>
      </c>
      <c r="E173" s="260"/>
      <c r="F173" s="260"/>
      <c r="G173" s="260"/>
      <c r="H173" s="260"/>
      <c r="I173" s="260"/>
      <c r="J173" s="260"/>
      <c r="K173" s="260"/>
      <c r="L173" s="261"/>
      <c r="M173" s="76" t="n">
        <f aca="false">SUM(M174:M176)</f>
        <v>3</v>
      </c>
      <c r="N173" s="76"/>
      <c r="O173" s="76"/>
      <c r="P173" s="29" t="n">
        <f aca="false">(P174+P175+P176)/M173</f>
        <v>1</v>
      </c>
      <c r="Q173" s="29" t="n">
        <f aca="false">(Q174+Q175+Q176)/M173</f>
        <v>0.850877192982456</v>
      </c>
      <c r="R173" s="85" t="n">
        <f aca="false">P173*0.5+Q173*0.5</f>
        <v>0.925438596491228</v>
      </c>
    </row>
    <row r="174" customFormat="false" ht="71.35" hidden="false" customHeight="false" outlineLevel="0" collapsed="false">
      <c r="A174" s="252" t="s">
        <v>230</v>
      </c>
      <c r="B174" s="106" t="n">
        <v>4</v>
      </c>
      <c r="C174" s="81" t="n">
        <v>1</v>
      </c>
      <c r="D174" s="253" t="s">
        <v>243</v>
      </c>
      <c r="E174" s="257" t="s">
        <v>153</v>
      </c>
      <c r="F174" s="258" t="n">
        <v>29</v>
      </c>
      <c r="G174" s="258" t="n">
        <v>32</v>
      </c>
      <c r="H174" s="258" t="n">
        <v>32</v>
      </c>
      <c r="I174" s="256" t="n">
        <f aca="false">H174-G174</f>
        <v>0</v>
      </c>
      <c r="J174" s="130" t="n">
        <f aca="false">H174/G174*100</f>
        <v>100</v>
      </c>
      <c r="K174" s="130" t="n">
        <f aca="false">H174/F174*100</f>
        <v>110.344827586207</v>
      </c>
      <c r="L174" s="37"/>
      <c r="M174" s="39" t="n">
        <v>1</v>
      </c>
      <c r="N174" s="39"/>
      <c r="O174" s="39"/>
      <c r="P174" s="40" t="n">
        <f aca="false">IF(J174&gt;100,1,J174/100)</f>
        <v>1</v>
      </c>
      <c r="Q174" s="40" t="n">
        <f aca="false">IF(K174&gt;100,1,K174/100)</f>
        <v>1</v>
      </c>
      <c r="R174" s="37"/>
    </row>
    <row r="175" customFormat="false" ht="71.35" hidden="false" customHeight="false" outlineLevel="0" collapsed="false">
      <c r="A175" s="252" t="s">
        <v>230</v>
      </c>
      <c r="B175" s="106" t="n">
        <v>4</v>
      </c>
      <c r="C175" s="81" t="n">
        <v>2</v>
      </c>
      <c r="D175" s="253" t="s">
        <v>244</v>
      </c>
      <c r="E175" s="257" t="s">
        <v>153</v>
      </c>
      <c r="F175" s="258" t="n">
        <v>20</v>
      </c>
      <c r="G175" s="258" t="n">
        <v>20</v>
      </c>
      <c r="H175" s="258" t="n">
        <v>20</v>
      </c>
      <c r="I175" s="256" t="n">
        <f aca="false">H175-G175</f>
        <v>0</v>
      </c>
      <c r="J175" s="130" t="n">
        <f aca="false">H175/G175*100</f>
        <v>100</v>
      </c>
      <c r="K175" s="130" t="n">
        <f aca="false">H175/F175*100</f>
        <v>100</v>
      </c>
      <c r="L175" s="37"/>
      <c r="M175" s="39" t="n">
        <v>1</v>
      </c>
      <c r="N175" s="39"/>
      <c r="O175" s="39"/>
      <c r="P175" s="40" t="n">
        <f aca="false">IF(J175&gt;100,1,J175/100)</f>
        <v>1</v>
      </c>
      <c r="Q175" s="40" t="n">
        <f aca="false">IF(K175&gt;100,1,K175/100)</f>
        <v>1</v>
      </c>
      <c r="R175" s="37"/>
    </row>
    <row r="176" customFormat="false" ht="71.35" hidden="false" customHeight="false" outlineLevel="0" collapsed="false">
      <c r="A176" s="252" t="s">
        <v>230</v>
      </c>
      <c r="B176" s="106" t="n">
        <v>4</v>
      </c>
      <c r="C176" s="81" t="n">
        <v>3</v>
      </c>
      <c r="D176" s="253" t="s">
        <v>245</v>
      </c>
      <c r="E176" s="257" t="s">
        <v>153</v>
      </c>
      <c r="F176" s="258" t="n">
        <v>38</v>
      </c>
      <c r="G176" s="258" t="n">
        <v>21</v>
      </c>
      <c r="H176" s="258" t="n">
        <v>21</v>
      </c>
      <c r="I176" s="256" t="n">
        <f aca="false">H176-G176</f>
        <v>0</v>
      </c>
      <c r="J176" s="130" t="n">
        <f aca="false">H176/G176*100</f>
        <v>100</v>
      </c>
      <c r="K176" s="130" t="n">
        <f aca="false">H176/F176*100</f>
        <v>55.2631578947369</v>
      </c>
      <c r="L176" s="37"/>
      <c r="M176" s="39" t="n">
        <v>1</v>
      </c>
      <c r="N176" s="39"/>
      <c r="O176" s="39"/>
      <c r="P176" s="40" t="n">
        <f aca="false">IF(J176&gt;100,1,J176/100)</f>
        <v>1</v>
      </c>
      <c r="Q176" s="40" t="n">
        <f aca="false">IF(K176&gt;100,1,K176/100)</f>
        <v>0.552631578947369</v>
      </c>
      <c r="R176" s="37"/>
    </row>
    <row r="177" customFormat="false" ht="14.3" hidden="false" customHeight="false" outlineLevel="0" collapsed="false">
      <c r="A177" s="189" t="s">
        <v>45</v>
      </c>
      <c r="B177" s="190"/>
      <c r="C177" s="190"/>
      <c r="D177" s="262" t="s">
        <v>246</v>
      </c>
      <c r="E177" s="262"/>
      <c r="F177" s="262"/>
      <c r="G177" s="262"/>
      <c r="H177" s="262"/>
      <c r="I177" s="262"/>
      <c r="J177" s="262"/>
      <c r="K177" s="262"/>
      <c r="L177" s="20"/>
      <c r="M177" s="96" t="n">
        <f aca="false">M178+M194+M198</f>
        <v>20</v>
      </c>
      <c r="N177" s="22"/>
      <c r="O177" s="22"/>
      <c r="P177" s="23" t="n">
        <f aca="false">(P178+P194+P198)/3</f>
        <v>1</v>
      </c>
      <c r="Q177" s="23" t="n">
        <f aca="false">(Q178+Q194+Q198)/3</f>
        <v>1</v>
      </c>
      <c r="R177" s="263" t="n">
        <f aca="false">P177*0.5+Q177*0.5</f>
        <v>1</v>
      </c>
    </row>
    <row r="178" customFormat="false" ht="20.4" hidden="false" customHeight="true" outlineLevel="0" collapsed="false">
      <c r="A178" s="214" t="n">
        <v>6</v>
      </c>
      <c r="B178" s="214" t="n">
        <v>1</v>
      </c>
      <c r="C178" s="214"/>
      <c r="D178" s="206" t="s">
        <v>247</v>
      </c>
      <c r="E178" s="206"/>
      <c r="F178" s="206"/>
      <c r="G178" s="206"/>
      <c r="H178" s="206"/>
      <c r="I178" s="206"/>
      <c r="J178" s="206"/>
      <c r="K178" s="206"/>
      <c r="L178" s="37"/>
      <c r="M178" s="264" t="n">
        <f aca="false">SUM(M179:M193)</f>
        <v>15</v>
      </c>
      <c r="N178" s="264"/>
      <c r="O178" s="264"/>
      <c r="P178" s="152" t="n">
        <f aca="false">SUM(P179:P193)/M178</f>
        <v>1</v>
      </c>
      <c r="Q178" s="152" t="n">
        <f aca="false">SUM(Q179:Q193)/M178</f>
        <v>1</v>
      </c>
      <c r="R178" s="152" t="n">
        <f aca="false">P178*0.5+Q178*0.5</f>
        <v>1</v>
      </c>
    </row>
    <row r="179" customFormat="false" ht="46.2" hidden="false" customHeight="false" outlineLevel="0" collapsed="false">
      <c r="A179" s="219" t="n">
        <v>6</v>
      </c>
      <c r="B179" s="219" t="n">
        <v>1</v>
      </c>
      <c r="C179" s="219" t="n">
        <v>1</v>
      </c>
      <c r="D179" s="128" t="s">
        <v>248</v>
      </c>
      <c r="E179" s="265" t="s">
        <v>69</v>
      </c>
      <c r="F179" s="266" t="n">
        <v>0</v>
      </c>
      <c r="G179" s="267" t="n">
        <v>0</v>
      </c>
      <c r="H179" s="266" t="n">
        <v>0</v>
      </c>
      <c r="I179" s="268" t="n">
        <f aca="false">H179-G179</f>
        <v>0</v>
      </c>
      <c r="J179" s="236" t="n">
        <v>100</v>
      </c>
      <c r="K179" s="236" t="n">
        <v>100</v>
      </c>
      <c r="L179" s="37"/>
      <c r="M179" s="39" t="n">
        <v>1</v>
      </c>
      <c r="N179" s="39"/>
      <c r="O179" s="39"/>
      <c r="P179" s="40" t="n">
        <f aca="false">IF(J179&lt;100,1,100/J179)</f>
        <v>1</v>
      </c>
      <c r="Q179" s="40" t="n">
        <f aca="false">IF(K179&lt;100,1,100/K179)</f>
        <v>1</v>
      </c>
      <c r="R179" s="37"/>
    </row>
    <row r="180" customFormat="false" ht="34.65" hidden="false" customHeight="false" outlineLevel="0" collapsed="false">
      <c r="A180" s="219" t="n">
        <v>6</v>
      </c>
      <c r="B180" s="219" t="n">
        <v>1</v>
      </c>
      <c r="C180" s="219" t="n">
        <v>2</v>
      </c>
      <c r="D180" s="128" t="s">
        <v>249</v>
      </c>
      <c r="E180" s="265" t="s">
        <v>153</v>
      </c>
      <c r="F180" s="266" t="n">
        <v>10</v>
      </c>
      <c r="G180" s="267" t="n">
        <v>10</v>
      </c>
      <c r="H180" s="266" t="n">
        <v>10</v>
      </c>
      <c r="I180" s="268" t="n">
        <f aca="false">H180-G180</f>
        <v>0</v>
      </c>
      <c r="J180" s="236" t="n">
        <f aca="false">H180/G180*100</f>
        <v>100</v>
      </c>
      <c r="K180" s="236" t="n">
        <f aca="false">H180/F180*100</f>
        <v>100</v>
      </c>
      <c r="L180" s="37"/>
      <c r="M180" s="39" t="n">
        <v>1</v>
      </c>
      <c r="N180" s="39"/>
      <c r="O180" s="39"/>
      <c r="P180" s="40" t="n">
        <f aca="false">IF(J180&gt;100,1,J180/100)</f>
        <v>1</v>
      </c>
      <c r="Q180" s="40" t="n">
        <f aca="false">IF(K180&gt;100,1,K180/100)</f>
        <v>1</v>
      </c>
      <c r="R180" s="37"/>
    </row>
    <row r="181" customFormat="false" ht="38.4" hidden="false" customHeight="true" outlineLevel="0" collapsed="false">
      <c r="A181" s="219" t="n">
        <v>6</v>
      </c>
      <c r="B181" s="219" t="n">
        <v>1</v>
      </c>
      <c r="C181" s="219" t="n">
        <v>3</v>
      </c>
      <c r="D181" s="108" t="s">
        <v>250</v>
      </c>
      <c r="E181" s="265" t="s">
        <v>84</v>
      </c>
      <c r="F181" s="266" t="n">
        <v>81</v>
      </c>
      <c r="G181" s="267" t="n">
        <v>81.5</v>
      </c>
      <c r="H181" s="266" t="n">
        <v>81.5</v>
      </c>
      <c r="I181" s="268" t="n">
        <f aca="false">H181-G181</f>
        <v>0</v>
      </c>
      <c r="J181" s="236" t="n">
        <f aca="false">H181/G181*100</f>
        <v>100</v>
      </c>
      <c r="K181" s="236" t="n">
        <f aca="false">H181/F181*100</f>
        <v>100.617283950617</v>
      </c>
      <c r="L181" s="37"/>
      <c r="M181" s="39" t="n">
        <v>1</v>
      </c>
      <c r="N181" s="39"/>
      <c r="O181" s="39"/>
      <c r="P181" s="40" t="n">
        <f aca="false">IF(J181&gt;100,1,J181/100)</f>
        <v>1</v>
      </c>
      <c r="Q181" s="40" t="n">
        <f aca="false">IF(K181&gt;100,1,K181/100)</f>
        <v>1</v>
      </c>
      <c r="R181" s="37"/>
    </row>
    <row r="182" customFormat="false" ht="80.5" hidden="false" customHeight="true" outlineLevel="0" collapsed="false">
      <c r="A182" s="219" t="n">
        <v>6</v>
      </c>
      <c r="B182" s="219" t="n">
        <v>1</v>
      </c>
      <c r="C182" s="219" t="n">
        <v>4</v>
      </c>
      <c r="D182" s="108" t="s">
        <v>251</v>
      </c>
      <c r="E182" s="265" t="s">
        <v>84</v>
      </c>
      <c r="F182" s="266" t="n">
        <v>15</v>
      </c>
      <c r="G182" s="267" t="n">
        <v>15</v>
      </c>
      <c r="H182" s="266" t="n">
        <v>15</v>
      </c>
      <c r="I182" s="268" t="n">
        <f aca="false">H182-G182</f>
        <v>0</v>
      </c>
      <c r="J182" s="236" t="n">
        <f aca="false">H182/G182*100</f>
        <v>100</v>
      </c>
      <c r="K182" s="236" t="n">
        <f aca="false">H182/F182*100</f>
        <v>100</v>
      </c>
      <c r="L182" s="37"/>
      <c r="M182" s="39" t="n">
        <v>1</v>
      </c>
      <c r="N182" s="39"/>
      <c r="O182" s="39"/>
      <c r="P182" s="40" t="n">
        <f aca="false">IF(J182&gt;100,1,J182/100)</f>
        <v>1</v>
      </c>
      <c r="Q182" s="40" t="n">
        <f aca="false">IF(K182&gt;100,1,K182/100)</f>
        <v>1</v>
      </c>
      <c r="R182" s="37"/>
    </row>
    <row r="183" customFormat="false" ht="68.95" hidden="false" customHeight="true" outlineLevel="0" collapsed="false">
      <c r="A183" s="269" t="n">
        <v>6</v>
      </c>
      <c r="B183" s="269" t="n">
        <v>1</v>
      </c>
      <c r="C183" s="269" t="n">
        <v>5</v>
      </c>
      <c r="D183" s="128" t="s">
        <v>252</v>
      </c>
      <c r="E183" s="203" t="s">
        <v>69</v>
      </c>
      <c r="F183" s="266" t="n">
        <v>16520</v>
      </c>
      <c r="G183" s="270" t="n">
        <v>16530</v>
      </c>
      <c r="H183" s="266" t="n">
        <v>16530</v>
      </c>
      <c r="I183" s="268" t="n">
        <f aca="false">H183-G183</f>
        <v>0</v>
      </c>
      <c r="J183" s="236" t="n">
        <f aca="false">H183/G183*100</f>
        <v>100</v>
      </c>
      <c r="K183" s="236" t="n">
        <f aca="false">H183/F183*100</f>
        <v>100.060532687651</v>
      </c>
      <c r="L183" s="37"/>
      <c r="M183" s="39" t="n">
        <v>1</v>
      </c>
      <c r="N183" s="39"/>
      <c r="O183" s="39"/>
      <c r="P183" s="40" t="n">
        <f aca="false">IF(J183&gt;100,1,J183/100)</f>
        <v>1</v>
      </c>
      <c r="Q183" s="40" t="n">
        <f aca="false">IF(K183&gt;100,1,K183/100)</f>
        <v>1</v>
      </c>
      <c r="R183" s="37"/>
    </row>
    <row r="184" customFormat="false" ht="51.65" hidden="false" customHeight="true" outlineLevel="0" collapsed="false">
      <c r="A184" s="271" t="n">
        <v>6</v>
      </c>
      <c r="B184" s="271" t="n">
        <v>1</v>
      </c>
      <c r="C184" s="271" t="n">
        <v>6</v>
      </c>
      <c r="D184" s="272" t="s">
        <v>253</v>
      </c>
      <c r="E184" s="273" t="s">
        <v>254</v>
      </c>
      <c r="F184" s="274" t="n">
        <v>2078</v>
      </c>
      <c r="G184" s="274" t="n">
        <v>2097</v>
      </c>
      <c r="H184" s="274" t="n">
        <v>2097</v>
      </c>
      <c r="I184" s="268" t="n">
        <f aca="false">H184-G184</f>
        <v>0</v>
      </c>
      <c r="J184" s="236" t="n">
        <f aca="false">H184/G184*100</f>
        <v>100</v>
      </c>
      <c r="K184" s="275" t="n">
        <f aca="false">H184/F184*100</f>
        <v>100.914340712223</v>
      </c>
      <c r="L184" s="215"/>
      <c r="M184" s="139" t="n">
        <v>1</v>
      </c>
      <c r="N184" s="139"/>
      <c r="O184" s="139"/>
      <c r="P184" s="140" t="n">
        <f aca="false">IF(J184&gt;100,1,J184/100)</f>
        <v>1</v>
      </c>
      <c r="Q184" s="140" t="n">
        <f aca="false">IF(K184&gt;100,1,K184/100)</f>
        <v>1</v>
      </c>
      <c r="R184" s="215"/>
    </row>
    <row r="185" customFormat="false" ht="40.95" hidden="false" customHeight="true" outlineLevel="0" collapsed="false">
      <c r="A185" s="269" t="n">
        <v>6</v>
      </c>
      <c r="B185" s="269" t="n">
        <v>1</v>
      </c>
      <c r="C185" s="269" t="n">
        <v>7</v>
      </c>
      <c r="D185" s="128" t="s">
        <v>255</v>
      </c>
      <c r="E185" s="203" t="s">
        <v>33</v>
      </c>
      <c r="F185" s="266" t="n">
        <v>0</v>
      </c>
      <c r="G185" s="270" t="n">
        <v>0</v>
      </c>
      <c r="H185" s="266" t="n">
        <v>0</v>
      </c>
      <c r="I185" s="268" t="n">
        <f aca="false">H185-G185</f>
        <v>0</v>
      </c>
      <c r="J185" s="236" t="n">
        <v>100</v>
      </c>
      <c r="K185" s="236" t="n">
        <v>100</v>
      </c>
      <c r="L185" s="37"/>
      <c r="M185" s="39" t="n">
        <v>1</v>
      </c>
      <c r="N185" s="39"/>
      <c r="O185" s="39"/>
      <c r="P185" s="40" t="n">
        <f aca="false">IF(J185&gt;100,1,J185/100)</f>
        <v>1</v>
      </c>
      <c r="Q185" s="40" t="n">
        <f aca="false">IF(K185&gt;100,1,K185/100)</f>
        <v>1</v>
      </c>
      <c r="R185" s="37"/>
    </row>
    <row r="186" customFormat="false" ht="48.25" hidden="false" customHeight="true" outlineLevel="0" collapsed="false">
      <c r="A186" s="269" t="n">
        <v>6</v>
      </c>
      <c r="B186" s="269" t="n">
        <v>1</v>
      </c>
      <c r="C186" s="269" t="n">
        <v>8</v>
      </c>
      <c r="D186" s="128" t="s">
        <v>256</v>
      </c>
      <c r="E186" s="203" t="s">
        <v>84</v>
      </c>
      <c r="F186" s="266" t="n">
        <v>100</v>
      </c>
      <c r="G186" s="270" t="n">
        <v>100</v>
      </c>
      <c r="H186" s="266" t="n">
        <v>100</v>
      </c>
      <c r="I186" s="268" t="n">
        <f aca="false">H186-G186</f>
        <v>0</v>
      </c>
      <c r="J186" s="236" t="n">
        <f aca="false">H186/G186*100</f>
        <v>100</v>
      </c>
      <c r="K186" s="236" t="n">
        <f aca="false">H186/F186*100</f>
        <v>100</v>
      </c>
      <c r="L186" s="37"/>
      <c r="M186" s="39" t="n">
        <v>1</v>
      </c>
      <c r="N186" s="39"/>
      <c r="O186" s="39"/>
      <c r="P186" s="40" t="n">
        <f aca="false">IF(J186&gt;100,1,J186/100)</f>
        <v>1</v>
      </c>
      <c r="Q186" s="40" t="n">
        <f aca="false">IF(K186&gt;100,1,K186/100)</f>
        <v>1</v>
      </c>
      <c r="R186" s="37"/>
    </row>
    <row r="187" customFormat="false" ht="32.95" hidden="false" customHeight="true" outlineLevel="0" collapsed="false">
      <c r="A187" s="269" t="n">
        <v>6</v>
      </c>
      <c r="B187" s="269" t="n">
        <v>1</v>
      </c>
      <c r="C187" s="269" t="n">
        <v>9</v>
      </c>
      <c r="D187" s="128" t="s">
        <v>257</v>
      </c>
      <c r="E187" s="203" t="s">
        <v>153</v>
      </c>
      <c r="F187" s="266" t="n">
        <v>11</v>
      </c>
      <c r="G187" s="270" t="n">
        <v>11</v>
      </c>
      <c r="H187" s="266" t="n">
        <v>11</v>
      </c>
      <c r="I187" s="268" t="n">
        <v>0</v>
      </c>
      <c r="J187" s="236" t="n">
        <v>100</v>
      </c>
      <c r="K187" s="236" t="n">
        <v>100</v>
      </c>
      <c r="L187" s="37"/>
      <c r="M187" s="39" t="n">
        <v>1</v>
      </c>
      <c r="N187" s="39"/>
      <c r="O187" s="39"/>
      <c r="P187" s="40" t="n">
        <f aca="false">IF(J187&gt;100,1,J187/100)</f>
        <v>1</v>
      </c>
      <c r="Q187" s="40" t="n">
        <f aca="false">IF(K187&gt;100,1,K187/100)</f>
        <v>1</v>
      </c>
      <c r="R187" s="37"/>
    </row>
    <row r="188" customFormat="false" ht="23.1" hidden="false" customHeight="false" outlineLevel="0" collapsed="false">
      <c r="A188" s="269" t="n">
        <v>6</v>
      </c>
      <c r="B188" s="269" t="n">
        <v>1</v>
      </c>
      <c r="C188" s="269" t="n">
        <v>10</v>
      </c>
      <c r="D188" s="128" t="s">
        <v>258</v>
      </c>
      <c r="E188" s="203" t="s">
        <v>153</v>
      </c>
      <c r="F188" s="266" t="n">
        <v>0</v>
      </c>
      <c r="G188" s="270" t="n">
        <v>0</v>
      </c>
      <c r="H188" s="266" t="n">
        <v>0</v>
      </c>
      <c r="I188" s="268" t="n">
        <f aca="false">H188-G188</f>
        <v>0</v>
      </c>
      <c r="J188" s="236" t="n">
        <v>100</v>
      </c>
      <c r="K188" s="236" t="n">
        <v>100</v>
      </c>
      <c r="L188" s="37"/>
      <c r="M188" s="39" t="n">
        <v>1</v>
      </c>
      <c r="N188" s="39"/>
      <c r="O188" s="39"/>
      <c r="P188" s="40" t="n">
        <f aca="false">IF(J188&lt;100,1,100/J188)</f>
        <v>1</v>
      </c>
      <c r="Q188" s="40" t="n">
        <f aca="false">IF(K188&lt;100,1,100/K188)</f>
        <v>1</v>
      </c>
      <c r="R188" s="37"/>
    </row>
    <row r="189" customFormat="false" ht="23.1" hidden="false" customHeight="false" outlineLevel="0" collapsed="false">
      <c r="A189" s="269" t="n">
        <v>6</v>
      </c>
      <c r="B189" s="269" t="n">
        <v>1</v>
      </c>
      <c r="C189" s="269" t="n">
        <v>11</v>
      </c>
      <c r="D189" s="128" t="s">
        <v>259</v>
      </c>
      <c r="E189" s="203" t="s">
        <v>153</v>
      </c>
      <c r="F189" s="276" t="n">
        <v>0</v>
      </c>
      <c r="G189" s="270" t="n">
        <v>0</v>
      </c>
      <c r="H189" s="276" t="n">
        <v>0</v>
      </c>
      <c r="I189" s="268" t="n">
        <f aca="false">H189-G189</f>
        <v>0</v>
      </c>
      <c r="J189" s="236" t="n">
        <v>100</v>
      </c>
      <c r="K189" s="236" t="n">
        <v>100</v>
      </c>
      <c r="L189" s="37"/>
      <c r="M189" s="39" t="n">
        <v>1</v>
      </c>
      <c r="N189" s="39"/>
      <c r="O189" s="39"/>
      <c r="P189" s="40" t="n">
        <f aca="false">IF(J189&lt;100,1,100/J189)</f>
        <v>1</v>
      </c>
      <c r="Q189" s="40" t="n">
        <f aca="false">IF(K189&lt;100,1,100/K189)</f>
        <v>1</v>
      </c>
      <c r="R189" s="37"/>
    </row>
    <row r="190" customFormat="false" ht="34.65" hidden="false" customHeight="false" outlineLevel="0" collapsed="false">
      <c r="A190" s="269" t="n">
        <v>6</v>
      </c>
      <c r="B190" s="277" t="n">
        <v>1</v>
      </c>
      <c r="C190" s="269" t="n">
        <v>12</v>
      </c>
      <c r="D190" s="128" t="s">
        <v>260</v>
      </c>
      <c r="E190" s="203" t="s">
        <v>84</v>
      </c>
      <c r="F190" s="266" t="n">
        <v>77</v>
      </c>
      <c r="G190" s="270" t="n">
        <v>77.5</v>
      </c>
      <c r="H190" s="266" t="n">
        <v>77.5</v>
      </c>
      <c r="I190" s="268" t="n">
        <f aca="false">H190-G190</f>
        <v>0</v>
      </c>
      <c r="J190" s="236" t="n">
        <f aca="false">H190/G190*100</f>
        <v>100</v>
      </c>
      <c r="K190" s="236" t="n">
        <f aca="false">H190/F190*100</f>
        <v>100.649350649351</v>
      </c>
      <c r="L190" s="37"/>
      <c r="M190" s="39" t="n">
        <v>1</v>
      </c>
      <c r="N190" s="39"/>
      <c r="O190" s="39"/>
      <c r="P190" s="40" t="n">
        <f aca="false">IF(J190&gt;100,1,J190/100)</f>
        <v>1</v>
      </c>
      <c r="Q190" s="40" t="n">
        <f aca="false">IF(K190&gt;100,1,K190/100)</f>
        <v>1</v>
      </c>
      <c r="R190" s="37"/>
    </row>
    <row r="191" customFormat="false" ht="23.1" hidden="false" customHeight="false" outlineLevel="0" collapsed="false">
      <c r="A191" s="269" t="n">
        <v>6</v>
      </c>
      <c r="B191" s="277" t="n">
        <v>1</v>
      </c>
      <c r="C191" s="269" t="n">
        <v>13</v>
      </c>
      <c r="D191" s="128" t="s">
        <v>261</v>
      </c>
      <c r="E191" s="203" t="s">
        <v>84</v>
      </c>
      <c r="F191" s="266" t="n">
        <v>55</v>
      </c>
      <c r="G191" s="270" t="n">
        <v>56</v>
      </c>
      <c r="H191" s="266" t="n">
        <v>56</v>
      </c>
      <c r="I191" s="268" t="n">
        <f aca="false">H191-G191</f>
        <v>0</v>
      </c>
      <c r="J191" s="236" t="n">
        <f aca="false">H191/G191*100</f>
        <v>100</v>
      </c>
      <c r="K191" s="236" t="n">
        <f aca="false">H191/F191*100</f>
        <v>101.818181818182</v>
      </c>
      <c r="L191" s="37"/>
      <c r="M191" s="39" t="n">
        <v>1</v>
      </c>
      <c r="N191" s="39"/>
      <c r="O191" s="39"/>
      <c r="P191" s="40" t="n">
        <f aca="false">IF(J191&gt;100,1,J191/100)</f>
        <v>1</v>
      </c>
      <c r="Q191" s="40" t="n">
        <f aca="false">IF(K191&gt;100,1,K191/100)</f>
        <v>1</v>
      </c>
      <c r="R191" s="37"/>
    </row>
    <row r="192" customFormat="false" ht="23.1" hidden="false" customHeight="false" outlineLevel="0" collapsed="false">
      <c r="A192" s="269" t="n">
        <v>6</v>
      </c>
      <c r="B192" s="277" t="n">
        <v>1</v>
      </c>
      <c r="C192" s="269" t="n">
        <v>14</v>
      </c>
      <c r="D192" s="128" t="s">
        <v>262</v>
      </c>
      <c r="E192" s="203" t="s">
        <v>263</v>
      </c>
      <c r="F192" s="266" t="n">
        <v>1</v>
      </c>
      <c r="G192" s="270" t="n">
        <v>1</v>
      </c>
      <c r="H192" s="266" t="n">
        <v>1</v>
      </c>
      <c r="I192" s="268" t="n">
        <f aca="false">H192-G192</f>
        <v>0</v>
      </c>
      <c r="J192" s="236" t="n">
        <f aca="false">H192/G192*100</f>
        <v>100</v>
      </c>
      <c r="K192" s="236" t="n">
        <f aca="false">H192/F192*100</f>
        <v>100</v>
      </c>
      <c r="L192" s="37"/>
      <c r="M192" s="39" t="n">
        <v>1</v>
      </c>
      <c r="N192" s="39"/>
      <c r="O192" s="39"/>
      <c r="P192" s="40" t="n">
        <f aca="false">IF(J192&gt;100,1,J192/100)</f>
        <v>1</v>
      </c>
      <c r="Q192" s="40" t="n">
        <f aca="false">IF(K192&gt;100,1,K192/100)</f>
        <v>1</v>
      </c>
      <c r="R192" s="37"/>
    </row>
    <row r="193" customFormat="false" ht="14.3" hidden="false" customHeight="false" outlineLevel="0" collapsed="false">
      <c r="A193" s="269" t="n">
        <v>6</v>
      </c>
      <c r="B193" s="277" t="n">
        <v>1</v>
      </c>
      <c r="C193" s="269" t="n">
        <v>15</v>
      </c>
      <c r="D193" s="128" t="s">
        <v>264</v>
      </c>
      <c r="E193" s="203" t="s">
        <v>265</v>
      </c>
      <c r="F193" s="266" t="n">
        <v>250</v>
      </c>
      <c r="G193" s="270" t="n">
        <v>250</v>
      </c>
      <c r="H193" s="266" t="n">
        <v>250</v>
      </c>
      <c r="I193" s="268" t="n">
        <f aca="false">H193-G193</f>
        <v>0</v>
      </c>
      <c r="J193" s="236" t="n">
        <f aca="false">H193/G193*100</f>
        <v>100</v>
      </c>
      <c r="K193" s="236" t="n">
        <v>100</v>
      </c>
      <c r="L193" s="37"/>
      <c r="M193" s="39" t="n">
        <v>1</v>
      </c>
      <c r="N193" s="39"/>
      <c r="O193" s="39"/>
      <c r="P193" s="40" t="n">
        <f aca="false">IF(J193&gt;100,1,J193/100)</f>
        <v>1</v>
      </c>
      <c r="Q193" s="40" t="n">
        <f aca="false">IF(K193&gt;100,1,K193/100)</f>
        <v>1</v>
      </c>
      <c r="R193" s="37"/>
    </row>
    <row r="194" customFormat="false" ht="14.3" hidden="false" customHeight="false" outlineLevel="0" collapsed="false">
      <c r="A194" s="214" t="n">
        <v>6</v>
      </c>
      <c r="B194" s="278" t="n">
        <v>2</v>
      </c>
      <c r="C194" s="278"/>
      <c r="D194" s="279" t="s">
        <v>266</v>
      </c>
      <c r="E194" s="279"/>
      <c r="F194" s="279"/>
      <c r="G194" s="279"/>
      <c r="H194" s="279"/>
      <c r="I194" s="279"/>
      <c r="J194" s="279"/>
      <c r="K194" s="279"/>
      <c r="L194" s="37"/>
      <c r="M194" s="280" t="n">
        <f aca="false">SUM(M195:M197)</f>
        <v>3</v>
      </c>
      <c r="N194" s="280"/>
      <c r="O194" s="280"/>
      <c r="P194" s="281" t="n">
        <f aca="false">SUM(P195:P197)/M194</f>
        <v>1</v>
      </c>
      <c r="Q194" s="281" t="n">
        <f aca="false">SUM(Q195:Q197)/M194</f>
        <v>1</v>
      </c>
      <c r="R194" s="152" t="n">
        <f aca="false">P194*0.5+Q194*0.5</f>
        <v>1</v>
      </c>
    </row>
    <row r="195" s="285" customFormat="true" ht="23.1" hidden="false" customHeight="false" outlineLevel="0" collapsed="false">
      <c r="A195" s="194" t="n">
        <v>6</v>
      </c>
      <c r="B195" s="194" t="n">
        <v>2</v>
      </c>
      <c r="C195" s="194" t="n">
        <v>4</v>
      </c>
      <c r="D195" s="282" t="s">
        <v>267</v>
      </c>
      <c r="E195" s="198" t="s">
        <v>268</v>
      </c>
      <c r="F195" s="109" t="n">
        <v>155</v>
      </c>
      <c r="G195" s="109" t="n">
        <v>104</v>
      </c>
      <c r="H195" s="109" t="n">
        <v>82</v>
      </c>
      <c r="I195" s="198" t="n">
        <f aca="false">H195-G195</f>
        <v>-22</v>
      </c>
      <c r="J195" s="199" t="n">
        <f aca="false">H195/G195*100</f>
        <v>78.8461538461538</v>
      </c>
      <c r="K195" s="199" t="n">
        <f aca="false">H195/F195*100</f>
        <v>52.9032258064516</v>
      </c>
      <c r="L195" s="283"/>
      <c r="M195" s="284" t="n">
        <v>1</v>
      </c>
      <c r="N195" s="283"/>
      <c r="O195" s="283"/>
      <c r="P195" s="213" t="n">
        <f aca="false">IF(J195&lt;100,1,100/J195)</f>
        <v>1</v>
      </c>
      <c r="Q195" s="213" t="n">
        <f aca="false">IF(K195&lt;100,1,100/K195)</f>
        <v>1</v>
      </c>
      <c r="R195" s="283"/>
    </row>
    <row r="196" s="285" customFormat="true" ht="23.1" hidden="false" customHeight="false" outlineLevel="0" collapsed="false">
      <c r="A196" s="194" t="n">
        <v>6</v>
      </c>
      <c r="B196" s="194" t="n">
        <v>2</v>
      </c>
      <c r="C196" s="194" t="n">
        <v>5</v>
      </c>
      <c r="D196" s="128" t="s">
        <v>269</v>
      </c>
      <c r="E196" s="198" t="s">
        <v>268</v>
      </c>
      <c r="F196" s="109" t="n">
        <v>16</v>
      </c>
      <c r="G196" s="109" t="n">
        <v>12</v>
      </c>
      <c r="H196" s="109" t="n">
        <v>8</v>
      </c>
      <c r="I196" s="198" t="n">
        <f aca="false">H196-G196</f>
        <v>-4</v>
      </c>
      <c r="J196" s="199" t="n">
        <f aca="false">H196/G196*100</f>
        <v>66.6666666666667</v>
      </c>
      <c r="K196" s="199" t="n">
        <f aca="false">H196/F196*100</f>
        <v>50</v>
      </c>
      <c r="L196" s="283"/>
      <c r="M196" s="284" t="n">
        <v>1</v>
      </c>
      <c r="N196" s="283"/>
      <c r="O196" s="283"/>
      <c r="P196" s="213" t="n">
        <f aca="false">IF(J196&lt;100,1,100/J196)</f>
        <v>1</v>
      </c>
      <c r="Q196" s="213" t="n">
        <f aca="false">IF(K196&lt;100,1,100/K196)</f>
        <v>1</v>
      </c>
      <c r="R196" s="283"/>
    </row>
    <row r="197" s="285" customFormat="true" ht="23.1" hidden="false" customHeight="false" outlineLevel="0" collapsed="false">
      <c r="A197" s="194" t="n">
        <v>6</v>
      </c>
      <c r="B197" s="194" t="n">
        <v>2</v>
      </c>
      <c r="C197" s="194" t="n">
        <v>6</v>
      </c>
      <c r="D197" s="128" t="s">
        <v>270</v>
      </c>
      <c r="E197" s="198" t="s">
        <v>268</v>
      </c>
      <c r="F197" s="109" t="n">
        <v>320</v>
      </c>
      <c r="G197" s="109" t="n">
        <v>330</v>
      </c>
      <c r="H197" s="109" t="n">
        <v>370</v>
      </c>
      <c r="I197" s="198" t="n">
        <f aca="false">H197-G197</f>
        <v>40</v>
      </c>
      <c r="J197" s="199" t="n">
        <f aca="false">H197/G197*100</f>
        <v>112.121212121212</v>
      </c>
      <c r="K197" s="199" t="n">
        <f aca="false">H197/F197*100</f>
        <v>115.625</v>
      </c>
      <c r="L197" s="283"/>
      <c r="M197" s="284" t="n">
        <v>1</v>
      </c>
      <c r="N197" s="283"/>
      <c r="O197" s="283"/>
      <c r="P197" s="213" t="n">
        <f aca="false">IF(J197&gt;100,1,J197/100)</f>
        <v>1</v>
      </c>
      <c r="Q197" s="213" t="n">
        <f aca="false">IF(K197&gt;100,1,K197/100)</f>
        <v>1</v>
      </c>
      <c r="R197" s="283"/>
    </row>
    <row r="198" customFormat="false" ht="14.3" hidden="false" customHeight="true" outlineLevel="0" collapsed="false">
      <c r="A198" s="286" t="n">
        <v>6</v>
      </c>
      <c r="B198" s="286" t="n">
        <v>3</v>
      </c>
      <c r="C198" s="286"/>
      <c r="D198" s="206" t="s">
        <v>271</v>
      </c>
      <c r="E198" s="206"/>
      <c r="F198" s="206"/>
      <c r="G198" s="206"/>
      <c r="H198" s="206"/>
      <c r="I198" s="206"/>
      <c r="J198" s="206"/>
      <c r="K198" s="206"/>
      <c r="L198" s="37"/>
      <c r="M198" s="287" t="n">
        <f aca="false">SUM(M199:M200)</f>
        <v>2</v>
      </c>
      <c r="N198" s="288"/>
      <c r="O198" s="288"/>
      <c r="P198" s="289" t="n">
        <f aca="false">SUM(P199:P200)/2</f>
        <v>1</v>
      </c>
      <c r="Q198" s="289" t="n">
        <f aca="false">SUM(Q199:Q200)/2</f>
        <v>1</v>
      </c>
      <c r="R198" s="152" t="n">
        <f aca="false">P198*0.5+Q198*0.5</f>
        <v>1</v>
      </c>
      <c r="S198" s="1" t="n">
        <v>1</v>
      </c>
    </row>
    <row r="199" customFormat="false" ht="34.65" hidden="false" customHeight="false" outlineLevel="0" collapsed="false">
      <c r="A199" s="269" t="n">
        <v>6</v>
      </c>
      <c r="B199" s="290" t="s">
        <v>27</v>
      </c>
      <c r="C199" s="291" t="n">
        <v>1</v>
      </c>
      <c r="D199" s="292" t="s">
        <v>272</v>
      </c>
      <c r="E199" s="293" t="s">
        <v>86</v>
      </c>
      <c r="F199" s="109" t="n">
        <v>13</v>
      </c>
      <c r="G199" s="109" t="n">
        <v>9</v>
      </c>
      <c r="H199" s="109" t="n">
        <v>9</v>
      </c>
      <c r="I199" s="82" t="n">
        <f aca="false">H199-G199</f>
        <v>0</v>
      </c>
      <c r="J199" s="236" t="n">
        <f aca="false">H199/G199*100</f>
        <v>100</v>
      </c>
      <c r="K199" s="236" t="n">
        <f aca="false">H199/F199*100</f>
        <v>69.2307692307692</v>
      </c>
      <c r="L199" s="37"/>
      <c r="M199" s="294" t="n">
        <v>1</v>
      </c>
      <c r="N199" s="37"/>
      <c r="O199" s="37"/>
      <c r="P199" s="40" t="n">
        <f aca="false">IF(J199&lt;100,1,100/J199)</f>
        <v>1</v>
      </c>
      <c r="Q199" s="40" t="n">
        <f aca="false">IF(K199&lt;100,1,100/K199)</f>
        <v>1</v>
      </c>
      <c r="R199" s="37"/>
    </row>
    <row r="200" customFormat="false" ht="46.2" hidden="false" customHeight="false" outlineLevel="0" collapsed="false">
      <c r="A200" s="269" t="n">
        <v>6</v>
      </c>
      <c r="B200" s="290" t="s">
        <v>27</v>
      </c>
      <c r="C200" s="291" t="n">
        <v>2</v>
      </c>
      <c r="D200" s="292" t="s">
        <v>273</v>
      </c>
      <c r="E200" s="295" t="s">
        <v>274</v>
      </c>
      <c r="F200" s="212" t="n">
        <v>0.8</v>
      </c>
      <c r="G200" s="212" t="n">
        <v>0.6</v>
      </c>
      <c r="H200" s="212" t="n">
        <v>0.6</v>
      </c>
      <c r="I200" s="82" t="n">
        <f aca="false">H200-G200</f>
        <v>0</v>
      </c>
      <c r="J200" s="236" t="n">
        <f aca="false">H200/G200*100</f>
        <v>100</v>
      </c>
      <c r="K200" s="236" t="n">
        <f aca="false">H200/F200*100</f>
        <v>75</v>
      </c>
      <c r="L200" s="37"/>
      <c r="M200" s="294" t="n">
        <v>1</v>
      </c>
      <c r="N200" s="37"/>
      <c r="O200" s="37"/>
      <c r="P200" s="40" t="n">
        <f aca="false">IF(J200&lt;100,1,100/J200)</f>
        <v>1</v>
      </c>
      <c r="Q200" s="40" t="n">
        <f aca="false">IF(K200&lt;100,1,100/K200)</f>
        <v>1</v>
      </c>
      <c r="R200" s="37"/>
    </row>
    <row r="201" customFormat="false" ht="14.3" hidden="false" customHeight="false" outlineLevel="0" collapsed="false">
      <c r="A201" s="296" t="s">
        <v>29</v>
      </c>
      <c r="B201" s="296"/>
      <c r="C201" s="296"/>
      <c r="D201" s="262" t="s">
        <v>275</v>
      </c>
      <c r="E201" s="262"/>
      <c r="F201" s="262"/>
      <c r="G201" s="262"/>
      <c r="H201" s="262"/>
      <c r="I201" s="262"/>
      <c r="J201" s="262"/>
      <c r="K201" s="262"/>
      <c r="L201" s="20"/>
      <c r="M201" s="96" t="n">
        <f aca="false">M202+M210+M216+M224+M232+M237</f>
        <v>31</v>
      </c>
      <c r="N201" s="96"/>
      <c r="O201" s="96"/>
      <c r="P201" s="23" t="n">
        <f aca="false">(P202+P210+P216+P224+P232+P237)/6</f>
        <v>0.742883209440225</v>
      </c>
      <c r="Q201" s="23" t="n">
        <f aca="false">(Q202+Q210+Q216+Q224+Q232+Q237)/6</f>
        <v>0.796236604051496</v>
      </c>
      <c r="R201" s="263" t="n">
        <f aca="false">P201*0.5+Q201*0.5</f>
        <v>0.769559906745861</v>
      </c>
    </row>
    <row r="202" customFormat="false" ht="14.3" hidden="false" customHeight="false" outlineLevel="0" collapsed="false">
      <c r="A202" s="214" t="n">
        <v>7</v>
      </c>
      <c r="B202" s="214" t="n">
        <v>1</v>
      </c>
      <c r="C202" s="214"/>
      <c r="D202" s="297" t="s">
        <v>276</v>
      </c>
      <c r="E202" s="297"/>
      <c r="F202" s="297"/>
      <c r="G202" s="297"/>
      <c r="H202" s="297"/>
      <c r="I202" s="297"/>
      <c r="J202" s="297"/>
      <c r="K202" s="297"/>
      <c r="L202" s="37"/>
      <c r="M202" s="298" t="n">
        <f aca="false">SUM(M203:M209)</f>
        <v>7</v>
      </c>
      <c r="N202" s="280"/>
      <c r="O202" s="280"/>
      <c r="P202" s="281" t="n">
        <f aca="false">SUM(P203:P209)/M202</f>
        <v>0.979826716668822</v>
      </c>
      <c r="Q202" s="281" t="n">
        <f aca="false">SUM(Q203:Q209)/M202</f>
        <v>0.980893579223942</v>
      </c>
      <c r="R202" s="152" t="n">
        <f aca="false">P202*0.5+Q202*0.5</f>
        <v>0.980360147946382</v>
      </c>
    </row>
    <row r="203" customFormat="false" ht="47.4" hidden="false" customHeight="true" outlineLevel="0" collapsed="false">
      <c r="A203" s="299" t="n">
        <v>7</v>
      </c>
      <c r="B203" s="299" t="n">
        <v>1</v>
      </c>
      <c r="C203" s="299" t="n">
        <v>1</v>
      </c>
      <c r="D203" s="300" t="s">
        <v>277</v>
      </c>
      <c r="E203" s="301"/>
      <c r="F203" s="302" t="s">
        <v>278</v>
      </c>
      <c r="G203" s="302" t="s">
        <v>278</v>
      </c>
      <c r="H203" s="302" t="s">
        <v>278</v>
      </c>
      <c r="I203" s="82" t="s">
        <v>279</v>
      </c>
      <c r="J203" s="82" t="n">
        <v>100</v>
      </c>
      <c r="K203" s="82" t="n">
        <v>100</v>
      </c>
      <c r="L203" s="39"/>
      <c r="M203" s="198" t="n">
        <v>1</v>
      </c>
      <c r="N203" s="198"/>
      <c r="O203" s="198"/>
      <c r="P203" s="303" t="n">
        <f aca="false">IF(J203&gt;100,1,J203/100)</f>
        <v>1</v>
      </c>
      <c r="Q203" s="303" t="n">
        <f aca="false">IF(K203&gt;100,1,K203/100)</f>
        <v>1</v>
      </c>
      <c r="R203" s="283"/>
    </row>
    <row r="204" customFormat="false" ht="47.4" hidden="false" customHeight="true" outlineLevel="0" collapsed="false">
      <c r="A204" s="299" t="n">
        <v>7</v>
      </c>
      <c r="B204" s="299" t="n">
        <v>1</v>
      </c>
      <c r="C204" s="299" t="n">
        <v>2</v>
      </c>
      <c r="D204" s="300" t="s">
        <v>280</v>
      </c>
      <c r="E204" s="301" t="s">
        <v>281</v>
      </c>
      <c r="F204" s="304" t="n">
        <v>25.82</v>
      </c>
      <c r="G204" s="304" t="n">
        <v>26.5</v>
      </c>
      <c r="H204" s="304" t="n">
        <v>26.5</v>
      </c>
      <c r="I204" s="236" t="n">
        <f aca="false">H204-G204</f>
        <v>0</v>
      </c>
      <c r="J204" s="236" t="n">
        <f aca="false">H204/G204*100</f>
        <v>100</v>
      </c>
      <c r="K204" s="236" t="n">
        <f aca="false">H204/F204*100</f>
        <v>102.633617350891</v>
      </c>
      <c r="L204" s="39"/>
      <c r="M204" s="198" t="n">
        <v>1</v>
      </c>
      <c r="N204" s="198"/>
      <c r="O204" s="198"/>
      <c r="P204" s="303" t="n">
        <f aca="false">IF(J204&gt;100,1,J204/100)</f>
        <v>1</v>
      </c>
      <c r="Q204" s="303" t="n">
        <f aca="false">IF(K204&gt;100,1,K204/100)</f>
        <v>1</v>
      </c>
      <c r="R204" s="283"/>
    </row>
    <row r="205" customFormat="false" ht="54.7" hidden="false" customHeight="true" outlineLevel="0" collapsed="false">
      <c r="A205" s="305" t="n">
        <v>7</v>
      </c>
      <c r="B205" s="305" t="n">
        <v>1</v>
      </c>
      <c r="C205" s="305" t="n">
        <v>3</v>
      </c>
      <c r="D205" s="300" t="s">
        <v>282</v>
      </c>
      <c r="E205" s="301" t="s">
        <v>281</v>
      </c>
      <c r="F205" s="304" t="n">
        <v>0.58</v>
      </c>
      <c r="G205" s="304" t="n">
        <v>0.59</v>
      </c>
      <c r="H205" s="304" t="n">
        <v>0.6</v>
      </c>
      <c r="I205" s="236" t="n">
        <f aca="false">H205-G205</f>
        <v>0.01</v>
      </c>
      <c r="J205" s="236" t="n">
        <f aca="false">H205/G205*100</f>
        <v>101.694915254237</v>
      </c>
      <c r="K205" s="236" t="n">
        <f aca="false">H205/F205*100</f>
        <v>103.448275862069</v>
      </c>
      <c r="L205" s="39"/>
      <c r="M205" s="198" t="n">
        <v>1</v>
      </c>
      <c r="N205" s="198"/>
      <c r="O205" s="198"/>
      <c r="P205" s="303" t="n">
        <f aca="false">IF(J205&gt;100,1,J205/100)</f>
        <v>1</v>
      </c>
      <c r="Q205" s="303" t="n">
        <f aca="false">IF(K205&gt;100,1,K205/100)</f>
        <v>1</v>
      </c>
      <c r="R205" s="283"/>
    </row>
    <row r="206" customFormat="false" ht="39.25" hidden="false" customHeight="true" outlineLevel="0" collapsed="false">
      <c r="A206" s="305" t="n">
        <v>7</v>
      </c>
      <c r="B206" s="305" t="n">
        <v>1</v>
      </c>
      <c r="C206" s="305" t="n">
        <v>4</v>
      </c>
      <c r="D206" s="300" t="s">
        <v>283</v>
      </c>
      <c r="E206" s="301" t="s">
        <v>284</v>
      </c>
      <c r="F206" s="304" t="n">
        <v>22999</v>
      </c>
      <c r="G206" s="304" t="n">
        <v>23199</v>
      </c>
      <c r="H206" s="304" t="n">
        <v>19923</v>
      </c>
      <c r="I206" s="236" t="n">
        <f aca="false">H206-G206</f>
        <v>-3276</v>
      </c>
      <c r="J206" s="236" t="n">
        <f aca="false">H206/G206*100</f>
        <v>85.8787016681754</v>
      </c>
      <c r="K206" s="236" t="n">
        <f aca="false">H206/F206*100</f>
        <v>86.625505456759</v>
      </c>
      <c r="L206" s="39"/>
      <c r="M206" s="198" t="n">
        <v>1</v>
      </c>
      <c r="N206" s="198"/>
      <c r="O206" s="198"/>
      <c r="P206" s="306" t="n">
        <f aca="false">IF(J206&gt;100,1,J206/100)</f>
        <v>0.858787016681754</v>
      </c>
      <c r="Q206" s="303" t="n">
        <f aca="false">IF(K206&gt;100,1,K206/100)</f>
        <v>0.86625505456759</v>
      </c>
      <c r="R206" s="283"/>
    </row>
    <row r="207" customFormat="false" ht="92.4" hidden="false" customHeight="false" outlineLevel="0" collapsed="false">
      <c r="A207" s="305" t="n">
        <v>7</v>
      </c>
      <c r="B207" s="305" t="n">
        <v>1</v>
      </c>
      <c r="C207" s="305" t="n">
        <v>5</v>
      </c>
      <c r="D207" s="300" t="s">
        <v>285</v>
      </c>
      <c r="E207" s="301" t="s">
        <v>281</v>
      </c>
      <c r="F207" s="302" t="n">
        <v>0</v>
      </c>
      <c r="G207" s="302" t="n">
        <v>0</v>
      </c>
      <c r="H207" s="302" t="n">
        <v>0</v>
      </c>
      <c r="I207" s="236" t="n">
        <f aca="false">H207-G207</f>
        <v>0</v>
      </c>
      <c r="J207" s="236" t="n">
        <v>100</v>
      </c>
      <c r="K207" s="236" t="n">
        <v>100</v>
      </c>
      <c r="L207" s="39"/>
      <c r="M207" s="198" t="n">
        <v>1</v>
      </c>
      <c r="N207" s="198"/>
      <c r="O207" s="198"/>
      <c r="P207" s="303" t="n">
        <f aca="false">IF(J207&lt;100,1,100/J207)</f>
        <v>1</v>
      </c>
      <c r="Q207" s="303" t="n">
        <f aca="false">IF(K207&gt;100,1,K207/100)</f>
        <v>1</v>
      </c>
      <c r="R207" s="283"/>
    </row>
    <row r="208" customFormat="false" ht="103.95" hidden="false" customHeight="false" outlineLevel="0" collapsed="false">
      <c r="A208" s="305" t="n">
        <v>7</v>
      </c>
      <c r="B208" s="305" t="n">
        <v>1</v>
      </c>
      <c r="C208" s="305" t="n">
        <v>6</v>
      </c>
      <c r="D208" s="300" t="s">
        <v>286</v>
      </c>
      <c r="E208" s="301" t="s">
        <v>281</v>
      </c>
      <c r="F208" s="302" t="n">
        <v>0</v>
      </c>
      <c r="G208" s="302" t="n">
        <v>0</v>
      </c>
      <c r="H208" s="302" t="n">
        <v>0</v>
      </c>
      <c r="I208" s="236" t="n">
        <f aca="false">H208-G208</f>
        <v>0</v>
      </c>
      <c r="J208" s="236" t="n">
        <v>100</v>
      </c>
      <c r="K208" s="236" t="n">
        <v>100</v>
      </c>
      <c r="L208" s="39"/>
      <c r="M208" s="198" t="n">
        <v>1</v>
      </c>
      <c r="N208" s="198"/>
      <c r="O208" s="198"/>
      <c r="P208" s="303" t="n">
        <f aca="false">IF(J208&gt;100,1,J208/100)</f>
        <v>1</v>
      </c>
      <c r="Q208" s="303" t="n">
        <f aca="false">IF(K208&lt;100,1,100/K208)</f>
        <v>1</v>
      </c>
      <c r="R208" s="283"/>
    </row>
    <row r="209" customFormat="false" ht="34.65" hidden="false" customHeight="false" outlineLevel="0" collapsed="false">
      <c r="A209" s="305" t="n">
        <v>7</v>
      </c>
      <c r="B209" s="305" t="n">
        <v>1</v>
      </c>
      <c r="C209" s="305" t="n">
        <v>7</v>
      </c>
      <c r="D209" s="300" t="s">
        <v>287</v>
      </c>
      <c r="E209" s="301" t="s">
        <v>288</v>
      </c>
      <c r="F209" s="302" t="n">
        <v>0</v>
      </c>
      <c r="G209" s="302" t="n">
        <v>0</v>
      </c>
      <c r="H209" s="302" t="n">
        <v>0</v>
      </c>
      <c r="I209" s="236" t="n">
        <f aca="false">H209-G209</f>
        <v>0</v>
      </c>
      <c r="J209" s="236" t="n">
        <v>100</v>
      </c>
      <c r="K209" s="236" t="n">
        <v>100</v>
      </c>
      <c r="L209" s="39"/>
      <c r="M209" s="198" t="n">
        <v>1</v>
      </c>
      <c r="N209" s="198"/>
      <c r="O209" s="198"/>
      <c r="P209" s="303" t="n">
        <f aca="false">IF(J209&lt;100,1,100/J209)</f>
        <v>1</v>
      </c>
      <c r="Q209" s="303" t="n">
        <f aca="false">IF(K209&lt;100,1,100/K209)</f>
        <v>1</v>
      </c>
      <c r="R209" s="283"/>
    </row>
    <row r="210" customFormat="false" ht="14.3" hidden="false" customHeight="false" outlineLevel="0" collapsed="false">
      <c r="A210" s="214" t="n">
        <v>7</v>
      </c>
      <c r="B210" s="214" t="n">
        <v>2</v>
      </c>
      <c r="C210" s="214"/>
      <c r="D210" s="214" t="s">
        <v>289</v>
      </c>
      <c r="E210" s="214"/>
      <c r="F210" s="214"/>
      <c r="G210" s="214"/>
      <c r="H210" s="214"/>
      <c r="I210" s="214"/>
      <c r="J210" s="214"/>
      <c r="K210" s="214"/>
      <c r="L210" s="37"/>
      <c r="M210" s="287" t="n">
        <f aca="false">SUM(M211:M215)</f>
        <v>5</v>
      </c>
      <c r="N210" s="307"/>
      <c r="O210" s="307"/>
      <c r="P210" s="308" t="n">
        <f aca="false">SUM(P211+P215+P212+P213+P214)/M210</f>
        <v>0.8</v>
      </c>
      <c r="Q210" s="308" t="n">
        <f aca="false">SUM(Q211+Q215+Q212+Q213+Q214)/M210</f>
        <v>0.8</v>
      </c>
      <c r="R210" s="308" t="n">
        <f aca="false">P210*0.5+Q210*0.5</f>
        <v>0.8</v>
      </c>
    </row>
    <row r="211" customFormat="false" ht="69.3" hidden="false" customHeight="false" outlineLevel="0" collapsed="false">
      <c r="A211" s="219" t="n">
        <v>7</v>
      </c>
      <c r="B211" s="219" t="n">
        <v>2</v>
      </c>
      <c r="C211" s="219" t="n">
        <v>1</v>
      </c>
      <c r="D211" s="300" t="s">
        <v>290</v>
      </c>
      <c r="E211" s="301" t="s">
        <v>24</v>
      </c>
      <c r="F211" s="302" t="n">
        <v>100</v>
      </c>
      <c r="G211" s="302" t="n">
        <v>100</v>
      </c>
      <c r="H211" s="302" t="n">
        <v>100</v>
      </c>
      <c r="I211" s="82" t="n">
        <f aca="false">H211-G211</f>
        <v>0</v>
      </c>
      <c r="J211" s="82" t="n">
        <f aca="false">H211/G211*100</f>
        <v>100</v>
      </c>
      <c r="K211" s="236" t="n">
        <f aca="false">H211/F211*100</f>
        <v>100</v>
      </c>
      <c r="L211" s="37"/>
      <c r="M211" s="198" t="n">
        <v>1</v>
      </c>
      <c r="N211" s="283"/>
      <c r="O211" s="283"/>
      <c r="P211" s="213" t="n">
        <f aca="false">IF(J211&gt;100,1,J211/100)</f>
        <v>1</v>
      </c>
      <c r="Q211" s="213" t="n">
        <f aca="false">IF(K211&gt;100,1,K211/100)</f>
        <v>1</v>
      </c>
      <c r="R211" s="283"/>
    </row>
    <row r="212" customFormat="false" ht="14.3" hidden="false" customHeight="false" outlineLevel="0" collapsed="false">
      <c r="A212" s="219" t="n">
        <v>7</v>
      </c>
      <c r="B212" s="219" t="n">
        <v>2</v>
      </c>
      <c r="C212" s="219" t="n">
        <v>2</v>
      </c>
      <c r="D212" s="300" t="s">
        <v>291</v>
      </c>
      <c r="E212" s="301" t="s">
        <v>153</v>
      </c>
      <c r="F212" s="242" t="n">
        <v>0.1</v>
      </c>
      <c r="G212" s="242" t="n">
        <v>0.1</v>
      </c>
      <c r="H212" s="242" t="n">
        <v>0.1</v>
      </c>
      <c r="I212" s="82" t="n">
        <f aca="false">H212-G212</f>
        <v>0</v>
      </c>
      <c r="J212" s="82" t="n">
        <f aca="false">H212/G212*100</f>
        <v>100</v>
      </c>
      <c r="K212" s="309" t="n">
        <v>100</v>
      </c>
      <c r="L212" s="37"/>
      <c r="M212" s="198" t="n">
        <v>1</v>
      </c>
      <c r="N212" s="283"/>
      <c r="O212" s="283"/>
      <c r="P212" s="213" t="n">
        <f aca="false">IF(J212&gt;100,1,J212/100)</f>
        <v>1</v>
      </c>
      <c r="Q212" s="213" t="n">
        <f aca="false">IF(K212&gt;100,1,K212/100)</f>
        <v>1</v>
      </c>
      <c r="R212" s="283"/>
    </row>
    <row r="213" customFormat="false" ht="23.1" hidden="false" customHeight="false" outlineLevel="0" collapsed="false">
      <c r="A213" s="219" t="n">
        <v>7</v>
      </c>
      <c r="B213" s="219" t="n">
        <v>2</v>
      </c>
      <c r="C213" s="219" t="n">
        <v>3</v>
      </c>
      <c r="D213" s="300" t="s">
        <v>292</v>
      </c>
      <c r="E213" s="301" t="s">
        <v>69</v>
      </c>
      <c r="F213" s="302" t="n">
        <v>0</v>
      </c>
      <c r="G213" s="302" t="n">
        <v>0</v>
      </c>
      <c r="H213" s="302" t="n">
        <v>0</v>
      </c>
      <c r="I213" s="82" t="n">
        <f aca="false">H213-G213</f>
        <v>0</v>
      </c>
      <c r="J213" s="82" t="n">
        <v>100</v>
      </c>
      <c r="K213" s="82" t="n">
        <v>100</v>
      </c>
      <c r="L213" s="37"/>
      <c r="M213" s="198" t="n">
        <v>1</v>
      </c>
      <c r="N213" s="283"/>
      <c r="O213" s="283"/>
      <c r="P213" s="213" t="n">
        <f aca="false">IF(J213&gt;100,1,J213/100)</f>
        <v>1</v>
      </c>
      <c r="Q213" s="213" t="n">
        <f aca="false">IF(K213&gt;100,1,K213/100)</f>
        <v>1</v>
      </c>
      <c r="R213" s="283"/>
    </row>
    <row r="214" customFormat="false" ht="34.65" hidden="false" customHeight="false" outlineLevel="0" collapsed="false">
      <c r="A214" s="219" t="n">
        <v>7</v>
      </c>
      <c r="B214" s="219" t="n">
        <v>2</v>
      </c>
      <c r="C214" s="219" t="n">
        <v>4</v>
      </c>
      <c r="D214" s="300" t="s">
        <v>293</v>
      </c>
      <c r="E214" s="301" t="s">
        <v>281</v>
      </c>
      <c r="F214" s="302" t="n">
        <v>0</v>
      </c>
      <c r="G214" s="302" t="n">
        <v>0</v>
      </c>
      <c r="H214" s="302" t="n">
        <v>0</v>
      </c>
      <c r="I214" s="82" t="n">
        <f aca="false">H214-G214</f>
        <v>0</v>
      </c>
      <c r="J214" s="82" t="n">
        <v>0</v>
      </c>
      <c r="K214" s="82" t="n">
        <v>0</v>
      </c>
      <c r="L214" s="37"/>
      <c r="M214" s="198" t="n">
        <v>1</v>
      </c>
      <c r="N214" s="283"/>
      <c r="O214" s="283"/>
      <c r="P214" s="213" t="n">
        <f aca="false">IF(J214&gt;100,1,J214/100)</f>
        <v>0</v>
      </c>
      <c r="Q214" s="213" t="n">
        <f aca="false">IF(K214&gt;100,1,K214/100)</f>
        <v>0</v>
      </c>
      <c r="R214" s="283"/>
    </row>
    <row r="215" customFormat="false" ht="46.2" hidden="false" customHeight="false" outlineLevel="0" collapsed="false">
      <c r="A215" s="219" t="n">
        <v>7</v>
      </c>
      <c r="B215" s="219" t="n">
        <v>2</v>
      </c>
      <c r="C215" s="219" t="n">
        <v>5</v>
      </c>
      <c r="D215" s="300" t="s">
        <v>294</v>
      </c>
      <c r="E215" s="301" t="s">
        <v>24</v>
      </c>
      <c r="F215" s="302" t="n">
        <v>100</v>
      </c>
      <c r="G215" s="302" t="n">
        <v>100</v>
      </c>
      <c r="H215" s="302" t="n">
        <v>100</v>
      </c>
      <c r="I215" s="82" t="n">
        <f aca="false">H215-G215</f>
        <v>0</v>
      </c>
      <c r="J215" s="82" t="n">
        <f aca="false">H215/G215*100</f>
        <v>100</v>
      </c>
      <c r="K215" s="82" t="n">
        <f aca="false">H215/F215*100</f>
        <v>100</v>
      </c>
      <c r="L215" s="37"/>
      <c r="M215" s="198" t="n">
        <v>1</v>
      </c>
      <c r="N215" s="283"/>
      <c r="O215" s="283"/>
      <c r="P215" s="213" t="n">
        <f aca="false">IF(J215&gt;100,1,J215/100)</f>
        <v>1</v>
      </c>
      <c r="Q215" s="213" t="n">
        <f aca="false">IF(K215&gt;100,1,K215/100)</f>
        <v>1</v>
      </c>
      <c r="R215" s="283"/>
    </row>
    <row r="216" customFormat="false" ht="23.3" hidden="false" customHeight="true" outlineLevel="0" collapsed="false">
      <c r="A216" s="214" t="n">
        <v>7</v>
      </c>
      <c r="B216" s="214" t="n">
        <v>3</v>
      </c>
      <c r="C216" s="310"/>
      <c r="D216" s="214" t="s">
        <v>295</v>
      </c>
      <c r="E216" s="214"/>
      <c r="F216" s="214"/>
      <c r="G216" s="214"/>
      <c r="H216" s="214"/>
      <c r="I216" s="214"/>
      <c r="J216" s="214"/>
      <c r="K216" s="214"/>
      <c r="L216" s="37"/>
      <c r="M216" s="280" t="n">
        <f aca="false">SUM(M217:M223)</f>
        <v>7</v>
      </c>
      <c r="N216" s="280"/>
      <c r="O216" s="280"/>
      <c r="P216" s="281" t="n">
        <f aca="false">SUM(P217:P223)/M216</f>
        <v>1</v>
      </c>
      <c r="Q216" s="281" t="n">
        <f aca="false">SUM(Q217:Q223)/M216</f>
        <v>0.997127187255158</v>
      </c>
      <c r="R216" s="281" t="n">
        <f aca="false">P216*0.5+Q216*0.5</f>
        <v>0.998563593627579</v>
      </c>
    </row>
    <row r="217" customFormat="false" ht="162.7" hidden="false" customHeight="true" outlineLevel="0" collapsed="false">
      <c r="A217" s="311" t="s">
        <v>296</v>
      </c>
      <c r="B217" s="311" t="s">
        <v>27</v>
      </c>
      <c r="C217" s="311" t="n">
        <v>1</v>
      </c>
      <c r="D217" s="312" t="s">
        <v>297</v>
      </c>
      <c r="E217" s="313" t="s">
        <v>24</v>
      </c>
      <c r="F217" s="302" t="n">
        <v>100</v>
      </c>
      <c r="G217" s="302" t="n">
        <v>100</v>
      </c>
      <c r="H217" s="302" t="n">
        <v>100</v>
      </c>
      <c r="I217" s="82" t="n">
        <f aca="false">H217-G217</f>
        <v>0</v>
      </c>
      <c r="J217" s="236" t="n">
        <f aca="false">H217/G217*100</f>
        <v>100</v>
      </c>
      <c r="K217" s="236" t="n">
        <f aca="false">H217/F217*100</f>
        <v>100</v>
      </c>
      <c r="L217" s="37"/>
      <c r="M217" s="198" t="n">
        <v>1</v>
      </c>
      <c r="N217" s="198"/>
      <c r="O217" s="198"/>
      <c r="P217" s="213" t="n">
        <f aca="false">IF(J217&gt;100,1,J217/100)</f>
        <v>1</v>
      </c>
      <c r="Q217" s="213" t="n">
        <f aca="false">IF(K217&gt;100,1,K217/100)</f>
        <v>1</v>
      </c>
      <c r="R217" s="283"/>
    </row>
    <row r="218" customFormat="false" ht="23.1" hidden="false" customHeight="false" outlineLevel="0" collapsed="false">
      <c r="A218" s="311" t="s">
        <v>296</v>
      </c>
      <c r="B218" s="311" t="s">
        <v>27</v>
      </c>
      <c r="C218" s="311" t="n">
        <v>2</v>
      </c>
      <c r="D218" s="300" t="s">
        <v>298</v>
      </c>
      <c r="E218" s="301" t="s">
        <v>24</v>
      </c>
      <c r="F218" s="302" t="n">
        <v>64.3</v>
      </c>
      <c r="G218" s="302" t="n">
        <v>64.1</v>
      </c>
      <c r="H218" s="302" t="n">
        <v>64.1</v>
      </c>
      <c r="I218" s="82" t="n">
        <f aca="false">H218-G218</f>
        <v>0</v>
      </c>
      <c r="J218" s="236" t="n">
        <f aca="false">H218/G218*100</f>
        <v>100</v>
      </c>
      <c r="K218" s="236" t="n">
        <f aca="false">H218/F218*100</f>
        <v>99.6889580093313</v>
      </c>
      <c r="L218" s="37"/>
      <c r="M218" s="198" t="n">
        <v>1</v>
      </c>
      <c r="N218" s="198"/>
      <c r="O218" s="198"/>
      <c r="P218" s="213" t="n">
        <f aca="false">IF(J218&lt;100,1,100/J218)</f>
        <v>1</v>
      </c>
      <c r="Q218" s="213" t="n">
        <f aca="false">IF(K218&lt;100,1,100/K218)</f>
        <v>1</v>
      </c>
      <c r="R218" s="283"/>
    </row>
    <row r="219" customFormat="false" ht="22.75" hidden="false" customHeight="true" outlineLevel="0" collapsed="false">
      <c r="A219" s="311" t="s">
        <v>296</v>
      </c>
      <c r="B219" s="311" t="s">
        <v>27</v>
      </c>
      <c r="C219" s="311" t="s">
        <v>27</v>
      </c>
      <c r="D219" s="300" t="s">
        <v>299</v>
      </c>
      <c r="E219" s="301" t="s">
        <v>24</v>
      </c>
      <c r="F219" s="302" t="n">
        <v>57.6</v>
      </c>
      <c r="G219" s="302" t="n">
        <v>57.4</v>
      </c>
      <c r="H219" s="302" t="n">
        <v>57.4</v>
      </c>
      <c r="I219" s="82" t="n">
        <f aca="false">H219-G219</f>
        <v>0</v>
      </c>
      <c r="J219" s="236" t="n">
        <f aca="false">H219/G219*100</f>
        <v>100</v>
      </c>
      <c r="K219" s="236" t="n">
        <f aca="false">H219/F219*100</f>
        <v>99.6527777777778</v>
      </c>
      <c r="L219" s="37"/>
      <c r="M219" s="198" t="n">
        <v>1</v>
      </c>
      <c r="N219" s="198"/>
      <c r="O219" s="198"/>
      <c r="P219" s="213" t="n">
        <f aca="false">IF(J219&lt;100,1,100/J219)</f>
        <v>1</v>
      </c>
      <c r="Q219" s="213" t="n">
        <f aca="false">IF(K219&lt;100,1,100/K219)</f>
        <v>1</v>
      </c>
      <c r="R219" s="283"/>
    </row>
    <row r="220" customFormat="false" ht="14.3" hidden="false" customHeight="false" outlineLevel="0" collapsed="false">
      <c r="A220" s="311" t="s">
        <v>296</v>
      </c>
      <c r="B220" s="311" t="s">
        <v>27</v>
      </c>
      <c r="C220" s="311" t="s">
        <v>41</v>
      </c>
      <c r="D220" s="300" t="s">
        <v>300</v>
      </c>
      <c r="E220" s="301" t="s">
        <v>24</v>
      </c>
      <c r="F220" s="302" t="n">
        <v>80.6</v>
      </c>
      <c r="G220" s="302" t="n">
        <v>80.4</v>
      </c>
      <c r="H220" s="302" t="n">
        <v>80.4</v>
      </c>
      <c r="I220" s="82" t="n">
        <f aca="false">H220-G220</f>
        <v>0</v>
      </c>
      <c r="J220" s="236" t="n">
        <f aca="false">H220/G220*100</f>
        <v>100</v>
      </c>
      <c r="K220" s="236" t="n">
        <f aca="false">H220/F220*100</f>
        <v>99.7518610421836</v>
      </c>
      <c r="L220" s="37"/>
      <c r="M220" s="198" t="n">
        <v>1</v>
      </c>
      <c r="N220" s="198"/>
      <c r="O220" s="198"/>
      <c r="P220" s="213" t="n">
        <f aca="false">IF(J220&lt;100,1,100/J220)</f>
        <v>1</v>
      </c>
      <c r="Q220" s="213" t="n">
        <f aca="false">IF(K220&lt;100,1,100/K220)</f>
        <v>1</v>
      </c>
      <c r="R220" s="283"/>
    </row>
    <row r="221" customFormat="false" ht="57.75" hidden="false" customHeight="false" outlineLevel="0" collapsed="false">
      <c r="A221" s="311" t="s">
        <v>296</v>
      </c>
      <c r="B221" s="311" t="s">
        <v>27</v>
      </c>
      <c r="C221" s="311" t="s">
        <v>43</v>
      </c>
      <c r="D221" s="300" t="s">
        <v>301</v>
      </c>
      <c r="E221" s="301" t="s">
        <v>24</v>
      </c>
      <c r="F221" s="302" t="n">
        <v>54.7</v>
      </c>
      <c r="G221" s="302" t="n">
        <v>53.55</v>
      </c>
      <c r="H221" s="302" t="n">
        <v>53.6</v>
      </c>
      <c r="I221" s="82" t="n">
        <f aca="false">H221-G221</f>
        <v>0.0500000000000043</v>
      </c>
      <c r="J221" s="236" t="n">
        <f aca="false">H221/G221*100</f>
        <v>100.093370681606</v>
      </c>
      <c r="K221" s="236" t="n">
        <f aca="false">H221/F221*100</f>
        <v>97.9890310786106</v>
      </c>
      <c r="L221" s="222" t="n">
        <f aca="false">I221/G221*100</f>
        <v>0.0933706816059837</v>
      </c>
      <c r="M221" s="198" t="n">
        <v>1</v>
      </c>
      <c r="N221" s="198"/>
      <c r="O221" s="198"/>
      <c r="P221" s="213" t="n">
        <f aca="false">IF(J221&gt;100,1,J221/100)</f>
        <v>1</v>
      </c>
      <c r="Q221" s="213" t="n">
        <f aca="false">IF(K221&gt;100,1,K221/100)</f>
        <v>0.979890310786106</v>
      </c>
      <c r="R221" s="283"/>
    </row>
    <row r="222" customFormat="false" ht="14.3" hidden="false" customHeight="false" outlineLevel="0" collapsed="false">
      <c r="A222" s="311" t="s">
        <v>296</v>
      </c>
      <c r="B222" s="311" t="s">
        <v>27</v>
      </c>
      <c r="C222" s="311" t="s">
        <v>45</v>
      </c>
      <c r="D222" s="300" t="s">
        <v>302</v>
      </c>
      <c r="E222" s="301" t="s">
        <v>24</v>
      </c>
      <c r="F222" s="302" t="n">
        <v>64.3</v>
      </c>
      <c r="G222" s="302" t="n">
        <v>64.1</v>
      </c>
      <c r="H222" s="302" t="n">
        <v>64.1</v>
      </c>
      <c r="I222" s="82" t="n">
        <f aca="false">H222-G222</f>
        <v>0</v>
      </c>
      <c r="J222" s="236" t="n">
        <f aca="false">H222/G222*100</f>
        <v>100</v>
      </c>
      <c r="K222" s="236" t="n">
        <f aca="false">H222/F222*100</f>
        <v>99.6889580093313</v>
      </c>
      <c r="L222" s="37"/>
      <c r="M222" s="198" t="n">
        <v>1</v>
      </c>
      <c r="N222" s="198"/>
      <c r="O222" s="198"/>
      <c r="P222" s="213" t="n">
        <f aca="false">IF(J222&lt;100,1,100/J222)</f>
        <v>1</v>
      </c>
      <c r="Q222" s="213" t="n">
        <f aca="false">IF(K222&lt;100,1,100/K222)</f>
        <v>1</v>
      </c>
      <c r="R222" s="283"/>
    </row>
    <row r="223" customFormat="false" ht="14.3" hidden="false" customHeight="false" outlineLevel="0" collapsed="false">
      <c r="A223" s="311" t="s">
        <v>296</v>
      </c>
      <c r="B223" s="311" t="s">
        <v>27</v>
      </c>
      <c r="C223" s="311" t="s">
        <v>29</v>
      </c>
      <c r="D223" s="300" t="s">
        <v>303</v>
      </c>
      <c r="E223" s="301" t="s">
        <v>24</v>
      </c>
      <c r="F223" s="302" t="n">
        <v>70</v>
      </c>
      <c r="G223" s="302" t="n">
        <v>69.8</v>
      </c>
      <c r="H223" s="302" t="n">
        <v>69.8</v>
      </c>
      <c r="I223" s="82" t="n">
        <f aca="false">H223-G223</f>
        <v>0</v>
      </c>
      <c r="J223" s="236" t="n">
        <f aca="false">H223/G223*100</f>
        <v>100</v>
      </c>
      <c r="K223" s="236" t="n">
        <f aca="false">H223/F223*100</f>
        <v>99.7142857142857</v>
      </c>
      <c r="L223" s="37"/>
      <c r="M223" s="198" t="n">
        <v>1</v>
      </c>
      <c r="N223" s="198"/>
      <c r="O223" s="198"/>
      <c r="P223" s="213" t="n">
        <f aca="false">IF(J223&lt;100,1,100/J223)</f>
        <v>1</v>
      </c>
      <c r="Q223" s="213" t="n">
        <f aca="false">IF(K223&lt;100,1,100/K223)</f>
        <v>1</v>
      </c>
      <c r="R223" s="283"/>
    </row>
    <row r="224" customFormat="false" ht="14.3" hidden="false" customHeight="false" outlineLevel="0" collapsed="false">
      <c r="A224" s="214" t="n">
        <v>7</v>
      </c>
      <c r="B224" s="214" t="n">
        <v>4</v>
      </c>
      <c r="C224" s="214"/>
      <c r="D224" s="214" t="s">
        <v>304</v>
      </c>
      <c r="E224" s="214"/>
      <c r="F224" s="214"/>
      <c r="G224" s="214"/>
      <c r="H224" s="214"/>
      <c r="I224" s="214"/>
      <c r="J224" s="214"/>
      <c r="K224" s="214"/>
      <c r="L224" s="37"/>
      <c r="M224" s="264" t="n">
        <f aca="false">SUM(M225:M231)</f>
        <v>7</v>
      </c>
      <c r="N224" s="264"/>
      <c r="O224" s="264" t="s">
        <v>305</v>
      </c>
      <c r="P224" s="289" t="n">
        <f aca="false">SUM(P225:P231)/M224</f>
        <v>0.927472527472528</v>
      </c>
      <c r="Q224" s="289" t="n">
        <f aca="false">SUM(Q225:Q231)/M224</f>
        <v>1</v>
      </c>
      <c r="R224" s="152" t="n">
        <f aca="false">P224*0.5+Q224*0.5</f>
        <v>0.963736263736264</v>
      </c>
    </row>
    <row r="225" customFormat="false" ht="21.75" hidden="false" customHeight="false" outlineLevel="0" collapsed="false">
      <c r="A225" s="219" t="n">
        <v>7</v>
      </c>
      <c r="B225" s="219" t="n">
        <v>4</v>
      </c>
      <c r="C225" s="219" t="n">
        <v>1</v>
      </c>
      <c r="D225" s="113" t="s">
        <v>306</v>
      </c>
      <c r="E225" s="301" t="s">
        <v>153</v>
      </c>
      <c r="F225" s="83" t="n">
        <v>1</v>
      </c>
      <c r="G225" s="83" t="n">
        <v>1</v>
      </c>
      <c r="H225" s="83" t="n">
        <v>1</v>
      </c>
      <c r="I225" s="236" t="n">
        <f aca="false">H225-G225</f>
        <v>0</v>
      </c>
      <c r="J225" s="236" t="n">
        <v>100</v>
      </c>
      <c r="K225" s="236" t="n">
        <v>100</v>
      </c>
      <c r="L225" s="236" t="n">
        <f aca="false">K225-J225</f>
        <v>0</v>
      </c>
      <c r="M225" s="198" t="n">
        <v>1</v>
      </c>
      <c r="N225" s="198"/>
      <c r="O225" s="198"/>
      <c r="P225" s="213" t="n">
        <f aca="false">IF(J225&gt;100,1,J225/100)</f>
        <v>1</v>
      </c>
      <c r="Q225" s="213" t="n">
        <f aca="false">IF(K225&gt;100,1,K225/100)</f>
        <v>1</v>
      </c>
      <c r="R225" s="283"/>
    </row>
    <row r="226" customFormat="false" ht="21.75" hidden="false" customHeight="false" outlineLevel="0" collapsed="false">
      <c r="A226" s="219" t="n">
        <v>7</v>
      </c>
      <c r="B226" s="219" t="n">
        <v>4</v>
      </c>
      <c r="C226" s="219" t="n">
        <v>2</v>
      </c>
      <c r="D226" s="113" t="s">
        <v>307</v>
      </c>
      <c r="E226" s="301" t="s">
        <v>153</v>
      </c>
      <c r="F226" s="83" t="n">
        <v>3</v>
      </c>
      <c r="G226" s="83" t="n">
        <v>1</v>
      </c>
      <c r="H226" s="83" t="n">
        <v>3</v>
      </c>
      <c r="I226" s="236" t="n">
        <f aca="false">H226-G226</f>
        <v>2</v>
      </c>
      <c r="J226" s="236" t="n">
        <f aca="false">H226/G226*100</f>
        <v>300</v>
      </c>
      <c r="K226" s="236" t="n">
        <f aca="false">H226/F226*100</f>
        <v>100</v>
      </c>
      <c r="L226" s="236" t="n">
        <f aca="false">K226-J226</f>
        <v>-200</v>
      </c>
      <c r="M226" s="198" t="n">
        <v>1</v>
      </c>
      <c r="N226" s="283"/>
      <c r="O226" s="283"/>
      <c r="P226" s="213" t="n">
        <f aca="false">IF(J226&gt;100,1,J226/100)</f>
        <v>1</v>
      </c>
      <c r="Q226" s="213" t="n">
        <f aca="false">IF(K226&gt;100,1,K226/100)</f>
        <v>1</v>
      </c>
      <c r="R226" s="283"/>
    </row>
    <row r="227" customFormat="false" ht="43.5" hidden="false" customHeight="false" outlineLevel="0" collapsed="false">
      <c r="A227" s="219" t="n">
        <v>7</v>
      </c>
      <c r="B227" s="219" t="n">
        <v>4</v>
      </c>
      <c r="C227" s="219" t="n">
        <v>3</v>
      </c>
      <c r="D227" s="113" t="s">
        <v>308</v>
      </c>
      <c r="E227" s="301" t="s">
        <v>24</v>
      </c>
      <c r="F227" s="83" t="n">
        <v>91</v>
      </c>
      <c r="G227" s="83" t="n">
        <v>91</v>
      </c>
      <c r="H227" s="83" t="n">
        <v>91</v>
      </c>
      <c r="I227" s="236" t="n">
        <f aca="false">H227-G227</f>
        <v>0</v>
      </c>
      <c r="J227" s="236" t="n">
        <f aca="false">H227/G227*100</f>
        <v>100</v>
      </c>
      <c r="K227" s="236" t="n">
        <f aca="false">H227/F227*100</f>
        <v>100</v>
      </c>
      <c r="L227" s="37"/>
      <c r="M227" s="198" t="n">
        <v>1</v>
      </c>
      <c r="N227" s="283"/>
      <c r="O227" s="283"/>
      <c r="P227" s="213" t="n">
        <f aca="false">IF(J227&gt;100,1,J227/100)</f>
        <v>1</v>
      </c>
      <c r="Q227" s="213" t="n">
        <f aca="false">IF(K227&gt;100,1,K227/100)</f>
        <v>1</v>
      </c>
      <c r="R227" s="283"/>
    </row>
    <row r="228" customFormat="false" ht="65.25" hidden="false" customHeight="false" outlineLevel="0" collapsed="false">
      <c r="A228" s="219" t="n">
        <v>7</v>
      </c>
      <c r="B228" s="219" t="n">
        <v>4</v>
      </c>
      <c r="C228" s="219" t="n">
        <v>4</v>
      </c>
      <c r="D228" s="113" t="s">
        <v>309</v>
      </c>
      <c r="E228" s="301" t="s">
        <v>24</v>
      </c>
      <c r="F228" s="83" t="n">
        <v>81</v>
      </c>
      <c r="G228" s="83" t="n">
        <v>81</v>
      </c>
      <c r="H228" s="83" t="n">
        <v>81</v>
      </c>
      <c r="I228" s="236" t="n">
        <f aca="false">H228-G228</f>
        <v>0</v>
      </c>
      <c r="J228" s="236" t="n">
        <f aca="false">H228/G228*100</f>
        <v>100</v>
      </c>
      <c r="K228" s="236" t="n">
        <f aca="false">H228/F228*100</f>
        <v>100</v>
      </c>
      <c r="L228" s="37"/>
      <c r="M228" s="198" t="n">
        <v>1</v>
      </c>
      <c r="N228" s="283"/>
      <c r="O228" s="283"/>
      <c r="P228" s="213" t="n">
        <f aca="false">IF(J228&gt;100,1,J228/100)</f>
        <v>1</v>
      </c>
      <c r="Q228" s="213" t="n">
        <f aca="false">IF(K228&gt;100,1,K228/100)</f>
        <v>1</v>
      </c>
      <c r="R228" s="283"/>
    </row>
    <row r="229" customFormat="false" ht="21.75" hidden="false" customHeight="false" outlineLevel="0" collapsed="false">
      <c r="A229" s="219" t="n">
        <v>7</v>
      </c>
      <c r="B229" s="219" t="n">
        <v>4</v>
      </c>
      <c r="C229" s="219" t="n">
        <v>5</v>
      </c>
      <c r="D229" s="113" t="s">
        <v>310</v>
      </c>
      <c r="E229" s="301" t="s">
        <v>24</v>
      </c>
      <c r="F229" s="83" t="n">
        <v>100</v>
      </c>
      <c r="G229" s="83" t="n">
        <v>100</v>
      </c>
      <c r="H229" s="83" t="n">
        <v>100</v>
      </c>
      <c r="I229" s="236" t="n">
        <f aca="false">H229-G229</f>
        <v>0</v>
      </c>
      <c r="J229" s="236" t="n">
        <f aca="false">H229/G229*100</f>
        <v>100</v>
      </c>
      <c r="K229" s="236" t="n">
        <f aca="false">H229/F229*100</f>
        <v>100</v>
      </c>
      <c r="L229" s="37"/>
      <c r="M229" s="198" t="n">
        <v>1</v>
      </c>
      <c r="N229" s="283"/>
      <c r="O229" s="283"/>
      <c r="P229" s="213" t="n">
        <f aca="false">IF(J229&gt;100,1,J229/100)</f>
        <v>1</v>
      </c>
      <c r="Q229" s="213" t="n">
        <f aca="false">IF(K229&gt;100,1,K229/100)</f>
        <v>1</v>
      </c>
      <c r="R229" s="283"/>
    </row>
    <row r="230" customFormat="false" ht="14.3" hidden="false" customHeight="false" outlineLevel="0" collapsed="false">
      <c r="A230" s="172" t="n">
        <v>7</v>
      </c>
      <c r="B230" s="172" t="n">
        <v>4</v>
      </c>
      <c r="C230" s="172" t="n">
        <v>6</v>
      </c>
      <c r="D230" s="113" t="s">
        <v>311</v>
      </c>
      <c r="E230" s="301" t="s">
        <v>24</v>
      </c>
      <c r="F230" s="83" t="n">
        <v>100</v>
      </c>
      <c r="G230" s="83" t="n">
        <v>100</v>
      </c>
      <c r="H230" s="83" t="n">
        <v>100</v>
      </c>
      <c r="I230" s="236" t="n">
        <f aca="false">H230-G230</f>
        <v>0</v>
      </c>
      <c r="J230" s="236" t="n">
        <f aca="false">H230/G230*100</f>
        <v>100</v>
      </c>
      <c r="K230" s="236" t="n">
        <f aca="false">H230/F230*100</f>
        <v>100</v>
      </c>
      <c r="L230" s="37"/>
      <c r="M230" s="198" t="n">
        <v>1</v>
      </c>
      <c r="N230" s="283"/>
      <c r="O230" s="283"/>
      <c r="P230" s="213" t="n">
        <f aca="false">IF(J230&gt;100,1,J230/100)</f>
        <v>1</v>
      </c>
      <c r="Q230" s="213" t="n">
        <f aca="false">IF(K230&gt;100,1,K230/100)</f>
        <v>1</v>
      </c>
      <c r="R230" s="283"/>
    </row>
    <row r="231" customFormat="false" ht="14.3" hidden="false" customHeight="false" outlineLevel="0" collapsed="false">
      <c r="A231" s="172" t="n">
        <v>7</v>
      </c>
      <c r="B231" s="172" t="n">
        <v>4</v>
      </c>
      <c r="C231" s="172" t="n">
        <v>7</v>
      </c>
      <c r="D231" s="113" t="s">
        <v>312</v>
      </c>
      <c r="E231" s="301" t="s">
        <v>153</v>
      </c>
      <c r="F231" s="314" t="n">
        <v>16</v>
      </c>
      <c r="G231" s="314" t="n">
        <v>65</v>
      </c>
      <c r="H231" s="314" t="n">
        <v>32</v>
      </c>
      <c r="I231" s="236" t="n">
        <f aca="false">H231-G231</f>
        <v>-33</v>
      </c>
      <c r="J231" s="236" t="n">
        <f aca="false">H231/G231*100</f>
        <v>49.2307692307692</v>
      </c>
      <c r="K231" s="236" t="n">
        <f aca="false">H231/F231*100</f>
        <v>200</v>
      </c>
      <c r="L231" s="37"/>
      <c r="M231" s="198" t="n">
        <v>1</v>
      </c>
      <c r="N231" s="283"/>
      <c r="O231" s="283"/>
      <c r="P231" s="213" t="n">
        <f aca="false">IF(J231&gt;100,1,J231/100)</f>
        <v>0.492307692307692</v>
      </c>
      <c r="Q231" s="213" t="n">
        <f aca="false">IF(K231&gt;100,1,K231/100)</f>
        <v>1</v>
      </c>
      <c r="R231" s="283"/>
    </row>
    <row r="232" customFormat="false" ht="14.3" hidden="false" customHeight="false" outlineLevel="0" collapsed="false">
      <c r="A232" s="139" t="n">
        <v>7</v>
      </c>
      <c r="B232" s="139" t="n">
        <v>5</v>
      </c>
      <c r="C232" s="315" t="n">
        <v>5</v>
      </c>
      <c r="D232" s="214" t="s">
        <v>313</v>
      </c>
      <c r="E232" s="214"/>
      <c r="F232" s="214"/>
      <c r="G232" s="214"/>
      <c r="H232" s="214"/>
      <c r="I232" s="214"/>
      <c r="J232" s="214"/>
      <c r="K232" s="214"/>
      <c r="L232" s="245"/>
      <c r="M232" s="316" t="n">
        <f aca="false">SUM(M233:M236)</f>
        <v>4</v>
      </c>
      <c r="N232" s="316"/>
      <c r="O232" s="316"/>
      <c r="P232" s="317" t="n">
        <f aca="false">SUM(P233:P236)/M232</f>
        <v>0.7500000125</v>
      </c>
      <c r="Q232" s="317" t="n">
        <f aca="false">SUM(Q233:Q236)/M232</f>
        <v>0.999398857829877</v>
      </c>
      <c r="R232" s="318" t="n">
        <f aca="false">P232*0.5+Q232*0.5</f>
        <v>0.874699435164938</v>
      </c>
    </row>
    <row r="233" customFormat="false" ht="54.35" hidden="false" customHeight="false" outlineLevel="0" collapsed="false">
      <c r="A233" s="172" t="n">
        <v>7</v>
      </c>
      <c r="B233" s="172" t="n">
        <v>5</v>
      </c>
      <c r="C233" s="172" t="n">
        <v>1</v>
      </c>
      <c r="D233" s="113" t="s">
        <v>314</v>
      </c>
      <c r="E233" s="301" t="s">
        <v>24</v>
      </c>
      <c r="F233" s="302" t="n">
        <v>66.54</v>
      </c>
      <c r="G233" s="302" t="n">
        <v>66.38</v>
      </c>
      <c r="H233" s="302" t="n">
        <v>66.38</v>
      </c>
      <c r="I233" s="82" t="n">
        <f aca="false">H233-G233</f>
        <v>0</v>
      </c>
      <c r="J233" s="222" t="n">
        <f aca="false">H233/G233*100</f>
        <v>100</v>
      </c>
      <c r="K233" s="222" t="n">
        <f aca="false">H233/F233*100</f>
        <v>99.7595431319507</v>
      </c>
      <c r="L233" s="37"/>
      <c r="M233" s="198" t="n">
        <v>1</v>
      </c>
      <c r="N233" s="198"/>
      <c r="O233" s="198"/>
      <c r="P233" s="213" t="n">
        <f aca="false">IF(J233&gt;100,1,J233/100)</f>
        <v>1</v>
      </c>
      <c r="Q233" s="213" t="n">
        <f aca="false">IF(K233&gt;100,1,K233/100)</f>
        <v>0.997595431319507</v>
      </c>
      <c r="R233" s="283"/>
    </row>
    <row r="234" customFormat="false" ht="54.35" hidden="false" customHeight="false" outlineLevel="0" collapsed="false">
      <c r="A234" s="172" t="n">
        <v>7</v>
      </c>
      <c r="B234" s="172" t="n">
        <v>5</v>
      </c>
      <c r="C234" s="172" t="n">
        <v>2</v>
      </c>
      <c r="D234" s="113" t="s">
        <v>315</v>
      </c>
      <c r="E234" s="301" t="s">
        <v>24</v>
      </c>
      <c r="F234" s="302" t="n">
        <v>3</v>
      </c>
      <c r="G234" s="302" t="n">
        <v>2.9</v>
      </c>
      <c r="H234" s="302" t="n">
        <v>2.9</v>
      </c>
      <c r="I234" s="82" t="n">
        <f aca="false">H234-G234</f>
        <v>0</v>
      </c>
      <c r="J234" s="222" t="n">
        <f aca="false">H234/G234*100</f>
        <v>100</v>
      </c>
      <c r="K234" s="222" t="n">
        <f aca="false">H234/F234*100</f>
        <v>96.6666666666667</v>
      </c>
      <c r="L234" s="37"/>
      <c r="M234" s="198" t="n">
        <v>1</v>
      </c>
      <c r="N234" s="283"/>
      <c r="O234" s="283"/>
      <c r="P234" s="213" t="n">
        <f aca="false">IF(J234&lt;100,1,100/J234)</f>
        <v>1</v>
      </c>
      <c r="Q234" s="213" t="n">
        <f aca="false">IF(K234&lt;100,1,100/K234)</f>
        <v>1</v>
      </c>
      <c r="R234" s="283"/>
    </row>
    <row r="235" customFormat="false" ht="21.75" hidden="false" customHeight="false" outlineLevel="0" collapsed="false">
      <c r="A235" s="172" t="n">
        <v>7</v>
      </c>
      <c r="B235" s="172" t="n">
        <v>5</v>
      </c>
      <c r="C235" s="172" t="n">
        <v>3</v>
      </c>
      <c r="D235" s="113" t="s">
        <v>316</v>
      </c>
      <c r="E235" s="319" t="s">
        <v>317</v>
      </c>
      <c r="F235" s="83" t="n">
        <v>0</v>
      </c>
      <c r="G235" s="83" t="n">
        <v>0.2</v>
      </c>
      <c r="H235" s="314" t="n">
        <v>1E-008</v>
      </c>
      <c r="I235" s="82" t="n">
        <v>0</v>
      </c>
      <c r="J235" s="222" t="n">
        <f aca="false">H235/G235*100</f>
        <v>5E-006</v>
      </c>
      <c r="K235" s="222" t="n">
        <v>100</v>
      </c>
      <c r="L235" s="37"/>
      <c r="M235" s="198" t="n">
        <v>1</v>
      </c>
      <c r="N235" s="283"/>
      <c r="O235" s="283"/>
      <c r="P235" s="213" t="n">
        <f aca="false">IF(J235&gt;100,1,J235/100)</f>
        <v>5E-008</v>
      </c>
      <c r="Q235" s="213" t="n">
        <f aca="false">IF(K235&gt;100,1,K235/100)</f>
        <v>1</v>
      </c>
      <c r="R235" s="283"/>
    </row>
    <row r="236" customFormat="false" ht="21.75" hidden="false" customHeight="false" outlineLevel="0" collapsed="false">
      <c r="A236" s="172" t="n">
        <v>7</v>
      </c>
      <c r="B236" s="172" t="n">
        <v>5</v>
      </c>
      <c r="C236" s="172" t="n">
        <v>4</v>
      </c>
      <c r="D236" s="113" t="s">
        <v>318</v>
      </c>
      <c r="E236" s="319" t="s">
        <v>317</v>
      </c>
      <c r="F236" s="83" t="n">
        <v>4.4</v>
      </c>
      <c r="G236" s="83" t="n">
        <v>0.3</v>
      </c>
      <c r="H236" s="83" t="n">
        <v>7.1</v>
      </c>
      <c r="I236" s="82" t="n">
        <f aca="false">H236-G236</f>
        <v>6.8</v>
      </c>
      <c r="J236" s="222" t="n">
        <f aca="false">H236/G236*100</f>
        <v>2366.66666666667</v>
      </c>
      <c r="K236" s="222" t="n">
        <f aca="false">H236/F236*100</f>
        <v>161.363636363636</v>
      </c>
      <c r="L236" s="37"/>
      <c r="M236" s="198" t="n">
        <v>1</v>
      </c>
      <c r="N236" s="283"/>
      <c r="O236" s="283"/>
      <c r="P236" s="213" t="n">
        <f aca="false">IF(J236&gt;100,1,J236/100)</f>
        <v>1</v>
      </c>
      <c r="Q236" s="213" t="n">
        <f aca="false">IF(K236&gt;100,1,K236/100)</f>
        <v>1</v>
      </c>
      <c r="R236" s="283"/>
    </row>
    <row r="237" customFormat="false" ht="14.3" hidden="false" customHeight="true" outlineLevel="0" collapsed="false">
      <c r="A237" s="172" t="n">
        <v>7</v>
      </c>
      <c r="B237" s="172" t="n">
        <v>7</v>
      </c>
      <c r="C237" s="172" t="n">
        <v>6</v>
      </c>
      <c r="D237" s="102" t="s">
        <v>319</v>
      </c>
      <c r="E237" s="102"/>
      <c r="F237" s="102"/>
      <c r="G237" s="102"/>
      <c r="H237" s="102"/>
      <c r="I237" s="102"/>
      <c r="J237" s="102"/>
      <c r="K237" s="102"/>
      <c r="L237" s="37"/>
      <c r="M237" s="198" t="n">
        <v>1</v>
      </c>
      <c r="N237" s="283"/>
      <c r="O237" s="283"/>
      <c r="P237" s="213" t="n">
        <v>0</v>
      </c>
      <c r="Q237" s="213" t="n">
        <v>0</v>
      </c>
      <c r="R237" s="283"/>
    </row>
    <row r="238" customFormat="false" ht="14.3" hidden="false" customHeight="false" outlineLevel="0" collapsed="false">
      <c r="A238" s="214" t="n">
        <v>8</v>
      </c>
      <c r="B238" s="214"/>
      <c r="C238" s="320"/>
      <c r="D238" s="321" t="s">
        <v>320</v>
      </c>
      <c r="E238" s="321"/>
      <c r="F238" s="321"/>
      <c r="G238" s="321"/>
      <c r="H238" s="321"/>
      <c r="I238" s="321"/>
      <c r="J238" s="321"/>
      <c r="K238" s="321"/>
      <c r="L238" s="321"/>
      <c r="M238" s="264" t="n">
        <f aca="false">SUM(M239:M266)</f>
        <v>28</v>
      </c>
      <c r="N238" s="264"/>
      <c r="O238" s="264"/>
      <c r="P238" s="152" t="n">
        <f aca="false">SUM(P239:P266)/M238</f>
        <v>0.928399222866563</v>
      </c>
      <c r="Q238" s="152" t="n">
        <f aca="false">SUM(Q239:Q266)/M238</f>
        <v>0.915708651120697</v>
      </c>
      <c r="R238" s="281" t="n">
        <f aca="false">P238*0.5+Q238*0.5</f>
        <v>0.92205393699363</v>
      </c>
    </row>
    <row r="239" customFormat="false" ht="54.35" hidden="false" customHeight="false" outlineLevel="0" collapsed="false">
      <c r="A239" s="82" t="n">
        <v>8</v>
      </c>
      <c r="B239" s="265" t="n">
        <v>0</v>
      </c>
      <c r="C239" s="322" t="n">
        <v>1</v>
      </c>
      <c r="D239" s="323" t="s">
        <v>321</v>
      </c>
      <c r="E239" s="323" t="s">
        <v>84</v>
      </c>
      <c r="F239" s="212" t="n">
        <v>98.15</v>
      </c>
      <c r="G239" s="109" t="n">
        <v>98.5</v>
      </c>
      <c r="H239" s="109" t="n">
        <v>98.5</v>
      </c>
      <c r="I239" s="82" t="n">
        <f aca="false">H239-G239</f>
        <v>0</v>
      </c>
      <c r="J239" s="222" t="n">
        <f aca="false">H239/G239*100</f>
        <v>100</v>
      </c>
      <c r="K239" s="222" t="n">
        <f aca="false">H239/F239*100</f>
        <v>100.356597045339</v>
      </c>
      <c r="L239" s="113" t="s">
        <v>322</v>
      </c>
      <c r="M239" s="198" t="n">
        <v>1</v>
      </c>
      <c r="N239" s="198"/>
      <c r="O239" s="198"/>
      <c r="P239" s="213" t="n">
        <f aca="false">IF(J239&gt;100,1,J239/100)</f>
        <v>1</v>
      </c>
      <c r="Q239" s="213" t="n">
        <f aca="false">IF(K239&gt;100,1,K239/100)</f>
        <v>1</v>
      </c>
      <c r="R239" s="324"/>
    </row>
    <row r="240" customFormat="false" ht="28.55" hidden="false" customHeight="true" outlineLevel="0" collapsed="false">
      <c r="A240" s="82" t="n">
        <v>8</v>
      </c>
      <c r="B240" s="265" t="n">
        <v>0</v>
      </c>
      <c r="C240" s="322" t="n">
        <v>2</v>
      </c>
      <c r="D240" s="323" t="s">
        <v>323</v>
      </c>
      <c r="E240" s="323" t="s">
        <v>84</v>
      </c>
      <c r="F240" s="325" t="n">
        <v>32.5</v>
      </c>
      <c r="G240" s="109" t="n">
        <v>35.8</v>
      </c>
      <c r="H240" s="109" t="n">
        <v>35.8</v>
      </c>
      <c r="I240" s="82" t="n">
        <f aca="false">H240-G240</f>
        <v>0</v>
      </c>
      <c r="J240" s="222" t="n">
        <f aca="false">H240/G240*100</f>
        <v>100</v>
      </c>
      <c r="K240" s="222" t="n">
        <f aca="false">H240/F240*100</f>
        <v>110.153846153846</v>
      </c>
      <c r="L240" s="113" t="s">
        <v>324</v>
      </c>
      <c r="M240" s="198" t="n">
        <v>1</v>
      </c>
      <c r="N240" s="198"/>
      <c r="O240" s="198"/>
      <c r="P240" s="213" t="n">
        <f aca="false">IF(J240&gt;100,1,J240/100)</f>
        <v>1</v>
      </c>
      <c r="Q240" s="213" t="n">
        <f aca="false">IF(K240&gt;100,1,K240/100)</f>
        <v>1</v>
      </c>
      <c r="R240" s="324"/>
    </row>
    <row r="241" customFormat="false" ht="28.55" hidden="false" customHeight="true" outlineLevel="0" collapsed="false">
      <c r="A241" s="82" t="n">
        <v>8</v>
      </c>
      <c r="B241" s="265" t="n">
        <v>0</v>
      </c>
      <c r="C241" s="322" t="n">
        <v>3</v>
      </c>
      <c r="D241" s="323" t="s">
        <v>325</v>
      </c>
      <c r="E241" s="323" t="s">
        <v>84</v>
      </c>
      <c r="F241" s="109" t="n">
        <v>100</v>
      </c>
      <c r="G241" s="109" t="n">
        <v>100</v>
      </c>
      <c r="H241" s="109" t="n">
        <v>100</v>
      </c>
      <c r="I241" s="82" t="n">
        <f aca="false">H241-G241</f>
        <v>0</v>
      </c>
      <c r="J241" s="222" t="n">
        <f aca="false">H241/G241*100</f>
        <v>100</v>
      </c>
      <c r="K241" s="222" t="n">
        <f aca="false">H241/F241*100</f>
        <v>100</v>
      </c>
      <c r="L241" s="113"/>
      <c r="M241" s="198" t="n">
        <v>1</v>
      </c>
      <c r="N241" s="198"/>
      <c r="O241" s="198"/>
      <c r="P241" s="213" t="n">
        <f aca="false">IF(J241&gt;100,1,J241/100)</f>
        <v>1</v>
      </c>
      <c r="Q241" s="213" t="n">
        <f aca="false">IF(K241&gt;100,1,K241/100)</f>
        <v>1</v>
      </c>
      <c r="R241" s="324"/>
    </row>
    <row r="242" customFormat="false" ht="28.55" hidden="false" customHeight="true" outlineLevel="0" collapsed="false">
      <c r="A242" s="82" t="n">
        <v>8</v>
      </c>
      <c r="B242" s="265" t="n">
        <v>0</v>
      </c>
      <c r="C242" s="322" t="n">
        <v>4</v>
      </c>
      <c r="D242" s="323" t="s">
        <v>326</v>
      </c>
      <c r="E242" s="323" t="s">
        <v>84</v>
      </c>
      <c r="F242" s="109" t="n">
        <v>42.3</v>
      </c>
      <c r="G242" s="109" t="n">
        <v>46.5</v>
      </c>
      <c r="H242" s="109" t="n">
        <v>46.5</v>
      </c>
      <c r="I242" s="82" t="n">
        <f aca="false">H242-G242</f>
        <v>0</v>
      </c>
      <c r="J242" s="222" t="n">
        <f aca="false">H242/G242*100</f>
        <v>100</v>
      </c>
      <c r="K242" s="222" t="n">
        <f aca="false">H242/F242*100</f>
        <v>109.929078014184</v>
      </c>
      <c r="L242" s="113"/>
      <c r="M242" s="198" t="n">
        <v>1</v>
      </c>
      <c r="N242" s="198"/>
      <c r="O242" s="198"/>
      <c r="P242" s="213" t="n">
        <f aca="false">IF(J242&gt;100,1,J242/100)</f>
        <v>1</v>
      </c>
      <c r="Q242" s="213" t="n">
        <f aca="false">IF(K242&gt;100,1,K242/100)</f>
        <v>1</v>
      </c>
      <c r="R242" s="324"/>
    </row>
    <row r="243" customFormat="false" ht="28.55" hidden="false" customHeight="true" outlineLevel="0" collapsed="false">
      <c r="A243" s="82" t="n">
        <v>8</v>
      </c>
      <c r="B243" s="265" t="n">
        <v>0</v>
      </c>
      <c r="C243" s="322" t="n">
        <v>5</v>
      </c>
      <c r="D243" s="323" t="s">
        <v>327</v>
      </c>
      <c r="E243" s="323" t="s">
        <v>84</v>
      </c>
      <c r="F243" s="109" t="n">
        <v>23.4</v>
      </c>
      <c r="G243" s="109" t="n">
        <v>25.8</v>
      </c>
      <c r="H243" s="109" t="n">
        <v>25.8</v>
      </c>
      <c r="I243" s="82" t="n">
        <f aca="false">H243-G243</f>
        <v>0</v>
      </c>
      <c r="J243" s="222" t="n">
        <f aca="false">H243/G243*100</f>
        <v>100</v>
      </c>
      <c r="K243" s="222" t="n">
        <f aca="false">H243/F243*100</f>
        <v>110.25641025641</v>
      </c>
      <c r="L243" s="113"/>
      <c r="M243" s="198" t="n">
        <v>1</v>
      </c>
      <c r="N243" s="198"/>
      <c r="O243" s="198"/>
      <c r="P243" s="213" t="n">
        <f aca="false">IF(J243&gt;100,1,J243/100)</f>
        <v>1</v>
      </c>
      <c r="Q243" s="213" t="n">
        <f aca="false">IF(K243&gt;100,1,K243/100)</f>
        <v>1</v>
      </c>
      <c r="R243" s="324"/>
    </row>
    <row r="244" customFormat="false" ht="28.55" hidden="false" customHeight="true" outlineLevel="0" collapsed="false">
      <c r="A244" s="82" t="n">
        <v>8</v>
      </c>
      <c r="B244" s="265" t="n">
        <v>0</v>
      </c>
      <c r="C244" s="322" t="n">
        <v>6</v>
      </c>
      <c r="D244" s="323" t="s">
        <v>328</v>
      </c>
      <c r="E244" s="323" t="s">
        <v>84</v>
      </c>
      <c r="F244" s="109" t="n">
        <v>97</v>
      </c>
      <c r="G244" s="109" t="n">
        <v>98.9</v>
      </c>
      <c r="H244" s="109" t="n">
        <v>98.9</v>
      </c>
      <c r="I244" s="82" t="n">
        <f aca="false">H244-G244</f>
        <v>0</v>
      </c>
      <c r="J244" s="222" t="n">
        <v>100</v>
      </c>
      <c r="K244" s="222" t="n">
        <v>100</v>
      </c>
      <c r="L244" s="113"/>
      <c r="M244" s="198" t="n">
        <v>1</v>
      </c>
      <c r="N244" s="198"/>
      <c r="O244" s="198"/>
      <c r="P244" s="213" t="n">
        <f aca="false">IF(J244&gt;100,1,J244/100)</f>
        <v>1</v>
      </c>
      <c r="Q244" s="213" t="n">
        <f aca="false">IF(K244&gt;100,1,K244/100)</f>
        <v>1</v>
      </c>
      <c r="R244" s="324"/>
    </row>
    <row r="245" customFormat="false" ht="39.75" hidden="false" customHeight="true" outlineLevel="0" collapsed="false">
      <c r="A245" s="82" t="n">
        <v>8</v>
      </c>
      <c r="B245" s="265" t="n">
        <v>0</v>
      </c>
      <c r="C245" s="322" t="n">
        <v>7</v>
      </c>
      <c r="D245" s="323" t="s">
        <v>329</v>
      </c>
      <c r="E245" s="323" t="s">
        <v>84</v>
      </c>
      <c r="F245" s="326" t="n">
        <v>74.2</v>
      </c>
      <c r="G245" s="326" t="n">
        <v>74.2</v>
      </c>
      <c r="H245" s="326" t="n">
        <v>74.2</v>
      </c>
      <c r="I245" s="82" t="n">
        <f aca="false">H245-G245</f>
        <v>0</v>
      </c>
      <c r="J245" s="222" t="n">
        <f aca="false">H245/G245*100</f>
        <v>100</v>
      </c>
      <c r="K245" s="222" t="n">
        <f aca="false">F245/H245*100</f>
        <v>100</v>
      </c>
      <c r="L245" s="113" t="s">
        <v>330</v>
      </c>
      <c r="M245" s="198" t="n">
        <v>1</v>
      </c>
      <c r="N245" s="198"/>
      <c r="O245" s="198"/>
      <c r="P245" s="213" t="n">
        <f aca="false">IF(J245&gt;100,1,J245/100)</f>
        <v>1</v>
      </c>
      <c r="Q245" s="213" t="n">
        <f aca="false">IF(K245&gt;100,1,K245/100)</f>
        <v>1</v>
      </c>
      <c r="R245" s="324"/>
    </row>
    <row r="246" customFormat="false" ht="54" hidden="false" customHeight="true" outlineLevel="0" collapsed="false">
      <c r="A246" s="82" t="n">
        <v>8</v>
      </c>
      <c r="B246" s="265" t="n">
        <v>0</v>
      </c>
      <c r="C246" s="77" t="s">
        <v>31</v>
      </c>
      <c r="D246" s="323" t="s">
        <v>331</v>
      </c>
      <c r="E246" s="323" t="s">
        <v>84</v>
      </c>
      <c r="F246" s="326" t="n">
        <v>25</v>
      </c>
      <c r="G246" s="326" t="n">
        <v>27.5</v>
      </c>
      <c r="H246" s="326" t="n">
        <v>27.5</v>
      </c>
      <c r="I246" s="82" t="n">
        <f aca="false">H246-G246</f>
        <v>0</v>
      </c>
      <c r="J246" s="222" t="n">
        <f aca="false">H246/G246*100</f>
        <v>100</v>
      </c>
      <c r="K246" s="222" t="n">
        <f aca="false">F246/H246*100</f>
        <v>90.9090909090909</v>
      </c>
      <c r="L246" s="113" t="s">
        <v>332</v>
      </c>
      <c r="M246" s="198" t="n">
        <v>1</v>
      </c>
      <c r="N246" s="198"/>
      <c r="O246" s="198"/>
      <c r="P246" s="213" t="n">
        <f aca="false">IF(J246&lt;100,1,100/J246)</f>
        <v>1</v>
      </c>
      <c r="Q246" s="213" t="n">
        <f aca="false">IF(K246&gt;100,1,100/K246)</f>
        <v>1.1</v>
      </c>
      <c r="R246" s="324"/>
    </row>
    <row r="247" customFormat="false" ht="54.7" hidden="false" customHeight="true" outlineLevel="0" collapsed="false">
      <c r="A247" s="82" t="n">
        <v>8</v>
      </c>
      <c r="B247" s="265" t="n">
        <v>0</v>
      </c>
      <c r="C247" s="77" t="s">
        <v>34</v>
      </c>
      <c r="D247" s="323" t="s">
        <v>333</v>
      </c>
      <c r="E247" s="198" t="s">
        <v>84</v>
      </c>
      <c r="F247" s="326" t="n">
        <v>64.3</v>
      </c>
      <c r="G247" s="326" t="n">
        <v>87.42</v>
      </c>
      <c r="H247" s="326" t="n">
        <v>87.42</v>
      </c>
      <c r="I247" s="82" t="n">
        <f aca="false">H247-G247</f>
        <v>0</v>
      </c>
      <c r="J247" s="222" t="n">
        <f aca="false">H247/G247*100</f>
        <v>100</v>
      </c>
      <c r="K247" s="222" t="n">
        <f aca="false">H247/F247*100</f>
        <v>135.956454121306</v>
      </c>
      <c r="L247" s="113"/>
      <c r="M247" s="198" t="n">
        <v>1</v>
      </c>
      <c r="N247" s="198"/>
      <c r="O247" s="198"/>
      <c r="P247" s="213" t="n">
        <f aca="false">IF(J247&lt;100,1,100/J247)</f>
        <v>1</v>
      </c>
      <c r="Q247" s="213" t="n">
        <f aca="false">IF(K247&lt;100,1,100/K247)</f>
        <v>0.735529627087623</v>
      </c>
      <c r="R247" s="324"/>
    </row>
    <row r="248" customFormat="false" ht="40.75" hidden="false" customHeight="true" outlineLevel="0" collapsed="false">
      <c r="A248" s="82" t="n">
        <v>8</v>
      </c>
      <c r="B248" s="265" t="n">
        <v>0</v>
      </c>
      <c r="C248" s="77" t="s">
        <v>36</v>
      </c>
      <c r="D248" s="323" t="s">
        <v>334</v>
      </c>
      <c r="E248" s="327" t="s">
        <v>84</v>
      </c>
      <c r="F248" s="326" t="n">
        <v>74.5</v>
      </c>
      <c r="G248" s="326" t="n">
        <v>84.13</v>
      </c>
      <c r="H248" s="326" t="n">
        <v>84.13</v>
      </c>
      <c r="I248" s="82" t="n">
        <f aca="false">H248-G248</f>
        <v>0</v>
      </c>
      <c r="J248" s="222" t="n">
        <f aca="false">H248/G248*100</f>
        <v>100</v>
      </c>
      <c r="K248" s="222" t="n">
        <f aca="false">H248/F248*100</f>
        <v>112.926174496644</v>
      </c>
      <c r="L248" s="113"/>
      <c r="M248" s="198" t="n">
        <v>1</v>
      </c>
      <c r="N248" s="198"/>
      <c r="O248" s="198"/>
      <c r="P248" s="213" t="n">
        <f aca="false">IF(J248&lt;100,1,100/J248)</f>
        <v>1</v>
      </c>
      <c r="Q248" s="213" t="n">
        <f aca="false">IF(K248&lt;100,1,100/K248)</f>
        <v>0.885534292166885</v>
      </c>
      <c r="R248" s="324"/>
    </row>
    <row r="249" customFormat="false" ht="69.3" hidden="false" customHeight="false" outlineLevel="0" collapsed="false">
      <c r="A249" s="82" t="n">
        <v>8</v>
      </c>
      <c r="B249" s="265" t="n">
        <v>0</v>
      </c>
      <c r="C249" s="77" t="s">
        <v>52</v>
      </c>
      <c r="D249" s="323" t="s">
        <v>335</v>
      </c>
      <c r="E249" s="327" t="s">
        <v>84</v>
      </c>
      <c r="F249" s="326" t="n">
        <v>99.89</v>
      </c>
      <c r="G249" s="326" t="n">
        <v>100</v>
      </c>
      <c r="H249" s="326" t="n">
        <v>100</v>
      </c>
      <c r="I249" s="82" t="n">
        <f aca="false">H249-G249</f>
        <v>0</v>
      </c>
      <c r="J249" s="222" t="n">
        <f aca="false">H249/G249*100</f>
        <v>100</v>
      </c>
      <c r="K249" s="222" t="n">
        <f aca="false">H249/F249*100</f>
        <v>100.110121133247</v>
      </c>
      <c r="L249" s="113"/>
      <c r="M249" s="198" t="n">
        <v>1</v>
      </c>
      <c r="N249" s="198"/>
      <c r="O249" s="198"/>
      <c r="P249" s="213" t="n">
        <f aca="false">IF(J249&lt;100,1,100/J249)</f>
        <v>1</v>
      </c>
      <c r="Q249" s="213" t="n">
        <f aca="false">IF(K249&lt;100,1,100/K249)</f>
        <v>0.9989</v>
      </c>
      <c r="R249" s="324"/>
    </row>
    <row r="250" customFormat="false" ht="69.3" hidden="false" customHeight="false" outlineLevel="0" collapsed="false">
      <c r="A250" s="82" t="n">
        <v>8</v>
      </c>
      <c r="B250" s="265" t="n">
        <v>0</v>
      </c>
      <c r="C250" s="77" t="s">
        <v>54</v>
      </c>
      <c r="D250" s="323" t="s">
        <v>336</v>
      </c>
      <c r="E250" s="327" t="s">
        <v>84</v>
      </c>
      <c r="F250" s="326" t="n">
        <v>43.7</v>
      </c>
      <c r="G250" s="326" t="n">
        <v>50.1</v>
      </c>
      <c r="H250" s="326" t="n">
        <v>50.1</v>
      </c>
      <c r="I250" s="82" t="n">
        <f aca="false">H250-G250</f>
        <v>0</v>
      </c>
      <c r="J250" s="222" t="n">
        <f aca="false">H250/G250*100</f>
        <v>100</v>
      </c>
      <c r="K250" s="222" t="n">
        <f aca="false">F250/H250*100</f>
        <v>87.2255489021956</v>
      </c>
      <c r="L250" s="113" t="s">
        <v>337</v>
      </c>
      <c r="M250" s="198" t="n">
        <v>1</v>
      </c>
      <c r="N250" s="198"/>
      <c r="O250" s="198"/>
      <c r="P250" s="213" t="n">
        <f aca="false">IF(J250&lt;100,1,100/J250)</f>
        <v>1</v>
      </c>
      <c r="Q250" s="213" t="n">
        <f aca="false">IF(K250&lt;100,1,100/K250)</f>
        <v>1</v>
      </c>
      <c r="R250" s="324"/>
    </row>
    <row r="251" customFormat="false" ht="57.75" hidden="false" customHeight="false" outlineLevel="0" collapsed="false">
      <c r="A251" s="82" t="n">
        <v>8</v>
      </c>
      <c r="B251" s="265" t="n">
        <v>0</v>
      </c>
      <c r="C251" s="77" t="n">
        <v>14</v>
      </c>
      <c r="D251" s="323" t="s">
        <v>338</v>
      </c>
      <c r="E251" s="327" t="s">
        <v>84</v>
      </c>
      <c r="F251" s="326" t="n">
        <v>74.4</v>
      </c>
      <c r="G251" s="326" t="n">
        <v>74.4</v>
      </c>
      <c r="H251" s="326" t="n">
        <v>74.4</v>
      </c>
      <c r="I251" s="82" t="n">
        <f aca="false">H251-G251</f>
        <v>0</v>
      </c>
      <c r="J251" s="222" t="n">
        <f aca="false">H251/G251*100</f>
        <v>100</v>
      </c>
      <c r="K251" s="222" t="n">
        <f aca="false">H251/F251*100</f>
        <v>100</v>
      </c>
      <c r="L251" s="113"/>
      <c r="M251" s="198" t="n">
        <v>1</v>
      </c>
      <c r="N251" s="198"/>
      <c r="O251" s="198"/>
      <c r="P251" s="213" t="n">
        <f aca="false">IF(J251&lt;100,1,100/J251)</f>
        <v>1</v>
      </c>
      <c r="Q251" s="213" t="n">
        <f aca="false">IF(K251&lt;100,1,100/K251)</f>
        <v>1</v>
      </c>
      <c r="R251" s="324"/>
    </row>
    <row r="252" customFormat="false" ht="57.75" hidden="false" customHeight="false" outlineLevel="0" collapsed="false">
      <c r="A252" s="82" t="n">
        <v>8</v>
      </c>
      <c r="B252" s="265" t="n">
        <v>0</v>
      </c>
      <c r="C252" s="77" t="n">
        <v>15</v>
      </c>
      <c r="D252" s="323" t="s">
        <v>339</v>
      </c>
      <c r="E252" s="327" t="s">
        <v>84</v>
      </c>
      <c r="F252" s="326" t="n">
        <v>91.1</v>
      </c>
      <c r="G252" s="326" t="n">
        <v>38.5</v>
      </c>
      <c r="H252" s="326" t="n">
        <v>38.5</v>
      </c>
      <c r="I252" s="82" t="n">
        <f aca="false">H252-G252</f>
        <v>0</v>
      </c>
      <c r="J252" s="222" t="n">
        <f aca="false">H252/G252*100</f>
        <v>100</v>
      </c>
      <c r="K252" s="222" t="n">
        <f aca="false">H252/F252*100</f>
        <v>42.2612513721186</v>
      </c>
      <c r="L252" s="113"/>
      <c r="M252" s="198" t="n">
        <v>1</v>
      </c>
      <c r="N252" s="198"/>
      <c r="O252" s="198"/>
      <c r="P252" s="213" t="n">
        <f aca="false">IF(J252&lt;100,1,100/J252)</f>
        <v>1</v>
      </c>
      <c r="Q252" s="213" t="n">
        <f aca="false">IF(K252&lt;100,1,100/K252)</f>
        <v>1</v>
      </c>
      <c r="R252" s="324"/>
    </row>
    <row r="253" customFormat="false" ht="69.3" hidden="false" customHeight="false" outlineLevel="0" collapsed="false">
      <c r="A253" s="82" t="n">
        <v>8</v>
      </c>
      <c r="B253" s="265" t="n">
        <v>0</v>
      </c>
      <c r="C253" s="77" t="n">
        <v>16</v>
      </c>
      <c r="D253" s="323" t="s">
        <v>340</v>
      </c>
      <c r="E253" s="327" t="s">
        <v>84</v>
      </c>
      <c r="F253" s="326" t="n">
        <v>98.8</v>
      </c>
      <c r="G253" s="326" t="n">
        <v>99.29</v>
      </c>
      <c r="H253" s="326" t="n">
        <v>99.29</v>
      </c>
      <c r="I253" s="82" t="n">
        <f aca="false">H253-G253</f>
        <v>0</v>
      </c>
      <c r="J253" s="222" t="n">
        <f aca="false">H253/G253*100</f>
        <v>100</v>
      </c>
      <c r="K253" s="222" t="n">
        <f aca="false">H253/F253*100</f>
        <v>100.495951417004</v>
      </c>
      <c r="L253" s="113"/>
      <c r="M253" s="198" t="n">
        <v>1</v>
      </c>
      <c r="N253" s="198"/>
      <c r="O253" s="198"/>
      <c r="P253" s="213" t="n">
        <f aca="false">IF(J253&lt;100,1,100/J253)</f>
        <v>1</v>
      </c>
      <c r="Q253" s="213" t="n">
        <f aca="false">IF(K253&lt;100,1,100/K253)</f>
        <v>0.995064961224695</v>
      </c>
      <c r="R253" s="324"/>
    </row>
    <row r="254" customFormat="false" ht="80.85" hidden="false" customHeight="false" outlineLevel="0" collapsed="false">
      <c r="A254" s="82" t="n">
        <v>8</v>
      </c>
      <c r="B254" s="265" t="n">
        <v>0</v>
      </c>
      <c r="C254" s="77" t="n">
        <v>17</v>
      </c>
      <c r="D254" s="323" t="s">
        <v>341</v>
      </c>
      <c r="E254" s="327" t="s">
        <v>84</v>
      </c>
      <c r="F254" s="326" t="n">
        <v>0</v>
      </c>
      <c r="G254" s="326" t="n">
        <v>0</v>
      </c>
      <c r="H254" s="326" t="n">
        <v>0</v>
      </c>
      <c r="I254" s="82" t="n">
        <f aca="false">H254-G254</f>
        <v>0</v>
      </c>
      <c r="J254" s="222" t="n">
        <v>0</v>
      </c>
      <c r="K254" s="222" t="n">
        <v>0</v>
      </c>
      <c r="L254" s="113"/>
      <c r="M254" s="198" t="n">
        <v>1</v>
      </c>
      <c r="N254" s="198"/>
      <c r="O254" s="198"/>
      <c r="P254" s="213" t="n">
        <v>0</v>
      </c>
      <c r="Q254" s="213" t="n">
        <v>0</v>
      </c>
      <c r="R254" s="324"/>
    </row>
    <row r="255" customFormat="false" ht="34.65" hidden="false" customHeight="false" outlineLevel="0" collapsed="false">
      <c r="A255" s="82" t="n">
        <v>8</v>
      </c>
      <c r="B255" s="265" t="n">
        <v>0</v>
      </c>
      <c r="C255" s="77" t="s">
        <v>342</v>
      </c>
      <c r="D255" s="323" t="s">
        <v>343</v>
      </c>
      <c r="E255" s="327" t="s">
        <v>344</v>
      </c>
      <c r="F255" s="326" t="n">
        <v>0.187</v>
      </c>
      <c r="G255" s="326" t="n">
        <v>0.143</v>
      </c>
      <c r="H255" s="326" t="n">
        <v>0.143</v>
      </c>
      <c r="I255" s="82" t="n">
        <f aca="false">H255-G255</f>
        <v>0</v>
      </c>
      <c r="J255" s="222" t="n">
        <f aca="false">H255/G255*100</f>
        <v>100</v>
      </c>
      <c r="K255" s="222" t="n">
        <f aca="false">H255/F255*100</f>
        <v>76.4705882352941</v>
      </c>
      <c r="L255" s="113"/>
      <c r="M255" s="198" t="n">
        <v>1</v>
      </c>
      <c r="N255" s="198"/>
      <c r="O255" s="198"/>
      <c r="P255" s="213" t="n">
        <f aca="false">IF(J255&lt;100,1,100/J255)</f>
        <v>1</v>
      </c>
      <c r="Q255" s="213" t="n">
        <f aca="false">IF(K255&lt;100,1,100/K255)</f>
        <v>1</v>
      </c>
      <c r="R255" s="324"/>
    </row>
    <row r="256" customFormat="false" ht="34.65" hidden="false" customHeight="false" outlineLevel="0" collapsed="false">
      <c r="A256" s="82" t="n">
        <v>8</v>
      </c>
      <c r="B256" s="265" t="n">
        <v>0</v>
      </c>
      <c r="C256" s="77" t="s">
        <v>63</v>
      </c>
      <c r="D256" s="323" t="s">
        <v>345</v>
      </c>
      <c r="E256" s="327" t="s">
        <v>346</v>
      </c>
      <c r="F256" s="326" t="n">
        <v>21.74</v>
      </c>
      <c r="G256" s="326" t="n">
        <v>21.52</v>
      </c>
      <c r="H256" s="326" t="n">
        <v>21.52</v>
      </c>
      <c r="I256" s="82" t="n">
        <f aca="false">H256-G256</f>
        <v>0</v>
      </c>
      <c r="J256" s="222" t="n">
        <f aca="false">H256/G256*100</f>
        <v>100</v>
      </c>
      <c r="K256" s="222" t="n">
        <f aca="false">H256/F256*100</f>
        <v>98.9880404783809</v>
      </c>
      <c r="L256" s="113"/>
      <c r="M256" s="198" t="n">
        <v>1</v>
      </c>
      <c r="N256" s="198"/>
      <c r="O256" s="198"/>
      <c r="P256" s="213" t="n">
        <f aca="false">IF(J256&lt;100,1,100/J256)</f>
        <v>1</v>
      </c>
      <c r="Q256" s="213" t="n">
        <f aca="false">IF(K256&lt;100,1,100/K256)</f>
        <v>1</v>
      </c>
      <c r="R256" s="324"/>
    </row>
    <row r="257" customFormat="false" ht="34.65" hidden="false" customHeight="false" outlineLevel="0" collapsed="false">
      <c r="A257" s="82" t="n">
        <v>8</v>
      </c>
      <c r="B257" s="265" t="n">
        <v>0</v>
      </c>
      <c r="C257" s="77" t="s">
        <v>347</v>
      </c>
      <c r="D257" s="323" t="s">
        <v>348</v>
      </c>
      <c r="E257" s="327" t="s">
        <v>346</v>
      </c>
      <c r="F257" s="326" t="n">
        <v>101.72</v>
      </c>
      <c r="G257" s="326" t="n">
        <v>101.72</v>
      </c>
      <c r="H257" s="326" t="n">
        <v>101.72</v>
      </c>
      <c r="I257" s="82" t="n">
        <f aca="false">H257-G257</f>
        <v>0</v>
      </c>
      <c r="J257" s="222" t="n">
        <f aca="false">H257/G257*100</f>
        <v>100</v>
      </c>
      <c r="K257" s="222" t="n">
        <f aca="false">F257/H257*100</f>
        <v>100</v>
      </c>
      <c r="L257" s="113"/>
      <c r="M257" s="198" t="n">
        <v>1</v>
      </c>
      <c r="N257" s="198"/>
      <c r="O257" s="198"/>
      <c r="P257" s="213" t="n">
        <f aca="false">IF(J257&lt;100,1,100/J257)</f>
        <v>1</v>
      </c>
      <c r="Q257" s="213" t="n">
        <f aca="false">IF(K257&lt;100,1,100/K257)</f>
        <v>1</v>
      </c>
      <c r="R257" s="324"/>
    </row>
    <row r="258" customFormat="false" ht="34.65" hidden="false" customHeight="false" outlineLevel="0" collapsed="false">
      <c r="A258" s="82" t="n">
        <v>8</v>
      </c>
      <c r="B258" s="265" t="n">
        <v>0</v>
      </c>
      <c r="C258" s="77" t="s">
        <v>349</v>
      </c>
      <c r="D258" s="323" t="s">
        <v>350</v>
      </c>
      <c r="E258" s="327" t="s">
        <v>344</v>
      </c>
      <c r="F258" s="109" t="n">
        <v>0.187</v>
      </c>
      <c r="G258" s="109" t="n">
        <v>0.143</v>
      </c>
      <c r="H258" s="109" t="n">
        <v>0.143</v>
      </c>
      <c r="I258" s="82" t="n">
        <f aca="false">H258-G258</f>
        <v>0</v>
      </c>
      <c r="J258" s="222" t="n">
        <f aca="false">H258/G258*100</f>
        <v>100</v>
      </c>
      <c r="K258" s="222" t="n">
        <f aca="false">H258/F258*100</f>
        <v>76.4705882352941</v>
      </c>
      <c r="L258" s="113"/>
      <c r="M258" s="198" t="n">
        <v>1</v>
      </c>
      <c r="N258" s="198"/>
      <c r="O258" s="198"/>
      <c r="P258" s="213" t="n">
        <f aca="false">IF(J258&lt;100,1,100/J258)</f>
        <v>1</v>
      </c>
      <c r="Q258" s="213" t="n">
        <f aca="false">IF(K258&lt;100,1,100/K258)</f>
        <v>1</v>
      </c>
      <c r="R258" s="324"/>
    </row>
    <row r="259" customFormat="false" ht="34.65" hidden="false" customHeight="false" outlineLevel="0" collapsed="false">
      <c r="A259" s="82" t="n">
        <v>8</v>
      </c>
      <c r="B259" s="265" t="n">
        <v>0</v>
      </c>
      <c r="C259" s="77" t="s">
        <v>65</v>
      </c>
      <c r="D259" s="323" t="s">
        <v>351</v>
      </c>
      <c r="E259" s="327" t="s">
        <v>352</v>
      </c>
      <c r="F259" s="109" t="n">
        <v>1.209</v>
      </c>
      <c r="G259" s="109" t="n">
        <v>1.033</v>
      </c>
      <c r="H259" s="109" t="n">
        <v>1.033</v>
      </c>
      <c r="I259" s="82" t="n">
        <v>0</v>
      </c>
      <c r="J259" s="222" t="n">
        <v>100</v>
      </c>
      <c r="K259" s="222" t="n">
        <v>100</v>
      </c>
      <c r="L259" s="113"/>
      <c r="M259" s="198" t="n">
        <v>1</v>
      </c>
      <c r="N259" s="198"/>
      <c r="O259" s="198"/>
      <c r="P259" s="213" t="n">
        <f aca="false">IF(J259&lt;100,1,100/J259)</f>
        <v>1</v>
      </c>
      <c r="Q259" s="213" t="n">
        <f aca="false">IF(K259&lt;100,1,100/K259)</f>
        <v>1</v>
      </c>
      <c r="R259" s="324"/>
    </row>
    <row r="260" customFormat="false" ht="34.65" hidden="false" customHeight="false" outlineLevel="0" collapsed="false">
      <c r="A260" s="82" t="n">
        <v>8</v>
      </c>
      <c r="B260" s="265" t="n">
        <v>0</v>
      </c>
      <c r="C260" s="77" t="s">
        <v>67</v>
      </c>
      <c r="D260" s="323" t="s">
        <v>353</v>
      </c>
      <c r="E260" s="327" t="s">
        <v>352</v>
      </c>
      <c r="F260" s="109" t="n">
        <v>0.163</v>
      </c>
      <c r="G260" s="109" t="n">
        <v>0.128</v>
      </c>
      <c r="H260" s="109" t="n">
        <v>0.128</v>
      </c>
      <c r="I260" s="82" t="n">
        <f aca="false">H260-G260</f>
        <v>0</v>
      </c>
      <c r="J260" s="222" t="n">
        <f aca="false">H260/G260*100</f>
        <v>100</v>
      </c>
      <c r="K260" s="222" t="n">
        <f aca="false">H260/F260*100</f>
        <v>78.5276073619632</v>
      </c>
      <c r="L260" s="113"/>
      <c r="M260" s="198" t="n">
        <v>1</v>
      </c>
      <c r="N260" s="198"/>
      <c r="O260" s="198"/>
      <c r="P260" s="213" t="n">
        <f aca="false">IF(J260&lt;100,1,100/J260)</f>
        <v>1</v>
      </c>
      <c r="Q260" s="213" t="n">
        <f aca="false">IF(K260&lt;100,1,100/K260)</f>
        <v>1</v>
      </c>
      <c r="R260" s="324"/>
    </row>
    <row r="261" customFormat="false" ht="34.65" hidden="false" customHeight="false" outlineLevel="0" collapsed="false">
      <c r="A261" s="82" t="n">
        <v>8</v>
      </c>
      <c r="B261" s="265" t="n">
        <v>0</v>
      </c>
      <c r="C261" s="77" t="s">
        <v>354</v>
      </c>
      <c r="D261" s="323" t="s">
        <v>355</v>
      </c>
      <c r="E261" s="327" t="s">
        <v>356</v>
      </c>
      <c r="F261" s="109" t="n">
        <v>0.8</v>
      </c>
      <c r="G261" s="109" t="n">
        <v>0.8</v>
      </c>
      <c r="H261" s="109" t="n">
        <v>0.8</v>
      </c>
      <c r="I261" s="82" t="n">
        <f aca="false">H261-G261</f>
        <v>0</v>
      </c>
      <c r="J261" s="222" t="n">
        <f aca="false">H261/G261*100</f>
        <v>100</v>
      </c>
      <c r="K261" s="222" t="n">
        <f aca="false">H261/F261*100</f>
        <v>100</v>
      </c>
      <c r="L261" s="113"/>
      <c r="M261" s="198" t="n">
        <v>1</v>
      </c>
      <c r="N261" s="198"/>
      <c r="O261" s="198"/>
      <c r="P261" s="213" t="n">
        <f aca="false">IF(J261&lt;100,1,100/J261)</f>
        <v>1</v>
      </c>
      <c r="Q261" s="213" t="n">
        <f aca="false">IF(K261&lt;100,1,100/K261)</f>
        <v>1</v>
      </c>
      <c r="R261" s="324"/>
    </row>
    <row r="262" customFormat="false" ht="92.4" hidden="false" customHeight="false" outlineLevel="0" collapsed="false">
      <c r="A262" s="82" t="n">
        <v>8</v>
      </c>
      <c r="B262" s="265" t="n">
        <v>0</v>
      </c>
      <c r="C262" s="77" t="s">
        <v>357</v>
      </c>
      <c r="D262" s="323" t="s">
        <v>358</v>
      </c>
      <c r="E262" s="327" t="s">
        <v>84</v>
      </c>
      <c r="F262" s="109" t="n">
        <v>1.6</v>
      </c>
      <c r="G262" s="109" t="n">
        <v>1.6</v>
      </c>
      <c r="H262" s="109" t="n">
        <v>1.6</v>
      </c>
      <c r="I262" s="82" t="n">
        <f aca="false">H262-G262</f>
        <v>0</v>
      </c>
      <c r="J262" s="222" t="n">
        <f aca="false">H262/G262*100</f>
        <v>100</v>
      </c>
      <c r="K262" s="222" t="n">
        <f aca="false">H262/F262*100</f>
        <v>100</v>
      </c>
      <c r="L262" s="113"/>
      <c r="M262" s="198" t="n">
        <v>1</v>
      </c>
      <c r="N262" s="198"/>
      <c r="O262" s="198"/>
      <c r="P262" s="213" t="n">
        <f aca="false">IF(J262&lt;100,1,100/J262)</f>
        <v>1</v>
      </c>
      <c r="Q262" s="213" t="n">
        <f aca="false">IF(K262&lt;100,1,100/K262)</f>
        <v>1</v>
      </c>
      <c r="R262" s="324"/>
    </row>
    <row r="263" customFormat="false" ht="23.1" hidden="false" customHeight="false" outlineLevel="0" collapsed="false">
      <c r="A263" s="82" t="n">
        <v>8</v>
      </c>
      <c r="B263" s="265" t="n">
        <v>0</v>
      </c>
      <c r="C263" s="77" t="s">
        <v>359</v>
      </c>
      <c r="D263" s="323" t="s">
        <v>360</v>
      </c>
      <c r="E263" s="327" t="s">
        <v>84</v>
      </c>
      <c r="F263" s="109" t="n">
        <v>0</v>
      </c>
      <c r="G263" s="109" t="n">
        <v>0</v>
      </c>
      <c r="H263" s="109" t="n">
        <v>0</v>
      </c>
      <c r="I263" s="82" t="n">
        <f aca="false">H263-G263</f>
        <v>0</v>
      </c>
      <c r="J263" s="222" t="n">
        <v>0</v>
      </c>
      <c r="K263" s="222" t="n">
        <v>0</v>
      </c>
      <c r="L263" s="113"/>
      <c r="M263" s="198" t="n">
        <v>1</v>
      </c>
      <c r="N263" s="198"/>
      <c r="O263" s="198"/>
      <c r="P263" s="213" t="n">
        <v>0</v>
      </c>
      <c r="Q263" s="213" t="n">
        <v>0</v>
      </c>
      <c r="R263" s="324"/>
    </row>
    <row r="264" customFormat="false" ht="23.1" hidden="false" customHeight="false" outlineLevel="0" collapsed="false">
      <c r="A264" s="82" t="n">
        <v>8</v>
      </c>
      <c r="B264" s="265" t="n">
        <v>0</v>
      </c>
      <c r="C264" s="77" t="s">
        <v>361</v>
      </c>
      <c r="D264" s="323" t="s">
        <v>362</v>
      </c>
      <c r="E264" s="327" t="s">
        <v>344</v>
      </c>
      <c r="F264" s="109" t="n">
        <v>0.19</v>
      </c>
      <c r="G264" s="109" t="n">
        <v>0.198</v>
      </c>
      <c r="H264" s="109" t="n">
        <v>0.198</v>
      </c>
      <c r="I264" s="82" t="n">
        <f aca="false">H264-G264</f>
        <v>0</v>
      </c>
      <c r="J264" s="222" t="n">
        <f aca="false">H264/G264*100</f>
        <v>100</v>
      </c>
      <c r="K264" s="222" t="n">
        <f aca="false">H264/F264*100</f>
        <v>104.210526315789</v>
      </c>
      <c r="L264" s="113"/>
      <c r="M264" s="198" t="n">
        <v>1</v>
      </c>
      <c r="N264" s="198"/>
      <c r="O264" s="198"/>
      <c r="P264" s="213" t="n">
        <f aca="false">IF(J264&lt;100,1,100/J264)</f>
        <v>1</v>
      </c>
      <c r="Q264" s="213" t="n">
        <f aca="false">IF(K264&lt;100,1,100/K264)</f>
        <v>0.95959595959596</v>
      </c>
      <c r="R264" s="324"/>
    </row>
    <row r="265" customFormat="false" ht="23.1" hidden="false" customHeight="false" outlineLevel="0" collapsed="false">
      <c r="A265" s="82" t="n">
        <v>8</v>
      </c>
      <c r="B265" s="265" t="n">
        <v>0</v>
      </c>
      <c r="C265" s="77" t="s">
        <v>363</v>
      </c>
      <c r="D265" s="323" t="s">
        <v>364</v>
      </c>
      <c r="E265" s="327" t="s">
        <v>352</v>
      </c>
      <c r="F265" s="109" t="n">
        <v>42.23</v>
      </c>
      <c r="G265" s="109" t="n">
        <v>42.18</v>
      </c>
      <c r="H265" s="109" t="n">
        <v>42.2</v>
      </c>
      <c r="I265" s="82" t="n">
        <f aca="false">H265-G265</f>
        <v>0.0200000000000031</v>
      </c>
      <c r="J265" s="222" t="n">
        <f aca="false">H265/G265*100</f>
        <v>100.04741583689</v>
      </c>
      <c r="K265" s="222" t="n">
        <f aca="false">H265/F265*100</f>
        <v>99.9289604546531</v>
      </c>
      <c r="L265" s="113"/>
      <c r="M265" s="198" t="n">
        <v>1</v>
      </c>
      <c r="N265" s="198"/>
      <c r="O265" s="198"/>
      <c r="P265" s="213" t="n">
        <f aca="false">IF(J265&lt;100,1,100/J265)</f>
        <v>0.999526066350711</v>
      </c>
      <c r="Q265" s="213" t="n">
        <f aca="false">IF(K265&lt;100,1,100/K265)</f>
        <v>1</v>
      </c>
      <c r="R265" s="324"/>
    </row>
    <row r="266" customFormat="false" ht="23.1" hidden="false" customHeight="false" outlineLevel="0" collapsed="false">
      <c r="A266" s="82" t="n">
        <v>8</v>
      </c>
      <c r="B266" s="265" t="n">
        <v>0</v>
      </c>
      <c r="C266" s="77" t="n">
        <v>29</v>
      </c>
      <c r="D266" s="323" t="s">
        <v>365</v>
      </c>
      <c r="E266" s="327" t="s">
        <v>352</v>
      </c>
      <c r="F266" s="109" t="n">
        <v>11.1</v>
      </c>
      <c r="G266" s="109" t="n">
        <v>11.45</v>
      </c>
      <c r="H266" s="109" t="n">
        <v>11.5</v>
      </c>
      <c r="I266" s="82" t="n">
        <f aca="false">H266-G266</f>
        <v>0.0500000000000007</v>
      </c>
      <c r="J266" s="222" t="n">
        <f aca="false">H266/G266*100</f>
        <v>100.436681222707</v>
      </c>
      <c r="K266" s="222" t="n">
        <f aca="false">H266/F266*100</f>
        <v>103.603603603604</v>
      </c>
      <c r="L266" s="113"/>
      <c r="M266" s="198" t="n">
        <v>1</v>
      </c>
      <c r="N266" s="198"/>
      <c r="O266" s="198"/>
      <c r="P266" s="213" t="n">
        <f aca="false">IF(J266&lt;100,1,100/J266)</f>
        <v>0.995652173913043</v>
      </c>
      <c r="Q266" s="213" t="n">
        <f aca="false">IF(K266&lt;100,1,100/K266)</f>
        <v>0.965217391304348</v>
      </c>
      <c r="R266" s="324"/>
    </row>
    <row r="267" customFormat="false" ht="14.3" hidden="false" customHeight="false" outlineLevel="0" collapsed="false">
      <c r="A267" s="296" t="s">
        <v>34</v>
      </c>
      <c r="B267" s="262" t="s">
        <v>366</v>
      </c>
      <c r="C267" s="262"/>
      <c r="D267" s="262"/>
      <c r="E267" s="262"/>
      <c r="F267" s="262"/>
      <c r="G267" s="262"/>
      <c r="H267" s="262"/>
      <c r="I267" s="262"/>
      <c r="J267" s="262"/>
      <c r="K267" s="262"/>
      <c r="L267" s="328"/>
      <c r="M267" s="329" t="n">
        <f aca="false">M268+M283+M301+M310+M316</f>
        <v>48</v>
      </c>
      <c r="N267" s="329" t="n">
        <f aca="false">N268+N283+N301+N310+N316</f>
        <v>0</v>
      </c>
      <c r="O267" s="329" t="n">
        <f aca="false">O268+O283+O301+O310+O316</f>
        <v>0</v>
      </c>
      <c r="P267" s="23" t="n">
        <f aca="false">(P268+P283+P301+P310+P316)/5</f>
        <v>0.914795868071631</v>
      </c>
      <c r="Q267" s="23" t="n">
        <f aca="false">(Q268+Q283+Q301+Q310+Q316)/5</f>
        <v>0.916427575455084</v>
      </c>
      <c r="R267" s="24" t="n">
        <f aca="false">P267*0.5+Q267*0.5</f>
        <v>0.915611721763357</v>
      </c>
    </row>
    <row r="268" s="285" customFormat="true" ht="11.55" hidden="false" customHeight="false" outlineLevel="0" collapsed="false">
      <c r="A268" s="264" t="n">
        <v>9</v>
      </c>
      <c r="B268" s="264" t="n">
        <v>1</v>
      </c>
      <c r="C268" s="330" t="s">
        <v>367</v>
      </c>
      <c r="D268" s="330"/>
      <c r="E268" s="330"/>
      <c r="F268" s="330"/>
      <c r="G268" s="330"/>
      <c r="H268" s="330"/>
      <c r="I268" s="330"/>
      <c r="J268" s="330"/>
      <c r="K268" s="330"/>
      <c r="L268" s="264"/>
      <c r="M268" s="280" t="n">
        <f aca="false">SUM(M269:M282)</f>
        <v>14</v>
      </c>
      <c r="N268" s="331"/>
      <c r="O268" s="331"/>
      <c r="P268" s="152" t="n">
        <f aca="false">SUM(P269:P282)/M268</f>
        <v>0.893667146648809</v>
      </c>
      <c r="Q268" s="152" t="n">
        <f aca="false">SUM(Q269:Q282)/M268</f>
        <v>0.975815105832482</v>
      </c>
      <c r="R268" s="281" t="n">
        <f aca="false">P268*0.5+Q268*0.5</f>
        <v>0.934741126240645</v>
      </c>
    </row>
    <row r="269" customFormat="false" ht="77.95" hidden="false" customHeight="true" outlineLevel="0" collapsed="false">
      <c r="A269" s="332" t="n">
        <v>9</v>
      </c>
      <c r="B269" s="332" t="n">
        <v>1</v>
      </c>
      <c r="C269" s="332" t="n">
        <v>1</v>
      </c>
      <c r="D269" s="195" t="s">
        <v>368</v>
      </c>
      <c r="E269" s="200" t="s">
        <v>369</v>
      </c>
      <c r="F269" s="197" t="n">
        <v>68.4</v>
      </c>
      <c r="G269" s="197" t="n">
        <v>68.4</v>
      </c>
      <c r="H269" s="197" t="n">
        <v>68.4</v>
      </c>
      <c r="I269" s="199" t="n">
        <f aca="false">H269-G269</f>
        <v>0</v>
      </c>
      <c r="J269" s="199" t="n">
        <f aca="false">H269/G269*100</f>
        <v>100</v>
      </c>
      <c r="K269" s="199" t="n">
        <f aca="false">H269/F269*100</f>
        <v>100</v>
      </c>
      <c r="L269" s="198"/>
      <c r="M269" s="198" t="n">
        <v>1</v>
      </c>
      <c r="N269" s="198"/>
      <c r="O269" s="198"/>
      <c r="P269" s="213" t="n">
        <f aca="false">IF(J269&gt;100,1,J269/100)</f>
        <v>1</v>
      </c>
      <c r="Q269" s="213" t="n">
        <f aca="false">IF(K269&gt;100,1,K269/100)</f>
        <v>1</v>
      </c>
      <c r="R269" s="333"/>
    </row>
    <row r="270" customFormat="false" ht="117" hidden="false" customHeight="true" outlineLevel="0" collapsed="false">
      <c r="A270" s="332" t="n">
        <v>9</v>
      </c>
      <c r="B270" s="332" t="n">
        <v>1</v>
      </c>
      <c r="C270" s="332" t="n">
        <v>2</v>
      </c>
      <c r="D270" s="195" t="s">
        <v>370</v>
      </c>
      <c r="E270" s="203" t="s">
        <v>371</v>
      </c>
      <c r="F270" s="334" t="n">
        <v>2278.6</v>
      </c>
      <c r="G270" s="334" t="n">
        <v>2278.6</v>
      </c>
      <c r="H270" s="334" t="n">
        <v>2992.6</v>
      </c>
      <c r="I270" s="199" t="n">
        <f aca="false">H270-G270</f>
        <v>714</v>
      </c>
      <c r="J270" s="199" t="n">
        <f aca="false">H270/G270*100</f>
        <v>131.335030281752</v>
      </c>
      <c r="K270" s="199" t="n">
        <f aca="false">H270/F270*100</f>
        <v>131.335030281752</v>
      </c>
      <c r="L270" s="198"/>
      <c r="M270" s="198" t="n">
        <v>1</v>
      </c>
      <c r="N270" s="198"/>
      <c r="O270" s="198"/>
      <c r="P270" s="213" t="n">
        <f aca="false">IF(J270&lt;100,1,100/J270)</f>
        <v>0.761411481654748</v>
      </c>
      <c r="Q270" s="213" t="n">
        <f aca="false">IF(K270&lt;100,1,100/K270)</f>
        <v>0.761411481654748</v>
      </c>
      <c r="R270" s="333"/>
    </row>
    <row r="271" customFormat="false" ht="138.6" hidden="false" customHeight="false" outlineLevel="0" collapsed="false">
      <c r="A271" s="332" t="n">
        <v>9</v>
      </c>
      <c r="B271" s="332" t="n">
        <v>1</v>
      </c>
      <c r="C271" s="332" t="n">
        <v>3</v>
      </c>
      <c r="D271" s="335" t="s">
        <v>372</v>
      </c>
      <c r="E271" s="200" t="s">
        <v>115</v>
      </c>
      <c r="F271" s="109" t="n">
        <v>100</v>
      </c>
      <c r="G271" s="197" t="n">
        <v>100</v>
      </c>
      <c r="H271" s="109" t="n">
        <v>100</v>
      </c>
      <c r="I271" s="199" t="n">
        <f aca="false">H271-G271</f>
        <v>0</v>
      </c>
      <c r="J271" s="199" t="n">
        <f aca="false">H271/G271*100</f>
        <v>100</v>
      </c>
      <c r="K271" s="199" t="n">
        <f aca="false">H271/F271*100</f>
        <v>100</v>
      </c>
      <c r="L271" s="198"/>
      <c r="M271" s="198" t="n">
        <v>1</v>
      </c>
      <c r="N271" s="198"/>
      <c r="O271" s="198"/>
      <c r="P271" s="213" t="n">
        <f aca="false">IF(J271&gt;100,1,J271/100)</f>
        <v>1</v>
      </c>
      <c r="Q271" s="213" t="n">
        <f aca="false">IF(K271&gt;100,1,K271/100)</f>
        <v>1</v>
      </c>
      <c r="R271" s="333"/>
    </row>
    <row r="272" customFormat="false" ht="103.95" hidden="false" customHeight="false" outlineLevel="0" collapsed="false">
      <c r="A272" s="332" t="n">
        <v>9</v>
      </c>
      <c r="B272" s="332" t="n">
        <v>1</v>
      </c>
      <c r="C272" s="194" t="n">
        <v>4</v>
      </c>
      <c r="D272" s="335" t="s">
        <v>373</v>
      </c>
      <c r="E272" s="200" t="s">
        <v>115</v>
      </c>
      <c r="F272" s="109" t="n">
        <v>92</v>
      </c>
      <c r="G272" s="109" t="n">
        <v>92</v>
      </c>
      <c r="H272" s="109" t="n">
        <v>92</v>
      </c>
      <c r="I272" s="199" t="n">
        <f aca="false">H272-G272</f>
        <v>0</v>
      </c>
      <c r="J272" s="199" t="n">
        <f aca="false">H272/G272*100</f>
        <v>100</v>
      </c>
      <c r="K272" s="199" t="n">
        <f aca="false">H272/F272*100</f>
        <v>100</v>
      </c>
      <c r="L272" s="198"/>
      <c r="M272" s="198" t="n">
        <v>1</v>
      </c>
      <c r="N272" s="198"/>
      <c r="O272" s="198"/>
      <c r="P272" s="213" t="n">
        <f aca="false">IF(J272&gt;100,1,J272/100)</f>
        <v>1</v>
      </c>
      <c r="Q272" s="213" t="n">
        <f aca="false">IF(K272&gt;100,1,K272/100)</f>
        <v>1</v>
      </c>
      <c r="R272" s="333"/>
    </row>
    <row r="273" customFormat="false" ht="80.85" hidden="false" customHeight="false" outlineLevel="0" collapsed="false">
      <c r="A273" s="332" t="n">
        <v>9</v>
      </c>
      <c r="B273" s="332" t="n">
        <v>1</v>
      </c>
      <c r="C273" s="194" t="n">
        <v>5</v>
      </c>
      <c r="D273" s="128" t="s">
        <v>374</v>
      </c>
      <c r="E273" s="203" t="s">
        <v>369</v>
      </c>
      <c r="F273" s="109" t="n">
        <v>2</v>
      </c>
      <c r="G273" s="109" t="n">
        <v>2</v>
      </c>
      <c r="H273" s="109" t="n">
        <v>2</v>
      </c>
      <c r="I273" s="199" t="n">
        <f aca="false">H273-G273</f>
        <v>0</v>
      </c>
      <c r="J273" s="199" t="n">
        <f aca="false">H273/G273*100</f>
        <v>100</v>
      </c>
      <c r="K273" s="199" t="n">
        <f aca="false">H273/F273*100</f>
        <v>100</v>
      </c>
      <c r="L273" s="198"/>
      <c r="M273" s="198" t="n">
        <v>1</v>
      </c>
      <c r="N273" s="198"/>
      <c r="O273" s="198"/>
      <c r="P273" s="213" t="n">
        <f aca="false">IF(J273&gt;100,1,J273/100)</f>
        <v>1</v>
      </c>
      <c r="Q273" s="213" t="n">
        <f aca="false">IF(K273&gt;100,1,K273/100)</f>
        <v>1</v>
      </c>
      <c r="R273" s="333"/>
    </row>
    <row r="274" customFormat="false" ht="57.75" hidden="false" customHeight="false" outlineLevel="0" collapsed="false">
      <c r="A274" s="332" t="n">
        <v>9</v>
      </c>
      <c r="B274" s="332" t="n">
        <v>1</v>
      </c>
      <c r="C274" s="194" t="n">
        <v>6</v>
      </c>
      <c r="D274" s="128" t="s">
        <v>375</v>
      </c>
      <c r="E274" s="203"/>
      <c r="F274" s="109" t="n">
        <v>15</v>
      </c>
      <c r="G274" s="109" t="n">
        <v>15</v>
      </c>
      <c r="H274" s="109" t="n">
        <v>15</v>
      </c>
      <c r="I274" s="199" t="n">
        <f aca="false">H274-G274</f>
        <v>0</v>
      </c>
      <c r="J274" s="199" t="n">
        <f aca="false">H274/G274*100</f>
        <v>100</v>
      </c>
      <c r="K274" s="199" t="n">
        <f aca="false">H274/F274*100</f>
        <v>100</v>
      </c>
      <c r="L274" s="198"/>
      <c r="M274" s="198" t="n">
        <v>1</v>
      </c>
      <c r="N274" s="198"/>
      <c r="O274" s="198"/>
      <c r="P274" s="213" t="n">
        <f aca="false">IF(J274&gt;100,1,J274/100)</f>
        <v>1</v>
      </c>
      <c r="Q274" s="213" t="n">
        <f aca="false">IF(K274&gt;100,1,K274/100)</f>
        <v>1</v>
      </c>
      <c r="R274" s="333"/>
    </row>
    <row r="275" customFormat="false" ht="46.2" hidden="false" customHeight="false" outlineLevel="0" collapsed="false">
      <c r="A275" s="332" t="n">
        <v>9</v>
      </c>
      <c r="B275" s="332" t="n">
        <v>1</v>
      </c>
      <c r="C275" s="194" t="n">
        <v>7</v>
      </c>
      <c r="D275" s="128" t="s">
        <v>376</v>
      </c>
      <c r="E275" s="203" t="s">
        <v>377</v>
      </c>
      <c r="F275" s="109" t="n">
        <v>100</v>
      </c>
      <c r="G275" s="109" t="n">
        <v>100</v>
      </c>
      <c r="H275" s="109" t="n">
        <v>100</v>
      </c>
      <c r="I275" s="199" t="n">
        <f aca="false">H275-G275</f>
        <v>0</v>
      </c>
      <c r="J275" s="199" t="n">
        <f aca="false">H275/G275*100</f>
        <v>100</v>
      </c>
      <c r="K275" s="199" t="n">
        <f aca="false">H275/F275*100</f>
        <v>100</v>
      </c>
      <c r="L275" s="198"/>
      <c r="M275" s="198" t="n">
        <v>1</v>
      </c>
      <c r="N275" s="198"/>
      <c r="O275" s="198"/>
      <c r="P275" s="213" t="n">
        <f aca="false">IF(J275&lt;100,1,100/J275)</f>
        <v>1</v>
      </c>
      <c r="Q275" s="213" t="n">
        <f aca="false">IF(K275&lt;100,1,100/K275)</f>
        <v>1</v>
      </c>
      <c r="R275" s="333"/>
    </row>
    <row r="276" customFormat="false" ht="69.3" hidden="false" customHeight="false" outlineLevel="0" collapsed="false">
      <c r="A276" s="332" t="n">
        <v>9</v>
      </c>
      <c r="B276" s="332" t="n">
        <v>1</v>
      </c>
      <c r="C276" s="194" t="n">
        <v>10</v>
      </c>
      <c r="D276" s="282" t="s">
        <v>378</v>
      </c>
      <c r="E276" s="203"/>
      <c r="F276" s="325" t="n">
        <v>80</v>
      </c>
      <c r="G276" s="109" t="n">
        <v>80</v>
      </c>
      <c r="H276" s="325" t="n">
        <v>61</v>
      </c>
      <c r="I276" s="199" t="n">
        <f aca="false">H276-G276</f>
        <v>-19</v>
      </c>
      <c r="J276" s="199" t="n">
        <f aca="false">H276/G276*100</f>
        <v>76.25</v>
      </c>
      <c r="K276" s="199" t="n">
        <v>100</v>
      </c>
      <c r="L276" s="198"/>
      <c r="M276" s="198" t="n">
        <v>1</v>
      </c>
      <c r="N276" s="198"/>
      <c r="O276" s="198"/>
      <c r="P276" s="213" t="n">
        <f aca="false">IF(J276&gt;100,1,J276/100)</f>
        <v>0.7625</v>
      </c>
      <c r="Q276" s="213" t="n">
        <f aca="false">IF(K276&gt;100,1,K276/100)</f>
        <v>1</v>
      </c>
      <c r="R276" s="333"/>
    </row>
    <row r="277" customFormat="false" ht="138.6" hidden="false" customHeight="false" outlineLevel="0" collapsed="false">
      <c r="A277" s="332" t="n">
        <v>9</v>
      </c>
      <c r="B277" s="332" t="n">
        <v>1</v>
      </c>
      <c r="C277" s="194" t="n">
        <v>11</v>
      </c>
      <c r="D277" s="282" t="s">
        <v>379</v>
      </c>
      <c r="E277" s="203" t="s">
        <v>369</v>
      </c>
      <c r="F277" s="325" t="n">
        <v>80</v>
      </c>
      <c r="G277" s="109" t="n">
        <v>80</v>
      </c>
      <c r="H277" s="325" t="n">
        <v>72</v>
      </c>
      <c r="I277" s="199" t="n">
        <f aca="false">H277-G277</f>
        <v>-8</v>
      </c>
      <c r="J277" s="199" t="n">
        <f aca="false">H277/G277*100</f>
        <v>90</v>
      </c>
      <c r="K277" s="199" t="n">
        <f aca="false">H277/F277*100</f>
        <v>90</v>
      </c>
      <c r="L277" s="198"/>
      <c r="M277" s="198" t="n">
        <v>1</v>
      </c>
      <c r="N277" s="198"/>
      <c r="O277" s="198"/>
      <c r="P277" s="213" t="n">
        <f aca="false">IF(J277&gt;100,1,J277/100)</f>
        <v>0.9</v>
      </c>
      <c r="Q277" s="213" t="n">
        <f aca="false">IF(K277&gt;100,1,K277/100)</f>
        <v>0.9</v>
      </c>
      <c r="R277" s="333"/>
    </row>
    <row r="278" customFormat="false" ht="34.65" hidden="false" customHeight="false" outlineLevel="0" collapsed="false">
      <c r="A278" s="332" t="n">
        <v>9</v>
      </c>
      <c r="B278" s="332" t="n">
        <v>1</v>
      </c>
      <c r="C278" s="194" t="n">
        <v>12</v>
      </c>
      <c r="D278" s="282" t="s">
        <v>380</v>
      </c>
      <c r="E278" s="203" t="s">
        <v>369</v>
      </c>
      <c r="F278" s="325" t="n">
        <v>10</v>
      </c>
      <c r="G278" s="109" t="n">
        <v>10</v>
      </c>
      <c r="H278" s="325" t="n">
        <v>1</v>
      </c>
      <c r="I278" s="199" t="n">
        <f aca="false">H278-G278</f>
        <v>-9</v>
      </c>
      <c r="J278" s="199" t="n">
        <f aca="false">H278/G278*100</f>
        <v>10</v>
      </c>
      <c r="K278" s="199" t="n">
        <v>100</v>
      </c>
      <c r="L278" s="198"/>
      <c r="M278" s="198" t="n">
        <v>1</v>
      </c>
      <c r="N278" s="198"/>
      <c r="O278" s="198"/>
      <c r="P278" s="213" t="n">
        <f aca="false">IF(J278&gt;100,1,J278/100)</f>
        <v>0.1</v>
      </c>
      <c r="Q278" s="213" t="n">
        <f aca="false">IF(K278&gt;100,1,K278/100)</f>
        <v>1</v>
      </c>
      <c r="R278" s="333"/>
    </row>
    <row r="279" customFormat="false" ht="23.1" hidden="false" customHeight="false" outlineLevel="0" collapsed="false">
      <c r="A279" s="332" t="n">
        <v>9</v>
      </c>
      <c r="B279" s="332" t="n">
        <v>1</v>
      </c>
      <c r="C279" s="194" t="n">
        <v>13</v>
      </c>
      <c r="D279" s="282" t="s">
        <v>381</v>
      </c>
      <c r="E279" s="203" t="s">
        <v>369</v>
      </c>
      <c r="F279" s="336" t="n">
        <v>0</v>
      </c>
      <c r="G279" s="336" t="n">
        <v>0</v>
      </c>
      <c r="H279" s="336" t="n">
        <v>0</v>
      </c>
      <c r="I279" s="199" t="n">
        <f aca="false">H279-G279</f>
        <v>0</v>
      </c>
      <c r="J279" s="199" t="n">
        <v>100</v>
      </c>
      <c r="K279" s="199" t="n">
        <v>100</v>
      </c>
      <c r="L279" s="198"/>
      <c r="M279" s="198" t="n">
        <v>1</v>
      </c>
      <c r="N279" s="198"/>
      <c r="O279" s="198"/>
      <c r="P279" s="213" t="n">
        <f aca="false">IF(J279&gt;100,1,J279/100)</f>
        <v>1</v>
      </c>
      <c r="Q279" s="213" t="n">
        <f aca="false">IF(K279&gt;100,1,K279/100)</f>
        <v>1</v>
      </c>
      <c r="R279" s="333"/>
    </row>
    <row r="280" customFormat="false" ht="25.5" hidden="false" customHeight="true" outlineLevel="0" collapsed="false">
      <c r="A280" s="332" t="n">
        <v>9</v>
      </c>
      <c r="B280" s="332" t="n">
        <v>1</v>
      </c>
      <c r="C280" s="194" t="n">
        <v>14</v>
      </c>
      <c r="D280" s="282" t="s">
        <v>382</v>
      </c>
      <c r="E280" s="203" t="s">
        <v>369</v>
      </c>
      <c r="F280" s="325" t="n">
        <v>87.5</v>
      </c>
      <c r="G280" s="109" t="n">
        <v>87.5</v>
      </c>
      <c r="H280" s="325" t="n">
        <v>86.4</v>
      </c>
      <c r="I280" s="199" t="n">
        <f aca="false">H280-G280</f>
        <v>-1.09999999999999</v>
      </c>
      <c r="J280" s="199" t="n">
        <f aca="false">H280/G280*100</f>
        <v>98.7428571428572</v>
      </c>
      <c r="K280" s="199" t="n">
        <v>100</v>
      </c>
      <c r="L280" s="198"/>
      <c r="M280" s="198" t="n">
        <v>1</v>
      </c>
      <c r="N280" s="198"/>
      <c r="O280" s="198"/>
      <c r="P280" s="213" t="n">
        <f aca="false">IF(J280&gt;100,1,J280/100)</f>
        <v>0.987428571428572</v>
      </c>
      <c r="Q280" s="213" t="n">
        <f aca="false">IF(K280&gt;100,1,K280/100)</f>
        <v>1</v>
      </c>
      <c r="R280" s="333"/>
    </row>
    <row r="281" customFormat="false" ht="46.2" hidden="false" customHeight="false" outlineLevel="0" collapsed="false">
      <c r="A281" s="332" t="n">
        <v>9</v>
      </c>
      <c r="B281" s="332" t="n">
        <v>1</v>
      </c>
      <c r="C281" s="194" t="n">
        <v>15</v>
      </c>
      <c r="D281" s="282" t="s">
        <v>383</v>
      </c>
      <c r="E281" s="203" t="s">
        <v>369</v>
      </c>
      <c r="F281" s="325" t="n">
        <v>100</v>
      </c>
      <c r="G281" s="109" t="n">
        <v>100</v>
      </c>
      <c r="H281" s="325" t="n">
        <v>100</v>
      </c>
      <c r="I281" s="199" t="n">
        <f aca="false">H281-G281</f>
        <v>0</v>
      </c>
      <c r="J281" s="199" t="n">
        <f aca="false">H281/G281*100</f>
        <v>100</v>
      </c>
      <c r="K281" s="199" t="n">
        <v>100</v>
      </c>
      <c r="L281" s="198"/>
      <c r="M281" s="198" t="n">
        <v>1</v>
      </c>
      <c r="N281" s="198"/>
      <c r="O281" s="198"/>
      <c r="P281" s="213" t="n">
        <f aca="false">IF(J281&gt;100,1,J281/100)</f>
        <v>1</v>
      </c>
      <c r="Q281" s="213" t="n">
        <f aca="false">IF(K281&gt;100,1,K281/100)</f>
        <v>1</v>
      </c>
      <c r="R281" s="333"/>
    </row>
    <row r="282" customFormat="false" ht="63" hidden="false" customHeight="true" outlineLevel="0" collapsed="false">
      <c r="A282" s="332" t="n">
        <v>9</v>
      </c>
      <c r="B282" s="332" t="n">
        <v>1</v>
      </c>
      <c r="C282" s="194" t="n">
        <v>16</v>
      </c>
      <c r="D282" s="282" t="s">
        <v>384</v>
      </c>
      <c r="E282" s="203" t="s">
        <v>369</v>
      </c>
      <c r="F282" s="325" t="n">
        <v>100</v>
      </c>
      <c r="G282" s="109" t="n">
        <v>100</v>
      </c>
      <c r="H282" s="325" t="n">
        <v>100</v>
      </c>
      <c r="I282" s="199" t="n">
        <f aca="false">H282-G282</f>
        <v>0</v>
      </c>
      <c r="J282" s="199" t="n">
        <f aca="false">H282/G282*100</f>
        <v>100</v>
      </c>
      <c r="K282" s="199" t="n">
        <v>100</v>
      </c>
      <c r="L282" s="198"/>
      <c r="M282" s="198" t="n">
        <v>1</v>
      </c>
      <c r="N282" s="198"/>
      <c r="O282" s="198"/>
      <c r="P282" s="213" t="n">
        <f aca="false">IF(J282&gt;100,1,J282/100)</f>
        <v>1</v>
      </c>
      <c r="Q282" s="213" t="n">
        <f aca="false">IF(K282&gt;100,1,K282/100)</f>
        <v>1</v>
      </c>
      <c r="R282" s="333"/>
    </row>
    <row r="283" customFormat="false" ht="14.3" hidden="false" customHeight="true" outlineLevel="0" collapsed="false">
      <c r="A283" s="337" t="s">
        <v>385</v>
      </c>
      <c r="B283" s="206" t="n">
        <v>2</v>
      </c>
      <c r="C283" s="283"/>
      <c r="D283" s="338" t="s">
        <v>386</v>
      </c>
      <c r="E283" s="338"/>
      <c r="F283" s="338"/>
      <c r="G283" s="338"/>
      <c r="H283" s="338"/>
      <c r="I283" s="338"/>
      <c r="J283" s="338"/>
      <c r="K283" s="338"/>
      <c r="L283" s="338"/>
      <c r="M283" s="264" t="n">
        <f aca="false">SUM(M284:M300)</f>
        <v>18</v>
      </c>
      <c r="N283" s="264"/>
      <c r="O283" s="264"/>
      <c r="P283" s="152" t="n">
        <f aca="false">SUM(P284:P300)/M283</f>
        <v>0.911111111111111</v>
      </c>
      <c r="Q283" s="152" t="n">
        <f aca="false">SUM(Q284:Q300)/M283</f>
        <v>0.874562937062937</v>
      </c>
      <c r="R283" s="152" t="n">
        <f aca="false">P283*0.5+Q283*0.5</f>
        <v>0.892837024087024</v>
      </c>
    </row>
    <row r="284" customFormat="false" ht="68.95" hidden="false" customHeight="true" outlineLevel="0" collapsed="false">
      <c r="A284" s="339" t="s">
        <v>385</v>
      </c>
      <c r="B284" s="340" t="n">
        <v>2</v>
      </c>
      <c r="C284" s="203" t="n">
        <v>1</v>
      </c>
      <c r="D284" s="128" t="s">
        <v>387</v>
      </c>
      <c r="E284" s="340" t="s">
        <v>388</v>
      </c>
      <c r="F284" s="341" t="n">
        <v>786126</v>
      </c>
      <c r="G284" s="341" t="n">
        <v>755726</v>
      </c>
      <c r="H284" s="341" t="n">
        <v>1027463.1</v>
      </c>
      <c r="I284" s="342" t="n">
        <f aca="false">H284-G284</f>
        <v>271737.1</v>
      </c>
      <c r="J284" s="343" t="n">
        <f aca="false">H284/G284*100</f>
        <v>135.957092914628</v>
      </c>
      <c r="K284" s="343" t="n">
        <f aca="false">H284/F284*100</f>
        <v>130.699544347853</v>
      </c>
      <c r="L284" s="344" t="s">
        <v>389</v>
      </c>
      <c r="M284" s="198" t="n">
        <v>1</v>
      </c>
      <c r="N284" s="198" t="n">
        <v>1</v>
      </c>
      <c r="O284" s="198"/>
      <c r="P284" s="213" t="n">
        <f aca="false">IF(J284&gt;100,1,J284/100)</f>
        <v>1</v>
      </c>
      <c r="Q284" s="213" t="n">
        <f aca="false">IF(K284&gt;100,1,K284/100)</f>
        <v>1</v>
      </c>
      <c r="R284" s="324"/>
    </row>
    <row r="285" customFormat="false" ht="69.3" hidden="false" customHeight="false" outlineLevel="0" collapsed="false">
      <c r="A285" s="339" t="s">
        <v>385</v>
      </c>
      <c r="B285" s="340" t="n">
        <v>2</v>
      </c>
      <c r="C285" s="203" t="n">
        <v>2</v>
      </c>
      <c r="D285" s="128" t="s">
        <v>390</v>
      </c>
      <c r="E285" s="340" t="s">
        <v>84</v>
      </c>
      <c r="F285" s="197" t="n">
        <v>-3</v>
      </c>
      <c r="G285" s="197" t="n">
        <v>10</v>
      </c>
      <c r="H285" s="197" t="n">
        <v>-3</v>
      </c>
      <c r="I285" s="342" t="n">
        <v>-10</v>
      </c>
      <c r="J285" s="343" t="n">
        <f aca="false">H285/G285*100</f>
        <v>-30</v>
      </c>
      <c r="K285" s="343" t="n">
        <f aca="false">H285/F285*100</f>
        <v>100</v>
      </c>
      <c r="L285" s="344" t="s">
        <v>389</v>
      </c>
      <c r="M285" s="198" t="n">
        <v>1</v>
      </c>
      <c r="N285" s="198" t="n">
        <v>2</v>
      </c>
      <c r="O285" s="198"/>
      <c r="P285" s="213" t="n">
        <f aca="false">IF(J285&lt;100,1,100/J285)</f>
        <v>1</v>
      </c>
      <c r="Q285" s="213" t="n">
        <f aca="false">IF(K285&lt;100,1,100/K285)</f>
        <v>1</v>
      </c>
      <c r="R285" s="324"/>
    </row>
    <row r="286" customFormat="false" ht="127.2" hidden="false" customHeight="true" outlineLevel="0" collapsed="false">
      <c r="A286" s="339" t="s">
        <v>385</v>
      </c>
      <c r="B286" s="340" t="n">
        <v>2</v>
      </c>
      <c r="C286" s="203" t="n">
        <v>3</v>
      </c>
      <c r="D286" s="128" t="s">
        <v>391</v>
      </c>
      <c r="E286" s="340" t="s">
        <v>84</v>
      </c>
      <c r="F286" s="345" t="n">
        <v>0</v>
      </c>
      <c r="G286" s="345" t="n">
        <v>0</v>
      </c>
      <c r="H286" s="345" t="n">
        <v>0</v>
      </c>
      <c r="I286" s="342" t="n">
        <f aca="false">H286-G286</f>
        <v>0</v>
      </c>
      <c r="J286" s="343" t="n">
        <v>100</v>
      </c>
      <c r="K286" s="343" t="n">
        <v>100</v>
      </c>
      <c r="L286" s="344" t="s">
        <v>392</v>
      </c>
      <c r="M286" s="198" t="n">
        <v>1</v>
      </c>
      <c r="N286" s="198" t="n">
        <v>3</v>
      </c>
      <c r="O286" s="198"/>
      <c r="P286" s="213" t="n">
        <f aca="false">IF(J286&lt;100,1,100/J286)</f>
        <v>1</v>
      </c>
      <c r="Q286" s="213" t="n">
        <f aca="false">IF(K286&lt;100,1,100/K286)</f>
        <v>1</v>
      </c>
      <c r="R286" s="324"/>
    </row>
    <row r="287" customFormat="false" ht="127.05" hidden="false" customHeight="false" outlineLevel="0" collapsed="false">
      <c r="A287" s="339" t="s">
        <v>385</v>
      </c>
      <c r="B287" s="340" t="n">
        <v>2</v>
      </c>
      <c r="C287" s="203" t="n">
        <v>4</v>
      </c>
      <c r="D287" s="128" t="s">
        <v>393</v>
      </c>
      <c r="E287" s="340" t="s">
        <v>84</v>
      </c>
      <c r="F287" s="346" t="n">
        <v>99.9</v>
      </c>
      <c r="G287" s="346" t="n">
        <v>99.9</v>
      </c>
      <c r="H287" s="346" t="n">
        <v>99.9</v>
      </c>
      <c r="I287" s="342" t="n">
        <f aca="false">H287-G287</f>
        <v>0</v>
      </c>
      <c r="J287" s="343" t="n">
        <f aca="false">H287/G287*100</f>
        <v>100</v>
      </c>
      <c r="K287" s="343" t="n">
        <f aca="false">H287/F287*100</f>
        <v>100</v>
      </c>
      <c r="L287" s="344" t="s">
        <v>394</v>
      </c>
      <c r="M287" s="198" t="n">
        <v>1</v>
      </c>
      <c r="N287" s="198" t="n">
        <v>4</v>
      </c>
      <c r="O287" s="198"/>
      <c r="P287" s="213" t="n">
        <f aca="false">IF(J287&gt;100,1,J287/100)</f>
        <v>1</v>
      </c>
      <c r="Q287" s="213" t="n">
        <f aca="false">IF(K287&gt;100,1,K287/100)</f>
        <v>1</v>
      </c>
      <c r="R287" s="324"/>
    </row>
    <row r="288" customFormat="false" ht="99.7" hidden="false" customHeight="true" outlineLevel="0" collapsed="false">
      <c r="A288" s="339" t="s">
        <v>385</v>
      </c>
      <c r="B288" s="340" t="n">
        <v>2</v>
      </c>
      <c r="C288" s="203" t="n">
        <v>5</v>
      </c>
      <c r="D288" s="128" t="s">
        <v>395</v>
      </c>
      <c r="E288" s="340" t="s">
        <v>84</v>
      </c>
      <c r="F288" s="197" t="s">
        <v>396</v>
      </c>
      <c r="G288" s="197" t="s">
        <v>396</v>
      </c>
      <c r="H288" s="197" t="s">
        <v>396</v>
      </c>
      <c r="I288" s="342" t="s">
        <v>279</v>
      </c>
      <c r="J288" s="347" t="n">
        <v>100</v>
      </c>
      <c r="K288" s="347" t="n">
        <v>100</v>
      </c>
      <c r="L288" s="344" t="s">
        <v>397</v>
      </c>
      <c r="M288" s="198" t="n">
        <v>1</v>
      </c>
      <c r="N288" s="198"/>
      <c r="O288" s="198"/>
      <c r="P288" s="213" t="n">
        <f aca="false">IF(J288&gt;100,1,J288/100)</f>
        <v>1</v>
      </c>
      <c r="Q288" s="213" t="n">
        <f aca="false">IF(K288&gt;100,1,K288/100)</f>
        <v>1</v>
      </c>
      <c r="R288" s="324"/>
    </row>
    <row r="289" customFormat="false" ht="46.2" hidden="false" customHeight="false" outlineLevel="0" collapsed="false">
      <c r="A289" s="339" t="s">
        <v>385</v>
      </c>
      <c r="B289" s="340" t="n">
        <v>2</v>
      </c>
      <c r="C289" s="203" t="n">
        <v>6</v>
      </c>
      <c r="D289" s="128" t="s">
        <v>398</v>
      </c>
      <c r="E289" s="340" t="s">
        <v>84</v>
      </c>
      <c r="F289" s="197" t="n">
        <v>92.06</v>
      </c>
      <c r="G289" s="197" t="n">
        <v>75</v>
      </c>
      <c r="H289" s="197" t="n">
        <v>95.7</v>
      </c>
      <c r="I289" s="342" t="n">
        <v>16.7</v>
      </c>
      <c r="J289" s="343" t="n">
        <f aca="false">91.7/75*100</f>
        <v>122.266666666667</v>
      </c>
      <c r="K289" s="343" t="n">
        <f aca="false">H289/F289*100</f>
        <v>103.9539430806</v>
      </c>
      <c r="L289" s="344" t="s">
        <v>389</v>
      </c>
      <c r="M289" s="198" t="n">
        <v>1</v>
      </c>
      <c r="N289" s="198" t="n">
        <v>5</v>
      </c>
      <c r="O289" s="198"/>
      <c r="P289" s="213" t="n">
        <f aca="false">IF(J289&gt;100,1,J289/100)</f>
        <v>1</v>
      </c>
      <c r="Q289" s="213" t="n">
        <f aca="false">IF(K289&gt;100,1,K289/100)</f>
        <v>1</v>
      </c>
      <c r="R289" s="324"/>
    </row>
    <row r="290" customFormat="false" ht="104.95" hidden="false" customHeight="true" outlineLevel="0" collapsed="false">
      <c r="A290" s="339" t="s">
        <v>385</v>
      </c>
      <c r="B290" s="340" t="n">
        <v>2</v>
      </c>
      <c r="C290" s="203" t="n">
        <v>8</v>
      </c>
      <c r="D290" s="128" t="s">
        <v>399</v>
      </c>
      <c r="E290" s="340" t="s">
        <v>84</v>
      </c>
      <c r="F290" s="197" t="n">
        <v>0.001</v>
      </c>
      <c r="G290" s="197" t="n">
        <v>5</v>
      </c>
      <c r="H290" s="197" t="n">
        <v>0.002</v>
      </c>
      <c r="I290" s="342" t="n">
        <v>-3.16</v>
      </c>
      <c r="J290" s="343" t="n">
        <f aca="false">H290/5*100</f>
        <v>0.04</v>
      </c>
      <c r="K290" s="343" t="n">
        <f aca="false">H290/F290*100</f>
        <v>200</v>
      </c>
      <c r="L290" s="344" t="s">
        <v>400</v>
      </c>
      <c r="M290" s="198" t="n">
        <v>1</v>
      </c>
      <c r="N290" s="198" t="n">
        <v>6</v>
      </c>
      <c r="O290" s="198"/>
      <c r="P290" s="213" t="n">
        <f aca="false">IF(J290&lt;100,1,100/J290)</f>
        <v>1</v>
      </c>
      <c r="Q290" s="213" t="n">
        <f aca="false">IF(K290&lt;100,1,100/K290)</f>
        <v>0.5</v>
      </c>
      <c r="R290" s="324"/>
    </row>
    <row r="291" customFormat="false" ht="83.4" hidden="false" customHeight="true" outlineLevel="0" collapsed="false">
      <c r="A291" s="339" t="s">
        <v>385</v>
      </c>
      <c r="B291" s="340" t="n">
        <v>2</v>
      </c>
      <c r="C291" s="203" t="n">
        <v>9</v>
      </c>
      <c r="D291" s="128" t="s">
        <v>401</v>
      </c>
      <c r="E291" s="340" t="s">
        <v>84</v>
      </c>
      <c r="F291" s="197" t="n">
        <v>104.5</v>
      </c>
      <c r="G291" s="197" t="n">
        <v>100</v>
      </c>
      <c r="H291" s="197" t="n">
        <v>148.1</v>
      </c>
      <c r="I291" s="342" t="n">
        <v>1.3</v>
      </c>
      <c r="J291" s="347" t="n">
        <f aca="false">H291/100*100</f>
        <v>148.1</v>
      </c>
      <c r="K291" s="343" t="n">
        <f aca="false">H291/F291*100</f>
        <v>141.722488038278</v>
      </c>
      <c r="L291" s="344" t="s">
        <v>402</v>
      </c>
      <c r="M291" s="284" t="n">
        <v>1</v>
      </c>
      <c r="N291" s="198"/>
      <c r="O291" s="198"/>
      <c r="P291" s="213" t="n">
        <f aca="false">IF(J291&gt;100,1,J291/100)</f>
        <v>1</v>
      </c>
      <c r="Q291" s="213" t="n">
        <f aca="false">IF(K291&gt;100,1,K291/100)</f>
        <v>1</v>
      </c>
      <c r="R291" s="324"/>
    </row>
    <row r="292" customFormat="false" ht="94.95" hidden="false" customHeight="true" outlineLevel="0" collapsed="false">
      <c r="A292" s="339" t="s">
        <v>385</v>
      </c>
      <c r="B292" s="340" t="n">
        <v>2</v>
      </c>
      <c r="C292" s="203" t="n">
        <v>10</v>
      </c>
      <c r="D292" s="128" t="s">
        <v>403</v>
      </c>
      <c r="E292" s="340" t="s">
        <v>84</v>
      </c>
      <c r="F292" s="197" t="n">
        <v>97.9</v>
      </c>
      <c r="G292" s="197" t="n">
        <v>88</v>
      </c>
      <c r="H292" s="197" t="n">
        <v>140.5</v>
      </c>
      <c r="I292" s="342" t="n">
        <v>9.7</v>
      </c>
      <c r="J292" s="343" t="n">
        <f aca="false">H292/88*100</f>
        <v>159.659090909091</v>
      </c>
      <c r="K292" s="343" t="n">
        <f aca="false">H292/F292*100</f>
        <v>143.513789581205</v>
      </c>
      <c r="L292" s="323" t="s">
        <v>404</v>
      </c>
      <c r="M292" s="284" t="n">
        <v>1</v>
      </c>
      <c r="N292" s="284"/>
      <c r="O292" s="284"/>
      <c r="P292" s="213" t="n">
        <f aca="false">IF(J292&gt;100,1,J292/100)</f>
        <v>1</v>
      </c>
      <c r="Q292" s="213" t="n">
        <f aca="false">IF(K292&gt;100,1,K292/100)</f>
        <v>1</v>
      </c>
      <c r="R292" s="324"/>
    </row>
    <row r="293" customFormat="false" ht="80.85" hidden="false" customHeight="false" outlineLevel="0" collapsed="false">
      <c r="A293" s="339" t="s">
        <v>385</v>
      </c>
      <c r="B293" s="340" t="n">
        <v>2</v>
      </c>
      <c r="C293" s="203" t="n">
        <v>11</v>
      </c>
      <c r="D293" s="128" t="s">
        <v>405</v>
      </c>
      <c r="E293" s="340" t="s">
        <v>84</v>
      </c>
      <c r="F293" s="346" t="n">
        <v>100</v>
      </c>
      <c r="G293" s="346" t="n">
        <v>100</v>
      </c>
      <c r="H293" s="346" t="n">
        <v>100</v>
      </c>
      <c r="I293" s="342" t="n">
        <f aca="false">H293-G293</f>
        <v>0</v>
      </c>
      <c r="J293" s="343" t="n">
        <f aca="false">H293/G293*100</f>
        <v>100</v>
      </c>
      <c r="K293" s="343" t="n">
        <f aca="false">H293/F293*100</f>
        <v>100</v>
      </c>
      <c r="L293" s="323" t="s">
        <v>389</v>
      </c>
      <c r="M293" s="284" t="n">
        <v>1</v>
      </c>
      <c r="N293" s="284"/>
      <c r="O293" s="284"/>
      <c r="P293" s="213" t="n">
        <f aca="false">IF(J293&gt;100,1,J293/100)</f>
        <v>1</v>
      </c>
      <c r="Q293" s="213" t="n">
        <f aca="false">IF(K293&gt;100,1,K293/100)</f>
        <v>1</v>
      </c>
      <c r="R293" s="324"/>
    </row>
    <row r="294" customFormat="false" ht="129.25" hidden="false" customHeight="true" outlineLevel="0" collapsed="false">
      <c r="A294" s="339" t="s">
        <v>385</v>
      </c>
      <c r="B294" s="340" t="n">
        <v>2</v>
      </c>
      <c r="C294" s="203" t="n">
        <v>12</v>
      </c>
      <c r="D294" s="128" t="s">
        <v>406</v>
      </c>
      <c r="E294" s="340" t="s">
        <v>84</v>
      </c>
      <c r="F294" s="346" t="n">
        <v>100</v>
      </c>
      <c r="G294" s="346" t="n">
        <v>100</v>
      </c>
      <c r="H294" s="346" t="n">
        <v>100</v>
      </c>
      <c r="I294" s="342" t="n">
        <f aca="false">H294-G294</f>
        <v>0</v>
      </c>
      <c r="J294" s="347" t="n">
        <f aca="false">H294/G294*100</f>
        <v>100</v>
      </c>
      <c r="K294" s="343" t="n">
        <f aca="false">H294/F294*100</f>
        <v>100</v>
      </c>
      <c r="L294" s="344" t="s">
        <v>407</v>
      </c>
      <c r="M294" s="284" t="n">
        <v>1</v>
      </c>
      <c r="N294" s="284"/>
      <c r="O294" s="284"/>
      <c r="P294" s="213" t="n">
        <f aca="false">IF(J294&gt;100,1,J294/100)</f>
        <v>1</v>
      </c>
      <c r="Q294" s="213" t="n">
        <f aca="false">IF(K294&gt;100,1,K294/100)</f>
        <v>1</v>
      </c>
      <c r="R294" s="324"/>
    </row>
    <row r="295" customFormat="false" ht="65.25" hidden="false" customHeight="true" outlineLevel="0" collapsed="false">
      <c r="A295" s="339" t="s">
        <v>385</v>
      </c>
      <c r="B295" s="340" t="n">
        <v>2</v>
      </c>
      <c r="C295" s="203" t="n">
        <v>13</v>
      </c>
      <c r="D295" s="128" t="s">
        <v>408</v>
      </c>
      <c r="E295" s="340" t="s">
        <v>84</v>
      </c>
      <c r="F295" s="197" t="n">
        <v>11.44</v>
      </c>
      <c r="G295" s="197" t="n">
        <v>10</v>
      </c>
      <c r="H295" s="197" t="n">
        <v>8.75</v>
      </c>
      <c r="I295" s="342" t="n">
        <f aca="false">H295-G295</f>
        <v>-1.25</v>
      </c>
      <c r="J295" s="347" t="n">
        <f aca="false">H295/G295*100</f>
        <v>87.5</v>
      </c>
      <c r="K295" s="343" t="n">
        <f aca="false">H295/F295*100</f>
        <v>76.486013986014</v>
      </c>
      <c r="L295" s="344" t="s">
        <v>407</v>
      </c>
      <c r="M295" s="284" t="n">
        <v>2</v>
      </c>
      <c r="N295" s="284"/>
      <c r="O295" s="284"/>
      <c r="P295" s="213" t="n">
        <f aca="false">IF(J295&gt;100,1,J295/100)</f>
        <v>0.875</v>
      </c>
      <c r="Q295" s="213" t="n">
        <f aca="false">IF(K295&gt;100,1,K295/100)</f>
        <v>0.76486013986014</v>
      </c>
      <c r="R295" s="324"/>
    </row>
    <row r="296" customFormat="false" ht="142.5" hidden="false" customHeight="true" outlineLevel="0" collapsed="false">
      <c r="A296" s="339" t="s">
        <v>385</v>
      </c>
      <c r="B296" s="340" t="n">
        <v>2</v>
      </c>
      <c r="C296" s="203" t="n">
        <v>14</v>
      </c>
      <c r="D296" s="128" t="s">
        <v>409</v>
      </c>
      <c r="E296" s="340" t="s">
        <v>84</v>
      </c>
      <c r="F296" s="197" t="n">
        <v>0.01</v>
      </c>
      <c r="G296" s="197" t="n">
        <v>15</v>
      </c>
      <c r="H296" s="197" t="n">
        <v>0.01</v>
      </c>
      <c r="I296" s="342" t="n">
        <v>-14.86</v>
      </c>
      <c r="J296" s="343" t="n">
        <f aca="false">H296/15*100</f>
        <v>0.0666666666666667</v>
      </c>
      <c r="K296" s="343" t="n">
        <f aca="false">H296/F296*100</f>
        <v>100</v>
      </c>
      <c r="L296" s="344" t="s">
        <v>410</v>
      </c>
      <c r="M296" s="284" t="n">
        <v>1</v>
      </c>
      <c r="N296" s="284"/>
      <c r="O296" s="284"/>
      <c r="P296" s="213" t="n">
        <f aca="false">IF(J296&lt;100,1,100/J296)</f>
        <v>1</v>
      </c>
      <c r="Q296" s="213" t="n">
        <f aca="false">IF(K296&lt;100,1,100/K296)</f>
        <v>1</v>
      </c>
      <c r="R296" s="324"/>
    </row>
    <row r="297" customFormat="false" ht="66.6" hidden="false" customHeight="true" outlineLevel="0" collapsed="false">
      <c r="A297" s="339" t="s">
        <v>385</v>
      </c>
      <c r="B297" s="340" t="n">
        <v>2</v>
      </c>
      <c r="C297" s="203" t="n">
        <v>15</v>
      </c>
      <c r="D297" s="128" t="s">
        <v>411</v>
      </c>
      <c r="E297" s="340" t="s">
        <v>84</v>
      </c>
      <c r="F297" s="346" t="n">
        <v>0</v>
      </c>
      <c r="G297" s="346" t="n">
        <v>0</v>
      </c>
      <c r="H297" s="346" t="n">
        <v>0</v>
      </c>
      <c r="I297" s="342" t="n">
        <v>0</v>
      </c>
      <c r="J297" s="347" t="n">
        <v>100</v>
      </c>
      <c r="K297" s="343" t="n">
        <v>100</v>
      </c>
      <c r="L297" s="344" t="s">
        <v>412</v>
      </c>
      <c r="M297" s="284" t="n">
        <v>1</v>
      </c>
      <c r="N297" s="284"/>
      <c r="O297" s="284"/>
      <c r="P297" s="213" t="n">
        <f aca="false">IF(J297&gt;100,1,J297/100)</f>
        <v>1</v>
      </c>
      <c r="Q297" s="213" t="n">
        <f aca="false">IF(K297&gt;100,1,K297/100)</f>
        <v>1</v>
      </c>
      <c r="R297" s="324"/>
    </row>
    <row r="298" customFormat="false" ht="112.75" hidden="false" customHeight="true" outlineLevel="0" collapsed="false">
      <c r="A298" s="339" t="s">
        <v>385</v>
      </c>
      <c r="B298" s="340" t="n">
        <v>2</v>
      </c>
      <c r="C298" s="203" t="n">
        <v>16</v>
      </c>
      <c r="D298" s="128" t="s">
        <v>413</v>
      </c>
      <c r="E298" s="340" t="s">
        <v>84</v>
      </c>
      <c r="F298" s="197" t="s">
        <v>414</v>
      </c>
      <c r="G298" s="197" t="s">
        <v>415</v>
      </c>
      <c r="H298" s="197" t="s">
        <v>414</v>
      </c>
      <c r="I298" s="342" t="n">
        <v>0</v>
      </c>
      <c r="J298" s="347" t="n">
        <v>100</v>
      </c>
      <c r="K298" s="343" t="n">
        <v>100</v>
      </c>
      <c r="L298" s="344" t="s">
        <v>416</v>
      </c>
      <c r="M298" s="284" t="n">
        <v>1</v>
      </c>
      <c r="N298" s="284"/>
      <c r="O298" s="284"/>
      <c r="P298" s="213" t="n">
        <f aca="false">IF(J298&gt;100,1,J298/100)</f>
        <v>1</v>
      </c>
      <c r="Q298" s="213" t="n">
        <f aca="false">IF(K298&gt;100,1,K298/100)</f>
        <v>1</v>
      </c>
      <c r="R298" s="324"/>
    </row>
    <row r="299" customFormat="false" ht="80.5" hidden="false" customHeight="true" outlineLevel="0" collapsed="false">
      <c r="A299" s="339" t="s">
        <v>385</v>
      </c>
      <c r="B299" s="340" t="n">
        <v>2</v>
      </c>
      <c r="C299" s="203" t="n">
        <v>17</v>
      </c>
      <c r="D299" s="128" t="s">
        <v>417</v>
      </c>
      <c r="E299" s="340" t="s">
        <v>84</v>
      </c>
      <c r="F299" s="197" t="n">
        <v>100</v>
      </c>
      <c r="G299" s="197" t="n">
        <v>100</v>
      </c>
      <c r="H299" s="197" t="n">
        <v>100</v>
      </c>
      <c r="I299" s="342" t="n">
        <v>0</v>
      </c>
      <c r="J299" s="343" t="n">
        <v>100</v>
      </c>
      <c r="K299" s="343" t="n">
        <v>100</v>
      </c>
      <c r="L299" s="344" t="s">
        <v>410</v>
      </c>
      <c r="M299" s="284" t="n">
        <v>1</v>
      </c>
      <c r="N299" s="284"/>
      <c r="O299" s="284"/>
      <c r="P299" s="213" t="n">
        <f aca="false">IF(J299&lt;100,1,100/J299)</f>
        <v>1</v>
      </c>
      <c r="Q299" s="213" t="n">
        <f aca="false">IF(K299&lt;100,1,100/K299)</f>
        <v>1</v>
      </c>
      <c r="R299" s="324"/>
    </row>
    <row r="300" customFormat="false" ht="76.95" hidden="false" customHeight="true" outlineLevel="0" collapsed="false">
      <c r="A300" s="339" t="s">
        <v>385</v>
      </c>
      <c r="B300" s="340" t="n">
        <v>2</v>
      </c>
      <c r="C300" s="203" t="n">
        <v>18</v>
      </c>
      <c r="D300" s="128" t="s">
        <v>418</v>
      </c>
      <c r="E300" s="340" t="s">
        <v>84</v>
      </c>
      <c r="F300" s="346" t="n">
        <v>88</v>
      </c>
      <c r="G300" s="197" t="n">
        <v>80</v>
      </c>
      <c r="H300" s="346" t="n">
        <v>42</v>
      </c>
      <c r="I300" s="342" t="n">
        <v>20</v>
      </c>
      <c r="J300" s="343" t="n">
        <f aca="false">H300/80*100</f>
        <v>52.5</v>
      </c>
      <c r="K300" s="343" t="n">
        <f aca="false">H300/F300*100</f>
        <v>47.7272727272727</v>
      </c>
      <c r="L300" s="344" t="s">
        <v>397</v>
      </c>
      <c r="M300" s="284" t="n">
        <v>1</v>
      </c>
      <c r="N300" s="284"/>
      <c r="O300" s="284"/>
      <c r="P300" s="213" t="n">
        <f aca="false">IF(J300&gt;100,1,J300/100)</f>
        <v>0.525</v>
      </c>
      <c r="Q300" s="213" t="n">
        <f aca="false">IF(K300&gt;100,1,K300/100)</f>
        <v>0.477272727272727</v>
      </c>
      <c r="R300" s="324"/>
    </row>
    <row r="301" customFormat="false" ht="14.3" hidden="false" customHeight="false" outlineLevel="0" collapsed="false">
      <c r="A301" s="348" t="n">
        <v>9</v>
      </c>
      <c r="B301" s="349" t="n">
        <v>3</v>
      </c>
      <c r="C301" s="350"/>
      <c r="D301" s="351" t="s">
        <v>419</v>
      </c>
      <c r="E301" s="351"/>
      <c r="F301" s="351"/>
      <c r="G301" s="351"/>
      <c r="H301" s="351"/>
      <c r="I301" s="351"/>
      <c r="J301" s="351"/>
      <c r="K301" s="351"/>
      <c r="L301" s="351"/>
      <c r="M301" s="316" t="n">
        <f aca="false">SUM(M302:M309)</f>
        <v>8</v>
      </c>
      <c r="N301" s="352"/>
      <c r="O301" s="352"/>
      <c r="P301" s="353" t="n">
        <f aca="false">SUM(P302:P309)/$M$301</f>
        <v>0.792456896551724</v>
      </c>
      <c r="Q301" s="353" t="n">
        <f aca="false">SUM(Q302:Q309)/$M$301</f>
        <v>0.731759834379998</v>
      </c>
      <c r="R301" s="354" t="n">
        <f aca="false">P301*0.5+Q301*0.5</f>
        <v>0.762108365465861</v>
      </c>
    </row>
    <row r="302" customFormat="false" ht="101.25" hidden="false" customHeight="true" outlineLevel="0" collapsed="false">
      <c r="A302" s="340" t="n">
        <v>9</v>
      </c>
      <c r="B302" s="355" t="n">
        <v>3</v>
      </c>
      <c r="C302" s="203" t="n">
        <v>1</v>
      </c>
      <c r="D302" s="356" t="s">
        <v>420</v>
      </c>
      <c r="E302" s="203" t="s">
        <v>24</v>
      </c>
      <c r="F302" s="197" t="n">
        <v>0</v>
      </c>
      <c r="G302" s="197" t="n">
        <v>0</v>
      </c>
      <c r="H302" s="197" t="n">
        <v>0</v>
      </c>
      <c r="I302" s="198" t="n">
        <f aca="false">H302-G302</f>
        <v>0</v>
      </c>
      <c r="J302" s="198" t="n">
        <v>0</v>
      </c>
      <c r="K302" s="213" t="n">
        <v>0</v>
      </c>
      <c r="L302" s="347"/>
      <c r="M302" s="198" t="n">
        <v>1</v>
      </c>
      <c r="N302" s="283"/>
      <c r="O302" s="283"/>
      <c r="P302" s="213" t="n">
        <f aca="false">IF(J302&lt;100,1,100/J302)</f>
        <v>1</v>
      </c>
      <c r="Q302" s="213" t="n">
        <f aca="false">IF(K302&lt;100,1,100/K302)</f>
        <v>1</v>
      </c>
      <c r="R302" s="283"/>
    </row>
    <row r="303" customFormat="false" ht="46.2" hidden="false" customHeight="false" outlineLevel="0" collapsed="false">
      <c r="A303" s="340" t="n">
        <v>9</v>
      </c>
      <c r="B303" s="355" t="n">
        <v>3</v>
      </c>
      <c r="C303" s="203" t="n">
        <v>2</v>
      </c>
      <c r="D303" s="356" t="s">
        <v>421</v>
      </c>
      <c r="E303" s="203" t="s">
        <v>24</v>
      </c>
      <c r="F303" s="197" t="n">
        <v>30.39</v>
      </c>
      <c r="G303" s="197" t="n">
        <v>30.37</v>
      </c>
      <c r="H303" s="197" t="n">
        <v>30.4</v>
      </c>
      <c r="I303" s="198" t="n">
        <f aca="false">H303-G303</f>
        <v>0.0299999999999976</v>
      </c>
      <c r="J303" s="199" t="n">
        <f aca="false">H303/G303*100</f>
        <v>100.09878169246</v>
      </c>
      <c r="K303" s="199" t="n">
        <f aca="false">H303/F303*100</f>
        <v>100.03290556104</v>
      </c>
      <c r="L303" s="347"/>
      <c r="M303" s="198" t="n">
        <v>1</v>
      </c>
      <c r="N303" s="283"/>
      <c r="O303" s="283"/>
      <c r="P303" s="213" t="n">
        <f aca="false">IF(J303&gt;100,1,J303/100)</f>
        <v>1</v>
      </c>
      <c r="Q303" s="213" t="n">
        <f aca="false">IF(K303&gt;100,1,K303/100)</f>
        <v>1</v>
      </c>
      <c r="R303" s="283"/>
    </row>
    <row r="304" customFormat="false" ht="23.1" hidden="false" customHeight="true" outlineLevel="0" collapsed="false">
      <c r="A304" s="340" t="n">
        <v>9</v>
      </c>
      <c r="B304" s="355" t="n">
        <v>3</v>
      </c>
      <c r="C304" s="203" t="n">
        <v>3</v>
      </c>
      <c r="D304" s="356" t="s">
        <v>422</v>
      </c>
      <c r="E304" s="203" t="s">
        <v>423</v>
      </c>
      <c r="F304" s="197" t="n">
        <v>46</v>
      </c>
      <c r="G304" s="197" t="n">
        <v>5.8</v>
      </c>
      <c r="H304" s="197" t="n">
        <v>8.84</v>
      </c>
      <c r="I304" s="198" t="n">
        <f aca="false">H304-G304</f>
        <v>3.04</v>
      </c>
      <c r="J304" s="199" t="n">
        <f aca="false">H304/G304*100</f>
        <v>152.413793103448</v>
      </c>
      <c r="K304" s="199" t="n">
        <f aca="false">H304/F304*100</f>
        <v>19.2173913043478</v>
      </c>
      <c r="L304" s="347" t="s">
        <v>424</v>
      </c>
      <c r="M304" s="198" t="n">
        <v>1</v>
      </c>
      <c r="N304" s="283"/>
      <c r="O304" s="283"/>
      <c r="P304" s="213" t="n">
        <f aca="false">IF(J304&gt;100,1,J304/100)</f>
        <v>1</v>
      </c>
      <c r="Q304" s="213" t="n">
        <f aca="false">IF(K304&gt;100,1,K304/100)</f>
        <v>0.192173913043478</v>
      </c>
      <c r="R304" s="283"/>
    </row>
    <row r="305" s="363" customFormat="true" ht="57.75" hidden="false" customHeight="false" outlineLevel="0" collapsed="false">
      <c r="A305" s="357" t="n">
        <v>9</v>
      </c>
      <c r="B305" s="358" t="n">
        <v>3</v>
      </c>
      <c r="C305" s="359" t="n">
        <v>4</v>
      </c>
      <c r="D305" s="360" t="s">
        <v>425</v>
      </c>
      <c r="E305" s="359" t="s">
        <v>423</v>
      </c>
      <c r="F305" s="197" t="n">
        <v>2.1</v>
      </c>
      <c r="G305" s="197" t="n">
        <v>5.8</v>
      </c>
      <c r="H305" s="197" t="n">
        <v>1.39</v>
      </c>
      <c r="I305" s="198" t="n">
        <f aca="false">H305-G305</f>
        <v>-4.41</v>
      </c>
      <c r="J305" s="199" t="n">
        <f aca="false">H305/G305*100</f>
        <v>23.9655172413793</v>
      </c>
      <c r="K305" s="199" t="n">
        <f aca="false">H305/F305*100</f>
        <v>66.1904761904762</v>
      </c>
      <c r="L305" s="347"/>
      <c r="M305" s="361" t="n">
        <v>1</v>
      </c>
      <c r="N305" s="362"/>
      <c r="O305" s="362"/>
      <c r="P305" s="213" t="n">
        <f aca="false">IF(J305&gt;100,1,J305/100)</f>
        <v>0.239655172413793</v>
      </c>
      <c r="Q305" s="213" t="n">
        <f aca="false">IF(K305&gt;100,1,K305/100)</f>
        <v>0.661904761904762</v>
      </c>
      <c r="R305" s="362"/>
    </row>
    <row r="306" customFormat="false" ht="47.25" hidden="false" customHeight="true" outlineLevel="0" collapsed="false">
      <c r="A306" s="340" t="n">
        <v>9</v>
      </c>
      <c r="B306" s="355" t="n">
        <v>3</v>
      </c>
      <c r="C306" s="203" t="n">
        <v>5</v>
      </c>
      <c r="D306" s="356" t="s">
        <v>426</v>
      </c>
      <c r="E306" s="203" t="s">
        <v>24</v>
      </c>
      <c r="F306" s="197" t="n">
        <v>100</v>
      </c>
      <c r="G306" s="197" t="n">
        <v>100</v>
      </c>
      <c r="H306" s="197" t="n">
        <v>100</v>
      </c>
      <c r="I306" s="198" t="n">
        <f aca="false">H306-G306</f>
        <v>0</v>
      </c>
      <c r="J306" s="199" t="n">
        <f aca="false">H306/G306*100</f>
        <v>100</v>
      </c>
      <c r="K306" s="199" t="n">
        <f aca="false">H306/F306*100</f>
        <v>100</v>
      </c>
      <c r="L306" s="347" t="s">
        <v>427</v>
      </c>
      <c r="M306" s="198" t="n">
        <v>1</v>
      </c>
      <c r="N306" s="283"/>
      <c r="O306" s="283"/>
      <c r="P306" s="213" t="n">
        <f aca="false">IF(J306&gt;100,1,J306/100)</f>
        <v>1</v>
      </c>
      <c r="Q306" s="213" t="n">
        <f aca="false">IF(K306&gt;100,1,K306/100)</f>
        <v>1</v>
      </c>
      <c r="R306" s="283"/>
    </row>
    <row r="307" customFormat="false" ht="69.3" hidden="false" customHeight="false" outlineLevel="0" collapsed="false">
      <c r="A307" s="340" t="n">
        <v>9</v>
      </c>
      <c r="B307" s="340" t="n">
        <v>3</v>
      </c>
      <c r="C307" s="203" t="n">
        <v>6</v>
      </c>
      <c r="D307" s="195" t="s">
        <v>428</v>
      </c>
      <c r="E307" s="340" t="s">
        <v>429</v>
      </c>
      <c r="F307" s="109" t="n">
        <v>138.37</v>
      </c>
      <c r="G307" s="109" t="n">
        <v>33.04</v>
      </c>
      <c r="H307" s="109" t="n">
        <v>290.2</v>
      </c>
      <c r="I307" s="198" t="n">
        <f aca="false">H307-G307</f>
        <v>257.16</v>
      </c>
      <c r="J307" s="199" t="n">
        <f aca="false">H307/G307*100</f>
        <v>878.329297820823</v>
      </c>
      <c r="K307" s="199" t="n">
        <f aca="false">H307/F307*100</f>
        <v>209.727542097275</v>
      </c>
      <c r="L307" s="364" t="s">
        <v>430</v>
      </c>
      <c r="M307" s="365" t="n">
        <v>1</v>
      </c>
      <c r="N307" s="366"/>
      <c r="O307" s="366"/>
      <c r="P307" s="213" t="n">
        <f aca="false">IF(J307&gt;100,1,J307/100)</f>
        <v>1</v>
      </c>
      <c r="Q307" s="213" t="n">
        <f aca="false">IF(K307&gt;100,1,K307/100)</f>
        <v>1</v>
      </c>
      <c r="R307" s="367"/>
    </row>
    <row r="308" customFormat="false" ht="80.85" hidden="false" customHeight="false" outlineLevel="0" collapsed="false">
      <c r="A308" s="340" t="n">
        <v>9</v>
      </c>
      <c r="B308" s="340" t="n">
        <v>3</v>
      </c>
      <c r="C308" s="203" t="n">
        <v>7</v>
      </c>
      <c r="D308" s="195" t="s">
        <v>431</v>
      </c>
      <c r="E308" s="340" t="s">
        <v>24</v>
      </c>
      <c r="F308" s="109" t="n">
        <v>10.9</v>
      </c>
      <c r="G308" s="336" t="n">
        <v>1E-008</v>
      </c>
      <c r="H308" s="336" t="n">
        <v>1E-009</v>
      </c>
      <c r="I308" s="368" t="n">
        <f aca="false">H308-G308</f>
        <v>-9E-009</v>
      </c>
      <c r="J308" s="199" t="n">
        <f aca="false">H308/G308*100</f>
        <v>10</v>
      </c>
      <c r="K308" s="368" t="n">
        <f aca="false">H308/F308*100</f>
        <v>9.17431192660551E-009</v>
      </c>
      <c r="L308" s="369"/>
      <c r="M308" s="198" t="n">
        <v>1</v>
      </c>
      <c r="N308" s="283"/>
      <c r="O308" s="283"/>
      <c r="P308" s="213" t="n">
        <f aca="false">IF(J308&gt;100,1,J308/100)</f>
        <v>0.1</v>
      </c>
      <c r="Q308" s="213" t="n">
        <f aca="false">IF(K308&gt;100,1,K308/100)</f>
        <v>9.17431192660551E-011</v>
      </c>
      <c r="R308" s="283"/>
    </row>
    <row r="309" customFormat="false" ht="46.2" hidden="false" customHeight="false" outlineLevel="0" collapsed="false">
      <c r="A309" s="340" t="n">
        <v>9</v>
      </c>
      <c r="B309" s="340" t="n">
        <v>3</v>
      </c>
      <c r="C309" s="203" t="n">
        <v>8</v>
      </c>
      <c r="D309" s="195" t="s">
        <v>432</v>
      </c>
      <c r="E309" s="340" t="s">
        <v>24</v>
      </c>
      <c r="F309" s="109" t="n">
        <v>33</v>
      </c>
      <c r="G309" s="109" t="n">
        <v>33</v>
      </c>
      <c r="H309" s="109" t="n">
        <v>50</v>
      </c>
      <c r="I309" s="198" t="n">
        <f aca="false">H309-G309</f>
        <v>17</v>
      </c>
      <c r="J309" s="199" t="n">
        <f aca="false">H309/G309*100</f>
        <v>151.515151515152</v>
      </c>
      <c r="K309" s="199" t="n">
        <f aca="false">H309/F309*100</f>
        <v>151.515151515152</v>
      </c>
      <c r="L309" s="369"/>
      <c r="M309" s="198" t="n">
        <v>1</v>
      </c>
      <c r="N309" s="283"/>
      <c r="O309" s="283"/>
      <c r="P309" s="213" t="n">
        <f aca="false">IF(J309&gt;100,1,J309/100)</f>
        <v>1</v>
      </c>
      <c r="Q309" s="213" t="n">
        <f aca="false">IF(K309&gt;100,1,K309/100)</f>
        <v>1</v>
      </c>
      <c r="R309" s="283"/>
    </row>
    <row r="310" customFormat="false" ht="14.3" hidden="false" customHeight="false" outlineLevel="0" collapsed="false">
      <c r="A310" s="264" t="n">
        <v>9</v>
      </c>
      <c r="B310" s="264" t="n">
        <v>4</v>
      </c>
      <c r="C310" s="264"/>
      <c r="D310" s="330" t="s">
        <v>433</v>
      </c>
      <c r="E310" s="264"/>
      <c r="F310" s="264"/>
      <c r="G310" s="264"/>
      <c r="H310" s="264"/>
      <c r="I310" s="264"/>
      <c r="J310" s="264"/>
      <c r="K310" s="264"/>
      <c r="L310" s="264"/>
      <c r="M310" s="280" t="n">
        <f aca="false">SUM(M311:M315)</f>
        <v>5</v>
      </c>
      <c r="N310" s="280"/>
      <c r="O310" s="280"/>
      <c r="P310" s="281" t="n">
        <f aca="false">SUM(P311:P315)/M310</f>
        <v>0.976744186046512</v>
      </c>
      <c r="Q310" s="281" t="n">
        <f aca="false">SUM(Q311:Q315)/M310</f>
        <v>1</v>
      </c>
      <c r="R310" s="152" t="n">
        <f aca="false">P310*0.5+Q310*0.5</f>
        <v>0.988372093023256</v>
      </c>
    </row>
    <row r="311" customFormat="false" ht="93.25" hidden="false" customHeight="true" outlineLevel="0" collapsed="false">
      <c r="A311" s="332" t="n">
        <v>9</v>
      </c>
      <c r="B311" s="332" t="n">
        <v>4</v>
      </c>
      <c r="C311" s="332" t="n">
        <v>1</v>
      </c>
      <c r="D311" s="128" t="s">
        <v>434</v>
      </c>
      <c r="E311" s="203" t="s">
        <v>189</v>
      </c>
      <c r="F311" s="109" t="n">
        <v>100</v>
      </c>
      <c r="G311" s="109" t="n">
        <v>100</v>
      </c>
      <c r="H311" s="109" t="n">
        <v>100</v>
      </c>
      <c r="I311" s="198" t="n">
        <f aca="false">H311-G311</f>
        <v>0</v>
      </c>
      <c r="J311" s="199" t="n">
        <f aca="false">H311/G311*100</f>
        <v>100</v>
      </c>
      <c r="K311" s="199" t="n">
        <f aca="false">H311/F311*100</f>
        <v>100</v>
      </c>
      <c r="L311" s="327" t="s">
        <v>435</v>
      </c>
      <c r="M311" s="198" t="n">
        <v>1</v>
      </c>
      <c r="N311" s="198"/>
      <c r="O311" s="198"/>
      <c r="P311" s="213" t="n">
        <f aca="false">IF(J311&gt;100,1,J311/100)</f>
        <v>1</v>
      </c>
      <c r="Q311" s="213" t="n">
        <f aca="false">IF(K311&gt;100,1,K311/100)</f>
        <v>1</v>
      </c>
      <c r="R311" s="283"/>
    </row>
    <row r="312" customFormat="false" ht="85.75" hidden="false" customHeight="true" outlineLevel="0" collapsed="false">
      <c r="A312" s="332" t="n">
        <v>9</v>
      </c>
      <c r="B312" s="332" t="n">
        <v>4</v>
      </c>
      <c r="C312" s="332" t="n">
        <v>2</v>
      </c>
      <c r="D312" s="128" t="s">
        <v>436</v>
      </c>
      <c r="E312" s="203" t="s">
        <v>189</v>
      </c>
      <c r="F312" s="109" t="n">
        <v>100</v>
      </c>
      <c r="G312" s="109" t="n">
        <v>100</v>
      </c>
      <c r="H312" s="109" t="n">
        <v>100</v>
      </c>
      <c r="I312" s="198" t="n">
        <f aca="false">H312-G312</f>
        <v>0</v>
      </c>
      <c r="J312" s="199" t="n">
        <f aca="false">H312/G312*100</f>
        <v>100</v>
      </c>
      <c r="K312" s="199" t="n">
        <f aca="false">H312/F312*100</f>
        <v>100</v>
      </c>
      <c r="L312" s="323" t="s">
        <v>437</v>
      </c>
      <c r="M312" s="198" t="n">
        <v>1</v>
      </c>
      <c r="N312" s="198"/>
      <c r="O312" s="198"/>
      <c r="P312" s="213" t="n">
        <f aca="false">IF(J312&gt;100,1,J312/100)</f>
        <v>1</v>
      </c>
      <c r="Q312" s="213" t="n">
        <f aca="false">IF(K312&gt;100,1,K312/100)</f>
        <v>1</v>
      </c>
      <c r="R312" s="283"/>
    </row>
    <row r="313" customFormat="false" ht="68.95" hidden="false" customHeight="true" outlineLevel="0" collapsed="false">
      <c r="A313" s="332" t="n">
        <v>9</v>
      </c>
      <c r="B313" s="332" t="n">
        <v>4</v>
      </c>
      <c r="C313" s="332" t="n">
        <v>3</v>
      </c>
      <c r="D313" s="128" t="s">
        <v>438</v>
      </c>
      <c r="E313" s="203" t="s">
        <v>189</v>
      </c>
      <c r="F313" s="109" t="n">
        <v>100</v>
      </c>
      <c r="G313" s="109" t="n">
        <v>100</v>
      </c>
      <c r="H313" s="109" t="n">
        <v>100</v>
      </c>
      <c r="I313" s="198" t="n">
        <f aca="false">H313-G313</f>
        <v>0</v>
      </c>
      <c r="J313" s="199" t="n">
        <f aca="false">H313/G313*100</f>
        <v>100</v>
      </c>
      <c r="K313" s="199" t="n">
        <f aca="false">H313/F313*100</f>
        <v>100</v>
      </c>
      <c r="L313" s="323" t="s">
        <v>439</v>
      </c>
      <c r="M313" s="198" t="n">
        <v>1</v>
      </c>
      <c r="N313" s="198"/>
      <c r="O313" s="198"/>
      <c r="P313" s="213" t="n">
        <f aca="false">IF(J313&gt;100,1,J313/100)</f>
        <v>1</v>
      </c>
      <c r="Q313" s="213" t="n">
        <f aca="false">IF(K313&gt;100,1,K313/100)</f>
        <v>1</v>
      </c>
      <c r="R313" s="283"/>
    </row>
    <row r="314" customFormat="false" ht="57.75" hidden="false" customHeight="false" outlineLevel="0" collapsed="false">
      <c r="A314" s="332" t="n">
        <v>9</v>
      </c>
      <c r="B314" s="332" t="n">
        <v>4</v>
      </c>
      <c r="C314" s="194" t="n">
        <v>4</v>
      </c>
      <c r="D314" s="128" t="s">
        <v>440</v>
      </c>
      <c r="E314" s="203" t="s">
        <v>84</v>
      </c>
      <c r="F314" s="109" t="n">
        <v>0</v>
      </c>
      <c r="G314" s="109" t="n">
        <v>0</v>
      </c>
      <c r="H314" s="109" t="n">
        <v>0</v>
      </c>
      <c r="I314" s="198" t="n">
        <f aca="false">H314-G314</f>
        <v>0</v>
      </c>
      <c r="J314" s="199" t="n">
        <v>100</v>
      </c>
      <c r="K314" s="199" t="n">
        <v>100</v>
      </c>
      <c r="L314" s="323"/>
      <c r="M314" s="198" t="n">
        <v>1</v>
      </c>
      <c r="N314" s="198"/>
      <c r="O314" s="198"/>
      <c r="P314" s="213" t="n">
        <f aca="false">IF(J314&gt;100,1,J314/100)</f>
        <v>1</v>
      </c>
      <c r="Q314" s="213" t="n">
        <f aca="false">IF(K314&gt;100,1,K314/100)</f>
        <v>1</v>
      </c>
      <c r="R314" s="283"/>
    </row>
    <row r="315" customFormat="false" ht="57.75" hidden="false" customHeight="false" outlineLevel="0" collapsed="false">
      <c r="A315" s="332" t="n">
        <v>9</v>
      </c>
      <c r="B315" s="332" t="n">
        <v>4</v>
      </c>
      <c r="C315" s="194" t="n">
        <v>5</v>
      </c>
      <c r="D315" s="128" t="s">
        <v>441</v>
      </c>
      <c r="E315" s="203" t="s">
        <v>84</v>
      </c>
      <c r="F315" s="109" t="n">
        <v>3.7</v>
      </c>
      <c r="G315" s="109" t="n">
        <v>4.3</v>
      </c>
      <c r="H315" s="109" t="n">
        <v>3.8</v>
      </c>
      <c r="I315" s="198" t="n">
        <f aca="false">H315-G315</f>
        <v>-0.5</v>
      </c>
      <c r="J315" s="199" t="n">
        <f aca="false">H315/G315*100</f>
        <v>88.3720930232558</v>
      </c>
      <c r="K315" s="199" t="n">
        <f aca="false">H315/F315*100</f>
        <v>102.702702702703</v>
      </c>
      <c r="L315" s="323" t="s">
        <v>442</v>
      </c>
      <c r="M315" s="198" t="n">
        <v>1</v>
      </c>
      <c r="N315" s="198"/>
      <c r="O315" s="198"/>
      <c r="P315" s="213" t="n">
        <f aca="false">IF(J315&gt;100,1,J315/100)</f>
        <v>0.883720930232558</v>
      </c>
      <c r="Q315" s="213" t="n">
        <f aca="false">IF(K315&gt;100,1,K315/100)</f>
        <v>1</v>
      </c>
      <c r="R315" s="283"/>
    </row>
    <row r="316" customFormat="false" ht="21.75" hidden="false" customHeight="true" outlineLevel="0" collapsed="false">
      <c r="A316" s="264" t="n">
        <v>9</v>
      </c>
      <c r="B316" s="264" t="n">
        <v>5</v>
      </c>
      <c r="C316" s="264"/>
      <c r="D316" s="370" t="s">
        <v>443</v>
      </c>
      <c r="E316" s="370"/>
      <c r="F316" s="370"/>
      <c r="G316" s="370"/>
      <c r="H316" s="370"/>
      <c r="I316" s="370"/>
      <c r="J316" s="370"/>
      <c r="K316" s="370"/>
      <c r="L316" s="371"/>
      <c r="M316" s="372" t="n">
        <f aca="false">SUM(M317:M319)</f>
        <v>3</v>
      </c>
      <c r="N316" s="152"/>
      <c r="O316" s="152"/>
      <c r="P316" s="152" t="n">
        <f aca="false">(P317+P318+P319)/M316</f>
        <v>1</v>
      </c>
      <c r="Q316" s="152" t="n">
        <f aca="false">(Q317+Q318+Q319)/M316</f>
        <v>1</v>
      </c>
      <c r="R316" s="152" t="n">
        <f aca="false">P316*0.5+Q316*0.5</f>
        <v>1</v>
      </c>
    </row>
    <row r="317" customFormat="false" ht="82.2" hidden="false" customHeight="true" outlineLevel="0" collapsed="false">
      <c r="A317" s="332" t="n">
        <v>9</v>
      </c>
      <c r="B317" s="332" t="n">
        <v>5</v>
      </c>
      <c r="C317" s="332" t="n">
        <v>1</v>
      </c>
      <c r="D317" s="128" t="s">
        <v>444</v>
      </c>
      <c r="E317" s="203" t="s">
        <v>445</v>
      </c>
      <c r="F317" s="336" t="n">
        <v>100</v>
      </c>
      <c r="G317" s="336" t="n">
        <v>100</v>
      </c>
      <c r="H317" s="336" t="n">
        <v>100</v>
      </c>
      <c r="I317" s="198" t="n">
        <f aca="false">H317-G317</f>
        <v>0</v>
      </c>
      <c r="J317" s="199" t="n">
        <f aca="false">H317/G317*100</f>
        <v>100</v>
      </c>
      <c r="K317" s="199" t="n">
        <f aca="false">H317/F317*100</f>
        <v>100</v>
      </c>
      <c r="L317" s="323" t="s">
        <v>446</v>
      </c>
      <c r="M317" s="198" t="n">
        <v>1</v>
      </c>
      <c r="N317" s="198"/>
      <c r="O317" s="198"/>
      <c r="P317" s="213" t="n">
        <f aca="false">IF(J317&gt;100,1,J317/100)</f>
        <v>1</v>
      </c>
      <c r="Q317" s="213" t="n">
        <f aca="false">IF(K317&gt;100,1,K317/100)</f>
        <v>1</v>
      </c>
      <c r="R317" s="283"/>
    </row>
    <row r="318" customFormat="false" ht="37.9" hidden="false" customHeight="true" outlineLevel="0" collapsed="false">
      <c r="A318" s="332" t="n">
        <v>9</v>
      </c>
      <c r="B318" s="332" t="n">
        <v>5</v>
      </c>
      <c r="C318" s="332" t="n">
        <v>3</v>
      </c>
      <c r="D318" s="373" t="s">
        <v>447</v>
      </c>
      <c r="E318" s="203" t="s">
        <v>189</v>
      </c>
      <c r="F318" s="109" t="n">
        <v>0</v>
      </c>
      <c r="G318" s="109" t="n">
        <v>0</v>
      </c>
      <c r="H318" s="109" t="n">
        <v>0</v>
      </c>
      <c r="I318" s="198" t="n">
        <f aca="false">H318-G318</f>
        <v>0</v>
      </c>
      <c r="J318" s="199" t="n">
        <v>100</v>
      </c>
      <c r="K318" s="199" t="n">
        <v>100</v>
      </c>
      <c r="L318" s="374" t="s">
        <v>448</v>
      </c>
      <c r="M318" s="198" t="n">
        <v>1</v>
      </c>
      <c r="N318" s="198"/>
      <c r="O318" s="198"/>
      <c r="P318" s="213" t="n">
        <f aca="false">IF(J318&gt;100,1,J318/100)</f>
        <v>1</v>
      </c>
      <c r="Q318" s="213" t="n">
        <f aca="false">IF(K318&gt;100,1,K318/100)</f>
        <v>1</v>
      </c>
      <c r="R318" s="283"/>
    </row>
    <row r="319" customFormat="false" ht="99.2" hidden="false" customHeight="true" outlineLevel="0" collapsed="false">
      <c r="A319" s="332" t="n">
        <v>9</v>
      </c>
      <c r="B319" s="332" t="n">
        <v>5</v>
      </c>
      <c r="C319" s="332" t="n">
        <v>4</v>
      </c>
      <c r="D319" s="373" t="s">
        <v>449</v>
      </c>
      <c r="E319" s="203" t="s">
        <v>189</v>
      </c>
      <c r="F319" s="109" t="n">
        <v>10.8</v>
      </c>
      <c r="G319" s="109" t="n">
        <v>10.8</v>
      </c>
      <c r="H319" s="109" t="n">
        <v>19</v>
      </c>
      <c r="I319" s="198" t="n">
        <f aca="false">H319-G319</f>
        <v>8.2</v>
      </c>
      <c r="J319" s="199" t="n">
        <f aca="false">H319/G319*100</f>
        <v>175.925925925926</v>
      </c>
      <c r="K319" s="199" t="n">
        <f aca="false">H319/F319*100</f>
        <v>175.925925925926</v>
      </c>
      <c r="L319" s="374" t="s">
        <v>448</v>
      </c>
      <c r="M319" s="198" t="n">
        <v>1</v>
      </c>
      <c r="N319" s="198"/>
      <c r="O319" s="198"/>
      <c r="P319" s="213" t="n">
        <f aca="false">IF(J319&gt;100,1,J319/100)</f>
        <v>1</v>
      </c>
      <c r="Q319" s="213" t="n">
        <f aca="false">IF(K319&gt;100,1,K319/100)</f>
        <v>1</v>
      </c>
      <c r="R319" s="283"/>
    </row>
    <row r="320" customFormat="false" ht="14.3" hidden="false" customHeight="true" outlineLevel="0" collapsed="false">
      <c r="A320" s="264" t="n">
        <v>10</v>
      </c>
      <c r="B320" s="264"/>
      <c r="C320" s="264"/>
      <c r="D320" s="370" t="s">
        <v>450</v>
      </c>
      <c r="E320" s="370"/>
      <c r="F320" s="370"/>
      <c r="G320" s="370"/>
      <c r="H320" s="370"/>
      <c r="I320" s="370"/>
      <c r="J320" s="370"/>
      <c r="K320" s="370"/>
      <c r="L320" s="371"/>
      <c r="M320" s="372" t="n">
        <f aca="false">SUM(M321:M328)</f>
        <v>8</v>
      </c>
      <c r="N320" s="152"/>
      <c r="O320" s="152"/>
      <c r="P320" s="152" t="n">
        <f aca="false">SUM(P321:P328)/$M$320</f>
        <v>0.625375</v>
      </c>
      <c r="Q320" s="152" t="n">
        <f aca="false">SUM(Q321:Q328)/$M$320</f>
        <v>0.409724593495935</v>
      </c>
      <c r="R320" s="152" t="n">
        <f aca="false">P320*0.5+Q320*0.5</f>
        <v>0.517549796747968</v>
      </c>
    </row>
    <row r="321" customFormat="false" ht="53.7" hidden="false" customHeight="true" outlineLevel="0" collapsed="false">
      <c r="A321" s="332" t="n">
        <v>10</v>
      </c>
      <c r="B321" s="332"/>
      <c r="C321" s="332" t="n">
        <v>1</v>
      </c>
      <c r="D321" s="128" t="s">
        <v>451</v>
      </c>
      <c r="E321" s="203" t="s">
        <v>284</v>
      </c>
      <c r="F321" s="336" t="n">
        <v>1E-008</v>
      </c>
      <c r="G321" s="336" t="n">
        <v>1E-008</v>
      </c>
      <c r="H321" s="336" t="n">
        <v>1E-011</v>
      </c>
      <c r="I321" s="368" t="n">
        <f aca="false">H321-G321</f>
        <v>-9.99E-009</v>
      </c>
      <c r="J321" s="199" t="n">
        <f aca="false">H321/G321*100</f>
        <v>0.1</v>
      </c>
      <c r="K321" s="199" t="n">
        <f aca="false">H321/F321*100</f>
        <v>0.1</v>
      </c>
      <c r="L321" s="323" t="s">
        <v>446</v>
      </c>
      <c r="M321" s="198" t="n">
        <v>1</v>
      </c>
      <c r="N321" s="198"/>
      <c r="O321" s="198"/>
      <c r="P321" s="368" t="n">
        <f aca="false">IF(J321&gt;100,1,J321/100)</f>
        <v>0.001</v>
      </c>
      <c r="Q321" s="368" t="n">
        <f aca="false">IF(K321&gt;100,1,K321/100)</f>
        <v>0.001</v>
      </c>
      <c r="R321" s="283"/>
    </row>
    <row r="322" customFormat="false" ht="47.55" hidden="false" customHeight="true" outlineLevel="0" collapsed="false">
      <c r="A322" s="332" t="n">
        <v>10</v>
      </c>
      <c r="B322" s="332"/>
      <c r="C322" s="332" t="n">
        <v>2</v>
      </c>
      <c r="D322" s="128" t="s">
        <v>452</v>
      </c>
      <c r="E322" s="203" t="s">
        <v>84</v>
      </c>
      <c r="F322" s="336" t="n">
        <v>1E-008</v>
      </c>
      <c r="G322" s="336" t="n">
        <v>1E-008</v>
      </c>
      <c r="H322" s="336" t="n">
        <v>1E-011</v>
      </c>
      <c r="I322" s="198" t="n">
        <v>0</v>
      </c>
      <c r="J322" s="199" t="n">
        <f aca="false">H322/G322*100</f>
        <v>0.1</v>
      </c>
      <c r="K322" s="199" t="n">
        <f aca="false">H322/F322*100</f>
        <v>0.1</v>
      </c>
      <c r="L322" s="323" t="s">
        <v>446</v>
      </c>
      <c r="M322" s="198" t="n">
        <v>1</v>
      </c>
      <c r="N322" s="198"/>
      <c r="O322" s="198"/>
      <c r="P322" s="213" t="n">
        <f aca="false">IF(J322&gt;100,1,J322/100)</f>
        <v>0.001</v>
      </c>
      <c r="Q322" s="213" t="n">
        <f aca="false">IF(K322&gt;100,1,K322/100)</f>
        <v>0.001</v>
      </c>
      <c r="R322" s="283"/>
    </row>
    <row r="323" customFormat="false" ht="65.25" hidden="false" customHeight="true" outlineLevel="0" collapsed="false">
      <c r="A323" s="332" t="n">
        <v>10</v>
      </c>
      <c r="B323" s="332"/>
      <c r="C323" s="332" t="n">
        <v>3</v>
      </c>
      <c r="D323" s="128" t="s">
        <v>453</v>
      </c>
      <c r="E323" s="203" t="s">
        <v>84</v>
      </c>
      <c r="F323" s="336" t="n">
        <v>1E-008</v>
      </c>
      <c r="G323" s="336" t="n">
        <v>1E-008</v>
      </c>
      <c r="H323" s="336" t="n">
        <v>1E-011</v>
      </c>
      <c r="I323" s="198" t="n">
        <v>0</v>
      </c>
      <c r="J323" s="199" t="n">
        <f aca="false">H323/G323*100</f>
        <v>0.1</v>
      </c>
      <c r="K323" s="199" t="n">
        <f aca="false">H323/F323*100</f>
        <v>0.1</v>
      </c>
      <c r="L323" s="323" t="s">
        <v>446</v>
      </c>
      <c r="M323" s="198" t="n">
        <v>1</v>
      </c>
      <c r="N323" s="198"/>
      <c r="O323" s="198"/>
      <c r="P323" s="213" t="n">
        <f aca="false">IF(J323&gt;100,1,J323/100)</f>
        <v>0.001</v>
      </c>
      <c r="Q323" s="213" t="n">
        <f aca="false">IF(K323&gt;100,1,K323/100)</f>
        <v>0.001</v>
      </c>
      <c r="R323" s="283"/>
    </row>
    <row r="324" customFormat="false" ht="51.65" hidden="false" customHeight="true" outlineLevel="0" collapsed="false">
      <c r="A324" s="332" t="n">
        <v>10</v>
      </c>
      <c r="B324" s="332"/>
      <c r="C324" s="332" t="n">
        <v>4</v>
      </c>
      <c r="D324" s="128" t="s">
        <v>454</v>
      </c>
      <c r="E324" s="203" t="s">
        <v>423</v>
      </c>
      <c r="F324" s="325" t="n">
        <v>4.1</v>
      </c>
      <c r="G324" s="325" t="n">
        <v>1.4</v>
      </c>
      <c r="H324" s="325" t="n">
        <v>1.4</v>
      </c>
      <c r="I324" s="198" t="n">
        <f aca="false">H324-G324</f>
        <v>0</v>
      </c>
      <c r="J324" s="199" t="n">
        <f aca="false">H324/G324*100</f>
        <v>100</v>
      </c>
      <c r="K324" s="199" t="n">
        <f aca="false">H324/F324*100</f>
        <v>34.1463414634146</v>
      </c>
      <c r="L324" s="323" t="s">
        <v>446</v>
      </c>
      <c r="M324" s="198" t="n">
        <v>1</v>
      </c>
      <c r="N324" s="198"/>
      <c r="O324" s="198"/>
      <c r="P324" s="213" t="n">
        <f aca="false">IF(J324&gt;100,1,J324/100)</f>
        <v>1</v>
      </c>
      <c r="Q324" s="213" t="n">
        <f aca="false">IF(K324&gt;100,1,K324/100)</f>
        <v>0.341463414634146</v>
      </c>
      <c r="R324" s="283"/>
    </row>
    <row r="325" customFormat="false" ht="38.05" hidden="false" customHeight="true" outlineLevel="0" collapsed="false">
      <c r="A325" s="332" t="n">
        <v>10</v>
      </c>
      <c r="B325" s="332"/>
      <c r="C325" s="332" t="n">
        <v>5</v>
      </c>
      <c r="D325" s="128" t="s">
        <v>455</v>
      </c>
      <c r="E325" s="203" t="s">
        <v>84</v>
      </c>
      <c r="F325" s="325" t="n">
        <v>0.9</v>
      </c>
      <c r="G325" s="325" t="n">
        <v>0.9</v>
      </c>
      <c r="H325" s="325" t="n">
        <v>0.9</v>
      </c>
      <c r="I325" s="198" t="n">
        <f aca="false">H325-G325</f>
        <v>0</v>
      </c>
      <c r="J325" s="199" t="n">
        <f aca="false">H325/G325*100</f>
        <v>100</v>
      </c>
      <c r="K325" s="199" t="n">
        <f aca="false">H325/F325*100</f>
        <v>100</v>
      </c>
      <c r="L325" s="323" t="s">
        <v>446</v>
      </c>
      <c r="M325" s="198" t="n">
        <v>1</v>
      </c>
      <c r="N325" s="198"/>
      <c r="O325" s="198"/>
      <c r="P325" s="213" t="n">
        <f aca="false">IF(J325&gt;100,1,J325/100)</f>
        <v>1</v>
      </c>
      <c r="Q325" s="213" t="n">
        <f aca="false">IF(K325&gt;100,1,K325/100)</f>
        <v>1</v>
      </c>
      <c r="R325" s="283"/>
    </row>
    <row r="326" customFormat="false" ht="45.55" hidden="false" customHeight="true" outlineLevel="0" collapsed="false">
      <c r="A326" s="332" t="n">
        <v>10</v>
      </c>
      <c r="B326" s="332"/>
      <c r="C326" s="332" t="n">
        <v>6</v>
      </c>
      <c r="D326" s="128" t="s">
        <v>456</v>
      </c>
      <c r="E326" s="203" t="s">
        <v>284</v>
      </c>
      <c r="F326" s="325" t="n">
        <v>2.1</v>
      </c>
      <c r="G326" s="325" t="n">
        <v>0.7</v>
      </c>
      <c r="H326" s="325" t="n">
        <v>0.7</v>
      </c>
      <c r="I326" s="198" t="n">
        <f aca="false">H326-G326</f>
        <v>0</v>
      </c>
      <c r="J326" s="199" t="n">
        <f aca="false">H326/G326*100</f>
        <v>100</v>
      </c>
      <c r="K326" s="199" t="n">
        <f aca="false">H326/F326*100</f>
        <v>33.3333333333333</v>
      </c>
      <c r="L326" s="323" t="s">
        <v>446</v>
      </c>
      <c r="M326" s="198" t="n">
        <v>1</v>
      </c>
      <c r="N326" s="198"/>
      <c r="O326" s="198"/>
      <c r="P326" s="213" t="n">
        <f aca="false">IF(J326&gt;100,1,J326/100)</f>
        <v>1</v>
      </c>
      <c r="Q326" s="213" t="n">
        <f aca="false">IF(K326&gt;100,1,K326/100)</f>
        <v>0.333333333333333</v>
      </c>
      <c r="R326" s="283"/>
    </row>
    <row r="327" customFormat="false" ht="42.15" hidden="false" customHeight="true" outlineLevel="0" collapsed="false">
      <c r="A327" s="332" t="n">
        <v>10</v>
      </c>
      <c r="B327" s="332"/>
      <c r="C327" s="332" t="n">
        <v>7</v>
      </c>
      <c r="D327" s="128" t="s">
        <v>457</v>
      </c>
      <c r="E327" s="203" t="s">
        <v>458</v>
      </c>
      <c r="F327" s="336" t="n">
        <v>100</v>
      </c>
      <c r="G327" s="336" t="n">
        <v>80</v>
      </c>
      <c r="H327" s="336" t="n">
        <v>80</v>
      </c>
      <c r="I327" s="198" t="n">
        <f aca="false">H327-G327</f>
        <v>0</v>
      </c>
      <c r="J327" s="199" t="n">
        <f aca="false">H327/G327*100</f>
        <v>100</v>
      </c>
      <c r="K327" s="199" t="n">
        <f aca="false">H327/F327*100</f>
        <v>80</v>
      </c>
      <c r="L327" s="323" t="s">
        <v>446</v>
      </c>
      <c r="M327" s="198" t="n">
        <v>1</v>
      </c>
      <c r="N327" s="198"/>
      <c r="O327" s="198"/>
      <c r="P327" s="213" t="n">
        <f aca="false">IF(J327&gt;100,1,J327/100)</f>
        <v>1</v>
      </c>
      <c r="Q327" s="213" t="n">
        <f aca="false">IF(K327&gt;100,1,K327/100)</f>
        <v>0.8</v>
      </c>
      <c r="R327" s="283"/>
    </row>
    <row r="328" customFormat="false" ht="43.5" hidden="false" customHeight="true" outlineLevel="0" collapsed="false">
      <c r="A328" s="332" t="n">
        <v>10</v>
      </c>
      <c r="B328" s="332"/>
      <c r="C328" s="332" t="n">
        <v>8</v>
      </c>
      <c r="D328" s="128" t="s">
        <v>459</v>
      </c>
      <c r="E328" s="203" t="s">
        <v>458</v>
      </c>
      <c r="F328" s="336" t="n">
        <v>100</v>
      </c>
      <c r="G328" s="336" t="n">
        <v>80</v>
      </c>
      <c r="H328" s="336" t="n">
        <v>80</v>
      </c>
      <c r="I328" s="198" t="n">
        <f aca="false">H328-G328</f>
        <v>0</v>
      </c>
      <c r="J328" s="199" t="n">
        <f aca="false">H328/G328*100</f>
        <v>100</v>
      </c>
      <c r="K328" s="199" t="n">
        <f aca="false">H328/F328*100</f>
        <v>80</v>
      </c>
      <c r="L328" s="323" t="s">
        <v>446</v>
      </c>
      <c r="M328" s="198" t="n">
        <v>1</v>
      </c>
      <c r="N328" s="198"/>
      <c r="O328" s="198"/>
      <c r="P328" s="213" t="n">
        <f aca="false">IF(J328&gt;100,1,J328/100)</f>
        <v>1</v>
      </c>
      <c r="Q328" s="213" t="n">
        <f aca="false">IF(K328&gt;100,1,K328/100)</f>
        <v>0.8</v>
      </c>
      <c r="R328" s="283"/>
    </row>
  </sheetData>
  <mergeCells count="59">
    <mergeCell ref="A2:C3"/>
    <mergeCell ref="D2:D4"/>
    <mergeCell ref="E2:E4"/>
    <mergeCell ref="F2:H2"/>
    <mergeCell ref="I2:I4"/>
    <mergeCell ref="J2:J4"/>
    <mergeCell ref="K2:K4"/>
    <mergeCell ref="P2:R2"/>
    <mergeCell ref="F3:F4"/>
    <mergeCell ref="G3:G4"/>
    <mergeCell ref="H3:H4"/>
    <mergeCell ref="D5:K5"/>
    <mergeCell ref="D6:L6"/>
    <mergeCell ref="D14:L14"/>
    <mergeCell ref="D31:K31"/>
    <mergeCell ref="D41:K41"/>
    <mergeCell ref="D50:K50"/>
    <mergeCell ref="D59:K59"/>
    <mergeCell ref="D60:H60"/>
    <mergeCell ref="D68:L68"/>
    <mergeCell ref="D75:K75"/>
    <mergeCell ref="D82:K82"/>
    <mergeCell ref="D93:K93"/>
    <mergeCell ref="D94:L94"/>
    <mergeCell ref="D97:K97"/>
    <mergeCell ref="D102:K102"/>
    <mergeCell ref="D105:K105"/>
    <mergeCell ref="D109:K109"/>
    <mergeCell ref="D111:K111"/>
    <mergeCell ref="D113:K113"/>
    <mergeCell ref="D116:K116"/>
    <mergeCell ref="D118:K118"/>
    <mergeCell ref="D119:K119"/>
    <mergeCell ref="D133:K133"/>
    <mergeCell ref="D139:K139"/>
    <mergeCell ref="D143:K143"/>
    <mergeCell ref="D145:K145"/>
    <mergeCell ref="D148:K148"/>
    <mergeCell ref="D163:K163"/>
    <mergeCell ref="D169:K169"/>
    <mergeCell ref="D173:K173"/>
    <mergeCell ref="D177:K177"/>
    <mergeCell ref="D178:K178"/>
    <mergeCell ref="D194:K194"/>
    <mergeCell ref="D198:K198"/>
    <mergeCell ref="D201:K201"/>
    <mergeCell ref="D202:K202"/>
    <mergeCell ref="D210:K210"/>
    <mergeCell ref="D216:K216"/>
    <mergeCell ref="D224:K224"/>
    <mergeCell ref="D232:K232"/>
    <mergeCell ref="D237:K237"/>
    <mergeCell ref="B267:K267"/>
    <mergeCell ref="C268:K268"/>
    <mergeCell ref="D283:L283"/>
    <mergeCell ref="D301:L301"/>
    <mergeCell ref="L304:L305"/>
    <mergeCell ref="D316:K316"/>
    <mergeCell ref="D320:K320"/>
  </mergeCells>
  <hyperlinks>
    <hyperlink ref="D271" r:id="rId1" display="Доля государственных и муниципальных услуг и услуг, указанных в части 3 статьи 1 Федерального закона N 210-ФЗ, предоставленных на основании заявлений и документов, поданных в электронной форме через федеральную государственную информационную систему &quot;Единый портал государственных и муниципальных услуг (функций)&quot; и (или) государственную информационную систему Удмуртской Республики &quot;Портал государственных и муниципальных услуг (функций)&quot;, от общего количества предоставленных услуг"/>
    <hyperlink ref="D272" r:id="rId2" display="Доля муниципальных услуг, предоставляемых по принципу &quot;одного окна&quot; в многофункциональных центрах предоставления государственных и муниципальных услуг, от числа муниципальных услуг, включенных в рекомендуемый перечень государственных и муниципальных услуг, утвержденный постановлением Правительства Российской Федерации от 27 сентября 2011 года N 797"/>
  </hyperlinks>
  <printOptions headings="false" gridLines="false" gridLinesSet="true" horizontalCentered="false" verticalCentered="false"/>
  <pageMargins left="0.196527777777778" right="0.118055555555556" top="0.35416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46" man="true" max="16383" min="0"/>
    <brk id="275" man="true" max="16383" min="0"/>
    <brk id="287" man="true" max="16383" min="0"/>
  </rowBreaks>
  <colBreaks count="1" manualBreakCount="1">
    <brk id="1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3" workbookViewId="0">
      <pane xSplit="2" ySplit="4" topLeftCell="C38" activePane="bottomRight" state="frozen"/>
      <selection pane="topLeft" activeCell="A1" activeCellId="0" sqref="A1"/>
      <selection pane="topRight" activeCell="C1" activeCellId="0" sqref="C1"/>
      <selection pane="bottomLeft" activeCell="A38" activeCellId="0" sqref="A38"/>
      <selection pane="bottomRight" activeCell="B41" activeCellId="0" sqref="B41"/>
    </sheetView>
  </sheetViews>
  <sheetFormatPr defaultColWidth="9.12109375" defaultRowHeight="16.3" zeroHeight="false" outlineLevelRow="0" outlineLevelCol="0"/>
  <cols>
    <col collapsed="false" customWidth="true" hidden="false" outlineLevel="0" max="1" min="1" style="375" width="6.99"/>
    <col collapsed="false" customWidth="true" hidden="false" outlineLevel="0" max="2" min="2" style="376" width="42.99"/>
    <col collapsed="false" customWidth="true" hidden="false" outlineLevel="0" max="3" min="3" style="375" width="9.61"/>
    <col collapsed="false" customWidth="true" hidden="false" outlineLevel="0" max="4" min="4" style="376" width="16.86"/>
    <col collapsed="false" customWidth="true" hidden="false" outlineLevel="0" max="5" min="5" style="376" width="18.12"/>
    <col collapsed="false" customWidth="true" hidden="false" outlineLevel="0" max="6" min="6" style="376" width="9.61"/>
    <col collapsed="false" customWidth="true" hidden="false" outlineLevel="0" max="7" min="7" style="376" width="33.86"/>
    <col collapsed="false" customWidth="true" hidden="true" outlineLevel="0" max="8" min="8" style="375" width="9.37"/>
    <col collapsed="false" customWidth="true" hidden="true" outlineLevel="0" max="9" min="9" style="377" width="7.37"/>
    <col collapsed="false" customWidth="true" hidden="true" outlineLevel="0" max="10" min="10" style="377" width="8.12"/>
    <col collapsed="false" customWidth="true" hidden="false" outlineLevel="0" max="11" min="11" style="376" width="13.87"/>
    <col collapsed="false" customWidth="true" hidden="false" outlineLevel="0" max="12" min="12" style="376" width="18.37"/>
    <col collapsed="false" customWidth="true" hidden="false" outlineLevel="0" max="13" min="13" style="376" width="11.86"/>
    <col collapsed="false" customWidth="false" hidden="false" outlineLevel="0" max="257" min="14" style="376" width="9.12"/>
  </cols>
  <sheetData>
    <row r="1" customFormat="false" ht="16.3" hidden="false" customHeight="false" outlineLevel="0" collapsed="false">
      <c r="L1" s="378" t="s">
        <v>460</v>
      </c>
    </row>
    <row r="2" customFormat="false" ht="16.3" hidden="false" customHeight="true" outlineLevel="0" collapsed="false">
      <c r="A2" s="379" t="s">
        <v>461</v>
      </c>
      <c r="B2" s="379"/>
      <c r="C2" s="379"/>
      <c r="D2" s="379"/>
      <c r="E2" s="379"/>
      <c r="F2" s="379"/>
      <c r="G2" s="379"/>
      <c r="H2" s="379"/>
      <c r="I2" s="379"/>
      <c r="J2" s="379"/>
      <c r="K2" s="379"/>
      <c r="L2" s="379"/>
    </row>
    <row r="3" customFormat="false" ht="33.8" hidden="false" customHeight="true" outlineLevel="0" collapsed="false">
      <c r="A3" s="380" t="s">
        <v>462</v>
      </c>
      <c r="B3" s="380" t="s">
        <v>463</v>
      </c>
      <c r="C3" s="381" t="s">
        <v>464</v>
      </c>
      <c r="D3" s="381"/>
      <c r="E3" s="381"/>
      <c r="F3" s="381"/>
      <c r="G3" s="381" t="s">
        <v>465</v>
      </c>
      <c r="H3" s="381"/>
      <c r="I3" s="381"/>
      <c r="J3" s="381"/>
      <c r="K3" s="381"/>
      <c r="L3" s="382" t="s">
        <v>466</v>
      </c>
    </row>
    <row r="4" customFormat="false" ht="63" hidden="false" customHeight="true" outlineLevel="0" collapsed="false">
      <c r="A4" s="380"/>
      <c r="B4" s="380"/>
      <c r="C4" s="380" t="s">
        <v>467</v>
      </c>
      <c r="D4" s="380" t="s">
        <v>468</v>
      </c>
      <c r="E4" s="380" t="s">
        <v>469</v>
      </c>
      <c r="F4" s="383" t="s">
        <v>470</v>
      </c>
      <c r="G4" s="380" t="s">
        <v>471</v>
      </c>
      <c r="H4" s="380" t="s">
        <v>472</v>
      </c>
      <c r="I4" s="380" t="s">
        <v>473</v>
      </c>
      <c r="J4" s="380" t="s">
        <v>474</v>
      </c>
      <c r="K4" s="382" t="s">
        <v>475</v>
      </c>
      <c r="L4" s="382"/>
    </row>
    <row r="5" customFormat="false" ht="24.65" hidden="false" customHeight="true" outlineLevel="0" collapsed="false">
      <c r="A5" s="380"/>
      <c r="B5" s="380"/>
      <c r="C5" s="380"/>
      <c r="D5" s="380"/>
      <c r="E5" s="380"/>
      <c r="F5" s="383"/>
      <c r="G5" s="380"/>
      <c r="H5" s="380"/>
      <c r="I5" s="380"/>
      <c r="J5" s="380"/>
      <c r="K5" s="382"/>
      <c r="L5" s="382"/>
    </row>
    <row r="6" s="391" customFormat="true" ht="46.9" hidden="false" customHeight="false" outlineLevel="0" collapsed="false">
      <c r="A6" s="384" t="s">
        <v>476</v>
      </c>
      <c r="B6" s="385" t="s">
        <v>477</v>
      </c>
      <c r="C6" s="386" t="s">
        <v>478</v>
      </c>
      <c r="D6" s="387" t="n">
        <f aca="false">SUM(D7:D11)</f>
        <v>1585389</v>
      </c>
      <c r="E6" s="387" t="n">
        <f aca="false">SUM(E7:E11)</f>
        <v>1554588.4</v>
      </c>
      <c r="F6" s="388" t="n">
        <f aca="false">E6/D6</f>
        <v>0.980572212876461</v>
      </c>
      <c r="G6" s="389"/>
      <c r="H6" s="386" t="s">
        <v>84</v>
      </c>
      <c r="I6" s="386" t="s">
        <v>479</v>
      </c>
      <c r="J6" s="386" t="s">
        <v>479</v>
      </c>
      <c r="K6" s="390" t="n">
        <f aca="false">'Оценка эффективности МП'!R5</f>
        <v>0.981391585519084</v>
      </c>
      <c r="L6" s="390" t="n">
        <v>1</v>
      </c>
    </row>
    <row r="7" s="391" customFormat="true" ht="31.25" hidden="false" customHeight="false" outlineLevel="0" collapsed="false">
      <c r="A7" s="386" t="s">
        <v>480</v>
      </c>
      <c r="B7" s="389" t="s">
        <v>20</v>
      </c>
      <c r="C7" s="386"/>
      <c r="D7" s="392" t="n">
        <v>524808.3</v>
      </c>
      <c r="E7" s="392" t="n">
        <v>511694.4</v>
      </c>
      <c r="F7" s="388" t="n">
        <f aca="false">E7/D7</f>
        <v>0.975012018674247</v>
      </c>
      <c r="G7" s="389" t="s">
        <v>20</v>
      </c>
      <c r="H7" s="386" t="s">
        <v>84</v>
      </c>
      <c r="I7" s="386" t="s">
        <v>481</v>
      </c>
      <c r="J7" s="386" t="s">
        <v>481</v>
      </c>
      <c r="K7" s="393" t="n">
        <f aca="false">'Оценка эффективности МП'!R6</f>
        <v>0.987802219118465</v>
      </c>
      <c r="L7" s="390" t="n">
        <v>1</v>
      </c>
    </row>
    <row r="8" s="391" customFormat="true" ht="16.3" hidden="false" customHeight="false" outlineLevel="0" collapsed="false">
      <c r="A8" s="386" t="s">
        <v>482</v>
      </c>
      <c r="B8" s="389" t="s">
        <v>483</v>
      </c>
      <c r="C8" s="386"/>
      <c r="D8" s="392" t="n">
        <v>918023.3</v>
      </c>
      <c r="E8" s="392" t="n">
        <v>902043.5</v>
      </c>
      <c r="F8" s="388" t="n">
        <f aca="false">E8/D8</f>
        <v>0.982593252262769</v>
      </c>
      <c r="G8" s="389" t="s">
        <v>483</v>
      </c>
      <c r="H8" s="386" t="s">
        <v>84</v>
      </c>
      <c r="I8" s="386" t="s">
        <v>481</v>
      </c>
      <c r="J8" s="386" t="s">
        <v>481</v>
      </c>
      <c r="K8" s="393" t="n">
        <f aca="false">'Оценка эффективности МП'!R14</f>
        <v>0.985627688307822</v>
      </c>
      <c r="L8" s="390" t="n">
        <v>1</v>
      </c>
    </row>
    <row r="9" s="391" customFormat="true" ht="31.25" hidden="false" customHeight="false" outlineLevel="0" collapsed="false">
      <c r="A9" s="386" t="s">
        <v>484</v>
      </c>
      <c r="B9" s="389" t="s">
        <v>485</v>
      </c>
      <c r="C9" s="386"/>
      <c r="D9" s="392" t="n">
        <v>127217.9</v>
      </c>
      <c r="E9" s="392" t="n">
        <v>125611.6</v>
      </c>
      <c r="F9" s="388" t="n">
        <f aca="false">E9/D9</f>
        <v>0.987373632169687</v>
      </c>
      <c r="G9" s="389" t="s">
        <v>485</v>
      </c>
      <c r="H9" s="386"/>
      <c r="I9" s="386"/>
      <c r="J9" s="386"/>
      <c r="K9" s="393" t="n">
        <f aca="false">'Оценка эффективности МП'!R31</f>
        <v>0.977777777777778</v>
      </c>
      <c r="L9" s="390" t="n">
        <f aca="false">K9/F9</f>
        <v>0.990281435437138</v>
      </c>
    </row>
    <row r="10" s="391" customFormat="true" ht="31.25" hidden="false" customHeight="false" outlineLevel="0" collapsed="false">
      <c r="A10" s="386" t="s">
        <v>486</v>
      </c>
      <c r="B10" s="389" t="s">
        <v>82</v>
      </c>
      <c r="C10" s="386"/>
      <c r="D10" s="392" t="n">
        <v>4568.2</v>
      </c>
      <c r="E10" s="392" t="n">
        <v>4550.5</v>
      </c>
      <c r="F10" s="388" t="n">
        <f aca="false">E10/D10</f>
        <v>0.996125388555668</v>
      </c>
      <c r="G10" s="389" t="s">
        <v>82</v>
      </c>
      <c r="H10" s="386"/>
      <c r="I10" s="386"/>
      <c r="J10" s="386"/>
      <c r="K10" s="393" t="n">
        <f aca="false">'Оценка эффективности МП'!R41</f>
        <v>0.960747354814354</v>
      </c>
      <c r="L10" s="390" t="n">
        <f aca="false">K10/F10</f>
        <v>0.96448435694164</v>
      </c>
    </row>
    <row r="11" s="391" customFormat="true" ht="46.9" hidden="false" customHeight="false" outlineLevel="0" collapsed="false">
      <c r="A11" s="386" t="s">
        <v>487</v>
      </c>
      <c r="B11" s="389" t="s">
        <v>488</v>
      </c>
      <c r="C11" s="386"/>
      <c r="D11" s="392" t="n">
        <v>10771.3</v>
      </c>
      <c r="E11" s="392" t="n">
        <v>10688.4</v>
      </c>
      <c r="F11" s="388" t="n">
        <f aca="false">E11/D11</f>
        <v>0.992303621661267</v>
      </c>
      <c r="G11" s="389" t="s">
        <v>488</v>
      </c>
      <c r="H11" s="386"/>
      <c r="I11" s="386"/>
      <c r="J11" s="386"/>
      <c r="K11" s="393" t="n">
        <f aca="false">'Оценка эффективности МП'!R50</f>
        <v>0.995002887577002</v>
      </c>
      <c r="L11" s="390" t="n">
        <v>1</v>
      </c>
    </row>
    <row r="12" s="391" customFormat="true" ht="31.25" hidden="false" customHeight="false" outlineLevel="0" collapsed="false">
      <c r="A12" s="384" t="s">
        <v>489</v>
      </c>
      <c r="B12" s="385" t="s">
        <v>490</v>
      </c>
      <c r="C12" s="386" t="s">
        <v>478</v>
      </c>
      <c r="D12" s="387" t="n">
        <f aca="false">SUM(D13:D16)</f>
        <v>37074.4</v>
      </c>
      <c r="E12" s="387" t="n">
        <f aca="false">SUM(E13:E16)</f>
        <v>34722.5</v>
      </c>
      <c r="F12" s="388" t="n">
        <f aca="false">E12/D12</f>
        <v>0.936562695552726</v>
      </c>
      <c r="G12" s="389"/>
      <c r="H12" s="386" t="s">
        <v>84</v>
      </c>
      <c r="I12" s="386" t="s">
        <v>481</v>
      </c>
      <c r="J12" s="386" t="s">
        <v>481</v>
      </c>
      <c r="K12" s="390" t="n">
        <f aca="false">'Оценка эффективности МП'!R59</f>
        <v>0.924456804924269</v>
      </c>
      <c r="L12" s="390" t="n">
        <f aca="false">K12/F12</f>
        <v>0.987074126819334</v>
      </c>
    </row>
    <row r="13" s="391" customFormat="true" ht="31.25" hidden="false" customHeight="false" outlineLevel="0" collapsed="false">
      <c r="A13" s="386" t="s">
        <v>491</v>
      </c>
      <c r="B13" s="389" t="s">
        <v>104</v>
      </c>
      <c r="C13" s="386"/>
      <c r="D13" s="392" t="n">
        <v>8379.6</v>
      </c>
      <c r="E13" s="392" t="n">
        <v>7974.1</v>
      </c>
      <c r="F13" s="388" t="n">
        <f aca="false">E13/D13</f>
        <v>0.951608668671536</v>
      </c>
      <c r="G13" s="389" t="s">
        <v>104</v>
      </c>
      <c r="H13" s="386" t="s">
        <v>84</v>
      </c>
      <c r="I13" s="386" t="s">
        <v>481</v>
      </c>
      <c r="J13" s="386" t="s">
        <v>481</v>
      </c>
      <c r="K13" s="393" t="n">
        <f aca="false">'Оценка эффективности МП'!R60</f>
        <v>0.997353537029739</v>
      </c>
      <c r="L13" s="390" t="n">
        <v>1</v>
      </c>
    </row>
    <row r="14" s="391" customFormat="true" ht="41.95" hidden="false" customHeight="true" outlineLevel="0" collapsed="false">
      <c r="A14" s="386" t="s">
        <v>492</v>
      </c>
      <c r="B14" s="389" t="s">
        <v>113</v>
      </c>
      <c r="C14" s="386"/>
      <c r="D14" s="392" t="n">
        <v>28491.1</v>
      </c>
      <c r="E14" s="392" t="n">
        <v>26545.1</v>
      </c>
      <c r="F14" s="388" t="n">
        <f aca="false">E14/D14</f>
        <v>0.931697968839392</v>
      </c>
      <c r="G14" s="389" t="s">
        <v>113</v>
      </c>
      <c r="H14" s="386" t="s">
        <v>84</v>
      </c>
      <c r="I14" s="386" t="s">
        <v>493</v>
      </c>
      <c r="J14" s="386" t="s">
        <v>493</v>
      </c>
      <c r="K14" s="393" t="n">
        <f aca="false">'Оценка эффективности МП'!R68</f>
        <v>1</v>
      </c>
      <c r="L14" s="390" t="n">
        <v>1</v>
      </c>
    </row>
    <row r="15" s="391" customFormat="true" ht="58.75" hidden="false" customHeight="true" outlineLevel="0" collapsed="false">
      <c r="A15" s="386" t="s">
        <v>494</v>
      </c>
      <c r="B15" s="389" t="s">
        <v>123</v>
      </c>
      <c r="C15" s="386"/>
      <c r="D15" s="392" t="n">
        <v>119.8</v>
      </c>
      <c r="E15" s="392" t="n">
        <v>119.8</v>
      </c>
      <c r="F15" s="388" t="n">
        <f aca="false">E15/D15</f>
        <v>1</v>
      </c>
      <c r="G15" s="389" t="s">
        <v>123</v>
      </c>
      <c r="H15" s="386"/>
      <c r="I15" s="386"/>
      <c r="J15" s="386"/>
      <c r="K15" s="393" t="n">
        <f aca="false">'Оценка эффективности МП'!R75</f>
        <v>0.776016877743068</v>
      </c>
      <c r="L15" s="390" t="n">
        <f aca="false">K15/F15</f>
        <v>0.776016877743068</v>
      </c>
    </row>
    <row r="16" s="391" customFormat="true" ht="58.75" hidden="false" customHeight="true" outlineLevel="0" collapsed="false">
      <c r="A16" s="386" t="s">
        <v>495</v>
      </c>
      <c r="B16" s="389" t="s">
        <v>130</v>
      </c>
      <c r="C16" s="386"/>
      <c r="D16" s="392" t="n">
        <v>83.9</v>
      </c>
      <c r="E16" s="392" t="n">
        <v>83.5</v>
      </c>
      <c r="F16" s="388" t="n">
        <f aca="false">E16/D16</f>
        <v>0.99523241954708</v>
      </c>
      <c r="G16" s="389" t="s">
        <v>130</v>
      </c>
      <c r="H16" s="386"/>
      <c r="I16" s="386"/>
      <c r="J16" s="386"/>
      <c r="K16" s="393" t="n">
        <f aca="false">'Оценка эффективности МП'!R82</f>
        <v>0.924042389118158</v>
      </c>
      <c r="L16" s="390" t="n">
        <f aca="false">K16/F16</f>
        <v>0.928468939485192</v>
      </c>
    </row>
    <row r="17" s="391" customFormat="true" ht="32.95" hidden="false" customHeight="true" outlineLevel="0" collapsed="false">
      <c r="A17" s="384" t="s">
        <v>496</v>
      </c>
      <c r="B17" s="385" t="s">
        <v>497</v>
      </c>
      <c r="C17" s="386" t="s">
        <v>478</v>
      </c>
      <c r="D17" s="387" t="n">
        <f aca="false">SUM(D18:D25)</f>
        <v>189625.6</v>
      </c>
      <c r="E17" s="387" t="n">
        <f aca="false">SUM(E18:E25)</f>
        <v>189620.3</v>
      </c>
      <c r="F17" s="388" t="n">
        <f aca="false">E17/D17</f>
        <v>0.999972050187316</v>
      </c>
      <c r="G17" s="389"/>
      <c r="H17" s="386" t="s">
        <v>84</v>
      </c>
      <c r="I17" s="386" t="s">
        <v>498</v>
      </c>
      <c r="J17" s="386" t="s">
        <v>499</v>
      </c>
      <c r="K17" s="390" t="n">
        <f aca="false">'Оценка эффективности МП'!R93</f>
        <v>0.992485280148334</v>
      </c>
      <c r="L17" s="390" t="n">
        <f aca="false">K17/F17</f>
        <v>0.992513020701349</v>
      </c>
    </row>
    <row r="18" s="391" customFormat="true" ht="16.3" hidden="false" customHeight="false" outlineLevel="0" collapsed="false">
      <c r="A18" s="386" t="s">
        <v>500</v>
      </c>
      <c r="B18" s="389" t="s">
        <v>143</v>
      </c>
      <c r="C18" s="386"/>
      <c r="D18" s="392" t="n">
        <v>38687</v>
      </c>
      <c r="E18" s="392" t="n">
        <v>38687</v>
      </c>
      <c r="F18" s="388" t="n">
        <f aca="false">E18/D18</f>
        <v>1</v>
      </c>
      <c r="G18" s="389" t="s">
        <v>143</v>
      </c>
      <c r="H18" s="386"/>
      <c r="I18" s="386"/>
      <c r="J18" s="386"/>
      <c r="K18" s="393" t="n">
        <f aca="false">'Оценка эффективности МП'!R94</f>
        <v>0.988755230125523</v>
      </c>
      <c r="L18" s="390" t="n">
        <f aca="false">K18/F18</f>
        <v>0.988755230125523</v>
      </c>
    </row>
    <row r="19" s="391" customFormat="true" ht="62.5" hidden="false" customHeight="false" outlineLevel="0" collapsed="false">
      <c r="A19" s="386" t="s">
        <v>501</v>
      </c>
      <c r="B19" s="389" t="s">
        <v>502</v>
      </c>
      <c r="C19" s="386"/>
      <c r="D19" s="392" t="n">
        <v>116719.9</v>
      </c>
      <c r="E19" s="392" t="n">
        <v>116719.9</v>
      </c>
      <c r="F19" s="388" t="n">
        <f aca="false">E19/D19</f>
        <v>1</v>
      </c>
      <c r="G19" s="389" t="s">
        <v>503</v>
      </c>
      <c r="H19" s="386"/>
      <c r="I19" s="386"/>
      <c r="J19" s="386"/>
      <c r="K19" s="393" t="n">
        <f aca="false">'Оценка эффективности МП'!R97</f>
        <v>0.994343785204656</v>
      </c>
      <c r="L19" s="390" t="n">
        <f aca="false">K19/F19</f>
        <v>0.994343785204656</v>
      </c>
    </row>
    <row r="20" s="391" customFormat="true" ht="47.55" hidden="false" customHeight="false" outlineLevel="0" collapsed="false">
      <c r="A20" s="386" t="s">
        <v>504</v>
      </c>
      <c r="B20" s="389" t="s">
        <v>505</v>
      </c>
      <c r="C20" s="386"/>
      <c r="D20" s="392" t="n">
        <v>4956.4</v>
      </c>
      <c r="E20" s="392" t="n">
        <v>4956.4</v>
      </c>
      <c r="F20" s="388" t="n">
        <f aca="false">E20/D20</f>
        <v>1</v>
      </c>
      <c r="G20" s="394" t="s">
        <v>505</v>
      </c>
      <c r="H20" s="386"/>
      <c r="I20" s="386"/>
      <c r="J20" s="386"/>
      <c r="K20" s="393" t="n">
        <f aca="false">'Оценка эффективности МП'!R102</f>
        <v>0.986842105263158</v>
      </c>
      <c r="L20" s="390" t="n">
        <f aca="false">K20/F20</f>
        <v>0.986842105263158</v>
      </c>
    </row>
    <row r="21" s="391" customFormat="true" ht="46.9" hidden="false" customHeight="false" outlineLevel="0" collapsed="false">
      <c r="A21" s="386" t="s">
        <v>506</v>
      </c>
      <c r="B21" s="389" t="s">
        <v>488</v>
      </c>
      <c r="C21" s="386"/>
      <c r="D21" s="392" t="n">
        <v>20243.3</v>
      </c>
      <c r="E21" s="392" t="n">
        <v>20238</v>
      </c>
      <c r="F21" s="388" t="n">
        <f aca="false">E21/D21</f>
        <v>0.999738184979722</v>
      </c>
      <c r="G21" s="389" t="s">
        <v>488</v>
      </c>
      <c r="H21" s="386"/>
      <c r="I21" s="386"/>
      <c r="J21" s="386"/>
      <c r="K21" s="393" t="n">
        <f aca="false">'Оценка эффективности МП'!R105</f>
        <v>1</v>
      </c>
      <c r="L21" s="390" t="n">
        <v>1</v>
      </c>
      <c r="P21" s="395"/>
    </row>
    <row r="22" s="391" customFormat="true" ht="16.3" hidden="false" customHeight="false" outlineLevel="0" collapsed="false">
      <c r="A22" s="386" t="s">
        <v>507</v>
      </c>
      <c r="B22" s="389" t="s">
        <v>161</v>
      </c>
      <c r="C22" s="386"/>
      <c r="D22" s="392" t="n">
        <v>8665.8</v>
      </c>
      <c r="E22" s="392" t="n">
        <v>8665.8</v>
      </c>
      <c r="F22" s="388" t="n">
        <f aca="false">E22/D22</f>
        <v>1</v>
      </c>
      <c r="G22" s="389" t="s">
        <v>161</v>
      </c>
      <c r="H22" s="386"/>
      <c r="I22" s="386"/>
      <c r="J22" s="386"/>
      <c r="K22" s="393" t="n">
        <f aca="false">'Оценка эффективности МП'!R109</f>
        <v>1</v>
      </c>
      <c r="L22" s="390" t="n">
        <f aca="false">K22/F22</f>
        <v>1</v>
      </c>
      <c r="P22" s="395"/>
    </row>
    <row r="23" s="391" customFormat="true" ht="93.75" hidden="false" customHeight="false" outlineLevel="0" collapsed="false">
      <c r="A23" s="386" t="s">
        <v>508</v>
      </c>
      <c r="B23" s="389" t="s">
        <v>509</v>
      </c>
      <c r="C23" s="386"/>
      <c r="D23" s="392" t="n">
        <v>0</v>
      </c>
      <c r="E23" s="392" t="n">
        <v>0</v>
      </c>
      <c r="F23" s="388" t="n">
        <v>1</v>
      </c>
      <c r="G23" s="389" t="s">
        <v>509</v>
      </c>
      <c r="H23" s="386"/>
      <c r="I23" s="386"/>
      <c r="J23" s="386"/>
      <c r="K23" s="393" t="n">
        <f aca="false">'Оценка эффективности МП'!R111</f>
        <v>1</v>
      </c>
      <c r="L23" s="390" t="n">
        <f aca="false">K23/F23</f>
        <v>1</v>
      </c>
      <c r="P23" s="395"/>
    </row>
    <row r="24" s="391" customFormat="true" ht="46.9" hidden="false" customHeight="false" outlineLevel="0" collapsed="false">
      <c r="A24" s="386" t="s">
        <v>510</v>
      </c>
      <c r="B24" s="389" t="s">
        <v>511</v>
      </c>
      <c r="C24" s="386"/>
      <c r="D24" s="392" t="n">
        <v>125.8</v>
      </c>
      <c r="E24" s="392" t="n">
        <v>125.8</v>
      </c>
      <c r="F24" s="388" t="n">
        <f aca="false">E24/D24</f>
        <v>1</v>
      </c>
      <c r="G24" s="389" t="s">
        <v>511</v>
      </c>
      <c r="H24" s="386"/>
      <c r="I24" s="386"/>
      <c r="J24" s="386"/>
      <c r="K24" s="393" t="n">
        <f aca="false">'Оценка эффективности МП'!R113</f>
        <v>0.8125</v>
      </c>
      <c r="L24" s="390" t="n">
        <f aca="false">K24/F24</f>
        <v>0.8125</v>
      </c>
      <c r="P24" s="395"/>
    </row>
    <row r="25" s="391" customFormat="true" ht="16.3" hidden="false" customHeight="false" outlineLevel="0" collapsed="false">
      <c r="A25" s="386" t="s">
        <v>512</v>
      </c>
      <c r="B25" s="389" t="s">
        <v>169</v>
      </c>
      <c r="C25" s="386"/>
      <c r="D25" s="392" t="n">
        <v>227.4</v>
      </c>
      <c r="E25" s="392" t="n">
        <v>227.4</v>
      </c>
      <c r="F25" s="388" t="n">
        <f aca="false">E25/D25</f>
        <v>1</v>
      </c>
      <c r="G25" s="389" t="s">
        <v>169</v>
      </c>
      <c r="H25" s="386"/>
      <c r="I25" s="386"/>
      <c r="J25" s="386"/>
      <c r="K25" s="393" t="n">
        <f aca="false">'Оценка эффективности МП'!R116</f>
        <v>1</v>
      </c>
      <c r="L25" s="390" t="n">
        <f aca="false">K25/F25</f>
        <v>1</v>
      </c>
      <c r="P25" s="395"/>
    </row>
    <row r="26" s="402" customFormat="true" ht="16.3" hidden="false" customHeight="false" outlineLevel="0" collapsed="false">
      <c r="A26" s="384" t="s">
        <v>513</v>
      </c>
      <c r="B26" s="396" t="s">
        <v>514</v>
      </c>
      <c r="C26" s="397"/>
      <c r="D26" s="398" t="n">
        <f aca="false">SUM(D27:D30)</f>
        <v>14336.8</v>
      </c>
      <c r="E26" s="398" t="n">
        <f aca="false">SUM(E27:E30)</f>
        <v>13750.2</v>
      </c>
      <c r="F26" s="399" t="n">
        <f aca="false">E26/D26</f>
        <v>0.959084314491379</v>
      </c>
      <c r="G26" s="400"/>
      <c r="H26" s="397"/>
      <c r="I26" s="397"/>
      <c r="J26" s="397"/>
      <c r="K26" s="401" t="n">
        <f aca="false">'Оценка эффективности МП'!R118</f>
        <v>0.870113568542938</v>
      </c>
      <c r="L26" s="401" t="n">
        <f aca="false">K26/F26</f>
        <v>0.907233655473112</v>
      </c>
    </row>
    <row r="27" s="391" customFormat="true" ht="31.95" hidden="false" customHeight="false" outlineLevel="0" collapsed="false">
      <c r="A27" s="386" t="s">
        <v>515</v>
      </c>
      <c r="B27" s="389" t="s">
        <v>516</v>
      </c>
      <c r="C27" s="386"/>
      <c r="D27" s="392" t="n">
        <v>12203.5</v>
      </c>
      <c r="E27" s="392" t="n">
        <v>11689.5</v>
      </c>
      <c r="F27" s="388" t="n">
        <f aca="false">E27/D27</f>
        <v>0.957880935797107</v>
      </c>
      <c r="G27" s="394" t="s">
        <v>516</v>
      </c>
      <c r="H27" s="386"/>
      <c r="I27" s="386"/>
      <c r="J27" s="386"/>
      <c r="K27" s="393" t="n">
        <f aca="false">'Оценка эффективности МП'!R119</f>
        <v>0.845954821998354</v>
      </c>
      <c r="L27" s="390" t="n">
        <f aca="false">K27/F27</f>
        <v>0.883152373519561</v>
      </c>
    </row>
    <row r="28" s="391" customFormat="true" ht="62.5" hidden="false" customHeight="false" outlineLevel="0" collapsed="false">
      <c r="A28" s="386" t="s">
        <v>517</v>
      </c>
      <c r="B28" s="389" t="s">
        <v>187</v>
      </c>
      <c r="C28" s="386"/>
      <c r="D28" s="392" t="n">
        <v>1417.5</v>
      </c>
      <c r="E28" s="392" t="n">
        <v>1417.5</v>
      </c>
      <c r="F28" s="388" t="n">
        <f aca="false">E28/D28</f>
        <v>1</v>
      </c>
      <c r="G28" s="389" t="s">
        <v>187</v>
      </c>
      <c r="H28" s="386" t="s">
        <v>84</v>
      </c>
      <c r="I28" s="386" t="s">
        <v>481</v>
      </c>
      <c r="J28" s="386" t="s">
        <v>518</v>
      </c>
      <c r="K28" s="393" t="n">
        <f aca="false">'Оценка эффективности МП'!R133</f>
        <v>0.786005711954304</v>
      </c>
      <c r="L28" s="390" t="n">
        <f aca="false">K28/F28</f>
        <v>0.786005711954304</v>
      </c>
    </row>
    <row r="29" s="391" customFormat="true" ht="46.9" hidden="false" customHeight="false" outlineLevel="0" collapsed="false">
      <c r="A29" s="386" t="s">
        <v>519</v>
      </c>
      <c r="B29" s="389" t="s">
        <v>520</v>
      </c>
      <c r="C29" s="386"/>
      <c r="D29" s="392" t="n">
        <v>0</v>
      </c>
      <c r="E29" s="392" t="n">
        <v>0</v>
      </c>
      <c r="F29" s="388" t="n">
        <v>1</v>
      </c>
      <c r="G29" s="389" t="s">
        <v>520</v>
      </c>
      <c r="H29" s="386" t="s">
        <v>84</v>
      </c>
      <c r="I29" s="386" t="s">
        <v>481</v>
      </c>
      <c r="J29" s="386" t="s">
        <v>481</v>
      </c>
      <c r="K29" s="393" t="n">
        <f aca="false">'Оценка эффективности МП'!R139</f>
        <v>0.848493740219092</v>
      </c>
      <c r="L29" s="390" t="n">
        <f aca="false">K29/F29</f>
        <v>0.848493740219092</v>
      </c>
    </row>
    <row r="30" s="391" customFormat="true" ht="27" hidden="false" customHeight="true" outlineLevel="0" collapsed="false">
      <c r="A30" s="386" t="s">
        <v>521</v>
      </c>
      <c r="B30" s="389" t="s">
        <v>522</v>
      </c>
      <c r="C30" s="386"/>
      <c r="D30" s="392" t="n">
        <v>715.8</v>
      </c>
      <c r="E30" s="392" t="n">
        <v>643.2</v>
      </c>
      <c r="F30" s="388" t="n">
        <f aca="false">E30/D30</f>
        <v>0.898575020955574</v>
      </c>
      <c r="G30" s="389" t="s">
        <v>522</v>
      </c>
      <c r="H30" s="386"/>
      <c r="I30" s="386"/>
      <c r="J30" s="386"/>
      <c r="K30" s="393" t="n">
        <f aca="false">'Оценка эффективности МП'!R143</f>
        <v>1</v>
      </c>
      <c r="L30" s="390" t="n">
        <v>1</v>
      </c>
    </row>
    <row r="31" s="391" customFormat="true" ht="31.25" hidden="false" customHeight="false" outlineLevel="0" collapsed="false">
      <c r="A31" s="384" t="s">
        <v>523</v>
      </c>
      <c r="B31" s="385" t="s">
        <v>524</v>
      </c>
      <c r="C31" s="386" t="s">
        <v>478</v>
      </c>
      <c r="D31" s="387" t="n">
        <f aca="false">SUM(D32:D35)</f>
        <v>337504.3</v>
      </c>
      <c r="E31" s="387" t="n">
        <f aca="false">SUM(E32:E35)</f>
        <v>337049.6</v>
      </c>
      <c r="F31" s="388" t="n">
        <f aca="false">E31/D31</f>
        <v>0.998652757905603</v>
      </c>
      <c r="G31" s="389"/>
      <c r="H31" s="392" t="s">
        <v>74</v>
      </c>
      <c r="I31" s="392" t="n">
        <v>1</v>
      </c>
      <c r="J31" s="392" t="n">
        <v>0</v>
      </c>
      <c r="K31" s="390" t="n">
        <f aca="false">'Оценка эффективности МП'!R145</f>
        <v>0.979440415408182</v>
      </c>
      <c r="L31" s="390" t="n">
        <f aca="false">K31/F31</f>
        <v>0.980761738907413</v>
      </c>
    </row>
    <row r="32" s="391" customFormat="true" ht="62.5" hidden="false" customHeight="false" outlineLevel="0" collapsed="false">
      <c r="A32" s="386" t="s">
        <v>525</v>
      </c>
      <c r="B32" s="389" t="s">
        <v>526</v>
      </c>
      <c r="C32" s="386"/>
      <c r="D32" s="392" t="n">
        <v>337323.4</v>
      </c>
      <c r="E32" s="392" t="n">
        <v>336922.3</v>
      </c>
      <c r="F32" s="388" t="n">
        <f aca="false">E32/D32</f>
        <v>0.998810933365429</v>
      </c>
      <c r="G32" s="386" t="s">
        <v>526</v>
      </c>
      <c r="H32" s="392"/>
      <c r="I32" s="392"/>
      <c r="J32" s="392"/>
      <c r="K32" s="393" t="n">
        <f aca="false">'Оценка эффективности МП'!R148</f>
        <v>0.897202077040912</v>
      </c>
      <c r="L32" s="390" t="n">
        <f aca="false">K32/F32</f>
        <v>0.898270180140948</v>
      </c>
    </row>
    <row r="33" s="391" customFormat="true" ht="46.9" hidden="false" customHeight="false" outlineLevel="0" collapsed="false">
      <c r="A33" s="386" t="s">
        <v>527</v>
      </c>
      <c r="B33" s="389" t="s">
        <v>528</v>
      </c>
      <c r="C33" s="386"/>
      <c r="D33" s="392" t="n">
        <v>50</v>
      </c>
      <c r="E33" s="392" t="n">
        <v>1.7</v>
      </c>
      <c r="F33" s="388" t="n">
        <f aca="false">E33/D33</f>
        <v>0.034</v>
      </c>
      <c r="G33" s="386" t="s">
        <v>528</v>
      </c>
      <c r="H33" s="392"/>
      <c r="I33" s="392"/>
      <c r="J33" s="392"/>
      <c r="K33" s="393" t="n">
        <f aca="false">'Оценка эффективности МП'!R163</f>
        <v>1</v>
      </c>
      <c r="L33" s="390" t="n">
        <v>1</v>
      </c>
    </row>
    <row r="34" s="391" customFormat="true" ht="57.25" hidden="false" customHeight="true" outlineLevel="0" collapsed="false">
      <c r="A34" s="386" t="s">
        <v>529</v>
      </c>
      <c r="B34" s="389" t="s">
        <v>530</v>
      </c>
      <c r="C34" s="386"/>
      <c r="D34" s="392" t="n">
        <v>0</v>
      </c>
      <c r="E34" s="392" t="n">
        <v>0</v>
      </c>
      <c r="F34" s="388" t="n">
        <v>1</v>
      </c>
      <c r="G34" s="389" t="s">
        <v>530</v>
      </c>
      <c r="H34" s="386" t="s">
        <v>84</v>
      </c>
      <c r="I34" s="386" t="s">
        <v>531</v>
      </c>
      <c r="J34" s="386" t="s">
        <v>532</v>
      </c>
      <c r="K34" s="393" t="n">
        <f aca="false">'Оценка эффективности МП'!R169</f>
        <v>1</v>
      </c>
      <c r="L34" s="390" t="n">
        <f aca="false">K34/F34</f>
        <v>1</v>
      </c>
    </row>
    <row r="35" s="391" customFormat="true" ht="57.25" hidden="false" customHeight="true" outlineLevel="0" collapsed="false">
      <c r="A35" s="386" t="s">
        <v>533</v>
      </c>
      <c r="B35" s="389" t="s">
        <v>534</v>
      </c>
      <c r="C35" s="386"/>
      <c r="D35" s="392" t="n">
        <v>130.9</v>
      </c>
      <c r="E35" s="392" t="n">
        <v>125.6</v>
      </c>
      <c r="F35" s="388" t="n">
        <f aca="false">E35/D35</f>
        <v>0.959511077158136</v>
      </c>
      <c r="G35" s="389" t="s">
        <v>534</v>
      </c>
      <c r="H35" s="386"/>
      <c r="I35" s="386"/>
      <c r="J35" s="386"/>
      <c r="K35" s="393" t="n">
        <f aca="false">'Оценка эффективности МП'!R173</f>
        <v>0.925438596491228</v>
      </c>
      <c r="L35" s="390" t="n">
        <f aca="false">K35/F35</f>
        <v>0.964489747457817</v>
      </c>
    </row>
    <row r="36" s="391" customFormat="true" ht="31.25" hidden="false" customHeight="false" outlineLevel="0" collapsed="false">
      <c r="A36" s="384" t="s">
        <v>535</v>
      </c>
      <c r="B36" s="403" t="s">
        <v>536</v>
      </c>
      <c r="C36" s="386" t="s">
        <v>478</v>
      </c>
      <c r="D36" s="387" t="n">
        <f aca="false">SUM(D37:D39)</f>
        <v>22180.5</v>
      </c>
      <c r="E36" s="387" t="n">
        <f aca="false">SUM(E37:E39)</f>
        <v>17206.8</v>
      </c>
      <c r="F36" s="388" t="n">
        <f aca="false">E36/D36</f>
        <v>0.77576249408264</v>
      </c>
      <c r="G36" s="385" t="s">
        <v>246</v>
      </c>
      <c r="H36" s="386" t="s">
        <v>84</v>
      </c>
      <c r="I36" s="386" t="s">
        <v>481</v>
      </c>
      <c r="J36" s="386" t="s">
        <v>481</v>
      </c>
      <c r="K36" s="390" t="n">
        <f aca="false">'Оценка эффективности МП'!R177</f>
        <v>1</v>
      </c>
      <c r="L36" s="390" t="n">
        <v>1</v>
      </c>
    </row>
    <row r="37" s="391" customFormat="true" ht="62.5" hidden="false" customHeight="false" outlineLevel="0" collapsed="false">
      <c r="A37" s="386" t="s">
        <v>537</v>
      </c>
      <c r="B37" s="389" t="s">
        <v>538</v>
      </c>
      <c r="C37" s="386"/>
      <c r="D37" s="392" t="n">
        <v>20240.2</v>
      </c>
      <c r="E37" s="392" t="n">
        <v>15605.8</v>
      </c>
      <c r="F37" s="388" t="n">
        <f aca="false">E37/D37</f>
        <v>0.771029930534283</v>
      </c>
      <c r="G37" s="389" t="s">
        <v>538</v>
      </c>
      <c r="H37" s="386" t="s">
        <v>84</v>
      </c>
      <c r="I37" s="386" t="s">
        <v>539</v>
      </c>
      <c r="J37" s="386" t="s">
        <v>540</v>
      </c>
      <c r="K37" s="393" t="n">
        <f aca="false">'Оценка эффективности МП'!R178</f>
        <v>1</v>
      </c>
      <c r="L37" s="390" t="n">
        <v>1</v>
      </c>
    </row>
    <row r="38" s="391" customFormat="true" ht="57.25" hidden="false" customHeight="true" outlineLevel="0" collapsed="false">
      <c r="A38" s="386" t="s">
        <v>541</v>
      </c>
      <c r="B38" s="389" t="s">
        <v>542</v>
      </c>
      <c r="C38" s="386"/>
      <c r="D38" s="392" t="n">
        <v>1540.3</v>
      </c>
      <c r="E38" s="392" t="n">
        <v>1399.4</v>
      </c>
      <c r="F38" s="388" t="n">
        <f aca="false">E38/D38</f>
        <v>0.908524313445433</v>
      </c>
      <c r="G38" s="389" t="s">
        <v>542</v>
      </c>
      <c r="H38" s="386" t="s">
        <v>84</v>
      </c>
      <c r="I38" s="386" t="s">
        <v>543</v>
      </c>
      <c r="J38" s="386" t="s">
        <v>544</v>
      </c>
      <c r="K38" s="393" t="n">
        <f aca="false">'Оценка эффективности МП'!R194</f>
        <v>1</v>
      </c>
      <c r="L38" s="390" t="n">
        <v>1</v>
      </c>
    </row>
    <row r="39" s="391" customFormat="true" ht="57.25" hidden="false" customHeight="true" outlineLevel="0" collapsed="false">
      <c r="A39" s="386" t="s">
        <v>545</v>
      </c>
      <c r="B39" s="389" t="s">
        <v>546</v>
      </c>
      <c r="C39" s="386"/>
      <c r="D39" s="392" t="n">
        <v>400</v>
      </c>
      <c r="E39" s="392" t="n">
        <v>201.6</v>
      </c>
      <c r="F39" s="388" t="n">
        <f aca="false">E39/D39</f>
        <v>0.504</v>
      </c>
      <c r="G39" s="389" t="s">
        <v>546</v>
      </c>
      <c r="H39" s="386"/>
      <c r="I39" s="386"/>
      <c r="J39" s="386"/>
      <c r="K39" s="393" t="n">
        <f aca="false">'Оценка эффективности МП'!R198</f>
        <v>1</v>
      </c>
      <c r="L39" s="390" t="n">
        <v>1</v>
      </c>
    </row>
    <row r="40" s="391" customFormat="true" ht="81" hidden="false" customHeight="true" outlineLevel="0" collapsed="false">
      <c r="A40" s="384" t="s">
        <v>547</v>
      </c>
      <c r="B40" s="385" t="s">
        <v>548</v>
      </c>
      <c r="C40" s="386"/>
      <c r="D40" s="387" t="n">
        <f aca="false">SUM(D41:D46)</f>
        <v>264512.8</v>
      </c>
      <c r="E40" s="387" t="n">
        <f aca="false">SUM(E41:E46)</f>
        <v>242330.2</v>
      </c>
      <c r="F40" s="388" t="n">
        <f aca="false">E40/D40</f>
        <v>0.916137895784249</v>
      </c>
      <c r="G40" s="389"/>
      <c r="H40" s="386" t="s">
        <v>84</v>
      </c>
      <c r="I40" s="386" t="s">
        <v>549</v>
      </c>
      <c r="J40" s="386" t="s">
        <v>550</v>
      </c>
      <c r="K40" s="390" t="n">
        <f aca="false">'Оценка эффективности МП'!R201</f>
        <v>0.769559906745861</v>
      </c>
      <c r="L40" s="390" t="n">
        <f aca="false">K40/F40</f>
        <v>0.840004447242178</v>
      </c>
    </row>
    <row r="41" s="391" customFormat="true" ht="31.25" hidden="false" customHeight="false" outlineLevel="0" collapsed="false">
      <c r="A41" s="386" t="s">
        <v>551</v>
      </c>
      <c r="B41" s="389" t="s">
        <v>552</v>
      </c>
      <c r="C41" s="386"/>
      <c r="D41" s="392" t="n">
        <v>0</v>
      </c>
      <c r="E41" s="392" t="n">
        <v>0</v>
      </c>
      <c r="F41" s="388" t="n">
        <v>1</v>
      </c>
      <c r="G41" s="389" t="s">
        <v>552</v>
      </c>
      <c r="H41" s="386"/>
      <c r="I41" s="386"/>
      <c r="J41" s="386"/>
      <c r="K41" s="393" t="n">
        <f aca="false">'Оценка эффективности МП'!R202</f>
        <v>0.980360147946382</v>
      </c>
      <c r="L41" s="390" t="n">
        <f aca="false">K41/F41</f>
        <v>0.980360147946382</v>
      </c>
    </row>
    <row r="42" s="391" customFormat="true" ht="31.25" hidden="false" customHeight="false" outlineLevel="0" collapsed="false">
      <c r="A42" s="386" t="s">
        <v>553</v>
      </c>
      <c r="B42" s="389" t="s">
        <v>289</v>
      </c>
      <c r="C42" s="386"/>
      <c r="D42" s="392" t="n">
        <v>1500</v>
      </c>
      <c r="E42" s="392" t="n">
        <v>848.1</v>
      </c>
      <c r="F42" s="388" t="n">
        <f aca="false">E42/D42</f>
        <v>0.5654</v>
      </c>
      <c r="G42" s="389" t="s">
        <v>289</v>
      </c>
      <c r="H42" s="386"/>
      <c r="I42" s="386"/>
      <c r="J42" s="386"/>
      <c r="K42" s="393" t="n">
        <f aca="false">'Оценка эффективности МП'!R210</f>
        <v>0.8</v>
      </c>
      <c r="L42" s="390" t="n">
        <v>1</v>
      </c>
    </row>
    <row r="43" s="391" customFormat="true" ht="76.75" hidden="false" customHeight="true" outlineLevel="0" collapsed="false">
      <c r="A43" s="386" t="s">
        <v>554</v>
      </c>
      <c r="B43" s="389" t="s">
        <v>295</v>
      </c>
      <c r="C43" s="386"/>
      <c r="D43" s="392" t="n">
        <v>39199.7</v>
      </c>
      <c r="E43" s="392" t="n">
        <v>36601.8</v>
      </c>
      <c r="F43" s="388" t="n">
        <f aca="false">E43/D43</f>
        <v>0.933726533621431</v>
      </c>
      <c r="G43" s="389" t="s">
        <v>295</v>
      </c>
      <c r="H43" s="386" t="s">
        <v>84</v>
      </c>
      <c r="I43" s="386" t="s">
        <v>481</v>
      </c>
      <c r="J43" s="386" t="s">
        <v>481</v>
      </c>
      <c r="K43" s="393" t="n">
        <f aca="false">'Оценка эффективности МП'!R216</f>
        <v>0.998563593627579</v>
      </c>
      <c r="L43" s="390" t="n">
        <v>1</v>
      </c>
    </row>
    <row r="44" s="391" customFormat="true" ht="31.25" hidden="false" customHeight="false" outlineLevel="0" collapsed="false">
      <c r="A44" s="386" t="s">
        <v>555</v>
      </c>
      <c r="B44" s="389" t="s">
        <v>304</v>
      </c>
      <c r="C44" s="386"/>
      <c r="D44" s="392" t="n">
        <v>37909</v>
      </c>
      <c r="E44" s="392" t="n">
        <v>25905.3</v>
      </c>
      <c r="F44" s="388" t="n">
        <f aca="false">E44/D44</f>
        <v>0.683354876150782</v>
      </c>
      <c r="G44" s="389" t="s">
        <v>304</v>
      </c>
      <c r="H44" s="386" t="s">
        <v>84</v>
      </c>
      <c r="I44" s="386" t="s">
        <v>481</v>
      </c>
      <c r="J44" s="386" t="s">
        <v>481</v>
      </c>
      <c r="K44" s="393" t="n">
        <f aca="false">'Оценка эффективности МП'!R224</f>
        <v>0.963736263736264</v>
      </c>
      <c r="L44" s="390" t="n">
        <v>1</v>
      </c>
    </row>
    <row r="45" s="391" customFormat="true" ht="46.9" hidden="false" customHeight="false" outlineLevel="0" collapsed="false">
      <c r="A45" s="386" t="s">
        <v>556</v>
      </c>
      <c r="B45" s="389" t="s">
        <v>313</v>
      </c>
      <c r="C45" s="386"/>
      <c r="D45" s="392" t="n">
        <v>185753.3</v>
      </c>
      <c r="E45" s="392" t="n">
        <v>178825</v>
      </c>
      <c r="F45" s="388" t="n">
        <f aca="false">E45/D45</f>
        <v>0.962701604762876</v>
      </c>
      <c r="G45" s="389" t="s">
        <v>313</v>
      </c>
      <c r="H45" s="386"/>
      <c r="I45" s="386"/>
      <c r="J45" s="386"/>
      <c r="K45" s="393" t="n">
        <f aca="false">'Оценка эффективности МП'!R232</f>
        <v>0.874699435164938</v>
      </c>
      <c r="L45" s="390" t="n">
        <f aca="false">K45/F45</f>
        <v>0.908588321487618</v>
      </c>
    </row>
    <row r="46" s="391" customFormat="true" ht="46.9" hidden="false" customHeight="false" outlineLevel="0" collapsed="false">
      <c r="A46" s="386" t="s">
        <v>557</v>
      </c>
      <c r="B46" s="389" t="s">
        <v>558</v>
      </c>
      <c r="C46" s="386"/>
      <c r="D46" s="392" t="n">
        <v>150.8</v>
      </c>
      <c r="E46" s="392" t="n">
        <v>150</v>
      </c>
      <c r="F46" s="388" t="n">
        <f aca="false">E46/D46</f>
        <v>0.994694960212202</v>
      </c>
      <c r="G46" s="389" t="s">
        <v>559</v>
      </c>
      <c r="H46" s="386"/>
      <c r="I46" s="386"/>
      <c r="J46" s="386"/>
      <c r="K46" s="393" t="n">
        <v>0</v>
      </c>
      <c r="L46" s="390" t="n">
        <f aca="false">K46/F46</f>
        <v>0</v>
      </c>
    </row>
    <row r="47" s="391" customFormat="true" ht="46.9" hidden="false" customHeight="false" outlineLevel="0" collapsed="false">
      <c r="A47" s="384" t="s">
        <v>560</v>
      </c>
      <c r="B47" s="385" t="s">
        <v>561</v>
      </c>
      <c r="C47" s="386" t="s">
        <v>478</v>
      </c>
      <c r="D47" s="387" t="n">
        <v>1453.9</v>
      </c>
      <c r="E47" s="387" t="n">
        <v>1322.4</v>
      </c>
      <c r="F47" s="388" t="n">
        <f aca="false">E47/D47</f>
        <v>0.909553614416397</v>
      </c>
      <c r="G47" s="389"/>
      <c r="H47" s="386" t="s">
        <v>74</v>
      </c>
      <c r="I47" s="386" t="s">
        <v>34</v>
      </c>
      <c r="J47" s="386" t="s">
        <v>34</v>
      </c>
      <c r="K47" s="390" t="n">
        <f aca="false">'Оценка эффективности МП'!R238</f>
        <v>0.92205393699363</v>
      </c>
      <c r="L47" s="390" t="n">
        <v>1</v>
      </c>
    </row>
    <row r="48" s="391" customFormat="true" ht="42.8" hidden="false" customHeight="true" outlineLevel="0" collapsed="false">
      <c r="A48" s="384" t="s">
        <v>562</v>
      </c>
      <c r="B48" s="385" t="s">
        <v>563</v>
      </c>
      <c r="C48" s="386" t="s">
        <v>478</v>
      </c>
      <c r="D48" s="387" t="n">
        <f aca="false">SUM(D49:D53)</f>
        <v>308224.1</v>
      </c>
      <c r="E48" s="387" t="n">
        <f aca="false">SUM(E49:E53)</f>
        <v>260235.6</v>
      </c>
      <c r="F48" s="388" t="n">
        <f aca="false">E48/D48</f>
        <v>0.844306464030554</v>
      </c>
      <c r="G48" s="385" t="s">
        <v>563</v>
      </c>
      <c r="H48" s="386" t="s">
        <v>84</v>
      </c>
      <c r="I48" s="386" t="s">
        <v>564</v>
      </c>
      <c r="J48" s="386" t="s">
        <v>565</v>
      </c>
      <c r="K48" s="390" t="n">
        <f aca="false">'Оценка эффективности МП'!R267</f>
        <v>0.915611721763357</v>
      </c>
      <c r="L48" s="390" t="n">
        <v>1</v>
      </c>
    </row>
    <row r="49" s="391" customFormat="true" ht="31.25" hidden="false" customHeight="false" outlineLevel="0" collapsed="false">
      <c r="A49" s="386" t="s">
        <v>566</v>
      </c>
      <c r="B49" s="389" t="s">
        <v>567</v>
      </c>
      <c r="C49" s="386"/>
      <c r="D49" s="392" t="n">
        <v>212975.4</v>
      </c>
      <c r="E49" s="392" t="n">
        <v>210737.2</v>
      </c>
      <c r="F49" s="388" t="n">
        <f aca="false">E49/D49</f>
        <v>0.989490805041334</v>
      </c>
      <c r="G49" s="389" t="s">
        <v>568</v>
      </c>
      <c r="H49" s="386" t="s">
        <v>84</v>
      </c>
      <c r="I49" s="386" t="s">
        <v>481</v>
      </c>
      <c r="J49" s="386" t="s">
        <v>481</v>
      </c>
      <c r="K49" s="393" t="n">
        <f aca="false">'Оценка эффективности МП'!R268</f>
        <v>0.934741126240645</v>
      </c>
      <c r="L49" s="390" t="n">
        <f aca="false">K49/F49</f>
        <v>0.944668835201151</v>
      </c>
    </row>
    <row r="50" s="391" customFormat="true" ht="31.25" hidden="false" customHeight="false" outlineLevel="0" collapsed="false">
      <c r="A50" s="386" t="s">
        <v>569</v>
      </c>
      <c r="B50" s="389" t="s">
        <v>570</v>
      </c>
      <c r="C50" s="386"/>
      <c r="D50" s="392" t="n">
        <v>70963.6</v>
      </c>
      <c r="E50" s="392" t="n">
        <v>29925.5</v>
      </c>
      <c r="F50" s="388" t="n">
        <f aca="false">E50/D50</f>
        <v>0.421702112068723</v>
      </c>
      <c r="G50" s="389" t="s">
        <v>570</v>
      </c>
      <c r="H50" s="386" t="s">
        <v>84</v>
      </c>
      <c r="I50" s="386" t="s">
        <v>481</v>
      </c>
      <c r="J50" s="386" t="s">
        <v>481</v>
      </c>
      <c r="K50" s="393" t="n">
        <f aca="false">'Оценка эффективности МП'!R283</f>
        <v>0.892837024087024</v>
      </c>
      <c r="L50" s="390" t="n">
        <v>1</v>
      </c>
    </row>
    <row r="51" s="391" customFormat="true" ht="46.9" hidden="false" customHeight="false" outlineLevel="0" collapsed="false">
      <c r="A51" s="386" t="s">
        <v>571</v>
      </c>
      <c r="B51" s="389" t="s">
        <v>419</v>
      </c>
      <c r="C51" s="386"/>
      <c r="D51" s="392" t="n">
        <v>24285.1</v>
      </c>
      <c r="E51" s="392" t="n">
        <v>19572.9</v>
      </c>
      <c r="F51" s="388" t="n">
        <f aca="false">E51/D51</f>
        <v>0.805963327307691</v>
      </c>
      <c r="G51" s="389" t="s">
        <v>419</v>
      </c>
      <c r="H51" s="386"/>
      <c r="I51" s="386"/>
      <c r="J51" s="386"/>
      <c r="K51" s="393" t="n">
        <f aca="false">'Оценка эффективности МП'!R301</f>
        <v>0.762108365465861</v>
      </c>
      <c r="L51" s="390" t="n">
        <f aca="false">K51/F51</f>
        <v>0.945586901592251</v>
      </c>
    </row>
    <row r="52" s="391" customFormat="true" ht="16.3" hidden="false" customHeight="false" outlineLevel="0" collapsed="false">
      <c r="A52" s="386" t="s">
        <v>572</v>
      </c>
      <c r="B52" s="389" t="s">
        <v>573</v>
      </c>
      <c r="C52" s="386"/>
      <c r="D52" s="392" t="n">
        <v>0</v>
      </c>
      <c r="E52" s="392" t="n">
        <v>0</v>
      </c>
      <c r="F52" s="388" t="n">
        <v>1</v>
      </c>
      <c r="G52" s="389" t="s">
        <v>573</v>
      </c>
      <c r="H52" s="386"/>
      <c r="I52" s="386"/>
      <c r="J52" s="386"/>
      <c r="K52" s="393" t="n">
        <f aca="false">'Оценка эффективности МП'!R310</f>
        <v>0.988372093023256</v>
      </c>
      <c r="L52" s="390" t="n">
        <f aca="false">K52/F52</f>
        <v>0.988372093023256</v>
      </c>
    </row>
    <row r="53" s="391" customFormat="true" ht="58.75" hidden="false" customHeight="true" outlineLevel="0" collapsed="false">
      <c r="A53" s="386" t="s">
        <v>574</v>
      </c>
      <c r="B53" s="389" t="s">
        <v>575</v>
      </c>
      <c r="C53" s="386"/>
      <c r="D53" s="392" t="n">
        <v>0</v>
      </c>
      <c r="E53" s="392" t="n">
        <v>0</v>
      </c>
      <c r="F53" s="388" t="n">
        <v>1</v>
      </c>
      <c r="G53" s="389" t="s">
        <v>575</v>
      </c>
      <c r="H53" s="386" t="s">
        <v>84</v>
      </c>
      <c r="I53" s="386" t="s">
        <v>576</v>
      </c>
      <c r="J53" s="386" t="s">
        <v>577</v>
      </c>
      <c r="K53" s="393" t="n">
        <f aca="false">'Оценка эффективности МП'!R316</f>
        <v>1</v>
      </c>
      <c r="L53" s="390" t="n">
        <f aca="false">K53/F53</f>
        <v>1</v>
      </c>
    </row>
    <row r="54" s="402" customFormat="true" ht="43.5" hidden="false" customHeight="true" outlineLevel="0" collapsed="false">
      <c r="A54" s="384" t="s">
        <v>578</v>
      </c>
      <c r="B54" s="385" t="s">
        <v>450</v>
      </c>
      <c r="C54" s="384"/>
      <c r="D54" s="387" t="n">
        <v>10038.2</v>
      </c>
      <c r="E54" s="387" t="n">
        <v>10038.2</v>
      </c>
      <c r="F54" s="388" t="n">
        <v>1</v>
      </c>
      <c r="G54" s="404" t="s">
        <v>450</v>
      </c>
      <c r="H54" s="405"/>
      <c r="I54" s="405"/>
      <c r="J54" s="405"/>
      <c r="K54" s="390" t="n">
        <f aca="false">'Оценка эффективности МП'!R320</f>
        <v>0.517549796747968</v>
      </c>
      <c r="L54" s="390" t="n">
        <f aca="false">K54/F54</f>
        <v>0.517549796747968</v>
      </c>
    </row>
    <row r="55" s="391" customFormat="true" ht="40.75" hidden="false" customHeight="true" outlineLevel="0" collapsed="false">
      <c r="A55" s="383"/>
      <c r="B55" s="406" t="s">
        <v>579</v>
      </c>
      <c r="C55" s="386" t="s">
        <v>478</v>
      </c>
      <c r="D55" s="383" t="n">
        <f aca="false">D6+D12+D17+D26+D31+D36+D40+D47+D48+D54</f>
        <v>2770339.6</v>
      </c>
      <c r="E55" s="383" t="n">
        <f aca="false">E6+E12+E17+E26+E31+E36+E40+E47+E48+E54</f>
        <v>2660864.2</v>
      </c>
      <c r="F55" s="388" t="n">
        <f aca="false">E55/D55</f>
        <v>0.96048303969665</v>
      </c>
      <c r="G55" s="407" t="s">
        <v>580</v>
      </c>
      <c r="H55" s="407"/>
      <c r="I55" s="407"/>
      <c r="J55" s="407"/>
      <c r="K55" s="388" t="n">
        <f aca="false">(K6+K12+K17+K26+K31+K40+K36+K47+K48+K54)/10</f>
        <v>0.887266301679362</v>
      </c>
      <c r="L55" s="390" t="n">
        <f aca="false">K55/F55</f>
        <v>0.923770920473087</v>
      </c>
    </row>
  </sheetData>
  <autoFilter ref="A5:L55"/>
  <mergeCells count="7">
    <mergeCell ref="A2:L2"/>
    <mergeCell ref="A3:A4"/>
    <mergeCell ref="B3:B4"/>
    <mergeCell ref="C3:F3"/>
    <mergeCell ref="G3:K3"/>
    <mergeCell ref="L3:L4"/>
    <mergeCell ref="G55:J55"/>
  </mergeCells>
  <printOptions headings="false" gridLines="false" gridLinesSet="true" horizontalCentered="true" verticalCentered="true"/>
  <pageMargins left="0.196527777777778" right="0.118055555555556" top="0.354166666666667" bottom="0.748611111111111" header="0.511811023622047" footer="0.315277777777778"/>
  <pageSetup paperSize="9" scale="63" fitToWidth="1" fitToHeight="1" pageOrder="downThenOver" orientation="landscape" blackAndWhite="false" draft="false" cellComments="none" firstPageNumber="84" useFirstPageNumber="true" horizontalDpi="300" verticalDpi="300" copies="1"/>
  <headerFooter differentFirst="false" differentOddEven="false">
    <oddHeader/>
    <oddFooter>&amp;R&amp;P</oddFooter>
  </headerFooter>
  <rowBreaks count="3" manualBreakCount="3">
    <brk id="18" man="true" max="16383" min="0"/>
    <brk id="35" man="true" max="16383" min="0"/>
    <brk id="36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100" zoomScalePageLayoutView="100" workbookViewId="0">
      <pane xSplit="3" ySplit="1" topLeftCell="D37" activePane="bottomRight" state="frozen"/>
      <selection pane="topLeft" activeCell="A3" activeCellId="0" sqref="A3"/>
      <selection pane="topRight" activeCell="D3" activeCellId="0" sqref="D3"/>
      <selection pane="bottomLeft" activeCell="A37" activeCellId="0" sqref="A37"/>
      <selection pane="bottomRight" activeCell="E52" activeCellId="0" sqref="E52"/>
    </sheetView>
  </sheetViews>
  <sheetFormatPr defaultColWidth="8.8671875" defaultRowHeight="18.35" zeroHeight="false" outlineLevelRow="0" outlineLevelCol="0"/>
  <cols>
    <col collapsed="false" customWidth="false" hidden="false" outlineLevel="0" max="1" min="1" style="408" width="8.87"/>
    <col collapsed="false" customWidth="true" hidden="false" outlineLevel="0" max="2" min="2" style="408" width="5.37"/>
    <col collapsed="false" customWidth="true" hidden="false" outlineLevel="0" max="3" min="3" style="408" width="70.12"/>
    <col collapsed="false" customWidth="true" hidden="false" outlineLevel="0" max="4" min="4" style="408" width="19.86"/>
    <col collapsed="false" customWidth="true" hidden="false" outlineLevel="0" max="5" min="5" style="408" width="30.37"/>
    <col collapsed="false" customWidth="true" hidden="false" outlineLevel="0" max="6" min="6" style="408" width="17.61"/>
    <col collapsed="false" customWidth="true" hidden="false" outlineLevel="0" max="7" min="7" style="408" width="17.87"/>
    <col collapsed="false" customWidth="false" hidden="false" outlineLevel="0" max="257" min="8" style="408" width="8.87"/>
  </cols>
  <sheetData>
    <row r="1" customFormat="false" ht="25.15" hidden="false" customHeight="true" outlineLevel="0" collapsed="false">
      <c r="F1" s="409" t="s">
        <v>581</v>
      </c>
    </row>
    <row r="2" customFormat="false" ht="39.6" hidden="false" customHeight="true" outlineLevel="0" collapsed="false">
      <c r="B2" s="410" t="s">
        <v>582</v>
      </c>
      <c r="C2" s="410"/>
      <c r="D2" s="410"/>
      <c r="E2" s="410"/>
      <c r="F2" s="410"/>
      <c r="G2" s="410"/>
    </row>
    <row r="3" customFormat="false" ht="72.7" hidden="false" customHeight="true" outlineLevel="0" collapsed="false">
      <c r="A3" s="411" t="s">
        <v>17</v>
      </c>
      <c r="B3" s="412" t="s">
        <v>18</v>
      </c>
      <c r="C3" s="412" t="s">
        <v>583</v>
      </c>
      <c r="D3" s="412" t="s">
        <v>584</v>
      </c>
      <c r="E3" s="413" t="s">
        <v>585</v>
      </c>
      <c r="F3" s="413" t="s">
        <v>586</v>
      </c>
      <c r="G3" s="412" t="s">
        <v>587</v>
      </c>
      <c r="H3" s="414"/>
      <c r="I3" s="414"/>
    </row>
    <row r="4" customFormat="false" ht="18.35" hidden="false" customHeight="false" outlineLevel="0" collapsed="false">
      <c r="A4" s="415" t="n">
        <v>1</v>
      </c>
      <c r="B4" s="416"/>
      <c r="C4" s="417" t="s">
        <v>588</v>
      </c>
      <c r="D4" s="418" t="n">
        <f aca="false">Отчет!L6</f>
        <v>1</v>
      </c>
      <c r="E4" s="419" t="s">
        <v>589</v>
      </c>
      <c r="F4" s="420" t="s">
        <v>590</v>
      </c>
      <c r="G4" s="421" t="n">
        <v>1</v>
      </c>
    </row>
    <row r="5" customFormat="false" ht="18.35" hidden="false" customHeight="false" outlineLevel="0" collapsed="false">
      <c r="A5" s="422" t="n">
        <v>1</v>
      </c>
      <c r="B5" s="423" t="s">
        <v>591</v>
      </c>
      <c r="C5" s="424" t="s">
        <v>20</v>
      </c>
      <c r="D5" s="425" t="n">
        <f aca="false">Отчет!L7</f>
        <v>1</v>
      </c>
      <c r="E5" s="426" t="s">
        <v>589</v>
      </c>
      <c r="F5" s="427" t="s">
        <v>590</v>
      </c>
      <c r="G5" s="428"/>
    </row>
    <row r="6" customFormat="false" ht="18.35" hidden="false" customHeight="false" outlineLevel="0" collapsed="false">
      <c r="A6" s="422" t="n">
        <v>2</v>
      </c>
      <c r="B6" s="423" t="s">
        <v>592</v>
      </c>
      <c r="C6" s="424" t="s">
        <v>483</v>
      </c>
      <c r="D6" s="425" t="n">
        <f aca="false">Отчет!L8</f>
        <v>1</v>
      </c>
      <c r="E6" s="426" t="s">
        <v>589</v>
      </c>
      <c r="F6" s="427" t="s">
        <v>590</v>
      </c>
      <c r="G6" s="428"/>
    </row>
    <row r="7" customFormat="false" ht="18.35" hidden="false" customHeight="false" outlineLevel="0" collapsed="false">
      <c r="A7" s="427" t="n">
        <v>3</v>
      </c>
      <c r="B7" s="423" t="s">
        <v>593</v>
      </c>
      <c r="C7" s="429" t="s">
        <v>594</v>
      </c>
      <c r="D7" s="425" t="n">
        <f aca="false">Отчет!L9</f>
        <v>0.990281435437138</v>
      </c>
      <c r="E7" s="426" t="s">
        <v>589</v>
      </c>
      <c r="F7" s="427" t="s">
        <v>590</v>
      </c>
      <c r="G7" s="428"/>
    </row>
    <row r="8" customFormat="false" ht="18.35" hidden="false" customHeight="false" outlineLevel="0" collapsed="false">
      <c r="A8" s="427" t="n">
        <v>4</v>
      </c>
      <c r="B8" s="423" t="s">
        <v>595</v>
      </c>
      <c r="C8" s="430" t="s">
        <v>82</v>
      </c>
      <c r="D8" s="425" t="n">
        <f aca="false">Отчет!L10</f>
        <v>0.96448435694164</v>
      </c>
      <c r="E8" s="426" t="s">
        <v>589</v>
      </c>
      <c r="F8" s="427" t="s">
        <v>590</v>
      </c>
      <c r="G8" s="428"/>
    </row>
    <row r="9" customFormat="false" ht="36.7" hidden="false" customHeight="false" outlineLevel="0" collapsed="false">
      <c r="A9" s="431" t="n">
        <v>5</v>
      </c>
      <c r="B9" s="432" t="s">
        <v>596</v>
      </c>
      <c r="C9" s="433" t="s">
        <v>488</v>
      </c>
      <c r="D9" s="425" t="n">
        <f aca="false">Отчет!L11</f>
        <v>1</v>
      </c>
      <c r="E9" s="426" t="s">
        <v>589</v>
      </c>
      <c r="F9" s="427" t="s">
        <v>590</v>
      </c>
      <c r="G9" s="428"/>
    </row>
    <row r="10" customFormat="false" ht="18.35" hidden="false" customHeight="false" outlineLevel="0" collapsed="false">
      <c r="A10" s="415" t="n">
        <v>2</v>
      </c>
      <c r="B10" s="415"/>
      <c r="C10" s="434" t="s">
        <v>597</v>
      </c>
      <c r="D10" s="418" t="n">
        <f aca="false">Отчет!L12</f>
        <v>0.987074126819334</v>
      </c>
      <c r="E10" s="419" t="s">
        <v>589</v>
      </c>
      <c r="F10" s="420" t="s">
        <v>590</v>
      </c>
      <c r="G10" s="421" t="n">
        <v>1</v>
      </c>
    </row>
    <row r="11" customFormat="false" ht="18.35" hidden="false" customHeight="false" outlineLevel="0" collapsed="false">
      <c r="A11" s="423" t="s">
        <v>45</v>
      </c>
      <c r="B11" s="423" t="s">
        <v>598</v>
      </c>
      <c r="C11" s="430" t="s">
        <v>104</v>
      </c>
      <c r="D11" s="425" t="n">
        <f aca="false">Отчет!L13</f>
        <v>1</v>
      </c>
      <c r="E11" s="426" t="s">
        <v>589</v>
      </c>
      <c r="F11" s="427" t="s">
        <v>590</v>
      </c>
      <c r="G11" s="428"/>
    </row>
    <row r="12" customFormat="false" ht="36.7" hidden="false" customHeight="false" outlineLevel="0" collapsed="false">
      <c r="A12" s="432" t="s">
        <v>29</v>
      </c>
      <c r="B12" s="432" t="s">
        <v>599</v>
      </c>
      <c r="C12" s="433" t="s">
        <v>113</v>
      </c>
      <c r="D12" s="425" t="n">
        <f aca="false">Отчет!L14</f>
        <v>1</v>
      </c>
      <c r="E12" s="426" t="s">
        <v>589</v>
      </c>
      <c r="F12" s="427" t="s">
        <v>590</v>
      </c>
      <c r="G12" s="428"/>
    </row>
    <row r="13" customFormat="false" ht="36.7" hidden="false" customHeight="false" outlineLevel="0" collapsed="false">
      <c r="A13" s="435" t="s">
        <v>31</v>
      </c>
      <c r="B13" s="435" t="s">
        <v>600</v>
      </c>
      <c r="C13" s="436" t="s">
        <v>123</v>
      </c>
      <c r="D13" s="437" t="n">
        <f aca="false">Отчет!L15</f>
        <v>0.776016877743068</v>
      </c>
      <c r="E13" s="426" t="s">
        <v>601</v>
      </c>
      <c r="F13" s="426" t="s">
        <v>590</v>
      </c>
      <c r="G13" s="438"/>
    </row>
    <row r="14" customFormat="false" ht="36.7" hidden="false" customHeight="false" outlineLevel="0" collapsed="false">
      <c r="A14" s="432" t="s">
        <v>34</v>
      </c>
      <c r="B14" s="432" t="s">
        <v>602</v>
      </c>
      <c r="C14" s="433" t="s">
        <v>130</v>
      </c>
      <c r="D14" s="425" t="n">
        <f aca="false">Отчет!L16</f>
        <v>0.928468939485192</v>
      </c>
      <c r="E14" s="426" t="s">
        <v>589</v>
      </c>
      <c r="F14" s="427" t="s">
        <v>590</v>
      </c>
      <c r="G14" s="428"/>
    </row>
    <row r="15" customFormat="false" ht="18.35" hidden="false" customHeight="false" outlineLevel="0" collapsed="false">
      <c r="A15" s="439" t="s">
        <v>27</v>
      </c>
      <c r="B15" s="440"/>
      <c r="C15" s="417" t="s">
        <v>142</v>
      </c>
      <c r="D15" s="418" t="n">
        <f aca="false">Отчет!L17</f>
        <v>0.992513020701349</v>
      </c>
      <c r="E15" s="419" t="s">
        <v>589</v>
      </c>
      <c r="F15" s="420" t="s">
        <v>590</v>
      </c>
      <c r="G15" s="421" t="n">
        <v>1</v>
      </c>
    </row>
    <row r="16" customFormat="false" ht="18.7" hidden="false" customHeight="true" outlineLevel="0" collapsed="false">
      <c r="A16" s="441" t="n">
        <v>10</v>
      </c>
      <c r="B16" s="432" t="s">
        <v>603</v>
      </c>
      <c r="C16" s="442" t="s">
        <v>143</v>
      </c>
      <c r="D16" s="425" t="n">
        <f aca="false">Отчет!L18</f>
        <v>0.988755230125523</v>
      </c>
      <c r="E16" s="426" t="s">
        <v>589</v>
      </c>
      <c r="F16" s="427" t="s">
        <v>590</v>
      </c>
      <c r="G16" s="428"/>
    </row>
    <row r="17" customFormat="false" ht="41.95" hidden="false" customHeight="true" outlineLevel="0" collapsed="false">
      <c r="A17" s="441" t="n">
        <v>11</v>
      </c>
      <c r="B17" s="432" t="s">
        <v>604</v>
      </c>
      <c r="C17" s="442" t="s">
        <v>502</v>
      </c>
      <c r="D17" s="425" t="n">
        <f aca="false">Отчет!L19</f>
        <v>0.994343785204656</v>
      </c>
      <c r="E17" s="426" t="s">
        <v>589</v>
      </c>
      <c r="F17" s="427" t="s">
        <v>590</v>
      </c>
      <c r="G17" s="428"/>
    </row>
    <row r="18" customFormat="false" ht="39.25" hidden="false" customHeight="true" outlineLevel="0" collapsed="false">
      <c r="A18" s="441" t="n">
        <v>12</v>
      </c>
      <c r="B18" s="432" t="s">
        <v>605</v>
      </c>
      <c r="C18" s="443" t="s">
        <v>505</v>
      </c>
      <c r="D18" s="425" t="n">
        <f aca="false">Отчет!L20</f>
        <v>0.986842105263158</v>
      </c>
      <c r="E18" s="426" t="s">
        <v>589</v>
      </c>
      <c r="F18" s="427" t="s">
        <v>590</v>
      </c>
      <c r="G18" s="428"/>
    </row>
    <row r="19" customFormat="false" ht="36.7" hidden="false" customHeight="false" outlineLevel="0" collapsed="false">
      <c r="A19" s="431" t="n">
        <v>13</v>
      </c>
      <c r="B19" s="432" t="s">
        <v>606</v>
      </c>
      <c r="C19" s="433" t="s">
        <v>488</v>
      </c>
      <c r="D19" s="425" t="n">
        <f aca="false">Отчет!L21</f>
        <v>1</v>
      </c>
      <c r="E19" s="426" t="s">
        <v>589</v>
      </c>
      <c r="F19" s="427" t="s">
        <v>590</v>
      </c>
      <c r="G19" s="428"/>
    </row>
    <row r="20" customFormat="false" ht="18.35" hidden="false" customHeight="false" outlineLevel="0" collapsed="false">
      <c r="A20" s="431" t="n">
        <v>14</v>
      </c>
      <c r="B20" s="432" t="s">
        <v>607</v>
      </c>
      <c r="C20" s="433" t="s">
        <v>161</v>
      </c>
      <c r="D20" s="425" t="n">
        <f aca="false">Отчет!L22</f>
        <v>1</v>
      </c>
      <c r="E20" s="426" t="s">
        <v>589</v>
      </c>
      <c r="F20" s="427" t="s">
        <v>590</v>
      </c>
      <c r="G20" s="428"/>
    </row>
    <row r="21" customFormat="false" ht="55.05" hidden="false" customHeight="false" outlineLevel="0" collapsed="false">
      <c r="A21" s="431" t="n">
        <v>15</v>
      </c>
      <c r="B21" s="432" t="s">
        <v>608</v>
      </c>
      <c r="C21" s="433" t="s">
        <v>509</v>
      </c>
      <c r="D21" s="425" t="n">
        <f aca="false">Отчет!L23</f>
        <v>1</v>
      </c>
      <c r="E21" s="426" t="s">
        <v>589</v>
      </c>
      <c r="F21" s="427" t="s">
        <v>590</v>
      </c>
      <c r="G21" s="428"/>
    </row>
    <row r="22" customFormat="false" ht="36.7" hidden="false" customHeight="false" outlineLevel="0" collapsed="false">
      <c r="A22" s="431" t="n">
        <v>16</v>
      </c>
      <c r="B22" s="432" t="s">
        <v>609</v>
      </c>
      <c r="C22" s="433" t="s">
        <v>511</v>
      </c>
      <c r="D22" s="425" t="n">
        <f aca="false">Отчет!L24</f>
        <v>0.8125</v>
      </c>
      <c r="E22" s="426" t="s">
        <v>601</v>
      </c>
      <c r="F22" s="427" t="s">
        <v>590</v>
      </c>
      <c r="G22" s="428"/>
    </row>
    <row r="23" customFormat="false" ht="18.35" hidden="false" customHeight="false" outlineLevel="0" collapsed="false">
      <c r="A23" s="431" t="n">
        <v>17</v>
      </c>
      <c r="B23" s="432" t="s">
        <v>610</v>
      </c>
      <c r="C23" s="444" t="s">
        <v>169</v>
      </c>
      <c r="D23" s="425" t="n">
        <f aca="false">Отчет!L25</f>
        <v>1</v>
      </c>
      <c r="E23" s="426" t="s">
        <v>589</v>
      </c>
      <c r="F23" s="427" t="s">
        <v>590</v>
      </c>
      <c r="G23" s="428"/>
    </row>
    <row r="24" customFormat="false" ht="18.35" hidden="false" customHeight="false" outlineLevel="0" collapsed="false">
      <c r="A24" s="415" t="n">
        <v>4</v>
      </c>
      <c r="B24" s="440"/>
      <c r="C24" s="417" t="s">
        <v>171</v>
      </c>
      <c r="D24" s="418" t="n">
        <f aca="false">Отчет!L26</f>
        <v>0.907233655473112</v>
      </c>
      <c r="E24" s="419" t="s">
        <v>589</v>
      </c>
      <c r="F24" s="420" t="s">
        <v>590</v>
      </c>
      <c r="G24" s="421" t="n">
        <v>1</v>
      </c>
    </row>
    <row r="25" customFormat="false" ht="18.35" hidden="false" customHeight="false" outlineLevel="0" collapsed="false">
      <c r="A25" s="445" t="n">
        <v>18</v>
      </c>
      <c r="B25" s="423" t="s">
        <v>611</v>
      </c>
      <c r="C25" s="429" t="s">
        <v>516</v>
      </c>
      <c r="D25" s="425" t="n">
        <f aca="false">Отчет!L27</f>
        <v>0.883152373519561</v>
      </c>
      <c r="E25" s="426" t="s">
        <v>601</v>
      </c>
      <c r="F25" s="427" t="s">
        <v>590</v>
      </c>
      <c r="G25" s="428"/>
    </row>
    <row r="26" customFormat="false" ht="36.7" hidden="false" customHeight="false" outlineLevel="0" collapsed="false">
      <c r="A26" s="423" t="s">
        <v>63</v>
      </c>
      <c r="B26" s="423" t="s">
        <v>612</v>
      </c>
      <c r="C26" s="429" t="s">
        <v>187</v>
      </c>
      <c r="D26" s="425" t="n">
        <f aca="false">Отчет!L28</f>
        <v>0.786005711954304</v>
      </c>
      <c r="E26" s="426" t="s">
        <v>601</v>
      </c>
      <c r="F26" s="427" t="s">
        <v>613</v>
      </c>
      <c r="G26" s="428"/>
    </row>
    <row r="27" customFormat="false" ht="36.7" hidden="false" customHeight="false" outlineLevel="0" collapsed="false">
      <c r="A27" s="423" t="s">
        <v>347</v>
      </c>
      <c r="B27" s="423" t="s">
        <v>614</v>
      </c>
      <c r="C27" s="429" t="s">
        <v>520</v>
      </c>
      <c r="D27" s="425" t="n">
        <f aca="false">Отчет!L29</f>
        <v>0.848493740219092</v>
      </c>
      <c r="E27" s="426" t="s">
        <v>601</v>
      </c>
      <c r="F27" s="427" t="s">
        <v>615</v>
      </c>
      <c r="G27" s="428"/>
    </row>
    <row r="28" customFormat="false" ht="22.45" hidden="false" customHeight="true" outlineLevel="0" collapsed="false">
      <c r="A28" s="423" t="s">
        <v>349</v>
      </c>
      <c r="B28" s="423" t="s">
        <v>616</v>
      </c>
      <c r="C28" s="446" t="s">
        <v>522</v>
      </c>
      <c r="D28" s="447" t="n">
        <f aca="false">Отчет!L30</f>
        <v>1</v>
      </c>
      <c r="E28" s="426" t="s">
        <v>589</v>
      </c>
      <c r="F28" s="427" t="s">
        <v>590</v>
      </c>
      <c r="G28" s="428"/>
    </row>
    <row r="29" customFormat="false" ht="18.35" hidden="false" customHeight="false" outlineLevel="0" collapsed="false">
      <c r="A29" s="415" t="s">
        <v>43</v>
      </c>
      <c r="B29" s="448"/>
      <c r="C29" s="417" t="s">
        <v>201</v>
      </c>
      <c r="D29" s="418" t="n">
        <f aca="false">Отчет!L31</f>
        <v>0.980761738907413</v>
      </c>
      <c r="E29" s="419" t="s">
        <v>589</v>
      </c>
      <c r="F29" s="420" t="s">
        <v>617</v>
      </c>
      <c r="G29" s="421" t="n">
        <v>1</v>
      </c>
    </row>
    <row r="30" customFormat="false" ht="36.7" hidden="false" customHeight="false" outlineLevel="0" collapsed="false">
      <c r="A30" s="423" t="s">
        <v>65</v>
      </c>
      <c r="B30" s="423" t="s">
        <v>618</v>
      </c>
      <c r="C30" s="449" t="s">
        <v>619</v>
      </c>
      <c r="D30" s="450" t="n">
        <f aca="false">Отчет!L32</f>
        <v>0.898270180140948</v>
      </c>
      <c r="E30" s="426" t="s">
        <v>601</v>
      </c>
      <c r="F30" s="427" t="s">
        <v>617</v>
      </c>
      <c r="G30" s="428"/>
    </row>
    <row r="31" customFormat="false" ht="18.35" hidden="false" customHeight="false" outlineLevel="0" collapsed="false">
      <c r="A31" s="423" t="s">
        <v>67</v>
      </c>
      <c r="B31" s="423" t="s">
        <v>620</v>
      </c>
      <c r="C31" s="451" t="s">
        <v>621</v>
      </c>
      <c r="D31" s="450" t="n">
        <f aca="false">Отчет!L33</f>
        <v>1</v>
      </c>
      <c r="E31" s="426" t="s">
        <v>589</v>
      </c>
      <c r="F31" s="427" t="s">
        <v>617</v>
      </c>
      <c r="G31" s="428"/>
    </row>
    <row r="32" customFormat="false" ht="36.7" hidden="false" customHeight="false" outlineLevel="0" collapsed="false">
      <c r="A32" s="423" t="s">
        <v>354</v>
      </c>
      <c r="B32" s="423" t="s">
        <v>622</v>
      </c>
      <c r="C32" s="449" t="s">
        <v>530</v>
      </c>
      <c r="D32" s="450" t="n">
        <f aca="false">Отчет!L34</f>
        <v>1</v>
      </c>
      <c r="E32" s="426" t="s">
        <v>589</v>
      </c>
      <c r="F32" s="427" t="s">
        <v>617</v>
      </c>
      <c r="G32" s="428"/>
    </row>
    <row r="33" customFormat="false" ht="36.7" hidden="false" customHeight="false" outlineLevel="0" collapsed="false">
      <c r="A33" s="423" t="s">
        <v>357</v>
      </c>
      <c r="B33" s="423" t="s">
        <v>623</v>
      </c>
      <c r="C33" s="449" t="s">
        <v>534</v>
      </c>
      <c r="D33" s="450" t="n">
        <f aca="false">Отчет!K35</f>
        <v>0.925438596491228</v>
      </c>
      <c r="E33" s="426" t="s">
        <v>589</v>
      </c>
      <c r="F33" s="427" t="s">
        <v>617</v>
      </c>
      <c r="G33" s="428"/>
    </row>
    <row r="34" customFormat="false" ht="36.7" hidden="false" customHeight="false" outlineLevel="0" collapsed="false">
      <c r="A34" s="452" t="n">
        <v>6</v>
      </c>
      <c r="B34" s="448"/>
      <c r="C34" s="434" t="s">
        <v>624</v>
      </c>
      <c r="D34" s="418" t="n">
        <f aca="false">Отчет!L36</f>
        <v>1</v>
      </c>
      <c r="E34" s="419" t="s">
        <v>589</v>
      </c>
      <c r="F34" s="420" t="s">
        <v>625</v>
      </c>
      <c r="G34" s="421" t="n">
        <v>1</v>
      </c>
    </row>
    <row r="35" customFormat="false" ht="36.7" hidden="false" customHeight="false" outlineLevel="0" collapsed="false">
      <c r="A35" s="445" t="n">
        <v>26</v>
      </c>
      <c r="B35" s="423" t="s">
        <v>626</v>
      </c>
      <c r="C35" s="453" t="s">
        <v>538</v>
      </c>
      <c r="D35" s="450" t="n">
        <f aca="false">Отчет!L37</f>
        <v>1</v>
      </c>
      <c r="E35" s="454" t="s">
        <v>589</v>
      </c>
      <c r="F35" s="427" t="s">
        <v>625</v>
      </c>
      <c r="G35" s="428"/>
    </row>
    <row r="36" customFormat="false" ht="18.35" hidden="false" customHeight="false" outlineLevel="0" collapsed="false">
      <c r="A36" s="445" t="n">
        <v>27</v>
      </c>
      <c r="B36" s="423" t="s">
        <v>627</v>
      </c>
      <c r="C36" s="453" t="s">
        <v>542</v>
      </c>
      <c r="D36" s="450" t="n">
        <f aca="false">Отчет!L38</f>
        <v>1</v>
      </c>
      <c r="E36" s="454" t="s">
        <v>589</v>
      </c>
      <c r="F36" s="427" t="s">
        <v>625</v>
      </c>
      <c r="G36" s="428"/>
    </row>
    <row r="37" customFormat="false" ht="18.35" hidden="false" customHeight="false" outlineLevel="0" collapsed="false">
      <c r="A37" s="445" t="n">
        <v>28</v>
      </c>
      <c r="B37" s="423" t="s">
        <v>628</v>
      </c>
      <c r="C37" s="453" t="str">
        <f aca="false">Отчет!G39</f>
        <v>Улучшение условий охраны труда</v>
      </c>
      <c r="D37" s="450" t="n">
        <f aca="false">Отчет!L39</f>
        <v>1</v>
      </c>
      <c r="E37" s="454" t="s">
        <v>589</v>
      </c>
      <c r="F37" s="427" t="s">
        <v>625</v>
      </c>
      <c r="G37" s="428"/>
    </row>
    <row r="38" customFormat="false" ht="18.35" hidden="false" customHeight="false" outlineLevel="0" collapsed="false">
      <c r="A38" s="455" t="n">
        <v>7</v>
      </c>
      <c r="B38" s="456"/>
      <c r="C38" s="457" t="s">
        <v>275</v>
      </c>
      <c r="D38" s="418" t="n">
        <f aca="false">Отчет!L40</f>
        <v>0.840004447242178</v>
      </c>
      <c r="E38" s="419" t="s">
        <v>601</v>
      </c>
      <c r="F38" s="420" t="s">
        <v>629</v>
      </c>
      <c r="G38" s="421" t="n">
        <v>2</v>
      </c>
    </row>
    <row r="39" customFormat="false" ht="36.7" hidden="false" customHeight="false" outlineLevel="0" collapsed="false">
      <c r="A39" s="427" t="n">
        <v>29</v>
      </c>
      <c r="B39" s="423" t="s">
        <v>630</v>
      </c>
      <c r="C39" s="449" t="s">
        <v>631</v>
      </c>
      <c r="D39" s="450" t="n">
        <f aca="false">Отчет!L41</f>
        <v>0.980360147946382</v>
      </c>
      <c r="E39" s="426" t="s">
        <v>589</v>
      </c>
      <c r="F39" s="427" t="s">
        <v>632</v>
      </c>
      <c r="G39" s="428"/>
    </row>
    <row r="40" customFormat="false" ht="18.35" hidden="false" customHeight="false" outlineLevel="0" collapsed="false">
      <c r="A40" s="431" t="n">
        <v>30</v>
      </c>
      <c r="B40" s="432" t="s">
        <v>633</v>
      </c>
      <c r="C40" s="442" t="s">
        <v>289</v>
      </c>
      <c r="D40" s="450" t="n">
        <f aca="false">Отчет!L42</f>
        <v>1</v>
      </c>
      <c r="E40" s="426" t="s">
        <v>589</v>
      </c>
      <c r="F40" s="431" t="s">
        <v>613</v>
      </c>
      <c r="G40" s="428"/>
    </row>
    <row r="41" customFormat="false" ht="18.35" hidden="false" customHeight="false" outlineLevel="0" collapsed="false">
      <c r="A41" s="431" t="n">
        <v>31</v>
      </c>
      <c r="B41" s="432" t="s">
        <v>634</v>
      </c>
      <c r="C41" s="443" t="s">
        <v>295</v>
      </c>
      <c r="D41" s="450" t="n">
        <f aca="false">Отчет!L43</f>
        <v>1</v>
      </c>
      <c r="E41" s="426" t="s">
        <v>589</v>
      </c>
      <c r="F41" s="427" t="s">
        <v>635</v>
      </c>
      <c r="G41" s="428"/>
    </row>
    <row r="42" customFormat="false" ht="18.35" hidden="false" customHeight="false" outlineLevel="0" collapsed="false">
      <c r="A42" s="427" t="n">
        <v>32</v>
      </c>
      <c r="B42" s="423" t="s">
        <v>636</v>
      </c>
      <c r="C42" s="449" t="s">
        <v>304</v>
      </c>
      <c r="D42" s="450" t="n">
        <f aca="false">Отчет!L44</f>
        <v>1</v>
      </c>
      <c r="E42" s="426" t="s">
        <v>589</v>
      </c>
      <c r="F42" s="427" t="s">
        <v>635</v>
      </c>
      <c r="G42" s="428"/>
    </row>
    <row r="43" customFormat="false" ht="18.7" hidden="false" customHeight="true" outlineLevel="0" collapsed="false">
      <c r="A43" s="427" t="n">
        <v>33</v>
      </c>
      <c r="B43" s="423" t="s">
        <v>637</v>
      </c>
      <c r="C43" s="449" t="s">
        <v>313</v>
      </c>
      <c r="D43" s="450" t="n">
        <f aca="false">Отчет!L45</f>
        <v>0.908588321487618</v>
      </c>
      <c r="E43" s="426" t="s">
        <v>589</v>
      </c>
      <c r="F43" s="427" t="s">
        <v>638</v>
      </c>
      <c r="G43" s="428"/>
    </row>
    <row r="44" customFormat="false" ht="18.7" hidden="false" customHeight="true" outlineLevel="0" collapsed="false">
      <c r="A44" s="427" t="n">
        <v>34</v>
      </c>
      <c r="B44" s="423" t="s">
        <v>639</v>
      </c>
      <c r="C44" s="449" t="s">
        <v>558</v>
      </c>
      <c r="D44" s="450" t="n">
        <f aca="false">Отчет!L46</f>
        <v>0</v>
      </c>
      <c r="E44" s="426" t="s">
        <v>640</v>
      </c>
      <c r="F44" s="431" t="s">
        <v>613</v>
      </c>
      <c r="G44" s="428"/>
    </row>
    <row r="45" customFormat="false" ht="36.7" hidden="false" customHeight="false" outlineLevel="0" collapsed="false">
      <c r="A45" s="455" t="n">
        <v>8</v>
      </c>
      <c r="B45" s="456"/>
      <c r="C45" s="458" t="s">
        <v>641</v>
      </c>
      <c r="D45" s="418" t="n">
        <f aca="false">Отчет!L47</f>
        <v>1</v>
      </c>
      <c r="E45" s="419" t="s">
        <v>589</v>
      </c>
      <c r="F45" s="420" t="s">
        <v>635</v>
      </c>
      <c r="G45" s="421" t="n">
        <v>1</v>
      </c>
    </row>
    <row r="46" customFormat="false" ht="18.35" hidden="false" customHeight="false" outlineLevel="0" collapsed="false">
      <c r="A46" s="455" t="n">
        <v>9</v>
      </c>
      <c r="B46" s="456"/>
      <c r="C46" s="458" t="s">
        <v>366</v>
      </c>
      <c r="D46" s="418" t="n">
        <f aca="false">Отчет!L48</f>
        <v>1</v>
      </c>
      <c r="E46" s="419" t="s">
        <v>589</v>
      </c>
      <c r="F46" s="420" t="s">
        <v>642</v>
      </c>
      <c r="G46" s="421" t="n">
        <v>1</v>
      </c>
    </row>
    <row r="47" customFormat="false" ht="18.35" hidden="false" customHeight="false" outlineLevel="0" collapsed="false">
      <c r="A47" s="427" t="n">
        <v>35</v>
      </c>
      <c r="B47" s="423" t="s">
        <v>643</v>
      </c>
      <c r="C47" s="429" t="s">
        <v>567</v>
      </c>
      <c r="D47" s="450" t="n">
        <f aca="false">Отчет!L49</f>
        <v>0.944668835201151</v>
      </c>
      <c r="E47" s="426" t="s">
        <v>589</v>
      </c>
      <c r="F47" s="427" t="s">
        <v>642</v>
      </c>
      <c r="G47" s="428"/>
    </row>
    <row r="48" customFormat="false" ht="18.35" hidden="false" customHeight="false" outlineLevel="0" collapsed="false">
      <c r="A48" s="427" t="n">
        <v>36</v>
      </c>
      <c r="B48" s="423" t="s">
        <v>644</v>
      </c>
      <c r="C48" s="429" t="s">
        <v>570</v>
      </c>
      <c r="D48" s="450" t="n">
        <f aca="false">Отчет!L50</f>
        <v>1</v>
      </c>
      <c r="E48" s="426" t="s">
        <v>589</v>
      </c>
      <c r="F48" s="427" t="s">
        <v>642</v>
      </c>
      <c r="G48" s="428"/>
    </row>
    <row r="49" customFormat="false" ht="36.7" hidden="false" customHeight="false" outlineLevel="0" collapsed="false">
      <c r="A49" s="431" t="n">
        <v>37</v>
      </c>
      <c r="B49" s="432" t="s">
        <v>645</v>
      </c>
      <c r="C49" s="433" t="s">
        <v>419</v>
      </c>
      <c r="D49" s="450" t="n">
        <f aca="false">Отчет!L51</f>
        <v>0.945586901592251</v>
      </c>
      <c r="E49" s="426" t="s">
        <v>589</v>
      </c>
      <c r="F49" s="427" t="s">
        <v>642</v>
      </c>
      <c r="G49" s="428"/>
    </row>
    <row r="50" customFormat="false" ht="18.35" hidden="false" customHeight="false" outlineLevel="0" collapsed="false">
      <c r="A50" s="427" t="n">
        <v>38</v>
      </c>
      <c r="B50" s="423" t="s">
        <v>646</v>
      </c>
      <c r="C50" s="459" t="s">
        <v>573</v>
      </c>
      <c r="D50" s="450" t="n">
        <f aca="false">Отчет!L52</f>
        <v>0.988372093023256</v>
      </c>
      <c r="E50" s="426" t="s">
        <v>589</v>
      </c>
      <c r="F50" s="427" t="s">
        <v>642</v>
      </c>
      <c r="G50" s="428"/>
    </row>
    <row r="51" customFormat="false" ht="36.7" hidden="false" customHeight="false" outlineLevel="0" collapsed="false">
      <c r="A51" s="427" t="n">
        <v>39</v>
      </c>
      <c r="B51" s="423" t="s">
        <v>647</v>
      </c>
      <c r="C51" s="459" t="s">
        <v>575</v>
      </c>
      <c r="D51" s="450" t="n">
        <f aca="false">Отчет!L53</f>
        <v>1</v>
      </c>
      <c r="E51" s="426" t="s">
        <v>589</v>
      </c>
      <c r="F51" s="427" t="s">
        <v>642</v>
      </c>
      <c r="G51" s="428"/>
    </row>
    <row r="52" customFormat="false" ht="18.35" hidden="false" customHeight="false" outlineLevel="0" collapsed="false">
      <c r="A52" s="455" t="n">
        <v>10</v>
      </c>
      <c r="B52" s="456"/>
      <c r="C52" s="458" t="s">
        <v>450</v>
      </c>
      <c r="D52" s="418" t="n">
        <f aca="false">Отчет!L54</f>
        <v>0.517549796747968</v>
      </c>
      <c r="E52" s="419" t="s">
        <v>648</v>
      </c>
      <c r="F52" s="420" t="s">
        <v>632</v>
      </c>
      <c r="G52" s="421" t="n">
        <v>3</v>
      </c>
    </row>
  </sheetData>
  <autoFilter ref="A3:G51"/>
  <mergeCells count="1">
    <mergeCell ref="B2:G2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6T04:31:22Z</dcterms:created>
  <dc:creator>ekonom4</dc:creator>
  <dc:description/>
  <dc:language>en-US</dc:language>
  <cp:lastModifiedBy>User</cp:lastModifiedBy>
  <cp:lastPrinted>2024-03-06T09:48:33Z</cp:lastPrinted>
  <dcterms:modified xsi:type="dcterms:W3CDTF">2025-03-25T07:50:00Z</dcterms:modified>
  <cp:revision>0</cp:revision>
  <dc:subject/>
  <dc:title/>
</cp:coreProperties>
</file>