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" sheetId="1" state="visible" r:id="rId2"/>
    <sheet name="В госсовет" sheetId="2" state="hidden" r:id="rId3"/>
    <sheet name="Услуги 10.10.2014" sheetId="3" state="hidden" r:id="rId4"/>
    <sheet name="30.09.2014" sheetId="4" state="hidden" r:id="rId5"/>
    <sheet name="Услуги анализ 2015" sheetId="5" state="hidden" r:id="rId6"/>
    <sheet name="03.10.2014" sheetId="6" state="hidden" r:id="rId7"/>
    <sheet name="Услуги анализ 2015 (2)" sheetId="7" state="hidden" r:id="rId8"/>
  </sheets>
  <definedNames>
    <definedName function="false" hidden="false" localSheetId="5" name="_xlnm.Print_Titles" vbProcedure="false">'03.10.2014'!$2:$6</definedName>
    <definedName function="false" hidden="true" localSheetId="5" name="_xlnm._FilterDatabase" vbProcedure="false">'03.10.2014'!$O$1:$O$206</definedName>
    <definedName function="false" hidden="false" localSheetId="3" name="_xlnm.Print_Titles" vbProcedure="false">'30.09.2014'!$2:$6</definedName>
    <definedName function="false" hidden="true" localSheetId="3" name="_xlnm._FilterDatabase" vbProcedure="false">'30.09.2014'!$I$1:$I$125</definedName>
    <definedName function="false" hidden="false" localSheetId="1" name="_xlnm.Print_Titles" vbProcedure="false">'В госсовет'!$2:$6</definedName>
    <definedName function="false" hidden="true" localSheetId="1" name="_xlnm._FilterDatabase" vbProcedure="false">'В госсовет'!$I$1:$I$206</definedName>
    <definedName function="false" hidden="false" localSheetId="0" name="_xlnm.Print_Titles" vbProcedure="false">МЗ!$5:$6</definedName>
    <definedName function="false" hidden="false" localSheetId="2" name="_xlnm.Print_Titles" vbProcedure="false">'Услуги 10.10.2014'!$2:$6</definedName>
    <definedName function="false" hidden="true" localSheetId="2" name="_xlnm._FilterDatabase" vbProcedure="false">'Услуги 10.10.2014'!$I$1:$I$206</definedName>
    <definedName function="false" hidden="false" localSheetId="4" name="_xlnm.Print_Area" vbProcedure="false">'Услуги анализ 2015'!$A$1:$S$119</definedName>
    <definedName function="false" hidden="false" localSheetId="4" name="_xlnm.Print_Titles" vbProcedure="false">'Услуги анализ 2015'!$2:$6</definedName>
    <definedName function="false" hidden="true" localSheetId="4" name="_xlnm._FilterDatabase" vbProcedure="false">'Услуги анализ 2015'!$K$1:$K$125</definedName>
    <definedName function="false" hidden="false" localSheetId="6" name="_xlnm.Print_Area" vbProcedure="false">'Услуги анализ 2015 (2)'!$A$1:$S$119</definedName>
    <definedName function="false" hidden="false" localSheetId="6" name="_xlnm.Print_Titles" vbProcedure="false">'Услуги анализ 2015 (2)'!$2:$6</definedName>
    <definedName function="false" hidden="true" localSheetId="6" name="_xlnm._FilterDatabase" vbProcedure="false">'Услуги анализ 2015 (2)'!$K$1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2" uniqueCount="712">
  <si>
    <t xml:space="preserve">Прогноз сводных показателей и финансового обеспечения муниципальных заданий на оказание муниципальных услуг  (работ) муниципальными бюджетными и автономными учреждениями муниципального образования "Муниципальный округ Увинский районУдмуртской Республики" на 2024 год и на плановый период 2025- 2027 годов</t>
  </si>
  <si>
    <t xml:space="preserve">Код ГРБС</t>
  </si>
  <si>
    <t xml:space="preserve">Наименование муниципальной услуги, работы</t>
  </si>
  <si>
    <t xml:space="preserve">Показатель объема</t>
  </si>
  <si>
    <t xml:space="preserve">Единица измерения </t>
  </si>
  <si>
    <t xml:space="preserve">Вид деятельности (работа/услуга)</t>
  </si>
  <si>
    <t xml:space="preserve">Значение показателя объема муниципальных услуг, работ</t>
  </si>
  <si>
    <t xml:space="preserve">Финансовое обеспечение муниципальных заданий, руб.</t>
  </si>
  <si>
    <t xml:space="preserve">Примечание</t>
  </si>
  <si>
    <t xml:space="preserve">2022 год (отчет)</t>
  </si>
  <si>
    <t xml:space="preserve">2023 год (отчет)</t>
  </si>
  <si>
    <t xml:space="preserve">2024 год (оценка)</t>
  </si>
  <si>
    <t xml:space="preserve">2025 год   (прогноз)</t>
  </si>
  <si>
    <t xml:space="preserve">2026 год   (прогноз)</t>
  </si>
  <si>
    <t xml:space="preserve">2027 год    (прогноз)</t>
  </si>
  <si>
    <t xml:space="preserve">2025 год (прогноз)</t>
  </si>
  <si>
    <t xml:space="preserve">2026 год (прогноз)</t>
  </si>
  <si>
    <t xml:space="preserve">2027 год (прогноз)</t>
  </si>
  <si>
    <t xml:space="preserve">Управление культуры и молодежной политики Администрации муниципального образования "Увинский район"  </t>
  </si>
  <si>
    <t xml:space="preserve">711</t>
  </si>
  <si>
    <t xml:space="preserve">МБУК "ЦКС Увинского района"</t>
  </si>
  <si>
    <t xml:space="preserve">Организация деятельности клубных формирований и формирований самодеятельного народного творчества (платная)</t>
  </si>
  <si>
    <t xml:space="preserve">количество посещений</t>
  </si>
  <si>
    <t xml:space="preserve">штук</t>
  </si>
  <si>
    <t xml:space="preserve">услуга</t>
  </si>
  <si>
    <t xml:space="preserve">Организация деятельности клубных формирований и формирований самодеятельного народного творчества(бесплатная)  </t>
  </si>
  <si>
    <t xml:space="preserve">Организация и проведение культурно-массовых мероприятий (творческий фестиваль, выставка, конкурс, смотр); мастер-классы, методические(семинар, конференция); иные зрелищные мероприятия. </t>
  </si>
  <si>
    <t xml:space="preserve">Количество проведенных  мероприятий</t>
  </si>
  <si>
    <t xml:space="preserve">единиц</t>
  </si>
  <si>
    <t xml:space="preserve">работа</t>
  </si>
  <si>
    <t xml:space="preserve"> Организация и проведение культурно-массовых мероприятий (платная)</t>
  </si>
  <si>
    <t xml:space="preserve">МБУК "ЦБС Увинского района"</t>
  </si>
  <si>
    <t xml:space="preserve"> Библиотечное, библиографическое и информационное обслуживание пользователей библиотек (в стационаре)</t>
  </si>
  <si>
    <t xml:space="preserve">Библиографическая обработка документов и создание каталогов</t>
  </si>
  <si>
    <t xml:space="preserve">количество документов</t>
  </si>
  <si>
    <t xml:space="preserve">Библиотечное, библиографическое и информационное обслуживание пользователей библиотек (через сеть интернет)</t>
  </si>
  <si>
    <t xml:space="preserve">Библиотечное, библиографическое и информационное обслуживание пользователей библиотек (вне стационара)</t>
  </si>
  <si>
    <t xml:space="preserve"> Формирование, учет, изучение, обеспечение физического сохранения и безопасности фондов библиотек, включая оцифровку фондов</t>
  </si>
  <si>
    <t xml:space="preserve">МУК «Увинский районный информационно-методический центр»</t>
  </si>
  <si>
    <t xml:space="preserve">Организация и проведение культурно-массовых мероприятий (творческие (фестиваль, выставка, конкурс, смотр); масстер-классы; методические (семинар, конференция); иные зрелищные мероприятия - бесплатная.</t>
  </si>
  <si>
    <t xml:space="preserve">Количество проведенных консультаций</t>
  </si>
  <si>
    <t xml:space="preserve">Организация деятельности клубных формирований и формирование самодеятельного народного творчества (бесплатная)</t>
  </si>
  <si>
    <t xml:space="preserve">чел.</t>
  </si>
  <si>
    <t xml:space="preserve">Организация и проведение мероприятий (платная)</t>
  </si>
  <si>
    <t xml:space="preserve">МУК "Увинский историко-художественный музей"</t>
  </si>
  <si>
    <t xml:space="preserve"> Публичный показ музейных предметов, музейных коллекций (вне стационара)</t>
  </si>
  <si>
    <t xml:space="preserve">число посетителей</t>
  </si>
  <si>
    <t xml:space="preserve">человек</t>
  </si>
  <si>
    <t xml:space="preserve">Публичный показ музейных предметов, музейных коллекций (удаленно через интернет)</t>
  </si>
  <si>
    <t xml:space="preserve">Публичные показы музейных предметов, музейных колекций (физические лица), платная</t>
  </si>
  <si>
    <t xml:space="preserve">публичные показы музейных предметов, музейных колекций (физические лица), бесплатная</t>
  </si>
  <si>
    <t xml:space="preserve">Создание экспозиций (выставок)музеев, организация выездных выставок (в стационарных условиях, удаленно через интернет, вне стационара ) бесплатная</t>
  </si>
  <si>
    <t xml:space="preserve">количество выставок</t>
  </si>
  <si>
    <t xml:space="preserve">Формирование, учет, изучение, обеспечение физического сохранения и безопасности музейных предметов, музейных коллекций(в стационаре)</t>
  </si>
  <si>
    <t xml:space="preserve">количество предметов</t>
  </si>
  <si>
    <t xml:space="preserve">МБУ ДО «ДШИ п.Ува»</t>
  </si>
  <si>
    <t xml:space="preserve">Реализация дополнительных общеобразовательных предпрофессиональных программ в области искусств( живопись)</t>
  </si>
  <si>
    <t xml:space="preserve">число  обучающихся ( чел-час.)</t>
  </si>
  <si>
    <t xml:space="preserve">Реализация дополнительных общеобразовательных предпрофессиональных программ в области искусств( хоровое пение)</t>
  </si>
  <si>
    <t xml:space="preserve">число  обучающихся (чел-час.)</t>
  </si>
  <si>
    <t xml:space="preserve">Реализация дополнительных общеобразовательных предпрофессиональных программ в области искусств( духовые и ударные инструменты)</t>
  </si>
  <si>
    <t xml:space="preserve">Реализация дополнительных общеобразовательных предпрофессиональных программ в области искусств( струнные  инструменты)</t>
  </si>
  <si>
    <t xml:space="preserve">Реализация дополнительных общеобразовательных предпрофессиональных программ в области искусств( фортепиано)</t>
  </si>
  <si>
    <t xml:space="preserve">Реализация дополнительных общеобразовательных предпрофессиональных программ в области искусств( народные инструменты)</t>
  </si>
  <si>
    <t xml:space="preserve">Реализация дополнительных общеразвивающих программ (художественное)</t>
  </si>
  <si>
    <t xml:space="preserve">Реализация дополнительных общеразвивающих программ (хореографическое творчество)</t>
  </si>
  <si>
    <t xml:space="preserve">АМУ "Спортивный клуб "Надежда"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занятий</t>
  </si>
  <si>
    <t xml:space="preserve">единица</t>
  </si>
  <si>
    <t xml:space="preserve">Организация и проведение официальных спортивных мероприятий</t>
  </si>
  <si>
    <t xml:space="preserve">Организация и проведение физкультурных и спортивных мероприятий в рамках Всероссийского физкультурно- спортивного комплекса "ГТО"</t>
  </si>
  <si>
    <t xml:space="preserve">количество мероприятий</t>
  </si>
  <si>
    <t xml:space="preserve">МУ "Центр комплексного обслуживания"</t>
  </si>
  <si>
    <t xml:space="preserve">Организация и осуществление транспортного обслуживания должностных лиц, органами местного самоуправления и муниципальных учреждений</t>
  </si>
  <si>
    <t xml:space="preserve"> работы автомобилей</t>
  </si>
  <si>
    <t xml:space="preserve">машино-часы </t>
  </si>
  <si>
    <t xml:space="preserve">Содержание (эксплуатация) имущества, находящегося в муниципальной собственности</t>
  </si>
  <si>
    <t xml:space="preserve">эксплуатация площадей зданий и помещений (тыс.кв.м.), техническое обслуживание помещений (тыс.кв.м.), техническое обслуживание зданий и сооружений (КОС)</t>
  </si>
  <si>
    <t xml:space="preserve">квадратный метр</t>
  </si>
  <si>
    <t xml:space="preserve">Уборка территории и аналогичная деятельность</t>
  </si>
  <si>
    <t xml:space="preserve">сбор и обработка сточных вод</t>
  </si>
  <si>
    <t xml:space="preserve">кубический метр</t>
  </si>
  <si>
    <t xml:space="preserve">Прогноз сводных показателей и финансового обеспечения государственных заданий на оказание государственных услуг (выполнение работ) государственными
учреждениями Удмуртской Республики на 2015 год и на плановый период 2016 и 2017 годов (исполнение 2013 года, оценка 2014 года)</t>
  </si>
  <si>
    <t xml:space="preserve">Наименование государственной услуги, работы</t>
  </si>
  <si>
    <t xml:space="preserve">Единица измерения</t>
  </si>
  <si>
    <t xml:space="preserve">Значение показателей объема государственных услуг, работ</t>
  </si>
  <si>
    <t xml:space="preserve">Работа - 1 Услуга - 2</t>
  </si>
  <si>
    <t xml:space="preserve">Финансовое обеспечение государственных заданий, тыс. руб.</t>
  </si>
  <si>
    <t xml:space="preserve">Целевая статья (статьи - перечислить)</t>
  </si>
  <si>
    <t xml:space="preserve">2013 год (отчет)</t>
  </si>
  <si>
    <t xml:space="preserve">2014 год (оценка)</t>
  </si>
  <si>
    <t xml:space="preserve">2015 год</t>
  </si>
  <si>
    <t xml:space="preserve">2016 год</t>
  </si>
  <si>
    <t xml:space="preserve">2017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Администрация Главы и правительства Удмуртской Республики</t>
  </si>
  <si>
    <t xml:space="preserve">803</t>
  </si>
  <si>
    <t xml:space="preserve">Информирование населения и пропаганда знаний в области гражданской обороны и защиты от чрезвычайных ситуаций</t>
  </si>
  <si>
    <t xml:space="preserve">мероприятие</t>
  </si>
  <si>
    <t xml:space="preserve">9900555/  2710555</t>
  </si>
  <si>
    <t xml:space="preserve">Подготовка, повышение квалификации населения в области гражданской обороны и защиты от чрезвычайных ситуаций</t>
  </si>
  <si>
    <t xml:space="preserve">слушатель</t>
  </si>
  <si>
    <t xml:space="preserve">9900188/  2710188</t>
  </si>
  <si>
    <t xml:space="preserve">Работа в сфере библиотечного обслуживания</t>
  </si>
  <si>
    <t xml:space="preserve">40</t>
  </si>
  <si>
    <t xml:space="preserve">9900076</t>
  </si>
  <si>
    <t xml:space="preserve">Работа по организации официальных, торжественных, культурно-массовых и прочих мероприятий</t>
  </si>
  <si>
    <t xml:space="preserve"> 9900077</t>
  </si>
  <si>
    <t xml:space="preserve">Работы по обслуживанию зданий и прилегающих к ним территорий органов государственной власти Удмуртской Республики</t>
  </si>
  <si>
    <t xml:space="preserve">Квадратный метр</t>
  </si>
  <si>
    <t xml:space="preserve">30 297.40</t>
  </si>
  <si>
    <t xml:space="preserve"> 9900078</t>
  </si>
  <si>
    <t xml:space="preserve">Обеспечение пожарной безопасности</t>
  </si>
  <si>
    <t xml:space="preserve">нет единицы измерения</t>
  </si>
  <si>
    <t xml:space="preserve">-</t>
  </si>
  <si>
    <t xml:space="preserve">9900087/  2720087</t>
  </si>
  <si>
    <t xml:space="preserve">Проведение поисковых, аварийно-спасасательных и других  неотложных работ при чрезвычайных ситуациях межмуниципального и регионального характера, обеспечение безопасности людей на водных объектах Удмуртской Республики </t>
  </si>
  <si>
    <t xml:space="preserve">9900131/  2710131</t>
  </si>
  <si>
    <t xml:space="preserve">Подготовка (переподготовка) работников организаций, аварийно-спасательных формирований в области защиты населения и территорий от чрезвычайных ситуаций</t>
  </si>
  <si>
    <t xml:space="preserve">9900132/  2710132</t>
  </si>
  <si>
    <t xml:space="preserve">Обеспечение предоставления государственных и муниципальных услуг</t>
  </si>
  <si>
    <t xml:space="preserve">обращение</t>
  </si>
  <si>
    <t xml:space="preserve">38500</t>
  </si>
  <si>
    <t xml:space="preserve">20000</t>
  </si>
  <si>
    <t xml:space="preserve">11578,031</t>
  </si>
  <si>
    <t xml:space="preserve">11841,200</t>
  </si>
  <si>
    <t xml:space="preserve">Транспортные работы по обслуживанию органов государственной власти Удмуртской Республики</t>
  </si>
  <si>
    <t xml:space="preserve">114</t>
  </si>
  <si>
    <t xml:space="preserve"> 9900079</t>
  </si>
  <si>
    <t xml:space="preserve">Комитет по делам семьи и демографической политике при Правительстве Удмуртской Республики</t>
  </si>
  <si>
    <t xml:space="preserve">812</t>
  </si>
  <si>
    <t xml:space="preserve">Социальная помощь населению</t>
  </si>
  <si>
    <t xml:space="preserve">Человек</t>
  </si>
  <si>
    <t xml:space="preserve">20107</t>
  </si>
  <si>
    <t xml:space="preserve">15995,0</t>
  </si>
  <si>
    <t xml:space="preserve">12676,7</t>
  </si>
  <si>
    <t xml:space="preserve">12677,8</t>
  </si>
  <si>
    <t xml:space="preserve">12691,3</t>
  </si>
  <si>
    <t xml:space="preserve">0130064, 0130625</t>
  </si>
  <si>
    <t xml:space="preserve">Социальное обслуживание в социальных гостиницах</t>
  </si>
  <si>
    <t xml:space="preserve">Человек-день</t>
  </si>
  <si>
    <t xml:space="preserve">0130626</t>
  </si>
  <si>
    <t xml:space="preserve">Министерство информатизации Удмуртской Республики</t>
  </si>
  <si>
    <t xml:space="preserve">815</t>
  </si>
  <si>
    <t xml:space="preserve">Обеспечение доступа к данным, опубликованным на официальном сайте Удмуртской Республики в сети «Интернет», для публикации информации о размещении заказов на поставки товаров, выполнение работ, оказание услуг для государственных нужд</t>
  </si>
  <si>
    <t xml:space="preserve">аппаратно-программный комплекс</t>
  </si>
  <si>
    <t xml:space="preserve">2320013</t>
  </si>
  <si>
    <t xml:space="preserve">Организационно-техническое обеспечение крупных республиканских либо ведомственных мероприятий, в том числе инструктаж пользователей информационных ресурсов посредством использования мобильного информационно-технического комплекса</t>
  </si>
  <si>
    <t xml:space="preserve">2320014</t>
  </si>
  <si>
    <t xml:space="preserve">Обеспечение хостинга в сети «Интернет» официальных сайтов государственных органов Удмуртской Республики и органов местного самоуправления в Удмуртской Республике</t>
  </si>
  <si>
    <t xml:space="preserve">количество официальных сайтов</t>
  </si>
  <si>
    <t xml:space="preserve">2320015</t>
  </si>
  <si>
    <t xml:space="preserve">Обеспечение защиты информационных систем государственных органов Удмуртской Республики</t>
  </si>
  <si>
    <t xml:space="preserve">количество информационных систем, приведенных в соответствие требованиям защиты информации</t>
  </si>
  <si>
    <t xml:space="preserve">2320016</t>
  </si>
  <si>
    <t xml:space="preserve">Поддержка региональной инфраструктуры электронного правительства</t>
  </si>
  <si>
    <t xml:space="preserve">количество органов государственной власти  и органов местного самоуправления в Удмуртской Республике  -участников региональной инфраструктуры электронного правительства</t>
  </si>
  <si>
    <t xml:space="preserve">2320017</t>
  </si>
  <si>
    <t xml:space="preserve">Обеспечение на территории Удмуртской Республики выпуска, выдачи, обслуживания и хранения универсальных электронных карт уполномоченной организацией Удмуртской Республики</t>
  </si>
  <si>
    <t xml:space="preserve">Работа не подразумевает единиц измерения государственной услуги</t>
  </si>
  <si>
    <t xml:space="preserve">2320546</t>
  </si>
  <si>
    <t xml:space="preserve">Аппарат Госсовета Удмуртской Республики</t>
  </si>
  <si>
    <t xml:space="preserve">830</t>
  </si>
  <si>
    <t xml:space="preserve">1 легковой автомобиль</t>
  </si>
  <si>
    <t xml:space="preserve">32</t>
  </si>
  <si>
    <t xml:space="preserve">31</t>
  </si>
  <si>
    <t xml:space="preserve">24375,60</t>
  </si>
  <si>
    <t xml:space="preserve">27899,10</t>
  </si>
  <si>
    <t xml:space="preserve">28142,0</t>
  </si>
  <si>
    <t xml:space="preserve">27941,7</t>
  </si>
  <si>
    <t xml:space="preserve">28124,6</t>
  </si>
  <si>
    <t xml:space="preserve">9900079</t>
  </si>
  <si>
    <t xml:space="preserve">1 грузовой автомобиль</t>
  </si>
  <si>
    <t xml:space="preserve">3597,30</t>
  </si>
  <si>
    <t xml:space="preserve">5224,3</t>
  </si>
  <si>
    <t xml:space="preserve">5279,0</t>
  </si>
  <si>
    <t xml:space="preserve">1 автобус</t>
  </si>
  <si>
    <t xml:space="preserve">1181,70</t>
  </si>
  <si>
    <t xml:space="preserve">1737,0</t>
  </si>
  <si>
    <t xml:space="preserve">1752,6</t>
  </si>
  <si>
    <t xml:space="preserve">Министерство строительства, архитектуры и жилищной политики Удмуртской Республики</t>
  </si>
  <si>
    <t xml:space="preserve">833</t>
  </si>
  <si>
    <t xml:space="preserve">Предоставление жилищных займов гражданам за счёт средств бюджета Удмуртской Республики</t>
  </si>
  <si>
    <t xml:space="preserve">количество займов гражданам</t>
  </si>
  <si>
    <t xml:space="preserve">82</t>
  </si>
  <si>
    <t xml:space="preserve">715,13</t>
  </si>
  <si>
    <t xml:space="preserve">718,105</t>
  </si>
  <si>
    <t xml:space="preserve">783,5</t>
  </si>
  <si>
    <t xml:space="preserve">2220071</t>
  </si>
  <si>
    <t xml:space="preserve">Предоставление социальных выплат на погашение остатка основного долга по жилищному займу заёмщикам при рождении (усыновлении) второго и третьего ребёнка</t>
  </si>
  <si>
    <t xml:space="preserve">количество социальных выплат заемщикам</t>
  </si>
  <si>
    <t xml:space="preserve">372,7</t>
  </si>
  <si>
    <t xml:space="preserve">2220072</t>
  </si>
  <si>
    <t xml:space="preserve">Предоставление социальных выплат на погашение остатка основного долга по жилищному займу заёмщикам при рождении (усыновлении) третьего ребёнка</t>
  </si>
  <si>
    <t xml:space="preserve">81,4</t>
  </si>
  <si>
    <t xml:space="preserve">2220073</t>
  </si>
  <si>
    <t xml:space="preserve">Предоставление молодым семьям социальных выплат на погашение части основного долга по жилищным кредитам и займам с компенсацией процентной ставки при рождении (усыновлении) третьего ребёнка (наличии детей)</t>
  </si>
  <si>
    <t xml:space="preserve">количество компенсаций заемщикам</t>
  </si>
  <si>
    <t xml:space="preserve">202,7</t>
  </si>
  <si>
    <t xml:space="preserve">2220074</t>
  </si>
  <si>
    <t xml:space="preserve">Предоставление молодым семьям компенсации части платежей по ипотечным жилищным займам</t>
  </si>
  <si>
    <t xml:space="preserve">139,8</t>
  </si>
  <si>
    <t xml:space="preserve">2220075</t>
  </si>
  <si>
    <t xml:space="preserve">Предоставление многодетным семьям целевых жилищных займов за счёт средств бюджета Удмуртской Республики</t>
  </si>
  <si>
    <t xml:space="preserve">количество займов многодетным семьям</t>
  </si>
  <si>
    <t xml:space="preserve">219,3</t>
  </si>
  <si>
    <t xml:space="preserve">2220563</t>
  </si>
  <si>
    <t xml:space="preserve">Предоставление компенсации процентной ставки по ипотечным жилищным кредитам многодетным семьям за счёт средств бюджета Удмуртской Республики</t>
  </si>
  <si>
    <t xml:space="preserve">количество компенсаций многодетным семьям</t>
  </si>
  <si>
    <t xml:space="preserve">292,6</t>
  </si>
  <si>
    <t xml:space="preserve">2220564</t>
  </si>
  <si>
    <t xml:space="preserve">Предоставление многодетным семьям социальных выплат при рождении (усыновлении, наличии) детей за счёт средств бюджета Удмуртской Республики</t>
  </si>
  <si>
    <t xml:space="preserve">количество социальных выплат многодетным семьям</t>
  </si>
  <si>
    <t xml:space="preserve">422,4</t>
  </si>
  <si>
    <t xml:space="preserve">2220565</t>
  </si>
  <si>
    <t xml:space="preserve">Министерство экономики Удмуртской Республики</t>
  </si>
  <si>
    <t xml:space="preserve">840</t>
  </si>
  <si>
    <r>
      <rPr>
        <sz val="10"/>
        <rFont val="Times New Roman"/>
        <family val="1"/>
        <charset val="204"/>
      </rPr>
      <t xml:space="preserve">Ведение мониторинга финансово-экономической деятельности и оценка эффективности деятельности хозяйствующих субъектов Удмуртской Республики </t>
    </r>
    <r>
      <rPr>
        <sz val="10"/>
        <color rgb="FFFF0000"/>
        <rFont val="Times New Roman"/>
        <family val="1"/>
        <charset val="204"/>
      </rPr>
      <t xml:space="preserve">независимо от их организационно-правовой формы, зарегистрированных и (или) расположенных на территориии Удмуртской Республики </t>
    </r>
  </si>
  <si>
    <t xml:space="preserve">аналитическая записка, учетная карта хозяйствующего субъекта</t>
  </si>
  <si>
    <t xml:space="preserve">525                            160</t>
  </si>
  <si>
    <t xml:space="preserve">348                                87</t>
  </si>
  <si>
    <t xml:space="preserve"> 348                                87</t>
  </si>
  <si>
    <t xml:space="preserve">3567,8</t>
  </si>
  <si>
    <t xml:space="preserve">914,4</t>
  </si>
  <si>
    <t xml:space="preserve">949,4</t>
  </si>
  <si>
    <t xml:space="preserve">954,9</t>
  </si>
  <si>
    <t xml:space="preserve">960,6</t>
  </si>
  <si>
    <t xml:space="preserve">1410020</t>
  </si>
  <si>
    <t xml:space="preserve">Оценка бюджетной эффективности реализации инвестиционных проектов (бизнес-планов) и подготовка заключений по инвестиционным проектам (бизнес-планам), реализуемым или планируемым к реализации на территории Удмуртской Республики </t>
  </si>
  <si>
    <t xml:space="preserve">заключение</t>
  </si>
  <si>
    <t xml:space="preserve">Проведение экономико-правовой экспертизы и подготовка заключений о возможности предоставления государственной финансовой поддержки хозяйствующим субъектам Удмуртской Республики </t>
  </si>
  <si>
    <t xml:space="preserve">Сопровождение инвестиционных проектов (в том числе имеющих особое значение для социально-экономического развития Удмуртской Республики), реализуемых и (или) планируемых к реализации на территории Удмуртской Республики </t>
  </si>
  <si>
    <r>
      <rPr>
        <sz val="10"/>
        <color rgb="FF000000"/>
        <rFont val="Times New Roman"/>
        <family val="1"/>
        <charset val="204"/>
      </rPr>
      <t xml:space="preserve">Предоставление в аренду субъектам малого предпринимательства движимого и недвижимого имущества</t>
    </r>
    <r>
      <rPr>
        <sz val="10"/>
        <color rgb="FFFF0000"/>
        <rFont val="Times New Roman"/>
        <family val="1"/>
        <charset val="204"/>
      </rPr>
      <t xml:space="preserve"> Удмуртской Республики</t>
    </r>
  </si>
  <si>
    <t xml:space="preserve">субъект малого предпринимательства</t>
  </si>
  <si>
    <t xml:space="preserve">20</t>
  </si>
  <si>
    <t xml:space="preserve">1440018</t>
  </si>
  <si>
    <t xml:space="preserve">Обеспечение доступа к информационным системам и информационно-телекоммуникационным</t>
  </si>
  <si>
    <t xml:space="preserve">1440019</t>
  </si>
  <si>
    <t xml:space="preserve">Министерство социальной защиты населения Удмуртской Республики</t>
  </si>
  <si>
    <t xml:space="preserve">848</t>
  </si>
  <si>
    <t xml:space="preserve">Социальное обслуживание в центрах социальной помощи семье и детям</t>
  </si>
  <si>
    <t xml:space="preserve">0730569</t>
  </si>
  <si>
    <t xml:space="preserve">Стационарное социальное обслуживание в домах - интернатах для престарелых и инвалидов</t>
  </si>
  <si>
    <t xml:space="preserve">0730345</t>
  </si>
  <si>
    <t xml:space="preserve">Стационарное социальное обслуживание в психоневрологических интернатах</t>
  </si>
  <si>
    <t xml:space="preserve">0730346</t>
  </si>
  <si>
    <t xml:space="preserve">Стационарное социальное обслуживание в детских домах-интернатах для умственно-отсталых детей</t>
  </si>
  <si>
    <t xml:space="preserve">0730347</t>
  </si>
  <si>
    <t xml:space="preserve">Социальное обслуживание в социально-реабилитационных центрах для несовершеннолетних</t>
  </si>
  <si>
    <t xml:space="preserve">0730388</t>
  </si>
  <si>
    <t xml:space="preserve">Социальное обслуживание в реабилитационных центрах для детей и подростков с ограниченными возможностями</t>
  </si>
  <si>
    <t xml:space="preserve">0730389</t>
  </si>
  <si>
    <t xml:space="preserve">Предоставление образовательных услуг: начальное профессиональное образование, среднее профессиональное образование</t>
  </si>
  <si>
    <t xml:space="preserve">0730348</t>
  </si>
  <si>
    <t xml:space="preserve">Социальное обслуживание в социально-реабилитационных центрах для граждан пожилого возраста и инвалидов</t>
  </si>
  <si>
    <t xml:space="preserve">0730390</t>
  </si>
  <si>
    <t xml:space="preserve">Социальное обслуживание в комплексных центрах социального обслуживания</t>
  </si>
  <si>
    <t xml:space="preserve">0730568</t>
  </si>
  <si>
    <t xml:space="preserve">Оздоровление и отдых детей</t>
  </si>
  <si>
    <t xml:space="preserve">ребенок</t>
  </si>
  <si>
    <t xml:space="preserve">0720203</t>
  </si>
  <si>
    <t xml:space="preserve">Министерство национальной политики Удмуртской республики</t>
  </si>
  <si>
    <t xml:space="preserve">852</t>
  </si>
  <si>
    <t xml:space="preserve">Проведение мероприятий (фестивалей, выставок, смотров, конкурсов, конференций и других мероприятий) в сфере государственной национальной политики</t>
  </si>
  <si>
    <t xml:space="preserve">мероприятие </t>
  </si>
  <si>
    <t xml:space="preserve">247</t>
  </si>
  <si>
    <t xml:space="preserve">252</t>
  </si>
  <si>
    <t xml:space="preserve">22227,2</t>
  </si>
  <si>
    <t xml:space="preserve">24525,0</t>
  </si>
  <si>
    <t xml:space="preserve">24504</t>
  </si>
  <si>
    <t xml:space="preserve">22053,6</t>
  </si>
  <si>
    <t xml:space="preserve">24259</t>
  </si>
  <si>
    <t xml:space="preserve">1010233</t>
  </si>
  <si>
    <t xml:space="preserve">Методическое обеспечение деятельности в сфере государственной национальной политики</t>
  </si>
  <si>
    <r>
      <rPr>
        <sz val="10"/>
        <rFont val="Times New Roman"/>
        <family val="1"/>
        <charset val="204"/>
      </rPr>
      <t xml:space="preserve">пособие </t>
    </r>
    <r>
      <rPr>
        <sz val="10"/>
        <color rgb="FFFF0000"/>
        <rFont val="Times New Roman"/>
        <family val="1"/>
        <charset val="204"/>
      </rPr>
      <t xml:space="preserve">(разработка)</t>
    </r>
  </si>
  <si>
    <t xml:space="preserve">количество подготовленных методических разработок</t>
  </si>
  <si>
    <r>
      <rPr>
        <sz val="10"/>
        <color rgb="FF000000"/>
        <rFont val="Times New Roman"/>
        <family val="1"/>
        <charset val="204"/>
      </rPr>
      <t xml:space="preserve">ед.
</t>
    </r>
    <r>
      <rPr>
        <sz val="10"/>
        <color rgb="FFFF0000"/>
        <rFont val="Times New Roman"/>
        <family val="1"/>
        <charset val="204"/>
      </rPr>
      <t xml:space="preserve">(разработка) </t>
    </r>
  </si>
  <si>
    <t xml:space="preserve">количество обучающих и просветительских программ, проектов (семинаров, консультаций, совещаний, круглых столов и т.п.)</t>
  </si>
  <si>
    <r>
      <rPr>
        <sz val="10"/>
        <color rgb="FF000000"/>
        <rFont val="Times New Roman"/>
        <family val="1"/>
        <charset val="204"/>
      </rPr>
      <t xml:space="preserve">ед.
</t>
    </r>
    <r>
      <rPr>
        <sz val="10"/>
        <color rgb="FFFF0000"/>
        <rFont val="Times New Roman"/>
        <family val="1"/>
        <charset val="204"/>
      </rPr>
      <t xml:space="preserve"> (разработка)</t>
    </r>
  </si>
  <si>
    <t xml:space="preserve">количество общедоступных ресурсов о деятельности национально-культурных общественных объединений</t>
  </si>
  <si>
    <t xml:space="preserve">Министерство труда Удмуртской Республики</t>
  </si>
  <si>
    <t xml:space="preserve">Разработка прогноза баланса трудовых ресурсов;
формирование проекта ежегодного сводного предложения по подготовке квалифицированных рабочих (служащих) и специалистов среднего звена по профессиям, специальностям среднего профессионального образования и потребности в специалистах с высшим образованием по направлениям подготовки (специальностям) высшего образования для социально-экономического комплекса Удмуртской Республики;
разработка среднесрочных и долгосрочных прогнозов кадровых потребностей экономики Удмуртской Республики
</t>
  </si>
  <si>
    <t xml:space="preserve">прогноз баланса трудовых ресурсов, проект ежегодного регионального заказа на подготовку кадров для экономики Удмуртской Республики, среднесрочный и долгосрочный прогноз кадровых потребностей экономики Удмуртской Республики</t>
  </si>
  <si>
    <t xml:space="preserve">1,00</t>
  </si>
  <si>
    <t xml:space="preserve">743,4</t>
  </si>
  <si>
    <t xml:space="preserve">760,9</t>
  </si>
  <si>
    <t xml:space="preserve">770,0</t>
  </si>
  <si>
    <t xml:space="preserve">678,0</t>
  </si>
  <si>
    <t xml:space="preserve">745,8</t>
  </si>
  <si>
    <t xml:space="preserve">Создание, поддержка, техническое обслуживание информационной базы данных системы профессионального образования Удмуртской Республики </t>
  </si>
  <si>
    <t xml:space="preserve">информационный ресурс</t>
  </si>
  <si>
    <t xml:space="preserve">744,0</t>
  </si>
  <si>
    <r>
      <rPr>
        <sz val="10"/>
        <color rgb="FFFF0000"/>
        <rFont val="Times New Roman"/>
        <family val="1"/>
        <charset val="204"/>
      </rPr>
      <t xml:space="preserve">Выработка </t>
    </r>
    <r>
      <rPr>
        <sz val="10"/>
        <color rgb="FF000000"/>
        <rFont val="Times New Roman"/>
        <family val="1"/>
        <charset val="204"/>
      </rPr>
      <t xml:space="preserve">основных принципов и правил проведения оценки и сертификации профессиональных квалификаций и компетенций на территории Удмуртской Республики</t>
    </r>
  </si>
  <si>
    <t xml:space="preserve">информационный ресурс, учебно-методические материалы</t>
  </si>
  <si>
    <t xml:space="preserve">Министерство здравоохранения Удмуртской Республики</t>
  </si>
  <si>
    <t xml:space="preserve">Осуществление мероприятий по профилактике заболеваний и формированию здорового образа жизни у граждан</t>
  </si>
  <si>
    <t xml:space="preserve">мероприятие по формированию здорового образа жизни и профилактике заболеваний</t>
  </si>
  <si>
    <t xml:space="preserve">0210280</t>
  </si>
  <si>
    <t xml:space="preserve">Оказание первичной специализированной медико-санитарной  помощи в амбулаторных условиях  </t>
  </si>
  <si>
    <t xml:space="preserve">посещение</t>
  </si>
  <si>
    <t xml:space="preserve">0220283</t>
  </si>
  <si>
    <t xml:space="preserve">Оказание специализированной медицинской помощи  в стационарных условиях (за исключением высокотехнологичной медицинской помощи)</t>
  </si>
  <si>
    <t xml:space="preserve">койко-день</t>
  </si>
  <si>
    <t xml:space="preserve">0220282</t>
  </si>
  <si>
    <t xml:space="preserve">Оказание специализированной медицинской помощи в условиях дневного стационара (за исключением высокотехнологичной медицинской помощи)</t>
  </si>
  <si>
    <t xml:space="preserve">пациенто-день</t>
  </si>
  <si>
    <t xml:space="preserve">0220284</t>
  </si>
  <si>
    <t xml:space="preserve">Оказание высокотехнологичной медицинской помощи</t>
  </si>
  <si>
    <t xml:space="preserve">0220287</t>
  </si>
  <si>
    <t xml:space="preserve">Осуществление мероприятий по оказанию скорой медицинской помощи</t>
  </si>
  <si>
    <t xml:space="preserve">Час</t>
  </si>
  <si>
    <t xml:space="preserve">0220285</t>
  </si>
  <si>
    <t xml:space="preserve">Оказание скорой специализированной  медицинской помощи</t>
  </si>
  <si>
    <t xml:space="preserve">Вызов</t>
  </si>
  <si>
    <t xml:space="preserve">0220292</t>
  </si>
  <si>
    <t xml:space="preserve">Оказание паллиативной медицинской помощи в стационарных условиях</t>
  </si>
  <si>
    <t xml:space="preserve">Койко-день</t>
  </si>
  <si>
    <t xml:space="preserve">0220293</t>
  </si>
  <si>
    <r>
      <rPr>
        <sz val="10"/>
        <rFont val="Times New Roman"/>
        <family val="1"/>
        <charset val="204"/>
      </rPr>
      <t xml:space="preserve">Обеспечени</t>
    </r>
    <r>
      <rPr>
        <sz val="10"/>
        <color rgb="FFFF000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донорской кровью и (или) ее компонент</t>
    </r>
    <r>
      <rPr>
        <sz val="10"/>
        <color rgb="FFFF0000"/>
        <rFont val="Times New Roman"/>
        <family val="1"/>
        <charset val="204"/>
      </rPr>
      <t xml:space="preserve">ами</t>
    </r>
  </si>
  <si>
    <r>
      <rPr>
        <sz val="10"/>
        <rFont val="Times New Roman"/>
        <family val="1"/>
        <charset val="204"/>
      </rPr>
      <t xml:space="preserve">Крово</t>
    </r>
    <r>
      <rPr>
        <sz val="10"/>
        <color rgb="FFFF0000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дача, плазмо</t>
    </r>
    <r>
      <rPr>
        <sz val="10"/>
        <color rgb="FFFF0000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дача</t>
    </r>
  </si>
  <si>
    <t xml:space="preserve">0220298</t>
  </si>
  <si>
    <t xml:space="preserve">Содержание детей сирот, детей, оставшихся без попечения родителей, и детей, находящихся в трудной жизненной ситуации, до достижения ими возраста четырех лет включительно в медицинских организациях</t>
  </si>
  <si>
    <t xml:space="preserve">0230294</t>
  </si>
  <si>
    <t xml:space="preserve">Оказание санаторно-курортного лечения в туберкулезных санаториях</t>
  </si>
  <si>
    <t xml:space="preserve">0240299</t>
  </si>
  <si>
    <t xml:space="preserve">Осуществление санаторно-курортного лечения в детских санаториях</t>
  </si>
  <si>
    <t xml:space="preserve">0240300</t>
  </si>
  <si>
    <t xml:space="preserve">Реализация дополнительных профессиональных программ</t>
  </si>
  <si>
    <t xml:space="preserve">обучающийся</t>
  </si>
  <si>
    <t xml:space="preserve">0250182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</t>
  </si>
  <si>
    <t xml:space="preserve">0440180</t>
  </si>
  <si>
    <t xml:space="preserve">Сбор, обработка и анализ медико-статистической информации</t>
  </si>
  <si>
    <t xml:space="preserve">отчетная форма</t>
  </si>
  <si>
    <t xml:space="preserve">0270281</t>
  </si>
  <si>
    <r>
      <rPr>
        <sz val="10"/>
        <rFont val="Times New Roman"/>
        <family val="1"/>
        <charset val="204"/>
      </rPr>
      <t xml:space="preserve">Осуществление патологоанатомических и судебно-медицинских</t>
    </r>
    <r>
      <rPr>
        <sz val="10"/>
        <color rgb="FFFF0000"/>
        <rFont val="Times New Roman"/>
        <family val="1"/>
        <charset val="204"/>
      </rPr>
      <t xml:space="preserve"> исследований и</t>
    </r>
    <r>
      <rPr>
        <sz val="10"/>
        <rFont val="Times New Roman"/>
        <family val="1"/>
        <charset val="204"/>
      </rPr>
      <t xml:space="preserve"> экспертиз</t>
    </r>
  </si>
  <si>
    <t xml:space="preserve">исследование, экспертиза</t>
  </si>
  <si>
    <t xml:space="preserve">0270279</t>
  </si>
  <si>
    <t xml:space="preserve">Ведение бухгалтерского учета</t>
  </si>
  <si>
    <t xml:space="preserve">учреждение</t>
  </si>
  <si>
    <t xml:space="preserve">0270270</t>
  </si>
  <si>
    <t xml:space="preserve">Министерство культуры, печати и информации Удмуртской Республики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пользователь</t>
  </si>
  <si>
    <t xml:space="preserve">0820250</t>
  </si>
  <si>
    <t xml:space="preserve">Обеспечение физического сохранения и безопасности библиотечного фонда</t>
  </si>
  <si>
    <t xml:space="preserve">экземпляр</t>
  </si>
  <si>
    <t xml:space="preserve">0820251</t>
  </si>
  <si>
    <t xml:space="preserve">Библиографическая обработка документов и организация каталогов</t>
  </si>
  <si>
    <t xml:space="preserve">0820252</t>
  </si>
  <si>
    <t xml:space="preserve">Методическая работа в установленной сфере деятельности</t>
  </si>
  <si>
    <t xml:space="preserve">0820253,0830247, 0840237</t>
  </si>
  <si>
    <t xml:space="preserve">Организация и проведение культурно-массовых мероприятий</t>
  </si>
  <si>
    <t xml:space="preserve">0820254,
0830247,
0840236</t>
  </si>
  <si>
    <t xml:space="preserve">Предоставление доступа к музейным фондам</t>
  </si>
  <si>
    <t xml:space="preserve">посетитель</t>
  </si>
  <si>
    <t xml:space="preserve">0830244</t>
  </si>
  <si>
    <t xml:space="preserve">Формирование, учет, хранение, публикация и обеспечение сохранности и безопасности предметов Музейного фонда Российской Федерации</t>
  </si>
  <si>
    <t xml:space="preserve">предмет</t>
  </si>
  <si>
    <t xml:space="preserve">0830245</t>
  </si>
  <si>
    <r>
      <rPr>
        <sz val="10"/>
        <rFont val="Times New Roman"/>
        <family val="1"/>
        <charset val="204"/>
      </rPr>
      <t xml:space="preserve">Реализация творческой деятельности населения путем участия в </t>
    </r>
    <r>
      <rPr>
        <sz val="10"/>
        <color rgb="FFFF0000"/>
        <rFont val="Times New Roman"/>
        <family val="1"/>
        <charset val="204"/>
      </rPr>
      <t xml:space="preserve">самодеятельном</t>
    </r>
    <r>
      <rPr>
        <sz val="10"/>
        <rFont val="Times New Roman"/>
        <family val="1"/>
        <charset val="204"/>
      </rPr>
      <t xml:space="preserve"> (любительском) художественном творчестве</t>
    </r>
  </si>
  <si>
    <t xml:space="preserve">участник</t>
  </si>
  <si>
    <t xml:space="preserve">0810238</t>
  </si>
  <si>
    <r>
      <rPr>
        <sz val="10"/>
        <rFont val="Times New Roman"/>
        <family val="1"/>
        <charset val="204"/>
      </rPr>
      <t xml:space="preserve">Сохранение нематериального и материального </t>
    </r>
    <r>
      <rPr>
        <sz val="10"/>
        <color rgb="FFFF0000"/>
        <rFont val="Times New Roman"/>
        <family val="1"/>
        <charset val="204"/>
      </rPr>
      <t xml:space="preserve">культурного</t>
    </r>
    <r>
      <rPr>
        <sz val="10"/>
        <rFont val="Times New Roman"/>
        <family val="1"/>
        <charset val="204"/>
      </rPr>
      <t xml:space="preserve"> наследия народов Российской Федерации</t>
    </r>
  </si>
  <si>
    <t xml:space="preserve">0840235</t>
  </si>
  <si>
    <t xml:space="preserve">Охрана, сохранение, использование и популяризация объектов культурного наследия (памятников истории и культуры)</t>
  </si>
  <si>
    <t xml:space="preserve">объект культурного наследия</t>
  </si>
  <si>
    <t xml:space="preserve">0850269</t>
  </si>
  <si>
    <t xml:space="preserve">Показ спектаклей </t>
  </si>
  <si>
    <t xml:space="preserve">зритель</t>
  </si>
  <si>
    <t xml:space="preserve">0810256,
0810258</t>
  </si>
  <si>
    <t xml:space="preserve">Создание музыкальных, балетных спектаклей</t>
  </si>
  <si>
    <t xml:space="preserve">спектакль</t>
  </si>
  <si>
    <t xml:space="preserve">0810257</t>
  </si>
  <si>
    <t xml:space="preserve">Создание драматических, кукольных  спектаклей</t>
  </si>
  <si>
    <t xml:space="preserve">0810259</t>
  </si>
  <si>
    <t xml:space="preserve">Показ концертных программ</t>
  </si>
  <si>
    <t xml:space="preserve">0810260</t>
  </si>
  <si>
    <t xml:space="preserve">Создание концертных программ</t>
  </si>
  <si>
    <t xml:space="preserve">концертная программа</t>
  </si>
  <si>
    <t xml:space="preserve">0810261</t>
  </si>
  <si>
    <t xml:space="preserve">Организация цирковых представлений</t>
  </si>
  <si>
    <t xml:space="preserve">представление</t>
  </si>
  <si>
    <t xml:space="preserve">0810262</t>
  </si>
  <si>
    <t xml:space="preserve">Демонстрация объектов дикой природы в искусственно созданной среде обитания</t>
  </si>
  <si>
    <t xml:space="preserve">0810242</t>
  </si>
  <si>
    <t xml:space="preserve"> Транспортные работы по обслуживанию учреждений,  подведомственных  Министерству культуры, печати и информации Удмуртской Республики</t>
  </si>
  <si>
    <t xml:space="preserve">часы в наряде</t>
  </si>
  <si>
    <t xml:space="preserve">0870271</t>
  </si>
  <si>
    <t xml:space="preserve">Транспортные работы по обслуживанию органов государственной власти Удмуртской Республики (Министерство культуры, печати и информации Удмуртской Республики)</t>
  </si>
  <si>
    <t xml:space="preserve">0870270</t>
  </si>
  <si>
    <t xml:space="preserve">Предоставление дополнительного образования детям в области искусств</t>
  </si>
  <si>
    <t xml:space="preserve">учащийся</t>
  </si>
  <si>
    <t xml:space="preserve">0430176</t>
  </si>
  <si>
    <r>
      <rPr>
        <sz val="10"/>
        <rFont val="Times New Roman"/>
        <family val="1"/>
        <charset val="204"/>
      </rPr>
      <t xml:space="preserve">Содержание и воспитание </t>
    </r>
    <r>
      <rPr>
        <sz val="10"/>
        <color rgb="FFFF0000"/>
        <rFont val="Times New Roman"/>
        <family val="1"/>
        <charset val="204"/>
      </rPr>
      <t xml:space="preserve">учащихся</t>
    </r>
    <r>
      <rPr>
        <sz val="10"/>
        <rFont val="Times New Roman"/>
        <family val="1"/>
        <charset val="204"/>
      </rPr>
      <t xml:space="preserve"> в образовательных </t>
    </r>
    <r>
      <rPr>
        <sz val="10"/>
        <color rgb="FFFF0000"/>
        <rFont val="Times New Roman"/>
        <family val="1"/>
        <charset val="204"/>
      </rPr>
      <t xml:space="preserve">организациях </t>
    </r>
    <r>
      <rPr>
        <sz val="10"/>
        <rFont val="Times New Roman"/>
        <family val="1"/>
        <charset val="204"/>
      </rPr>
      <t xml:space="preserve"> дополнительного образования детей</t>
    </r>
  </si>
  <si>
    <t xml:space="preserve">0430177</t>
  </si>
  <si>
    <t xml:space="preserve">Реализация основных профессиональных программ среднего профессионального образования - программ подготовки специалистов среднего звена </t>
  </si>
  <si>
    <t xml:space="preserve">0870182</t>
  </si>
  <si>
    <t xml:space="preserve">Производство, выпуск и распространение периодических печатных изданий</t>
  </si>
  <si>
    <t xml:space="preserve">0860278</t>
  </si>
  <si>
    <t xml:space="preserve">условный печатный лист</t>
  </si>
  <si>
    <t xml:space="preserve">Министерство образования и науки Удмуртской Республики</t>
  </si>
  <si>
    <t xml:space="preserve">Министерство по физической культуре, спорту и туризму Удмуртской Республики</t>
  </si>
  <si>
    <t xml:space="preserve">867</t>
  </si>
  <si>
    <t xml:space="preserve">Участие в организации и проведении межрегиональных, всероссийских и международных спортивных соревнований и тренировочных мероприятий спортивных сборных команд Российской Федерации, проводимых в Удмуртской Республике</t>
  </si>
  <si>
    <t xml:space="preserve">Мероприятие</t>
  </si>
  <si>
    <t xml:space="preserve">0320400</t>
  </si>
  <si>
    <t xml:space="preserve">Участие в организации и (или) проведение физкультурных мероприятий и массовых спортивных соревнований</t>
  </si>
  <si>
    <t xml:space="preserve">0310401</t>
  </si>
  <si>
    <t xml:space="preserve">Участие в организации и (или) проведение официальных региональных (межмуниципальных) спортивных соревнований</t>
  </si>
  <si>
    <t xml:space="preserve">0310402</t>
  </si>
  <si>
    <t xml:space="preserve">Обеспечение  участия спортивной сборной команды Удмуртской Республики по биатлону в спортивных соревнованиях</t>
  </si>
  <si>
    <t xml:space="preserve">0320302</t>
  </si>
  <si>
    <t xml:space="preserve">Обеспечение  участия спортивной сборной команды Удмуртской Республики по лыжным гонкам  в спортивных соревнованиях</t>
  </si>
  <si>
    <t xml:space="preserve">0320305</t>
  </si>
  <si>
    <t xml:space="preserve">Обеспечение участия спортивной сборной команды Удмуртской Республики по велоспорту-маунтинбайку в спортивных соревнованиях</t>
  </si>
  <si>
    <t xml:space="preserve">0320308</t>
  </si>
  <si>
    <t xml:space="preserve">Обеспечение  участия спортивной сборной команды Удмуртской Республики по пулевой стрельбе   в спортивных соревнованиях</t>
  </si>
  <si>
    <t xml:space="preserve">0320311</t>
  </si>
  <si>
    <t xml:space="preserve">Обеспечение  участия спортивной сборной команды Удмуртской Республики по спорту лиц с поражением ОДА (летние и зимние виды)   в спортивных соревнованиях</t>
  </si>
  <si>
    <t xml:space="preserve">0320314</t>
  </si>
  <si>
    <t xml:space="preserve">Обеспечение  участия спортивной сборной команды Удмуртской Республики по спорту слепых (летние и зимние виды) в спортивных соревнованиях</t>
  </si>
  <si>
    <t xml:space="preserve">0320317</t>
  </si>
  <si>
    <t xml:space="preserve">Обеспечение  участия спортивной сборной команды Удмуртской Республики по велоспорту- шоссе в спортивных соревнованиях</t>
  </si>
  <si>
    <t xml:space="preserve">0320320</t>
  </si>
  <si>
    <t xml:space="preserve">Обеспечение  участия спортивной сборной команды Удмуртской Республики по стендовой стрельбе в спортивных соревнованиях</t>
  </si>
  <si>
    <t xml:space="preserve">0320323</t>
  </si>
  <si>
    <t xml:space="preserve">Обеспечение  участия спортивной сборной команды Удмуртской Республики по иным видам спорта в спортивных соревнованиях</t>
  </si>
  <si>
    <t xml:space="preserve">0320326</t>
  </si>
  <si>
    <t xml:space="preserve">Обеспечение участия спортивной сборной команды Удмуртской Республики по биатлону в тренировочных мероприятиях, проводимых в Удмуртской Республике</t>
  </si>
  <si>
    <t xml:space="preserve">0320303</t>
  </si>
  <si>
    <t xml:space="preserve">Обеспечение участия спортивной сборной команды Удмуртской Республики по лыжным гонкам  в тренировочных мероприятиях, проводимых в Удмуртской Республике</t>
  </si>
  <si>
    <t xml:space="preserve">0320306</t>
  </si>
  <si>
    <r>
      <rPr>
        <sz val="10"/>
        <color rgb="FF000000"/>
        <rFont val="Times New Roman"/>
        <family val="1"/>
        <charset val="204"/>
      </rPr>
      <t xml:space="preserve">Обеспечение участия спортивной сборной команды Удмуртской Республики по велоспорту-маунтинбайк</t>
    </r>
    <r>
      <rPr>
        <sz val="10"/>
        <color rgb="FFFF0000"/>
        <rFont val="Times New Roman"/>
        <family val="1"/>
        <charset val="204"/>
      </rPr>
      <t xml:space="preserve">у</t>
    </r>
    <r>
      <rPr>
        <sz val="10"/>
        <color rgb="FF000000"/>
        <rFont val="Times New Roman"/>
        <family val="1"/>
        <charset val="204"/>
      </rPr>
      <t xml:space="preserve">   в тренировочных мероприятиях, проводимых в Удмуртской Республике</t>
    </r>
  </si>
  <si>
    <t xml:space="preserve">0320309</t>
  </si>
  <si>
    <t xml:space="preserve">Обеспечение участия спортивной сборной команды Удмуртской Республики по пулевой стрельбе в тренировочных мероприятиях, проводимых в Удмуртской Республике</t>
  </si>
  <si>
    <t xml:space="preserve">0320312</t>
  </si>
  <si>
    <t xml:space="preserve">Обеспечение участия спортивной сборной команды Удмуртской Республики по спорту лиц с поражением ОДА (летние и зимние виды)  в тренировочных мероприятиях, проводимых в Удмуртской Республике</t>
  </si>
  <si>
    <t xml:space="preserve">0320315</t>
  </si>
  <si>
    <t xml:space="preserve">Обеспечение участия спортивной сборной команды Удмуртской Республики по спорту слепых (летние и зимние виды)   в тренировочных мероприятиях, проводимых в Удмуртской Республике</t>
  </si>
  <si>
    <t xml:space="preserve">0320318</t>
  </si>
  <si>
    <t xml:space="preserve">Обеспечение участия спортивной сборной команды Удмуртской Республики по велоспорту- шоссе в тренировочных мероприятиях, проводимых в Удмуртской Республике</t>
  </si>
  <si>
    <t xml:space="preserve">0320321</t>
  </si>
  <si>
    <t xml:space="preserve">Обеспечение участия спортивной сборной команды Удмуртской Республики по стендовой стрельбе в тренировочных мероприятиях, проводимых в Удмуртской Республике</t>
  </si>
  <si>
    <t xml:space="preserve">0320324</t>
  </si>
  <si>
    <t xml:space="preserve">Обеспечение участия спортивной сборной команды Удмуртской Республики по иным видам спорта в тренировочных мероприятиях, проводимых в Удмуртской Республике</t>
  </si>
  <si>
    <t xml:space="preserve">0320327</t>
  </si>
  <si>
    <t xml:space="preserve">Обеспечение участия спортивной сборной команды Удмуртской Республики по биатлону в тренировочных мероприятиях, проводимых за пределами Удмуртской Республики</t>
  </si>
  <si>
    <t xml:space="preserve">0320304</t>
  </si>
  <si>
    <t xml:space="preserve">Обеспечение участия спортивной сборной команды Удмуртской Республики по лыжным гонкам  в тренировочных мероприятиях, проводимых за пределами Удмуртской Республики</t>
  </si>
  <si>
    <t xml:space="preserve">0320307</t>
  </si>
  <si>
    <r>
      <rPr>
        <sz val="10"/>
        <color rgb="FF000000"/>
        <rFont val="Times New Roman"/>
        <family val="1"/>
        <charset val="204"/>
      </rPr>
      <t xml:space="preserve">Обеспечение участия спортивной сборной команды Удмуртской Республики по велоспорту-маунтинбайк</t>
    </r>
    <r>
      <rPr>
        <sz val="10"/>
        <color rgb="FFFF0000"/>
        <rFont val="Times New Roman"/>
        <family val="1"/>
        <charset val="204"/>
      </rPr>
      <t xml:space="preserve">у </t>
    </r>
    <r>
      <rPr>
        <sz val="10"/>
        <color rgb="FF000000"/>
        <rFont val="Times New Roman"/>
        <family val="1"/>
        <charset val="204"/>
      </rPr>
      <t xml:space="preserve">  в тренировочных мероприятиях, проводимых за пределами Удмуртской Республики</t>
    </r>
  </si>
  <si>
    <t xml:space="preserve">0320310</t>
  </si>
  <si>
    <t xml:space="preserve">Обеспечение участия спортивной сборной команды Удмуртской Республики по пулевой стрельбе в тренировочных мероприятиях, проводимых за пределами Удмуртской Республики</t>
  </si>
  <si>
    <t xml:space="preserve">0320313</t>
  </si>
  <si>
    <t xml:space="preserve">Обеспечение участия спортивной сборной команды Удмуртской Республики по спорту лиц с поражением ОДА (летние и зимние виды)  в тренировочных мероприятиях, проводимых за пределами Удмуртской Республики</t>
  </si>
  <si>
    <t xml:space="preserve">0320316</t>
  </si>
  <si>
    <t xml:space="preserve">Обеспечение участия спортивной сборной команды Удмуртской Республики по спорту слепых (летние и зимние виды) в тренировочных мероприятиях, проводимых за пределами Удмуртской Республики</t>
  </si>
  <si>
    <t xml:space="preserve">0320319</t>
  </si>
  <si>
    <t xml:space="preserve">Обеспечение участия спортивной сборной команды Удмуртской Республики по велоспорту- шоссе в тренировочных мероприятиях, проводимых за пределами Удмуртской Республики</t>
  </si>
  <si>
    <t xml:space="preserve">0320322</t>
  </si>
  <si>
    <t xml:space="preserve">Обеспечение участия спортивной сборной команды Удмуртской Республики по стендовой стрельбе в тренировочных мероприятиях, проводимых за пределами Удмуртской Республики</t>
  </si>
  <si>
    <t xml:space="preserve">Обеспечение участия спортивной сборной команды Удмуртской Республики по иным видам спорта в тренировочных мероприятиях, проводимых за пределами Удмуртской Республики</t>
  </si>
  <si>
    <t xml:space="preserve">0320328</t>
  </si>
  <si>
    <t xml:space="preserve">Обеспечение спортивной экипировкой спортивные сборные команды Удмуртской Республики</t>
  </si>
  <si>
    <t xml:space="preserve">0320329</t>
  </si>
  <si>
    <t xml:space="preserve">Подготовка спортивного резерва для спортивных сборных команд Удмуртской Республики по биатлону</t>
  </si>
  <si>
    <t xml:space="preserve">0320167</t>
  </si>
  <si>
    <t xml:space="preserve">Подготовка спортивного резерва для спортивных сборных команд Удмуртской Республики по лёгкой атлетике</t>
  </si>
  <si>
    <t xml:space="preserve">0320168</t>
  </si>
  <si>
    <t xml:space="preserve">Подготовка спортивного резерва для спортивных сборных команд Удмуртской Республики по плаванию</t>
  </si>
  <si>
    <t xml:space="preserve">0320169</t>
  </si>
  <si>
    <t xml:space="preserve">Подготовка спортивного резерва для спортивных сборных команд Удмуртской Республики по лыжным гонкам</t>
  </si>
  <si>
    <t xml:space="preserve">0320170</t>
  </si>
  <si>
    <t xml:space="preserve">Подготовка спортивного резерва для спортивных сборных команд Удмуртской Республики по стрельбе</t>
  </si>
  <si>
    <t xml:space="preserve">0320171</t>
  </si>
  <si>
    <t xml:space="preserve">Подготовка спортивного резерва для спортивных сборных команд Удмуртской Республики по футболу</t>
  </si>
  <si>
    <t xml:space="preserve">0320172</t>
  </si>
  <si>
    <t xml:space="preserve">Подготовка спортивного резерва для спортивных сборных команд Удмуртской Республики по велоспорту</t>
  </si>
  <si>
    <t xml:space="preserve">0320173</t>
  </si>
  <si>
    <t xml:space="preserve">Подготовка спортивного резерва для спортивных сборных команд Удмуртской Республики по хоккею</t>
  </si>
  <si>
    <t xml:space="preserve">0320174</t>
  </si>
  <si>
    <t xml:space="preserve">Подготовка спортивного резерва для спортивных сборных команд Удмуртской Республики по фигурному катанию на коньках</t>
  </si>
  <si>
    <t xml:space="preserve">0320591</t>
  </si>
  <si>
    <t xml:space="preserve">Министерство по делам молодежи Удмуртской Республики</t>
  </si>
  <si>
    <t xml:space="preserve">875</t>
  </si>
  <si>
    <t xml:space="preserve">Консультирование по вопросам патриотического воспитания граждан, организации деятельности молодёжных и детских общественных объединений</t>
  </si>
  <si>
    <t xml:space="preserve">консультация</t>
  </si>
  <si>
    <t xml:space="preserve">1100</t>
  </si>
  <si>
    <t xml:space="preserve">1090,9</t>
  </si>
  <si>
    <t xml:space="preserve">1062,6</t>
  </si>
  <si>
    <t xml:space="preserve">1014,3</t>
  </si>
  <si>
    <t xml:space="preserve">912,9</t>
  </si>
  <si>
    <t xml:space="preserve">0910195</t>
  </si>
  <si>
    <t xml:space="preserve">Оказание психологической помощи</t>
  </si>
  <si>
    <t xml:space="preserve">28000</t>
  </si>
  <si>
    <t xml:space="preserve">5444,2</t>
  </si>
  <si>
    <t xml:space="preserve">5364,2</t>
  </si>
  <si>
    <t xml:space="preserve">4559,3</t>
  </si>
  <si>
    <t xml:space="preserve">5015,2</t>
  </si>
  <si>
    <t xml:space="preserve">0920192</t>
  </si>
  <si>
    <t xml:space="preserve">Консультирование граждан по вопросам семьи и брака, детского и молодёжного отдыха</t>
  </si>
  <si>
    <t xml:space="preserve">5400</t>
  </si>
  <si>
    <t xml:space="preserve">2971,19</t>
  </si>
  <si>
    <t xml:space="preserve">2548,55</t>
  </si>
  <si>
    <t xml:space="preserve">2549,3</t>
  </si>
  <si>
    <t xml:space="preserve">2294,3</t>
  </si>
  <si>
    <t xml:space="preserve">2443</t>
  </si>
  <si>
    <t xml:space="preserve">0920193</t>
  </si>
  <si>
    <t xml:space="preserve">Информирование о положении молодёжи и реализации молодёжной политики в Удмуртской Республике</t>
  </si>
  <si>
    <t xml:space="preserve">2000</t>
  </si>
  <si>
    <t xml:space="preserve">341,8</t>
  </si>
  <si>
    <t xml:space="preserve">738,2</t>
  </si>
  <si>
    <t xml:space="preserve">745,9</t>
  </si>
  <si>
    <t xml:space="preserve">671,3</t>
  </si>
  <si>
    <t xml:space="preserve">738,4</t>
  </si>
  <si>
    <t xml:space="preserve">0930194</t>
  </si>
  <si>
    <t xml:space="preserve">Содействие временному трудоустройству и занятости учащихся в возрасте от 14 до 18 лет, студентов в свободное от учёбы время и незанятой молодёжи</t>
  </si>
  <si>
    <t xml:space="preserve">11710</t>
  </si>
  <si>
    <t xml:space="preserve">4648,5</t>
  </si>
  <si>
    <t xml:space="preserve">4638</t>
  </si>
  <si>
    <t xml:space="preserve">4405,7</t>
  </si>
  <si>
    <t xml:space="preserve">3965,1</t>
  </si>
  <si>
    <t xml:space="preserve">4361,6</t>
  </si>
  <si>
    <t xml:space="preserve">0920191</t>
  </si>
  <si>
    <t xml:space="preserve">Предоставление дополнительного образования</t>
  </si>
  <si>
    <t xml:space="preserve">2200</t>
  </si>
  <si>
    <t xml:space="preserve">2588,6</t>
  </si>
  <si>
    <t xml:space="preserve">2806,2</t>
  </si>
  <si>
    <t xml:space="preserve">2737,3</t>
  </si>
  <si>
    <t xml:space="preserve">0920197</t>
  </si>
  <si>
    <t xml:space="preserve">Реализация проектов, программ и проведение мероприятий, направленных на развитие деятельности молодёжных и детских общественных объединений</t>
  </si>
  <si>
    <t xml:space="preserve">200</t>
  </si>
  <si>
    <t xml:space="preserve">4302,7</t>
  </si>
  <si>
    <t xml:space="preserve">4301,6</t>
  </si>
  <si>
    <t xml:space="preserve">4047,4</t>
  </si>
  <si>
    <t xml:space="preserve">3642,7</t>
  </si>
  <si>
    <t xml:space="preserve">4007</t>
  </si>
  <si>
    <t xml:space="preserve">0920196</t>
  </si>
  <si>
    <t xml:space="preserve">Организация и проведение мероприятий направленных на укрепление  и стабилизацию института семьи и брака и координацию общественного движения молодых семей</t>
  </si>
  <si>
    <t xml:space="preserve">3400</t>
  </si>
  <si>
    <t xml:space="preserve">594,7</t>
  </si>
  <si>
    <t xml:space="preserve">910,5</t>
  </si>
  <si>
    <t xml:space="preserve">920,1</t>
  </si>
  <si>
    <t xml:space="preserve">910,9</t>
  </si>
  <si>
    <t xml:space="preserve">0920202</t>
  </si>
  <si>
    <t xml:space="preserve">Разработка и проведение социологических исследований, мониторингов в молодёжной среде по поручению исполнительных органов государственной власти</t>
  </si>
  <si>
    <t xml:space="preserve">исследования</t>
  </si>
  <si>
    <t xml:space="preserve">385,3</t>
  </si>
  <si>
    <t xml:space="preserve">367,6</t>
  </si>
  <si>
    <t xml:space="preserve">371,5</t>
  </si>
  <si>
    <t xml:space="preserve">334,4</t>
  </si>
  <si>
    <t xml:space="preserve">367,8</t>
  </si>
  <si>
    <t xml:space="preserve">0930200</t>
  </si>
  <si>
    <t xml:space="preserve">Организация и проведение мероприятий по патриотическому воспитанию граждан</t>
  </si>
  <si>
    <t xml:space="preserve">254</t>
  </si>
  <si>
    <t xml:space="preserve">1843,3</t>
  </si>
  <si>
    <t xml:space="preserve">1765,1</t>
  </si>
  <si>
    <t xml:space="preserve">1704,3</t>
  </si>
  <si>
    <t xml:space="preserve">1533,9</t>
  </si>
  <si>
    <t xml:space="preserve">1687,3</t>
  </si>
  <si>
    <t xml:space="preserve">0910201</t>
  </si>
  <si>
    <t xml:space="preserve">Организация и проведение экскурсий для детей и молодёжи</t>
  </si>
  <si>
    <t xml:space="preserve">2190</t>
  </si>
  <si>
    <t xml:space="preserve">1202,4</t>
  </si>
  <si>
    <t xml:space="preserve">984,8</t>
  </si>
  <si>
    <t xml:space="preserve">963,6</t>
  </si>
  <si>
    <t xml:space="preserve">867,2</t>
  </si>
  <si>
    <t xml:space="preserve">953,9</t>
  </si>
  <si>
    <t xml:space="preserve">0920199</t>
  </si>
  <si>
    <t xml:space="preserve">Создание условий для организации отдыха детей и молодёжи</t>
  </si>
  <si>
    <t xml:space="preserve">562,7</t>
  </si>
  <si>
    <t xml:space="preserve">650,15</t>
  </si>
  <si>
    <t xml:space="preserve">500</t>
  </si>
  <si>
    <t xml:space="preserve">591,3</t>
  </si>
  <si>
    <t xml:space="preserve">0920198</t>
  </si>
  <si>
    <t xml:space="preserve">Главное управление ветеринарии Удмуртской Республики</t>
  </si>
  <si>
    <t xml:space="preserve">881</t>
  </si>
  <si>
    <t xml:space="preserve">Обеспечение на территории Удмуртской Республики эпизоотического и ветеринарно-санитарного благополучия по заразным, в том числе особо опасным болезням животных, птиц, рыб, пчел</t>
  </si>
  <si>
    <t xml:space="preserve">Чел.час</t>
  </si>
  <si>
    <t xml:space="preserve">178801</t>
  </si>
  <si>
    <t xml:space="preserve">2639901</t>
  </si>
  <si>
    <t xml:space="preserve">Профилактика, ликвидация, дезинсекция, дезинфекция, дератизация по заразным, в том числе особо опасным болезням животных, птиц, рыб</t>
  </si>
  <si>
    <t xml:space="preserve">Количество взятий крови, количество исследований, количество вакцинаций, количество проб, количество кв.м.</t>
  </si>
  <si>
    <t xml:space="preserve">3265372</t>
  </si>
  <si>
    <t xml:space="preserve">2639902</t>
  </si>
  <si>
    <t xml:space="preserve">Лабораторные исследования по заразным, в том числе особо опасным болезням животных, птиц, рыб</t>
  </si>
  <si>
    <t xml:space="preserve">Количество исследований</t>
  </si>
  <si>
    <t xml:space="preserve">373806</t>
  </si>
  <si>
    <t xml:space="preserve">2639903</t>
  </si>
  <si>
    <t xml:space="preserve">Ветеринарно - просветительская и методическая работа</t>
  </si>
  <si>
    <t xml:space="preserve">116174</t>
  </si>
  <si>
    <t xml:space="preserve">2639904</t>
  </si>
  <si>
    <t xml:space="preserve">Организационная, методическая и просветительская работа по созданию эпизоотического и ветеринарно-санитарного благополучия на территории Удмуртской Республики</t>
  </si>
  <si>
    <t xml:space="preserve">не подразумевает единиц измерения</t>
  </si>
  <si>
    <t xml:space="preserve">Обеспечение на обслуживаемой территории эпизоотического и ветеринарно-санитарного благополучия по заразным, в том числе особо опасным, и массовым незаразным болезням животных, птиц, рыб, пчел </t>
  </si>
  <si>
    <t xml:space="preserve">Проведение общих лабораторных исследований по заразным, в том числе особо опасным, болезням животных, птиц, рыб</t>
  </si>
  <si>
    <t xml:space="preserve">Методическое руководство и проведение специфических лабораторных исследований по заразным, в том числе особо опасным, болезням животных, птиц, рыб</t>
  </si>
  <si>
    <t xml:space="preserve">Министерство сельского хозяйства и продовольствия Удмуртской Республики</t>
  </si>
  <si>
    <t xml:space="preserve">882</t>
  </si>
  <si>
    <t xml:space="preserve">Проведение работ по созданию, содержанию и изучению видового биологического разнообразия на особо охраняемых природных территориях</t>
  </si>
  <si>
    <t xml:space="preserve">Единица</t>
  </si>
  <si>
    <t xml:space="preserve">1710117</t>
  </si>
  <si>
    <t xml:space="preserve">Содержание жеребцов-производителей</t>
  </si>
  <si>
    <t xml:space="preserve">Голова</t>
  </si>
  <si>
    <t xml:space="preserve">1720119</t>
  </si>
  <si>
    <t xml:space="preserve">Консультирование в области сельского хозяйства</t>
  </si>
  <si>
    <t xml:space="preserve">Консультация</t>
  </si>
  <si>
    <t xml:space="preserve">1740118</t>
  </si>
  <si>
    <t xml:space="preserve">Главное управление государственной службы занятости населения Удмуртской Республики</t>
  </si>
  <si>
    <t xml:space="preserve">898</t>
  </si>
  <si>
    <r>
      <rPr>
        <sz val="10"/>
        <color rgb="FF000000"/>
        <rFont val="Times New Roman"/>
        <family val="1"/>
        <charset val="204"/>
      </rPr>
      <t xml:space="preserve">Организация профессиональной ориентации граждан в целях выбора сферы деятельности (профессии), трудоустройства, прохождения профессионального обучения</t>
    </r>
    <r>
      <rPr>
        <sz val="10"/>
        <color rgb="FFFF0000"/>
        <rFont val="Times New Roman"/>
        <family val="1"/>
        <charset val="204"/>
      </rPr>
      <t xml:space="preserve"> и получения дополнительного профессионального образования</t>
    </r>
  </si>
  <si>
    <t xml:space="preserve">Количество человек</t>
  </si>
  <si>
    <t xml:space="preserve">6060</t>
  </si>
  <si>
    <t xml:space="preserve">5200</t>
  </si>
  <si>
    <t xml:space="preserve">2010,8</t>
  </si>
  <si>
    <t xml:space="preserve">2496,0</t>
  </si>
  <si>
    <t xml:space="preserve">2620,8</t>
  </si>
  <si>
    <t xml:space="preserve">0610393</t>
  </si>
  <si>
    <t xml:space="preserve">Психологическая поддержка безработных граждан</t>
  </si>
  <si>
    <t xml:space="preserve">0610394</t>
  </si>
  <si>
    <t xml:space="preserve">Социальная адаптация безработных граждан на рынке труда</t>
  </si>
  <si>
    <t xml:space="preserve">0610395</t>
  </si>
  <si>
    <t xml:space="preserve">Профессиональная подготовка, переподготовка и повышение квалификации безработных граждан, включая обучение  в дргуой местности</t>
  </si>
  <si>
    <t xml:space="preserve">0610396</t>
  </si>
  <si>
    <t xml:space="preserve">Техническое обслуживание средств вычислительной и оргтехники</t>
  </si>
  <si>
    <t xml:space="preserve">Количество обслуживаний</t>
  </si>
  <si>
    <t xml:space="preserve">Техническое обслуживание локальных вычислительных сетей и информационных каналов связи</t>
  </si>
  <si>
    <t xml:space="preserve">0610397</t>
  </si>
  <si>
    <t xml:space="preserve">0610398</t>
  </si>
  <si>
    <t xml:space="preserve">нет</t>
  </si>
  <si>
    <t xml:space="preserve">%</t>
  </si>
  <si>
    <t xml:space="preserve">100</t>
  </si>
  <si>
    <t xml:space="preserve">Распоряжение Правительства Ужмуртской Республики от 07.07.2014 г. № 449-р "Об утверждении отраслевого перечня государственных услуг (работ), оказываемых (выполняемых) государственными учреждениями Удмуртской Республики в сфере государственной семейной политики"</t>
  </si>
  <si>
    <t xml:space="preserve">Расходы на оказание государственной услуги «Предоставление жилищных займов гражданам за счёт средств бюджета Удмуртской Республики» (постановление Правительства Удмуртской Республики от 9 апреля 2007 года № 52)</t>
  </si>
  <si>
    <t xml:space="preserve">шт.</t>
  </si>
  <si>
    <t xml:space="preserve">Расходы на оказание государственной услуги «Предоставление социальных выплат на погашение остатка основного долга по жилищному займу заёмщикам при рождении (усыновлении) второго и третьего ребёнка» (постановление Правительства Удмуртской Республики от 9 апреля 2007 года № 52)</t>
  </si>
  <si>
    <t xml:space="preserve">Расходы на оказание государственной услуги «Предоставление социальных выплат на погашение остатка основного долга по жилищному займу заёмщикам при рождении (усыновлении) третьего ребёнка» (постановление Правительства Удмуртской Республики от 9 апреля 2007 года № 52)</t>
  </si>
  <si>
    <t xml:space="preserve">Расходы на оказание государственной услуги «Предоставление молодым семьям социальных выплат на погашение части основного долга по жилищным кредитам и займам с компенсацией процентной ставки при рождении (усыновлении) третьего ребёнка (наличии детей)» (постановление Правительства Удмуртской Республики от 1 июня 2009 года № 132)</t>
  </si>
  <si>
    <t xml:space="preserve">Расходы на оказание государственной услуги «Предоставление молодым семьям компенсации части платежей по ипотечным жилищным займам» (распоряжение Правительства Удмуртской Республики от 5 мая 2004 года № 449-р)</t>
  </si>
  <si>
    <t xml:space="preserve">Расходы на оказание государственной услуги «Предоставление многодетным семьям целевых жилищных займов за счёт средств бюджета Удмуртской Республики» (постановление Правительства Удмуртской Республики № 369)</t>
  </si>
  <si>
    <t xml:space="preserve">Расходы на оказание государственной услуги «Предоставление компенсации процентной ставки по ипотечным жилищным кредитам многодетным семьям за счёт средств бюджета Удмуртской Республики» (постановление Правительства Удмуртской Республики № 369)</t>
  </si>
  <si>
    <t xml:space="preserve">Расходы на оказание государственной услуги «Предоставление многодетным семьям социальных выплат при рождении (усыновлении, наличии) детей за счёт средств бюджета Удмуртской Республики» (постановление Правительства Удмуртской Республики № 369)</t>
  </si>
  <si>
    <t xml:space="preserve">Работа по ведению мониторинга финансово-экономической деятельности и оценке эффективности деятельности хозяйствующих субъектов Удмуртской Республики (аналитическая записка, учетная карта)</t>
  </si>
  <si>
    <t xml:space="preserve">штука</t>
  </si>
  <si>
    <t xml:space="preserve">Работа по оценке бюджетной эффективности реализации инвестиционного проекта (бизнес-плана) и подготовке заключения по инвестиционным проектам (бизнес-планам), реализуемым или планируемымк реализации на территории Удмуртской Республики (заключение) </t>
  </si>
  <si>
    <t xml:space="preserve">Работа по проведению экономико-правовой экспертизы и подготовке заключений о возможности предоставления государственной финансовой поддержки хозяйствующим субъектам Удмуртской Республики (заключение)</t>
  </si>
  <si>
    <t xml:space="preserve">Работа по сопровождению инвестиционных проектов (в том числе имеющих особое значение для социально-экономического развития Удмуртской Республики), реализуемых и (или) планируемых к реализации на территории Удмуртской Республики (заключение)</t>
  </si>
  <si>
    <t xml:space="preserve">Предоставление в аренду субъектам малого предпринимательства движимого и недвижимого имущества</t>
  </si>
  <si>
    <t xml:space="preserve">смп</t>
  </si>
  <si>
    <t xml:space="preserve">Информационные услуги</t>
  </si>
  <si>
    <t xml:space="preserve">Обеспечение оздоровления и отдыха детей</t>
  </si>
  <si>
    <t xml:space="preserve">Мероприятия (ед.) </t>
  </si>
  <si>
    <t xml:space="preserve">пособие</t>
  </si>
  <si>
    <t xml:space="preserve">ед.</t>
  </si>
  <si>
    <t xml:space="preserve">Единица </t>
  </si>
  <si>
    <t xml:space="preserve">Создание, поддержка, техническое обслуживание Информационной базы данных системы профессионального образования Удмуртской Республики </t>
  </si>
  <si>
    <t xml:space="preserve">Проведение работы по выработке основных принципов и правил проведения оценки и сертификации профессиональных квалификаций и компетенций на территории Удмуртской Республики</t>
  </si>
  <si>
    <t xml:space="preserve">Выполнение государственной работы «Осуществление мероприятий по профилактике заболеваний и формированию здорового образа жизни у граждан»</t>
  </si>
  <si>
    <t xml:space="preserve">Оказание государственной услуги «Оказание первичной специализированной медико-санитарной  помощи в амбулаторных условиях  (за исключением высокотехнологичной медицинской помощи)»</t>
  </si>
  <si>
    <t xml:space="preserve">Посещение</t>
  </si>
  <si>
    <t xml:space="preserve">Оказание государственной услуги «Оказание специализированной медицинской помощи  в стационарных условиях (за исключением высокотехнологичной медицинской помощи)»</t>
  </si>
  <si>
    <t xml:space="preserve">Оказание государственной услуги «Оказание специализированной медицинской помощи в условиях дневного стационара (за исключением высокотехнологичной медицинской помощи)»</t>
  </si>
  <si>
    <t xml:space="preserve">Пациенто-день</t>
  </si>
  <si>
    <t xml:space="preserve">Оказание государственной услуги «Оказание высокотехнологичной медицинской помощи»</t>
  </si>
  <si>
    <t xml:space="preserve">Выполнение государственной работы «Осуществление мероприятий по оказанию скорой медицинской помощи»</t>
  </si>
  <si>
    <t xml:space="preserve">Оказание государственной услуги «Оказание скорой специализированной  медицинской помощи»</t>
  </si>
  <si>
    <t xml:space="preserve">Оказание государственной услуги "Оказание паллиативной медицинской помощи в стационарных условиях"</t>
  </si>
  <si>
    <t xml:space="preserve">Выполнение государственной работы «Обеспечению донорской кровью и (или) ее компонентов»</t>
  </si>
  <si>
    <t xml:space="preserve">Кроводача, плазмодача</t>
  </si>
  <si>
    <t xml:space="preserve">Оказание государственной услуги "Содержание детей сирот, детей, оставшихся без попечения родителей, и детей, находящихся в трудной жизненной ситуации, до достижения ими возраста четырех лет включительно в медицинских организациях"</t>
  </si>
  <si>
    <t xml:space="preserve">Оказание государственной услуги « Оказание санаторно-курортного лечения в туберкулезных санаториях»</t>
  </si>
  <si>
    <t xml:space="preserve">Оказание государственной услуги "Осуществление санаторно-курортного лечения в детских санаториях" </t>
  </si>
  <si>
    <t xml:space="preserve">Предоставление государственной услуги "Предоставление дополнительного профессионального образования"</t>
  </si>
  <si>
    <t xml:space="preserve">Учащийся</t>
  </si>
  <si>
    <t xml:space="preserve">Предоставление государственной услуги "Предоставление среднего профессионального образования"</t>
  </si>
  <si>
    <t xml:space="preserve">Выполнение государственной работы «Сбор, обработка и анализ медико-статистической информации»</t>
  </si>
  <si>
    <t xml:space="preserve">Штук</t>
  </si>
  <si>
    <t xml:space="preserve">Выполнение государственной работы «Осуществление патологоанатомических и судебно-медицинских экспертиз»</t>
  </si>
  <si>
    <t xml:space="preserve">Единицы</t>
  </si>
  <si>
    <t xml:space="preserve">Выполнение государственной работы "Ведение бухгалтерского учета"</t>
  </si>
  <si>
    <t xml:space="preserve">Количество обслуживаемых учреждений, шт</t>
  </si>
  <si>
    <t xml:space="preserve">исследование</t>
  </si>
  <si>
    <t xml:space="preserve">Проведение общих лабораторных исследований по заразным, в том числе особо опасным болезням животных, птиц, рыб</t>
  </si>
  <si>
    <t xml:space="preserve">Методическое руководство и проведение специфических лабораторных исследований по заразным, в том числе особо опасным болезням животных, птиц, рыб</t>
  </si>
  <si>
    <t xml:space="preserve">Штука</t>
  </si>
  <si>
    <t xml:space="preserve">1000,00*</t>
  </si>
  <si>
    <t xml:space="preserve">Организация профессиональной ориентациb граждан в целях выбора сферы деятельности (профессии), трудоустройства, профессионального обучения</t>
  </si>
  <si>
    <t xml:space="preserve">одно обслуживание</t>
  </si>
  <si>
    <t xml:space="preserve">*Минприроды и Минлесхоз у них работы, в свод не включены </t>
  </si>
  <si>
    <t xml:space="preserve">Тр 2015 год к 2013 году</t>
  </si>
  <si>
    <t xml:space="preserve">Тр 2015 год к 2014 году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Профессиональная подготовка, переподготовка и повышение квалификации безработных граждан, включая обучение  в другой местности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#,##0"/>
    <numFmt numFmtId="167" formatCode="@"/>
    <numFmt numFmtId="168" formatCode="#,##0.00"/>
    <numFmt numFmtId="169" formatCode="#,##0.0"/>
    <numFmt numFmtId="170" formatCode="0.0000"/>
    <numFmt numFmtId="171" formatCode="#,##0.0000"/>
    <numFmt numFmtId="172" formatCode="0.0"/>
    <numFmt numFmtId="173" formatCode="0.00"/>
    <numFmt numFmtId="174" formatCode="0"/>
  </numFmts>
  <fonts count="2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1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2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1" xfId="1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2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_Лист1" xfId="21"/>
    <cellStyle name="Обычный_приложение 2" xfId="2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60" zoomScalePageLayoutView="50" workbookViewId="0">
      <selection pane="topLeft" activeCell="B1" activeCellId="0" sqref="A1:R56"/>
    </sheetView>
  </sheetViews>
  <sheetFormatPr defaultColWidth="9.0546875" defaultRowHeight="19.05" zeroHeight="false" outlineLevelRow="0" outlineLevelCol="0"/>
  <cols>
    <col collapsed="false" customWidth="true" hidden="true" outlineLevel="0" max="1" min="1" style="1" width="14.13"/>
    <col collapsed="false" customWidth="true" hidden="false" outlineLevel="0" max="2" min="2" style="1" width="61.85"/>
    <col collapsed="false" customWidth="true" hidden="false" outlineLevel="0" max="3" min="3" style="2" width="33.13"/>
    <col collapsed="false" customWidth="true" hidden="false" outlineLevel="0" max="4" min="4" style="3" width="19.42"/>
    <col collapsed="false" customWidth="true" hidden="false" outlineLevel="0" max="5" min="5" style="3" width="22.7"/>
    <col collapsed="false" customWidth="true" hidden="false" outlineLevel="0" max="6" min="6" style="4" width="18.7"/>
    <col collapsed="false" customWidth="true" hidden="false" outlineLevel="0" max="7" min="7" style="4" width="17.99"/>
    <col collapsed="false" customWidth="true" hidden="false" outlineLevel="0" max="8" min="8" style="5" width="21.42"/>
    <col collapsed="false" customWidth="true" hidden="false" outlineLevel="0" max="9" min="9" style="5" width="21.28"/>
    <col collapsed="false" customWidth="true" hidden="false" outlineLevel="0" max="10" min="10" style="5" width="22.85"/>
    <col collapsed="false" customWidth="true" hidden="false" outlineLevel="0" max="11" min="11" style="5" width="22.7"/>
    <col collapsed="false" customWidth="true" hidden="false" outlineLevel="0" max="12" min="12" style="6" width="27.28"/>
    <col collapsed="false" customWidth="true" hidden="false" outlineLevel="0" max="13" min="13" style="6" width="26.85"/>
    <col collapsed="false" customWidth="true" hidden="false" outlineLevel="0" max="14" min="14" style="6" width="25.28"/>
    <col collapsed="false" customWidth="true" hidden="false" outlineLevel="0" max="15" min="15" style="1" width="25.42"/>
    <col collapsed="false" customWidth="true" hidden="false" outlineLevel="0" max="16" min="16" style="1" width="25.85"/>
    <col collapsed="false" customWidth="true" hidden="false" outlineLevel="0" max="17" min="17" style="1" width="26.7"/>
    <col collapsed="false" customWidth="true" hidden="true" outlineLevel="0" max="18" min="18" style="1" width="29.42"/>
  </cols>
  <sheetData>
    <row r="1" customFormat="false" ht="20.9" hidden="false" customHeight="true" outlineLevel="0" collapsed="false">
      <c r="F1" s="7"/>
      <c r="G1" s="7"/>
      <c r="H1" s="8"/>
      <c r="I1" s="8"/>
      <c r="J1" s="8"/>
      <c r="K1" s="8"/>
    </row>
    <row r="2" customFormat="false" ht="19.05" hidden="false" customHeight="true" outlineLevel="0" collapsed="false">
      <c r="F2" s="9"/>
      <c r="G2" s="9"/>
      <c r="H2" s="3"/>
      <c r="I2" s="3"/>
      <c r="J2" s="3"/>
      <c r="K2" s="3"/>
    </row>
    <row r="3" customFormat="false" ht="63.2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8.5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customFormat="false" ht="64.05" hidden="false" customHeight="tru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4" t="s">
        <v>5</v>
      </c>
      <c r="F5" s="15" t="s">
        <v>6</v>
      </c>
      <c r="G5" s="15"/>
      <c r="H5" s="15"/>
      <c r="I5" s="15"/>
      <c r="J5" s="15"/>
      <c r="K5" s="15"/>
      <c r="L5" s="13" t="s">
        <v>7</v>
      </c>
      <c r="M5" s="13"/>
      <c r="N5" s="13"/>
      <c r="O5" s="13"/>
      <c r="P5" s="13"/>
      <c r="Q5" s="13"/>
      <c r="R5" s="16" t="s">
        <v>8</v>
      </c>
    </row>
    <row r="6" customFormat="false" ht="43.5" hidden="false" customHeight="true" outlineLevel="0" collapsed="false">
      <c r="A6" s="13"/>
      <c r="B6" s="13"/>
      <c r="C6" s="13"/>
      <c r="D6" s="13"/>
      <c r="E6" s="14"/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9</v>
      </c>
      <c r="M6" s="17" t="s">
        <v>10</v>
      </c>
      <c r="N6" s="17" t="s">
        <v>11</v>
      </c>
      <c r="O6" s="17" t="s">
        <v>15</v>
      </c>
      <c r="P6" s="17" t="s">
        <v>16</v>
      </c>
      <c r="Q6" s="17" t="s">
        <v>17</v>
      </c>
      <c r="R6" s="16"/>
    </row>
    <row r="7" customFormat="false" ht="44.1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</row>
    <row r="8" customFormat="false" ht="42.8" hidden="false" customHeight="true" outlineLevel="0" collapsed="false">
      <c r="A8" s="20" t="s">
        <v>19</v>
      </c>
      <c r="B8" s="21" t="s">
        <v>20</v>
      </c>
      <c r="C8" s="22"/>
      <c r="D8" s="23"/>
      <c r="E8" s="23"/>
      <c r="F8" s="24"/>
      <c r="G8" s="24"/>
      <c r="H8" s="24"/>
      <c r="I8" s="24"/>
      <c r="J8" s="24"/>
      <c r="K8" s="24"/>
      <c r="L8" s="25" t="n">
        <f aca="false">L9+L11+L13+L14+L10+L12</f>
        <v>63423400</v>
      </c>
      <c r="M8" s="25" t="n">
        <f aca="false">M9+M11+M13+M14+M10+M12</f>
        <v>69939200</v>
      </c>
      <c r="N8" s="25" t="n">
        <f aca="false">N9+N11+N13+N14+N10+N12</f>
        <v>80594900</v>
      </c>
      <c r="O8" s="25" t="n">
        <f aca="false">O9+O11+O13+O14+O10+O12</f>
        <v>81532400</v>
      </c>
      <c r="P8" s="25" t="n">
        <f aca="false">P9+P11+P13+P14+P10+P12</f>
        <v>82534300</v>
      </c>
      <c r="Q8" s="25" t="n">
        <f aca="false">Q9+Q11+Q13+Q14+Q10+Q12</f>
        <v>82534300</v>
      </c>
      <c r="R8" s="26"/>
    </row>
    <row r="9" customFormat="false" ht="66.9" hidden="true" customHeight="true" outlineLevel="0" collapsed="false">
      <c r="A9" s="20" t="s">
        <v>19</v>
      </c>
      <c r="B9" s="27"/>
      <c r="C9" s="27"/>
      <c r="D9" s="23"/>
      <c r="E9" s="23"/>
      <c r="F9" s="28"/>
      <c r="G9" s="28"/>
      <c r="H9" s="28"/>
      <c r="I9" s="28"/>
      <c r="J9" s="28"/>
      <c r="K9" s="29"/>
      <c r="L9" s="30"/>
      <c r="M9" s="30"/>
      <c r="N9" s="31"/>
      <c r="O9" s="32"/>
      <c r="P9" s="32"/>
      <c r="Q9" s="33"/>
      <c r="R9" s="26"/>
    </row>
    <row r="10" customFormat="false" ht="76.1" hidden="false" customHeight="false" outlineLevel="0" collapsed="false">
      <c r="A10" s="20" t="s">
        <v>19</v>
      </c>
      <c r="B10" s="27" t="s">
        <v>21</v>
      </c>
      <c r="C10" s="27" t="s">
        <v>22</v>
      </c>
      <c r="D10" s="23" t="s">
        <v>23</v>
      </c>
      <c r="E10" s="23" t="s">
        <v>24</v>
      </c>
      <c r="F10" s="28" t="n">
        <v>5</v>
      </c>
      <c r="G10" s="28" t="n">
        <v>5</v>
      </c>
      <c r="H10" s="28" t="n">
        <v>5</v>
      </c>
      <c r="I10" s="28" t="n">
        <v>5</v>
      </c>
      <c r="J10" s="28" t="n">
        <v>5</v>
      </c>
      <c r="K10" s="28" t="n">
        <v>5</v>
      </c>
      <c r="L10" s="34" t="n">
        <f aca="false">49.6*1000</f>
        <v>49600</v>
      </c>
      <c r="M10" s="34" t="n">
        <v>95100</v>
      </c>
      <c r="N10" s="34" t="n">
        <v>118200</v>
      </c>
      <c r="O10" s="35" t="n">
        <v>118400</v>
      </c>
      <c r="P10" s="35" t="n">
        <v>119900</v>
      </c>
      <c r="Q10" s="35" t="n">
        <v>119900</v>
      </c>
      <c r="R10" s="26"/>
    </row>
    <row r="11" customFormat="false" ht="23.8" hidden="true" customHeight="false" outlineLevel="0" collapsed="false">
      <c r="A11" s="20"/>
      <c r="B11" s="27"/>
      <c r="C11" s="27"/>
      <c r="D11" s="23"/>
      <c r="E11" s="23"/>
      <c r="F11" s="28"/>
      <c r="G11" s="28"/>
      <c r="H11" s="28"/>
      <c r="I11" s="28"/>
      <c r="J11" s="28"/>
      <c r="K11" s="28"/>
      <c r="L11" s="34"/>
      <c r="M11" s="34"/>
      <c r="N11" s="34"/>
      <c r="O11" s="34"/>
      <c r="P11" s="34"/>
      <c r="Q11" s="34"/>
      <c r="R11" s="26"/>
    </row>
    <row r="12" customFormat="false" ht="76.1" hidden="false" customHeight="false" outlineLevel="0" collapsed="false">
      <c r="A12" s="20"/>
      <c r="B12" s="27" t="s">
        <v>25</v>
      </c>
      <c r="C12" s="27" t="s">
        <v>22</v>
      </c>
      <c r="D12" s="23" t="s">
        <v>23</v>
      </c>
      <c r="E12" s="23" t="s">
        <v>24</v>
      </c>
      <c r="F12" s="28" t="n">
        <v>309</v>
      </c>
      <c r="G12" s="28" t="n">
        <v>309</v>
      </c>
      <c r="H12" s="28" t="n">
        <v>309</v>
      </c>
      <c r="I12" s="28" t="n">
        <v>309</v>
      </c>
      <c r="J12" s="28" t="n">
        <v>309</v>
      </c>
      <c r="K12" s="28" t="n">
        <v>309</v>
      </c>
      <c r="L12" s="34" t="n">
        <f aca="false">260.3*1000</f>
        <v>260300</v>
      </c>
      <c r="M12" s="34" t="n">
        <v>304900</v>
      </c>
      <c r="N12" s="34" t="n">
        <v>367600</v>
      </c>
      <c r="O12" s="34" t="n">
        <v>370700</v>
      </c>
      <c r="P12" s="34" t="n">
        <v>375200</v>
      </c>
      <c r="Q12" s="34" t="n">
        <v>375200</v>
      </c>
      <c r="R12" s="26"/>
    </row>
    <row r="13" customFormat="false" ht="114.15" hidden="false" customHeight="false" outlineLevel="0" collapsed="false">
      <c r="A13" s="20"/>
      <c r="B13" s="27" t="s">
        <v>26</v>
      </c>
      <c r="C13" s="27" t="s">
        <v>27</v>
      </c>
      <c r="D13" s="23" t="s">
        <v>28</v>
      </c>
      <c r="E13" s="23" t="s">
        <v>29</v>
      </c>
      <c r="F13" s="28" t="n">
        <v>3736</v>
      </c>
      <c r="G13" s="28" t="n">
        <v>3739</v>
      </c>
      <c r="H13" s="28" t="n">
        <v>3700</v>
      </c>
      <c r="I13" s="28" t="n">
        <v>3700</v>
      </c>
      <c r="J13" s="28" t="n">
        <v>3700</v>
      </c>
      <c r="K13" s="28" t="n">
        <v>3700</v>
      </c>
      <c r="L13" s="34" t="n">
        <f aca="false">7399.8*1000</f>
        <v>7399800</v>
      </c>
      <c r="M13" s="34" t="n">
        <v>7416000</v>
      </c>
      <c r="N13" s="34" t="n">
        <v>8731500</v>
      </c>
      <c r="O13" s="34" t="n">
        <v>8832400</v>
      </c>
      <c r="P13" s="34" t="n">
        <v>8940900</v>
      </c>
      <c r="Q13" s="34" t="n">
        <v>8940900</v>
      </c>
      <c r="R13" s="26"/>
    </row>
    <row r="14" customFormat="false" ht="57.1" hidden="false" customHeight="false" outlineLevel="0" collapsed="false">
      <c r="A14" s="20"/>
      <c r="B14" s="27" t="s">
        <v>30</v>
      </c>
      <c r="C14" s="27" t="s">
        <v>27</v>
      </c>
      <c r="D14" s="23" t="s">
        <v>23</v>
      </c>
      <c r="E14" s="23" t="s">
        <v>29</v>
      </c>
      <c r="F14" s="28" t="n">
        <v>610</v>
      </c>
      <c r="G14" s="28" t="n">
        <v>683</v>
      </c>
      <c r="H14" s="28" t="n">
        <v>660</v>
      </c>
      <c r="I14" s="28" t="n">
        <v>660</v>
      </c>
      <c r="J14" s="28" t="n">
        <v>660</v>
      </c>
      <c r="K14" s="28" t="n">
        <v>660</v>
      </c>
      <c r="L14" s="34" t="n">
        <f aca="false">55713.7*1000</f>
        <v>55713700</v>
      </c>
      <c r="M14" s="34" t="n">
        <v>62123200</v>
      </c>
      <c r="N14" s="34" t="n">
        <v>71377600</v>
      </c>
      <c r="O14" s="34" t="n">
        <v>72210900</v>
      </c>
      <c r="P14" s="34" t="n">
        <v>73098300</v>
      </c>
      <c r="Q14" s="34" t="n">
        <v>73098300</v>
      </c>
      <c r="R14" s="26"/>
    </row>
    <row r="15" customFormat="false" ht="46.2" hidden="false" customHeight="false" outlineLevel="0" collapsed="false">
      <c r="A15" s="20" t="s">
        <v>19</v>
      </c>
      <c r="B15" s="21" t="s">
        <v>31</v>
      </c>
      <c r="C15" s="22"/>
      <c r="D15" s="36"/>
      <c r="E15" s="23"/>
      <c r="F15" s="28"/>
      <c r="G15" s="28"/>
      <c r="H15" s="28"/>
      <c r="I15" s="28"/>
      <c r="J15" s="28"/>
      <c r="K15" s="29"/>
      <c r="L15" s="25" t="n">
        <f aca="false">L16+L17+L18+L19+L20</f>
        <v>27122900</v>
      </c>
      <c r="M15" s="25" t="n">
        <f aca="false">M16+M17+M18+M19+M20</f>
        <v>31734700</v>
      </c>
      <c r="N15" s="25" t="n">
        <f aca="false">N16+N17+N18+N19+N20</f>
        <v>36916100</v>
      </c>
      <c r="O15" s="25" t="n">
        <f aca="false">O16+O17+O18+O19+O20</f>
        <v>37293500</v>
      </c>
      <c r="P15" s="25" t="n">
        <f aca="false">P16+P17+P18+P19+P20</f>
        <v>37669400</v>
      </c>
      <c r="Q15" s="25" t="n">
        <f aca="false">Q16+Q17+Q18+Q19+Q20</f>
        <v>37669400</v>
      </c>
      <c r="R15" s="26"/>
    </row>
    <row r="16" customFormat="false" ht="57.1" hidden="false" customHeight="false" outlineLevel="0" collapsed="false">
      <c r="A16" s="20"/>
      <c r="B16" s="27" t="s">
        <v>32</v>
      </c>
      <c r="C16" s="27" t="s">
        <v>22</v>
      </c>
      <c r="D16" s="23" t="s">
        <v>28</v>
      </c>
      <c r="E16" s="23" t="s">
        <v>24</v>
      </c>
      <c r="F16" s="28" t="n">
        <v>214331</v>
      </c>
      <c r="G16" s="28" t="n">
        <v>205026</v>
      </c>
      <c r="H16" s="28" t="n">
        <v>205026</v>
      </c>
      <c r="I16" s="28" t="n">
        <v>205130</v>
      </c>
      <c r="J16" s="28" t="n">
        <v>205230</v>
      </c>
      <c r="K16" s="28" t="n">
        <v>205230</v>
      </c>
      <c r="L16" s="34" t="n">
        <f aca="false">21479.5*1000</f>
        <v>21479500</v>
      </c>
      <c r="M16" s="34" t="n">
        <v>24725700</v>
      </c>
      <c r="N16" s="34" t="n">
        <v>28293700</v>
      </c>
      <c r="O16" s="34" t="n">
        <v>28553400</v>
      </c>
      <c r="P16" s="34" t="n">
        <v>28835000</v>
      </c>
      <c r="Q16" s="34" t="n">
        <v>28835000</v>
      </c>
      <c r="R16" s="37"/>
    </row>
    <row r="17" customFormat="false" ht="38.05" hidden="false" customHeight="false" outlineLevel="0" collapsed="false">
      <c r="A17" s="20"/>
      <c r="B17" s="27" t="s">
        <v>33</v>
      </c>
      <c r="C17" s="27" t="s">
        <v>34</v>
      </c>
      <c r="D17" s="23" t="s">
        <v>28</v>
      </c>
      <c r="E17" s="23" t="s">
        <v>29</v>
      </c>
      <c r="F17" s="28" t="n">
        <v>1700</v>
      </c>
      <c r="G17" s="28" t="n">
        <v>2000</v>
      </c>
      <c r="H17" s="28" t="n">
        <v>2300</v>
      </c>
      <c r="I17" s="28" t="n">
        <v>2300</v>
      </c>
      <c r="J17" s="28" t="n">
        <v>2300</v>
      </c>
      <c r="K17" s="28" t="n">
        <v>2300</v>
      </c>
      <c r="L17" s="34" t="n">
        <f aca="false">1551.6*1000</f>
        <v>1551600</v>
      </c>
      <c r="M17" s="34" t="n">
        <v>2194300</v>
      </c>
      <c r="N17" s="34" t="n">
        <v>2882300</v>
      </c>
      <c r="O17" s="34" t="n">
        <v>2907100</v>
      </c>
      <c r="P17" s="34" t="n">
        <v>2934400</v>
      </c>
      <c r="Q17" s="34" t="n">
        <v>2934400</v>
      </c>
      <c r="R17" s="37"/>
    </row>
    <row r="18" customFormat="false" ht="76.1" hidden="false" customHeight="false" outlineLevel="0" collapsed="false">
      <c r="A18" s="20"/>
      <c r="B18" s="27" t="s">
        <v>35</v>
      </c>
      <c r="C18" s="27" t="s">
        <v>22</v>
      </c>
      <c r="D18" s="23" t="s">
        <v>28</v>
      </c>
      <c r="E18" s="23" t="s">
        <v>24</v>
      </c>
      <c r="F18" s="28" t="n">
        <v>264036</v>
      </c>
      <c r="G18" s="28" t="n">
        <v>255289</v>
      </c>
      <c r="H18" s="28" t="n">
        <v>253675</v>
      </c>
      <c r="I18" s="28" t="n">
        <v>253700</v>
      </c>
      <c r="J18" s="28" t="n">
        <v>254000</v>
      </c>
      <c r="K18" s="28" t="n">
        <v>254000</v>
      </c>
      <c r="L18" s="34" t="n">
        <f aca="false">1122.5*1000</f>
        <v>1122500</v>
      </c>
      <c r="M18" s="34" t="n">
        <v>1308900</v>
      </c>
      <c r="N18" s="34" t="n">
        <v>1488600</v>
      </c>
      <c r="O18" s="34" t="n">
        <v>1501500</v>
      </c>
      <c r="P18" s="34" t="n">
        <v>1517300</v>
      </c>
      <c r="Q18" s="34" t="n">
        <v>1517300</v>
      </c>
      <c r="R18" s="37"/>
    </row>
    <row r="19" customFormat="false" ht="57.1" hidden="false" customHeight="false" outlineLevel="0" collapsed="false">
      <c r="A19" s="20"/>
      <c r="B19" s="27" t="s">
        <v>36</v>
      </c>
      <c r="C19" s="27" t="s">
        <v>22</v>
      </c>
      <c r="D19" s="23" t="s">
        <v>28</v>
      </c>
      <c r="E19" s="23" t="s">
        <v>24</v>
      </c>
      <c r="F19" s="28" t="n">
        <v>26819</v>
      </c>
      <c r="G19" s="28" t="n">
        <v>26126</v>
      </c>
      <c r="H19" s="28" t="n">
        <v>28226</v>
      </c>
      <c r="I19" s="28" t="n">
        <v>28584</v>
      </c>
      <c r="J19" s="28" t="n">
        <v>28671</v>
      </c>
      <c r="K19" s="28" t="n">
        <v>28671</v>
      </c>
      <c r="L19" s="34" t="n">
        <f aca="false">2349.9*1000</f>
        <v>2349900</v>
      </c>
      <c r="M19" s="34" t="n">
        <v>2757400</v>
      </c>
      <c r="N19" s="34" t="n">
        <v>3408900</v>
      </c>
      <c r="O19" s="34" t="n">
        <v>3481800</v>
      </c>
      <c r="P19" s="34" t="n">
        <v>3525100</v>
      </c>
      <c r="Q19" s="34" t="n">
        <v>3525100</v>
      </c>
      <c r="R19" s="37"/>
    </row>
    <row r="20" customFormat="false" ht="76.1" hidden="false" customHeight="false" outlineLevel="0" collapsed="false">
      <c r="A20" s="20"/>
      <c r="B20" s="27" t="s">
        <v>37</v>
      </c>
      <c r="C20" s="27" t="s">
        <v>34</v>
      </c>
      <c r="D20" s="23" t="s">
        <v>28</v>
      </c>
      <c r="E20" s="23" t="s">
        <v>29</v>
      </c>
      <c r="F20" s="28" t="n">
        <v>132196</v>
      </c>
      <c r="G20" s="28" t="n">
        <v>132206</v>
      </c>
      <c r="H20" s="28" t="n">
        <v>129935</v>
      </c>
      <c r="I20" s="28" t="n">
        <v>129935</v>
      </c>
      <c r="J20" s="28" t="n">
        <v>129935</v>
      </c>
      <c r="K20" s="28" t="n">
        <v>129935</v>
      </c>
      <c r="L20" s="34" t="n">
        <f aca="false">619.4*1000</f>
        <v>619400</v>
      </c>
      <c r="M20" s="34" t="n">
        <v>748400</v>
      </c>
      <c r="N20" s="34" t="n">
        <v>842600</v>
      </c>
      <c r="O20" s="34" t="n">
        <v>849700</v>
      </c>
      <c r="P20" s="34" t="n">
        <v>857600</v>
      </c>
      <c r="Q20" s="34" t="n">
        <v>857600</v>
      </c>
      <c r="R20" s="37"/>
    </row>
    <row r="21" customFormat="false" ht="69.3" hidden="false" customHeight="false" outlineLevel="0" collapsed="false">
      <c r="A21" s="20"/>
      <c r="B21" s="21" t="s">
        <v>38</v>
      </c>
      <c r="C21" s="22"/>
      <c r="D21" s="23"/>
      <c r="F21" s="24"/>
      <c r="G21" s="24"/>
      <c r="H21" s="24"/>
      <c r="I21" s="24"/>
      <c r="J21" s="24"/>
      <c r="K21" s="29"/>
      <c r="L21" s="25" t="n">
        <f aca="false">L22+L23+L24+L25+L26+L27+L28+L29+L30</f>
        <v>12566000</v>
      </c>
      <c r="M21" s="25" t="n">
        <f aca="false">M22+M23+M24+M25+M26+M27+M28+M29+M30</f>
        <v>14727800</v>
      </c>
      <c r="N21" s="25" t="n">
        <f aca="false">N22+N23+N24+N25+N26+N27+N28+N29+N30</f>
        <v>16444200</v>
      </c>
      <c r="O21" s="25" t="n">
        <f aca="false">O22+O23+O24+O25+O26+O27+O28+O29+O30</f>
        <v>16611300</v>
      </c>
      <c r="P21" s="25" t="n">
        <f aca="false">P22+P23+P24+P25+P26+P27+P28+P29+P30</f>
        <v>16792100</v>
      </c>
      <c r="Q21" s="25" t="n">
        <f aca="false">Q22+Q23+Q24+Q25+Q26+Q27+Q28+Q29+Q30</f>
        <v>16792100</v>
      </c>
      <c r="R21" s="37"/>
    </row>
    <row r="22" customFormat="false" ht="23.8" hidden="true" customHeight="false" outlineLevel="0" collapsed="false">
      <c r="A22" s="20"/>
      <c r="B22" s="27"/>
      <c r="C22" s="27"/>
      <c r="D22" s="23"/>
      <c r="E22" s="23"/>
      <c r="F22" s="28"/>
      <c r="G22" s="28"/>
      <c r="H22" s="28"/>
      <c r="I22" s="28"/>
      <c r="J22" s="28"/>
      <c r="K22" s="28"/>
      <c r="L22" s="34"/>
      <c r="M22" s="34"/>
      <c r="N22" s="34"/>
      <c r="O22" s="34"/>
      <c r="P22" s="34"/>
      <c r="Q22" s="34"/>
      <c r="R22" s="37"/>
    </row>
    <row r="23" customFormat="false" ht="23.8" hidden="true" customHeight="false" outlineLevel="0" collapsed="false">
      <c r="A23" s="20"/>
      <c r="B23" s="27"/>
      <c r="C23" s="27"/>
      <c r="D23" s="23"/>
      <c r="E23" s="23"/>
      <c r="F23" s="28"/>
      <c r="G23" s="28"/>
      <c r="H23" s="28"/>
      <c r="I23" s="28"/>
      <c r="J23" s="28"/>
      <c r="K23" s="28"/>
      <c r="L23" s="34"/>
      <c r="M23" s="34"/>
      <c r="N23" s="34"/>
      <c r="O23" s="34"/>
      <c r="P23" s="34"/>
      <c r="Q23" s="34"/>
      <c r="R23" s="37"/>
    </row>
    <row r="24" customFormat="false" ht="23.8" hidden="true" customHeight="false" outlineLevel="0" collapsed="false">
      <c r="A24" s="20"/>
      <c r="B24" s="27"/>
      <c r="C24" s="27"/>
      <c r="D24" s="23"/>
      <c r="E24" s="23"/>
      <c r="F24" s="28"/>
      <c r="G24" s="28"/>
      <c r="H24" s="28"/>
      <c r="I24" s="28"/>
      <c r="J24" s="28"/>
      <c r="K24" s="28"/>
      <c r="L24" s="34"/>
      <c r="M24" s="34"/>
      <c r="N24" s="34"/>
      <c r="O24" s="34"/>
      <c r="P24" s="34"/>
      <c r="Q24" s="34"/>
      <c r="R24" s="37"/>
    </row>
    <row r="25" customFormat="false" ht="23.8" hidden="true" customHeight="false" outlineLevel="0" collapsed="false">
      <c r="A25" s="20"/>
      <c r="B25" s="27"/>
      <c r="C25" s="27"/>
      <c r="D25" s="23"/>
      <c r="E25" s="23"/>
      <c r="F25" s="28"/>
      <c r="G25" s="28"/>
      <c r="H25" s="28"/>
      <c r="I25" s="28"/>
      <c r="J25" s="28"/>
      <c r="K25" s="28"/>
      <c r="L25" s="34"/>
      <c r="M25" s="34"/>
      <c r="N25" s="34"/>
      <c r="O25" s="34"/>
      <c r="P25" s="34"/>
      <c r="Q25" s="34"/>
      <c r="R25" s="37"/>
    </row>
    <row r="26" customFormat="false" ht="23.8" hidden="true" customHeight="false" outlineLevel="0" collapsed="false">
      <c r="A26" s="20"/>
      <c r="B26" s="27"/>
      <c r="C26" s="27"/>
      <c r="D26" s="23"/>
      <c r="E26" s="23"/>
      <c r="F26" s="28"/>
      <c r="G26" s="28"/>
      <c r="H26" s="28"/>
      <c r="I26" s="28"/>
      <c r="J26" s="28"/>
      <c r="K26" s="28"/>
      <c r="L26" s="34"/>
      <c r="M26" s="34"/>
      <c r="N26" s="34"/>
      <c r="O26" s="34"/>
      <c r="P26" s="34"/>
      <c r="Q26" s="34"/>
      <c r="R26" s="37"/>
    </row>
    <row r="27" customFormat="false" ht="23.8" hidden="true" customHeight="false" outlineLevel="0" collapsed="false">
      <c r="A27" s="20"/>
      <c r="B27" s="27"/>
      <c r="C27" s="27"/>
      <c r="D27" s="23"/>
      <c r="E27" s="23"/>
      <c r="F27" s="28"/>
      <c r="G27" s="28"/>
      <c r="H27" s="28"/>
      <c r="I27" s="28"/>
      <c r="J27" s="28"/>
      <c r="K27" s="28"/>
      <c r="L27" s="34"/>
      <c r="M27" s="34"/>
      <c r="N27" s="34"/>
      <c r="O27" s="34"/>
      <c r="P27" s="34"/>
      <c r="Q27" s="34"/>
      <c r="R27" s="37"/>
    </row>
    <row r="28" customFormat="false" ht="114.15" hidden="false" customHeight="false" outlineLevel="0" collapsed="false">
      <c r="A28" s="20"/>
      <c r="B28" s="27" t="s">
        <v>39</v>
      </c>
      <c r="C28" s="27" t="s">
        <v>40</v>
      </c>
      <c r="D28" s="23" t="s">
        <v>23</v>
      </c>
      <c r="E28" s="23" t="s">
        <v>29</v>
      </c>
      <c r="F28" s="28" t="n">
        <v>195</v>
      </c>
      <c r="G28" s="28" t="n">
        <v>195</v>
      </c>
      <c r="H28" s="28" t="n">
        <v>210</v>
      </c>
      <c r="I28" s="28" t="n">
        <v>210</v>
      </c>
      <c r="J28" s="28" t="n">
        <v>210</v>
      </c>
      <c r="K28" s="28" t="n">
        <v>210</v>
      </c>
      <c r="L28" s="34" t="n">
        <f aca="false">328.3*1000</f>
        <v>328300</v>
      </c>
      <c r="M28" s="34" t="n">
        <v>388900</v>
      </c>
      <c r="N28" s="34" t="n">
        <v>433400</v>
      </c>
      <c r="O28" s="34" t="n">
        <v>437500</v>
      </c>
      <c r="P28" s="34" t="n">
        <v>442300</v>
      </c>
      <c r="Q28" s="34" t="n">
        <v>442300</v>
      </c>
      <c r="R28" s="37"/>
    </row>
    <row r="29" customFormat="false" ht="76.1" hidden="false" customHeight="false" outlineLevel="0" collapsed="false">
      <c r="A29" s="20"/>
      <c r="B29" s="27" t="s">
        <v>41</v>
      </c>
      <c r="C29" s="27" t="s">
        <v>22</v>
      </c>
      <c r="D29" s="23" t="s">
        <v>42</v>
      </c>
      <c r="E29" s="23" t="s">
        <v>24</v>
      </c>
      <c r="F29" s="28" t="n">
        <v>846</v>
      </c>
      <c r="G29" s="28" t="n">
        <v>846</v>
      </c>
      <c r="H29" s="28" t="n">
        <v>4</v>
      </c>
      <c r="I29" s="28" t="n">
        <v>4</v>
      </c>
      <c r="J29" s="28" t="n">
        <v>4</v>
      </c>
      <c r="K29" s="28" t="n">
        <v>4</v>
      </c>
      <c r="L29" s="34" t="n">
        <f aca="false">3*1000</f>
        <v>3000</v>
      </c>
      <c r="M29" s="34" t="n">
        <v>3400</v>
      </c>
      <c r="N29" s="34" t="n">
        <v>2900</v>
      </c>
      <c r="O29" s="34" t="n">
        <v>2900</v>
      </c>
      <c r="P29" s="34" t="n">
        <v>2700</v>
      </c>
      <c r="Q29" s="34" t="n">
        <v>2700</v>
      </c>
      <c r="R29" s="37"/>
    </row>
    <row r="30" customFormat="false" ht="92.4" hidden="false" customHeight="true" outlineLevel="0" collapsed="false">
      <c r="A30" s="20"/>
      <c r="B30" s="27" t="s">
        <v>43</v>
      </c>
      <c r="C30" s="27" t="s">
        <v>27</v>
      </c>
      <c r="D30" s="23" t="s">
        <v>28</v>
      </c>
      <c r="E30" s="23" t="s">
        <v>24</v>
      </c>
      <c r="F30" s="28" t="n">
        <v>175</v>
      </c>
      <c r="G30" s="28" t="n">
        <v>175</v>
      </c>
      <c r="H30" s="28" t="n">
        <v>185</v>
      </c>
      <c r="I30" s="28" t="n">
        <v>185</v>
      </c>
      <c r="J30" s="28" t="n">
        <v>185</v>
      </c>
      <c r="K30" s="28" t="n">
        <v>180</v>
      </c>
      <c r="L30" s="34" t="n">
        <f aca="false">12234.7*1000</f>
        <v>12234700</v>
      </c>
      <c r="M30" s="34" t="n">
        <v>14335500</v>
      </c>
      <c r="N30" s="34" t="n">
        <v>16007900</v>
      </c>
      <c r="O30" s="34" t="n">
        <v>16170900</v>
      </c>
      <c r="P30" s="34" t="n">
        <v>16347100</v>
      </c>
      <c r="Q30" s="34" t="n">
        <v>16347100</v>
      </c>
      <c r="R30" s="37"/>
    </row>
    <row r="31" customFormat="false" ht="44.5" hidden="false" customHeight="true" outlineLevel="0" collapsed="false">
      <c r="A31" s="20"/>
      <c r="B31" s="21" t="s">
        <v>44</v>
      </c>
      <c r="C31" s="22"/>
      <c r="D31" s="23"/>
      <c r="E31" s="23"/>
      <c r="F31" s="24"/>
      <c r="G31" s="24"/>
      <c r="H31" s="24"/>
      <c r="I31" s="24"/>
      <c r="J31" s="24"/>
      <c r="K31" s="29"/>
      <c r="L31" s="25" t="n">
        <f aca="false">L32+L37+L38+L33+L34</f>
        <v>5847200</v>
      </c>
      <c r="M31" s="25" t="n">
        <f aca="false">M32+M37+M38+M33+M34+M35+M36</f>
        <v>6368800</v>
      </c>
      <c r="N31" s="25" t="n">
        <f aca="false">N32+N37+N38+N33+N34+N35+N36</f>
        <v>7385600</v>
      </c>
      <c r="O31" s="25" t="n">
        <f aca="false">O32+O37+O38+O33+O34+O35+O36</f>
        <v>7452700</v>
      </c>
      <c r="P31" s="25" t="n">
        <f aca="false">P32+P37+P38+P33+P34+P35+P36</f>
        <v>7535600</v>
      </c>
      <c r="Q31" s="25" t="n">
        <f aca="false">Q32+Q37+Q38+Q33+Q34+Q35+Q36</f>
        <v>7535600</v>
      </c>
      <c r="R31" s="37"/>
    </row>
    <row r="32" customFormat="false" ht="23.8" hidden="true" customHeight="false" outlineLevel="0" collapsed="false">
      <c r="A32" s="20"/>
      <c r="B32" s="27"/>
      <c r="C32" s="27"/>
      <c r="D32" s="23"/>
      <c r="E32" s="23"/>
      <c r="F32" s="28"/>
      <c r="G32" s="28"/>
      <c r="H32" s="28"/>
      <c r="I32" s="28"/>
      <c r="J32" s="28"/>
      <c r="K32" s="28"/>
      <c r="L32" s="34"/>
      <c r="M32" s="34"/>
      <c r="N32" s="34"/>
      <c r="O32" s="34"/>
      <c r="P32" s="34"/>
      <c r="Q32" s="34"/>
      <c r="R32" s="37"/>
    </row>
    <row r="33" customFormat="false" ht="38.05" hidden="false" customHeight="false" outlineLevel="0" collapsed="false">
      <c r="A33" s="20"/>
      <c r="B33" s="27" t="s">
        <v>45</v>
      </c>
      <c r="C33" s="27" t="s">
        <v>46</v>
      </c>
      <c r="D33" s="23" t="s">
        <v>47</v>
      </c>
      <c r="E33" s="23" t="s">
        <v>24</v>
      </c>
      <c r="F33" s="28" t="n">
        <v>11389</v>
      </c>
      <c r="G33" s="28"/>
      <c r="H33" s="28"/>
      <c r="I33" s="28"/>
      <c r="J33" s="28"/>
      <c r="K33" s="28"/>
      <c r="L33" s="34" t="n">
        <f aca="false">1033*1000</f>
        <v>1033000</v>
      </c>
      <c r="M33" s="34"/>
      <c r="N33" s="34"/>
      <c r="O33" s="34"/>
      <c r="P33" s="34"/>
      <c r="Q33" s="34"/>
      <c r="R33" s="37"/>
    </row>
    <row r="34" customFormat="false" ht="57.1" hidden="false" customHeight="false" outlineLevel="0" collapsed="false">
      <c r="A34" s="20"/>
      <c r="B34" s="27" t="s">
        <v>48</v>
      </c>
      <c r="C34" s="27" t="s">
        <v>46</v>
      </c>
      <c r="D34" s="23" t="s">
        <v>47</v>
      </c>
      <c r="E34" s="23" t="s">
        <v>24</v>
      </c>
      <c r="F34" s="28" t="n">
        <v>864</v>
      </c>
      <c r="G34" s="28"/>
      <c r="H34" s="28"/>
      <c r="I34" s="28"/>
      <c r="J34" s="28"/>
      <c r="K34" s="28"/>
      <c r="L34" s="34" t="n">
        <f aca="false">82.5*1000</f>
        <v>82500</v>
      </c>
      <c r="M34" s="34"/>
      <c r="N34" s="34"/>
      <c r="O34" s="34"/>
      <c r="P34" s="34"/>
      <c r="Q34" s="34"/>
      <c r="R34" s="37"/>
    </row>
    <row r="35" customFormat="false" ht="57.1" hidden="false" customHeight="false" outlineLevel="0" collapsed="false">
      <c r="A35" s="20"/>
      <c r="B35" s="27" t="s">
        <v>49</v>
      </c>
      <c r="C35" s="27" t="s">
        <v>46</v>
      </c>
      <c r="D35" s="23" t="s">
        <v>47</v>
      </c>
      <c r="E35" s="23" t="s">
        <v>24</v>
      </c>
      <c r="F35" s="28"/>
      <c r="G35" s="28" t="n">
        <v>11103</v>
      </c>
      <c r="H35" s="28" t="n">
        <v>11150</v>
      </c>
      <c r="I35" s="28" t="n">
        <v>11200</v>
      </c>
      <c r="J35" s="28" t="n">
        <v>11250</v>
      </c>
      <c r="K35" s="28" t="n">
        <v>11250</v>
      </c>
      <c r="L35" s="34"/>
      <c r="M35" s="34" t="n">
        <v>3643400</v>
      </c>
      <c r="N35" s="34" t="n">
        <v>4206600</v>
      </c>
      <c r="O35" s="34" t="n">
        <v>4254700</v>
      </c>
      <c r="P35" s="34" t="n">
        <v>4309000</v>
      </c>
      <c r="Q35" s="34" t="n">
        <v>4309000</v>
      </c>
      <c r="R35" s="37"/>
    </row>
    <row r="36" customFormat="false" ht="57.1" hidden="false" customHeight="false" outlineLevel="0" collapsed="false">
      <c r="A36" s="20"/>
      <c r="B36" s="27" t="s">
        <v>50</v>
      </c>
      <c r="C36" s="27" t="s">
        <v>46</v>
      </c>
      <c r="D36" s="23" t="s">
        <v>47</v>
      </c>
      <c r="E36" s="23" t="s">
        <v>24</v>
      </c>
      <c r="F36" s="28"/>
      <c r="G36" s="28" t="n">
        <v>11638</v>
      </c>
      <c r="H36" s="28" t="n">
        <v>11900</v>
      </c>
      <c r="I36" s="28" t="n">
        <v>11945</v>
      </c>
      <c r="J36" s="28" t="n">
        <v>11990</v>
      </c>
      <c r="K36" s="28" t="n">
        <v>11990</v>
      </c>
      <c r="L36" s="34"/>
      <c r="M36" s="34" t="n">
        <v>489500</v>
      </c>
      <c r="N36" s="34" t="n">
        <v>569400</v>
      </c>
      <c r="O36" s="34" t="n">
        <v>573500</v>
      </c>
      <c r="P36" s="34" t="n">
        <v>580400</v>
      </c>
      <c r="Q36" s="34" t="n">
        <v>580400</v>
      </c>
      <c r="R36" s="37"/>
    </row>
    <row r="37" customFormat="false" ht="76.1" hidden="false" customHeight="false" outlineLevel="0" collapsed="false">
      <c r="A37" s="20"/>
      <c r="B37" s="27" t="s">
        <v>51</v>
      </c>
      <c r="C37" s="27" t="s">
        <v>52</v>
      </c>
      <c r="D37" s="23" t="s">
        <v>28</v>
      </c>
      <c r="E37" s="23" t="s">
        <v>29</v>
      </c>
      <c r="F37" s="28" t="n">
        <v>36</v>
      </c>
      <c r="G37" s="28" t="n">
        <v>37</v>
      </c>
      <c r="H37" s="28" t="n">
        <v>38</v>
      </c>
      <c r="I37" s="28" t="n">
        <v>38</v>
      </c>
      <c r="J37" s="28" t="n">
        <v>38</v>
      </c>
      <c r="K37" s="28" t="n">
        <v>38</v>
      </c>
      <c r="L37" s="34" t="n">
        <f aca="false">3366.2*1000</f>
        <v>3366200</v>
      </c>
      <c r="M37" s="34" t="n">
        <v>1602600</v>
      </c>
      <c r="N37" s="34" t="n">
        <v>1887100</v>
      </c>
      <c r="O37" s="34" t="n">
        <v>1898900</v>
      </c>
      <c r="P37" s="34" t="n">
        <v>1914600</v>
      </c>
      <c r="Q37" s="34" t="n">
        <v>1914600</v>
      </c>
      <c r="R37" s="37"/>
    </row>
    <row r="38" customFormat="false" ht="76.1" hidden="false" customHeight="false" outlineLevel="0" collapsed="false">
      <c r="A38" s="20"/>
      <c r="B38" s="38" t="s">
        <v>53</v>
      </c>
      <c r="C38" s="38" t="s">
        <v>54</v>
      </c>
      <c r="D38" s="23" t="s">
        <v>28</v>
      </c>
      <c r="E38" s="23" t="s">
        <v>29</v>
      </c>
      <c r="F38" s="28" t="n">
        <v>200</v>
      </c>
      <c r="G38" s="28" t="n">
        <v>200</v>
      </c>
      <c r="H38" s="28" t="n">
        <v>200</v>
      </c>
      <c r="I38" s="28" t="n">
        <v>200</v>
      </c>
      <c r="J38" s="28" t="n">
        <v>200</v>
      </c>
      <c r="K38" s="28" t="n">
        <v>200</v>
      </c>
      <c r="L38" s="34" t="n">
        <f aca="false">1365.5*1000</f>
        <v>1365500</v>
      </c>
      <c r="M38" s="34" t="n">
        <v>633300</v>
      </c>
      <c r="N38" s="34" t="n">
        <v>722500</v>
      </c>
      <c r="O38" s="34" t="n">
        <v>725600</v>
      </c>
      <c r="P38" s="34" t="n">
        <v>731600</v>
      </c>
      <c r="Q38" s="34" t="n">
        <v>731600</v>
      </c>
      <c r="R38" s="37"/>
    </row>
    <row r="39" customFormat="false" ht="23.8" hidden="false" customHeight="false" outlineLevel="0" collapsed="false">
      <c r="A39" s="20"/>
      <c r="B39" s="39" t="s">
        <v>55</v>
      </c>
      <c r="C39" s="40"/>
      <c r="D39" s="23"/>
      <c r="E39" s="23"/>
      <c r="F39" s="28"/>
      <c r="G39" s="28"/>
      <c r="H39" s="28"/>
      <c r="I39" s="28"/>
      <c r="J39" s="28"/>
      <c r="K39" s="29"/>
      <c r="L39" s="25" t="n">
        <f aca="false">L40+L41+L42+L43+L44+L45+L46</f>
        <v>15067900</v>
      </c>
      <c r="M39" s="25" t="n">
        <f aca="false">M40+M41+M42+M43+M44+M45+M46+M47</f>
        <v>16448600</v>
      </c>
      <c r="N39" s="25" t="n">
        <f aca="false">N40+N41+N42+N43+N44+N45+N46+N47</f>
        <v>17735900</v>
      </c>
      <c r="O39" s="25" t="n">
        <f aca="false">O40+O41+O42+O43+O44+O45+O46+O47</f>
        <v>17926800</v>
      </c>
      <c r="P39" s="25" t="n">
        <f aca="false">P40+P41+P42+P43+P44+P45+P46+P47</f>
        <v>18127200</v>
      </c>
      <c r="Q39" s="25" t="n">
        <f aca="false">Q40+Q41+Q42+Q43+Q44+Q45+Q46+Q47</f>
        <v>18127200</v>
      </c>
      <c r="R39" s="37"/>
    </row>
    <row r="40" customFormat="false" ht="76.1" hidden="false" customHeight="false" outlineLevel="0" collapsed="false">
      <c r="A40" s="20"/>
      <c r="B40" s="38" t="s">
        <v>56</v>
      </c>
      <c r="C40" s="41" t="s">
        <v>57</v>
      </c>
      <c r="D40" s="23" t="s">
        <v>47</v>
      </c>
      <c r="E40" s="23" t="s">
        <v>24</v>
      </c>
      <c r="F40" s="28" t="n">
        <v>41116.5</v>
      </c>
      <c r="G40" s="28" t="n">
        <v>41163</v>
      </c>
      <c r="H40" s="28" t="n">
        <v>41510</v>
      </c>
      <c r="I40" s="28" t="n">
        <v>41510</v>
      </c>
      <c r="J40" s="28" t="n">
        <v>41510</v>
      </c>
      <c r="K40" s="28" t="n">
        <v>41510</v>
      </c>
      <c r="L40" s="34" t="n">
        <f aca="false">2155.6*1000</f>
        <v>2155600</v>
      </c>
      <c r="M40" s="34" t="n">
        <v>2059400</v>
      </c>
      <c r="N40" s="34" t="n">
        <v>2219400</v>
      </c>
      <c r="O40" s="34" t="n">
        <v>2243300</v>
      </c>
      <c r="P40" s="34" t="n">
        <v>2268500</v>
      </c>
      <c r="Q40" s="34" t="n">
        <v>2268500</v>
      </c>
      <c r="R40" s="37"/>
    </row>
    <row r="41" customFormat="false" ht="76.1" hidden="false" customHeight="false" outlineLevel="0" collapsed="false">
      <c r="A41" s="20"/>
      <c r="B41" s="38" t="s">
        <v>58</v>
      </c>
      <c r="C41" s="41" t="s">
        <v>59</v>
      </c>
      <c r="D41" s="23" t="s">
        <v>47</v>
      </c>
      <c r="E41" s="23" t="s">
        <v>24</v>
      </c>
      <c r="F41" s="28" t="n">
        <v>11057.5</v>
      </c>
      <c r="G41" s="28" t="n">
        <v>9473</v>
      </c>
      <c r="H41" s="28" t="n">
        <v>8392</v>
      </c>
      <c r="I41" s="28" t="n">
        <v>8392</v>
      </c>
      <c r="J41" s="28" t="n">
        <v>8392</v>
      </c>
      <c r="K41" s="28" t="n">
        <v>8392</v>
      </c>
      <c r="L41" s="34" t="n">
        <f aca="false">2151.8*1000</f>
        <v>2151800</v>
      </c>
      <c r="M41" s="34" t="n">
        <v>2055600</v>
      </c>
      <c r="N41" s="34" t="n">
        <v>2216400</v>
      </c>
      <c r="O41" s="34" t="n">
        <v>2240300</v>
      </c>
      <c r="P41" s="34" t="n">
        <v>2265500</v>
      </c>
      <c r="Q41" s="34" t="n">
        <v>2265500</v>
      </c>
      <c r="R41" s="37"/>
    </row>
    <row r="42" customFormat="false" ht="95.1" hidden="false" customHeight="false" outlineLevel="0" collapsed="false">
      <c r="A42" s="20" t="s">
        <v>19</v>
      </c>
      <c r="B42" s="38" t="s">
        <v>60</v>
      </c>
      <c r="C42" s="41" t="s">
        <v>59</v>
      </c>
      <c r="D42" s="23" t="s">
        <v>47</v>
      </c>
      <c r="E42" s="23" t="s">
        <v>24</v>
      </c>
      <c r="F42" s="28" t="n">
        <v>1607.5</v>
      </c>
      <c r="G42" s="28" t="n">
        <v>1213</v>
      </c>
      <c r="H42" s="28" t="n">
        <v>2090</v>
      </c>
      <c r="I42" s="28" t="n">
        <v>2090</v>
      </c>
      <c r="J42" s="28" t="n">
        <v>2090</v>
      </c>
      <c r="K42" s="28" t="n">
        <v>2090</v>
      </c>
      <c r="L42" s="34" t="n">
        <f aca="false">2151.8*1000</f>
        <v>2151800</v>
      </c>
      <c r="M42" s="34" t="n">
        <v>2055600</v>
      </c>
      <c r="N42" s="34" t="n">
        <v>2216400</v>
      </c>
      <c r="O42" s="34" t="n">
        <v>2240300</v>
      </c>
      <c r="P42" s="34" t="n">
        <v>2265500</v>
      </c>
      <c r="Q42" s="34" t="n">
        <v>2265500</v>
      </c>
      <c r="R42" s="42"/>
    </row>
    <row r="43" customFormat="false" ht="95.1" hidden="false" customHeight="false" outlineLevel="0" collapsed="false">
      <c r="A43" s="20"/>
      <c r="B43" s="38" t="s">
        <v>61</v>
      </c>
      <c r="C43" s="41" t="s">
        <v>59</v>
      </c>
      <c r="D43" s="23" t="s">
        <v>47</v>
      </c>
      <c r="E43" s="23" t="s">
        <v>24</v>
      </c>
      <c r="F43" s="28" t="n">
        <v>3418</v>
      </c>
      <c r="G43" s="28" t="n">
        <v>3260</v>
      </c>
      <c r="H43" s="28" t="n">
        <v>2080</v>
      </c>
      <c r="I43" s="28" t="n">
        <v>2080</v>
      </c>
      <c r="J43" s="28" t="n">
        <v>2080</v>
      </c>
      <c r="K43" s="28" t="n">
        <v>2080</v>
      </c>
      <c r="L43" s="34" t="n">
        <f aca="false">2151.8*1000</f>
        <v>2151800</v>
      </c>
      <c r="M43" s="34" t="n">
        <v>2055600</v>
      </c>
      <c r="N43" s="34" t="n">
        <v>2216400</v>
      </c>
      <c r="O43" s="34" t="n">
        <v>2240400</v>
      </c>
      <c r="P43" s="34" t="n">
        <v>2265500</v>
      </c>
      <c r="Q43" s="34" t="n">
        <v>2265500</v>
      </c>
      <c r="R43" s="43"/>
    </row>
    <row r="44" customFormat="false" ht="76.1" hidden="false" customHeight="false" outlineLevel="0" collapsed="false">
      <c r="A44" s="20"/>
      <c r="B44" s="38" t="s">
        <v>62</v>
      </c>
      <c r="C44" s="41" t="s">
        <v>59</v>
      </c>
      <c r="D44" s="23" t="s">
        <v>47</v>
      </c>
      <c r="E44" s="23" t="s">
        <v>24</v>
      </c>
      <c r="F44" s="28" t="n">
        <v>7058</v>
      </c>
      <c r="G44" s="28" t="n">
        <v>6516</v>
      </c>
      <c r="H44" s="28" t="n">
        <v>5616</v>
      </c>
      <c r="I44" s="28" t="n">
        <v>5616</v>
      </c>
      <c r="J44" s="28" t="n">
        <v>5616</v>
      </c>
      <c r="K44" s="28" t="n">
        <v>5616</v>
      </c>
      <c r="L44" s="34" t="n">
        <f aca="false">2151.8*1000</f>
        <v>2151800</v>
      </c>
      <c r="M44" s="34" t="n">
        <v>2055600</v>
      </c>
      <c r="N44" s="34" t="n">
        <v>2216400</v>
      </c>
      <c r="O44" s="34" t="n">
        <v>2240500</v>
      </c>
      <c r="P44" s="34" t="n">
        <v>2265500</v>
      </c>
      <c r="Q44" s="34" t="n">
        <v>2265500</v>
      </c>
      <c r="R44" s="43"/>
    </row>
    <row r="45" customFormat="false" ht="95.1" hidden="false" customHeight="false" outlineLevel="0" collapsed="false">
      <c r="A45" s="20"/>
      <c r="B45" s="38" t="s">
        <v>63</v>
      </c>
      <c r="C45" s="41" t="s">
        <v>59</v>
      </c>
      <c r="D45" s="23" t="s">
        <v>47</v>
      </c>
      <c r="E45" s="23" t="s">
        <v>24</v>
      </c>
      <c r="F45" s="28" t="n">
        <v>7058</v>
      </c>
      <c r="G45" s="28" t="n">
        <v>6209</v>
      </c>
      <c r="H45" s="28" t="n">
        <v>6202</v>
      </c>
      <c r="I45" s="28" t="n">
        <v>6202</v>
      </c>
      <c r="J45" s="28" t="n">
        <v>6202</v>
      </c>
      <c r="K45" s="28" t="n">
        <v>6202</v>
      </c>
      <c r="L45" s="34" t="n">
        <f aca="false">2151.8*1000</f>
        <v>2151800</v>
      </c>
      <c r="M45" s="34" t="n">
        <v>2055600</v>
      </c>
      <c r="N45" s="34" t="n">
        <v>2216400</v>
      </c>
      <c r="O45" s="34" t="n">
        <v>2240500</v>
      </c>
      <c r="P45" s="34" t="n">
        <v>2265500</v>
      </c>
      <c r="Q45" s="34" t="n">
        <v>2265500</v>
      </c>
      <c r="R45" s="43"/>
    </row>
    <row r="46" customFormat="false" ht="57.1" hidden="false" customHeight="false" outlineLevel="0" collapsed="false">
      <c r="A46" s="20"/>
      <c r="B46" s="38" t="s">
        <v>64</v>
      </c>
      <c r="C46" s="41" t="s">
        <v>59</v>
      </c>
      <c r="D46" s="23" t="s">
        <v>47</v>
      </c>
      <c r="E46" s="23" t="s">
        <v>24</v>
      </c>
      <c r="F46" s="28" t="n">
        <v>20033.5</v>
      </c>
      <c r="G46" s="28" t="n">
        <v>21719.5</v>
      </c>
      <c r="H46" s="28" t="n">
        <v>16527</v>
      </c>
      <c r="I46" s="28" t="n">
        <v>16527</v>
      </c>
      <c r="J46" s="28" t="n">
        <v>16527</v>
      </c>
      <c r="K46" s="28" t="n">
        <v>16527</v>
      </c>
      <c r="L46" s="34" t="n">
        <f aca="false">2153.3*1000</f>
        <v>2153300</v>
      </c>
      <c r="M46" s="34" t="n">
        <v>2055600</v>
      </c>
      <c r="N46" s="34" t="n">
        <v>2217700</v>
      </c>
      <c r="O46" s="34" t="n">
        <v>2241000</v>
      </c>
      <c r="P46" s="34" t="n">
        <v>2265500</v>
      </c>
      <c r="Q46" s="34" t="n">
        <v>2265500</v>
      </c>
      <c r="R46" s="43"/>
    </row>
    <row r="47" customFormat="false" ht="57.1" hidden="false" customHeight="false" outlineLevel="0" collapsed="false">
      <c r="A47" s="44"/>
      <c r="B47" s="38" t="s">
        <v>65</v>
      </c>
      <c r="C47" s="41" t="s">
        <v>59</v>
      </c>
      <c r="D47" s="23" t="s">
        <v>47</v>
      </c>
      <c r="E47" s="23" t="s">
        <v>24</v>
      </c>
      <c r="F47" s="28"/>
      <c r="G47" s="28" t="n">
        <v>3000</v>
      </c>
      <c r="H47" s="28" t="n">
        <v>9576</v>
      </c>
      <c r="I47" s="28" t="n">
        <v>9576</v>
      </c>
      <c r="J47" s="28" t="n">
        <v>9576</v>
      </c>
      <c r="K47" s="28" t="n">
        <v>9576</v>
      </c>
      <c r="L47" s="34"/>
      <c r="M47" s="34" t="n">
        <v>2055600</v>
      </c>
      <c r="N47" s="34" t="n">
        <v>2216800</v>
      </c>
      <c r="O47" s="34" t="n">
        <v>2240500</v>
      </c>
      <c r="P47" s="34" t="n">
        <v>2265700</v>
      </c>
      <c r="Q47" s="34" t="n">
        <v>2265700</v>
      </c>
      <c r="R47" s="45"/>
    </row>
    <row r="48" customFormat="false" ht="46.2" hidden="false" customHeight="false" outlineLevel="0" collapsed="false">
      <c r="B48" s="46" t="s">
        <v>66</v>
      </c>
      <c r="C48" s="47"/>
      <c r="D48" s="48"/>
      <c r="E48" s="48"/>
      <c r="F48" s="49"/>
      <c r="G48" s="49"/>
      <c r="H48" s="49"/>
      <c r="I48" s="49"/>
      <c r="J48" s="49"/>
      <c r="K48" s="49"/>
      <c r="L48" s="50" t="n">
        <f aca="false">L49+L50+L51</f>
        <v>11720500</v>
      </c>
      <c r="M48" s="50" t="n">
        <f aca="false">M49+M50+M51</f>
        <v>11720500</v>
      </c>
      <c r="N48" s="50" t="n">
        <f aca="false">N49+N50+N51</f>
        <v>16099300</v>
      </c>
      <c r="O48" s="50" t="n">
        <f aca="false">O49+O50+O51</f>
        <v>17944000</v>
      </c>
      <c r="P48" s="50" t="n">
        <f aca="false">P49+P50+P51</f>
        <v>17986000</v>
      </c>
      <c r="Q48" s="50" t="n">
        <f aca="false">Q49+Q50+Q51</f>
        <v>17986000</v>
      </c>
    </row>
    <row r="49" customFormat="false" ht="57.1" hidden="false" customHeight="false" outlineLevel="0" collapsed="false">
      <c r="B49" s="47" t="s">
        <v>67</v>
      </c>
      <c r="C49" s="51" t="s">
        <v>68</v>
      </c>
      <c r="D49" s="48" t="s">
        <v>69</v>
      </c>
      <c r="E49" s="48" t="s">
        <v>29</v>
      </c>
      <c r="F49" s="49" t="n">
        <v>298</v>
      </c>
      <c r="G49" s="49" t="n">
        <v>298</v>
      </c>
      <c r="H49" s="49" t="n">
        <v>298</v>
      </c>
      <c r="I49" s="49" t="n">
        <v>298</v>
      </c>
      <c r="J49" s="49" t="n">
        <v>298</v>
      </c>
      <c r="K49" s="49" t="n">
        <v>298</v>
      </c>
      <c r="L49" s="52" t="n">
        <f aca="false">11188.9*1000</f>
        <v>11188900</v>
      </c>
      <c r="M49" s="52" t="n">
        <f aca="false">11188.9*1000</f>
        <v>11188900</v>
      </c>
      <c r="N49" s="52" t="n">
        <v>15486100</v>
      </c>
      <c r="O49" s="52" t="n">
        <v>17318000</v>
      </c>
      <c r="P49" s="52" t="n">
        <v>17360000</v>
      </c>
      <c r="Q49" s="52" t="n">
        <v>17360000</v>
      </c>
    </row>
    <row r="50" customFormat="false" ht="38.05" hidden="false" customHeight="false" outlineLevel="0" collapsed="false">
      <c r="B50" s="47" t="s">
        <v>70</v>
      </c>
      <c r="C50" s="51" t="s">
        <v>68</v>
      </c>
      <c r="D50" s="48" t="s">
        <v>69</v>
      </c>
      <c r="E50" s="48" t="s">
        <v>29</v>
      </c>
      <c r="F50" s="49" t="n">
        <v>120</v>
      </c>
      <c r="G50" s="49" t="n">
        <v>120</v>
      </c>
      <c r="H50" s="49" t="n">
        <v>120</v>
      </c>
      <c r="I50" s="49" t="n">
        <v>120</v>
      </c>
      <c r="J50" s="49" t="n">
        <v>120</v>
      </c>
      <c r="K50" s="49" t="n">
        <v>120</v>
      </c>
      <c r="L50" s="52" t="n">
        <f aca="false">516.6*1000</f>
        <v>516600</v>
      </c>
      <c r="M50" s="52" t="n">
        <f aca="false">516.6*1000</f>
        <v>516600</v>
      </c>
      <c r="N50" s="52" t="n">
        <v>598200</v>
      </c>
      <c r="O50" s="52" t="n">
        <f aca="false">611*1000</f>
        <v>611000</v>
      </c>
      <c r="P50" s="52" t="n">
        <f aca="false">611*1000</f>
        <v>611000</v>
      </c>
      <c r="Q50" s="52" t="n">
        <v>611000</v>
      </c>
    </row>
    <row r="51" customFormat="false" ht="95.1" hidden="false" customHeight="false" outlineLevel="0" collapsed="false">
      <c r="B51" s="47" t="s">
        <v>71</v>
      </c>
      <c r="C51" s="51" t="s">
        <v>72</v>
      </c>
      <c r="D51" s="48" t="s">
        <v>69</v>
      </c>
      <c r="E51" s="48" t="s">
        <v>29</v>
      </c>
      <c r="F51" s="49" t="n">
        <v>60</v>
      </c>
      <c r="G51" s="49" t="n">
        <v>60</v>
      </c>
      <c r="H51" s="49" t="n">
        <v>60</v>
      </c>
      <c r="I51" s="49" t="n">
        <v>60</v>
      </c>
      <c r="J51" s="49" t="n">
        <v>60</v>
      </c>
      <c r="K51" s="49" t="n">
        <v>60</v>
      </c>
      <c r="L51" s="52" t="n">
        <f aca="false">15*1000</f>
        <v>15000</v>
      </c>
      <c r="M51" s="52" t="n">
        <f aca="false">15*1000</f>
        <v>15000</v>
      </c>
      <c r="N51" s="52" t="n">
        <f aca="false">15*1000</f>
        <v>15000</v>
      </c>
      <c r="O51" s="52" t="n">
        <f aca="false">15*1000</f>
        <v>15000</v>
      </c>
      <c r="P51" s="52" t="n">
        <f aca="false">15*1000</f>
        <v>15000</v>
      </c>
      <c r="Q51" s="52" t="n">
        <v>15000</v>
      </c>
    </row>
    <row r="52" customFormat="false" ht="55.05" hidden="false" customHeight="true" outlineLevel="0" collapsed="false">
      <c r="B52" s="53" t="s">
        <v>73</v>
      </c>
      <c r="C52" s="53"/>
      <c r="D52" s="54"/>
      <c r="E52" s="54"/>
      <c r="F52" s="55"/>
      <c r="G52" s="55"/>
      <c r="H52" s="56"/>
      <c r="I52" s="56"/>
      <c r="J52" s="56"/>
      <c r="K52" s="56"/>
      <c r="L52" s="50" t="n">
        <f aca="false">L53+L54+L55</f>
        <v>0</v>
      </c>
      <c r="M52" s="50" t="n">
        <f aca="false">M53+M54+M55</f>
        <v>8886200</v>
      </c>
      <c r="N52" s="50" t="n">
        <f aca="false">N53+N54+N55</f>
        <v>54885000</v>
      </c>
      <c r="O52" s="50" t="n">
        <f aca="false">O53+O54+O55</f>
        <v>55384900</v>
      </c>
      <c r="P52" s="50" t="n">
        <f aca="false">P53+P54+P55</f>
        <v>56037900</v>
      </c>
      <c r="Q52" s="50" t="n">
        <f aca="false">Q53+Q54+Q55</f>
        <v>55894000</v>
      </c>
    </row>
    <row r="53" customFormat="false" ht="95.1" hidden="false" customHeight="false" outlineLevel="0" collapsed="false">
      <c r="B53" s="57" t="s">
        <v>74</v>
      </c>
      <c r="C53" s="58" t="s">
        <v>75</v>
      </c>
      <c r="D53" s="59" t="s">
        <v>76</v>
      </c>
      <c r="E53" s="60" t="s">
        <v>29</v>
      </c>
      <c r="F53" s="61" t="n">
        <v>0</v>
      </c>
      <c r="G53" s="61" t="n">
        <v>335</v>
      </c>
      <c r="H53" s="62" t="n">
        <v>28056</v>
      </c>
      <c r="I53" s="62" t="n">
        <v>28056</v>
      </c>
      <c r="J53" s="62" t="n">
        <v>28056</v>
      </c>
      <c r="K53" s="62" t="n">
        <v>28056</v>
      </c>
      <c r="L53" s="52" t="n">
        <v>0</v>
      </c>
      <c r="M53" s="52" t="n">
        <v>4443100</v>
      </c>
      <c r="N53" s="52" t="n">
        <v>43044700</v>
      </c>
      <c r="O53" s="63" t="n">
        <v>43436800</v>
      </c>
      <c r="P53" s="63" t="n">
        <v>43836000</v>
      </c>
      <c r="Q53" s="63" t="n">
        <v>43836000</v>
      </c>
    </row>
    <row r="54" customFormat="false" ht="168.45" hidden="false" customHeight="true" outlineLevel="0" collapsed="false">
      <c r="B54" s="57" t="s">
        <v>77</v>
      </c>
      <c r="C54" s="58" t="s">
        <v>78</v>
      </c>
      <c r="D54" s="59" t="s">
        <v>79</v>
      </c>
      <c r="E54" s="60" t="s">
        <v>29</v>
      </c>
      <c r="F54" s="64" t="n">
        <v>0</v>
      </c>
      <c r="G54" s="61" t="n">
        <v>21555</v>
      </c>
      <c r="H54" s="62" t="n">
        <v>46230</v>
      </c>
      <c r="I54" s="62" t="n">
        <v>46230</v>
      </c>
      <c r="J54" s="62" t="n">
        <v>46230</v>
      </c>
      <c r="K54" s="62" t="n">
        <v>46230</v>
      </c>
      <c r="L54" s="52" t="n">
        <v>0</v>
      </c>
      <c r="M54" s="52" t="n">
        <v>4443100</v>
      </c>
      <c r="N54" s="52" t="n">
        <v>1106800</v>
      </c>
      <c r="O54" s="63" t="n">
        <v>1116800</v>
      </c>
      <c r="P54" s="63" t="n">
        <v>1271000</v>
      </c>
      <c r="Q54" s="63" t="n">
        <v>1127100</v>
      </c>
    </row>
    <row r="55" customFormat="false" ht="38.05" hidden="false" customHeight="false" outlineLevel="0" collapsed="false">
      <c r="B55" s="57" t="s">
        <v>80</v>
      </c>
      <c r="C55" s="59" t="s">
        <v>81</v>
      </c>
      <c r="D55" s="59" t="s">
        <v>82</v>
      </c>
      <c r="E55" s="60" t="s">
        <v>29</v>
      </c>
      <c r="F55" s="61" t="n">
        <v>0</v>
      </c>
      <c r="G55" s="61"/>
      <c r="H55" s="62" t="n">
        <v>450000</v>
      </c>
      <c r="I55" s="62" t="n">
        <v>450000</v>
      </c>
      <c r="J55" s="62" t="n">
        <v>450000</v>
      </c>
      <c r="K55" s="62" t="n">
        <v>450000</v>
      </c>
      <c r="L55" s="52" t="n">
        <v>0</v>
      </c>
      <c r="M55" s="52" t="n">
        <v>0</v>
      </c>
      <c r="N55" s="52" t="n">
        <v>10733500</v>
      </c>
      <c r="O55" s="63" t="n">
        <v>10831300</v>
      </c>
      <c r="P55" s="63" t="n">
        <v>10930900</v>
      </c>
      <c r="Q55" s="63" t="n">
        <v>10930900</v>
      </c>
    </row>
    <row r="56" customFormat="false" ht="19.05" hidden="false" customHeight="false" outlineLevel="0" collapsed="false">
      <c r="B56" s="65"/>
      <c r="C56" s="65"/>
      <c r="D56" s="65"/>
      <c r="E56" s="65"/>
      <c r="F56" s="66"/>
      <c r="G56" s="66"/>
      <c r="H56" s="67"/>
      <c r="I56" s="67"/>
      <c r="J56" s="67"/>
      <c r="K56" s="67"/>
      <c r="L56" s="68"/>
      <c r="M56" s="68"/>
      <c r="N56" s="68"/>
      <c r="O56" s="47"/>
      <c r="P56" s="47"/>
      <c r="Q56" s="47"/>
    </row>
  </sheetData>
  <mergeCells count="13">
    <mergeCell ref="F1:G1"/>
    <mergeCell ref="F2:G2"/>
    <mergeCell ref="A3:R3"/>
    <mergeCell ref="B4:Q4"/>
    <mergeCell ref="B5:B6"/>
    <mergeCell ref="C5:C6"/>
    <mergeCell ref="D5:D6"/>
    <mergeCell ref="E5:E6"/>
    <mergeCell ref="F5:K5"/>
    <mergeCell ref="L5:Q5"/>
    <mergeCell ref="R5:R6"/>
    <mergeCell ref="A7:Q7"/>
    <mergeCell ref="B56:C56"/>
  </mergeCells>
  <printOptions headings="false" gridLines="false" gridLinesSet="true" horizontalCentered="true" verticalCentered="false"/>
  <pageMargins left="0.236111111111111" right="0.236111111111111" top="0.94513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06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200" activeCellId="0" sqref="A200:IV200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4.13"/>
    <col collapsed="false" customWidth="true" hidden="false" outlineLevel="0" max="3" min="3" style="3" width="17.7"/>
    <col collapsed="false" customWidth="true" hidden="false" outlineLevel="0" max="4" min="4" style="1" width="15.7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2.13"/>
    <col collapsed="false" customWidth="true" hidden="false" outlineLevel="0" max="8" min="8" style="1" width="15.99"/>
    <col collapsed="false" customWidth="true" hidden="false" outlineLevel="0" max="9" min="9" style="3" width="11.99"/>
    <col collapsed="false" customWidth="true" hidden="true" outlineLevel="0" max="10" min="10" style="1" width="14.99"/>
    <col collapsed="false" customWidth="true" hidden="true" outlineLevel="0" max="11" min="11" style="1" width="15.28"/>
    <col collapsed="false" customWidth="true" hidden="true" outlineLevel="0" max="12" min="12" style="1" width="14.7"/>
    <col collapsed="false" customWidth="true" hidden="true" outlineLevel="0" max="13" min="13" style="1" width="15.13"/>
    <col collapsed="false" customWidth="true" hidden="true" outlineLevel="0" max="14" min="14" style="1" width="17.42"/>
    <col collapsed="false" customWidth="true" hidden="true" outlineLevel="0" max="15" min="15" style="1" width="17.7"/>
    <col collapsed="false" customWidth="true" hidden="true" outlineLevel="0" max="16" min="16" style="1" width="29.42"/>
  </cols>
  <sheetData>
    <row r="2" customFormat="false" ht="66.9" hidden="false" customHeight="true" outlineLevel="0" collapsed="false">
      <c r="A2" s="69" t="s">
        <v>8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28.7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0"/>
      <c r="P3" s="70"/>
    </row>
    <row r="4" customFormat="false" ht="52.65" hidden="false" customHeight="true" outlineLevel="0" collapsed="false">
      <c r="A4" s="72" t="s">
        <v>1</v>
      </c>
      <c r="B4" s="72" t="s">
        <v>84</v>
      </c>
      <c r="C4" s="72" t="s">
        <v>85</v>
      </c>
      <c r="D4" s="72" t="s">
        <v>86</v>
      </c>
      <c r="E4" s="72"/>
      <c r="F4" s="72"/>
      <c r="G4" s="72"/>
      <c r="H4" s="72"/>
      <c r="I4" s="72" t="s">
        <v>87</v>
      </c>
      <c r="J4" s="72" t="s">
        <v>88</v>
      </c>
      <c r="K4" s="72"/>
      <c r="L4" s="72"/>
      <c r="M4" s="72"/>
      <c r="N4" s="72"/>
      <c r="O4" s="72" t="s">
        <v>89</v>
      </c>
      <c r="P4" s="72" t="s">
        <v>8</v>
      </c>
    </row>
    <row r="5" customFormat="false" ht="34.65" hidden="false" customHeight="true" outlineLevel="0" collapsed="false">
      <c r="A5" s="72"/>
      <c r="B5" s="72"/>
      <c r="C5" s="72"/>
      <c r="D5" s="72" t="s">
        <v>90</v>
      </c>
      <c r="E5" s="72" t="s">
        <v>91</v>
      </c>
      <c r="F5" s="72" t="s">
        <v>92</v>
      </c>
      <c r="G5" s="72" t="s">
        <v>93</v>
      </c>
      <c r="H5" s="72" t="s">
        <v>94</v>
      </c>
      <c r="I5" s="72"/>
      <c r="J5" s="36" t="s">
        <v>90</v>
      </c>
      <c r="K5" s="72" t="s">
        <v>95</v>
      </c>
      <c r="L5" s="72" t="s">
        <v>92</v>
      </c>
      <c r="M5" s="72" t="s">
        <v>93</v>
      </c>
      <c r="N5" s="72" t="s">
        <v>94</v>
      </c>
      <c r="O5" s="72"/>
      <c r="P5" s="72"/>
    </row>
    <row r="6" customFormat="false" ht="22.45" hidden="false" customHeight="true" outlineLevel="0" collapsed="false">
      <c r="A6" s="72" t="s">
        <v>96</v>
      </c>
      <c r="B6" s="72" t="s">
        <v>97</v>
      </c>
      <c r="C6" s="72" t="s">
        <v>98</v>
      </c>
      <c r="D6" s="36" t="s">
        <v>99</v>
      </c>
      <c r="E6" s="36" t="s">
        <v>100</v>
      </c>
      <c r="F6" s="36" t="s">
        <v>101</v>
      </c>
      <c r="G6" s="36" t="s">
        <v>102</v>
      </c>
      <c r="H6" s="36" t="s">
        <v>103</v>
      </c>
      <c r="I6" s="73" t="s">
        <v>104</v>
      </c>
      <c r="J6" s="36" t="s">
        <v>105</v>
      </c>
      <c r="K6" s="36" t="s">
        <v>106</v>
      </c>
      <c r="L6" s="36" t="s">
        <v>107</v>
      </c>
      <c r="M6" s="36" t="s">
        <v>108</v>
      </c>
      <c r="N6" s="36" t="s">
        <v>109</v>
      </c>
      <c r="O6" s="72" t="s">
        <v>110</v>
      </c>
      <c r="P6" s="72" t="s">
        <v>111</v>
      </c>
    </row>
    <row r="7" customFormat="false" ht="16.5" hidden="false" customHeight="true" outlineLevel="0" collapsed="false">
      <c r="A7" s="74" t="s">
        <v>112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70" hidden="true" customHeight="true" outlineLevel="0" collapsed="false">
      <c r="A8" s="72" t="s">
        <v>113</v>
      </c>
      <c r="B8" s="75" t="s">
        <v>114</v>
      </c>
      <c r="C8" s="36" t="s">
        <v>115</v>
      </c>
      <c r="D8" s="76" t="n">
        <v>17</v>
      </c>
      <c r="E8" s="76" t="n">
        <v>12</v>
      </c>
      <c r="F8" s="76" t="n">
        <v>12</v>
      </c>
      <c r="G8" s="76" t="n">
        <v>12</v>
      </c>
      <c r="H8" s="76" t="n">
        <v>12</v>
      </c>
      <c r="I8" s="77" t="s">
        <v>96</v>
      </c>
      <c r="J8" s="78" t="n">
        <v>1094.6288</v>
      </c>
      <c r="K8" s="78" t="n">
        <v>1479.4</v>
      </c>
      <c r="L8" s="78" t="n">
        <v>1460.6</v>
      </c>
      <c r="M8" s="78" t="n">
        <v>1318.1</v>
      </c>
      <c r="N8" s="78" t="n">
        <v>1449.9</v>
      </c>
      <c r="O8" s="79" t="s">
        <v>116</v>
      </c>
      <c r="P8" s="80"/>
    </row>
    <row r="9" customFormat="false" ht="67.6" hidden="false" customHeight="true" outlineLevel="0" collapsed="false">
      <c r="A9" s="72" t="s">
        <v>113</v>
      </c>
      <c r="B9" s="75" t="s">
        <v>117</v>
      </c>
      <c r="C9" s="36" t="s">
        <v>118</v>
      </c>
      <c r="D9" s="76" t="n">
        <v>2429</v>
      </c>
      <c r="E9" s="76" t="n">
        <v>2337</v>
      </c>
      <c r="F9" s="76" t="n">
        <v>1700</v>
      </c>
      <c r="G9" s="76" t="n">
        <v>1700</v>
      </c>
      <c r="H9" s="76" t="n">
        <v>1700</v>
      </c>
      <c r="I9" s="81" t="s">
        <v>97</v>
      </c>
      <c r="J9" s="78" t="n">
        <v>5667.0812</v>
      </c>
      <c r="K9" s="78" t="n">
        <v>5843.2</v>
      </c>
      <c r="L9" s="78" t="n">
        <v>5784.4</v>
      </c>
      <c r="M9" s="78" t="n">
        <v>5206.3</v>
      </c>
      <c r="N9" s="78" t="n">
        <v>5726.9</v>
      </c>
      <c r="O9" s="79" t="s">
        <v>119</v>
      </c>
      <c r="P9" s="80"/>
    </row>
    <row r="10" customFormat="false" ht="34" hidden="true" customHeight="true" outlineLevel="0" collapsed="false">
      <c r="A10" s="77" t="s">
        <v>113</v>
      </c>
      <c r="B10" s="82" t="s">
        <v>120</v>
      </c>
      <c r="C10" s="83" t="s">
        <v>115</v>
      </c>
      <c r="D10" s="77" t="s">
        <v>121</v>
      </c>
      <c r="E10" s="84" t="n">
        <v>40</v>
      </c>
      <c r="F10" s="77" t="s">
        <v>121</v>
      </c>
      <c r="G10" s="77" t="s">
        <v>121</v>
      </c>
      <c r="H10" s="77" t="s">
        <v>121</v>
      </c>
      <c r="I10" s="77" t="s">
        <v>96</v>
      </c>
      <c r="J10" s="85" t="n">
        <v>292.617</v>
      </c>
      <c r="K10" s="85" t="n">
        <v>309.6</v>
      </c>
      <c r="L10" s="85" t="n">
        <v>306.5</v>
      </c>
      <c r="M10" s="85" t="n">
        <v>275.9</v>
      </c>
      <c r="N10" s="85" t="n">
        <v>303.5</v>
      </c>
      <c r="O10" s="79" t="s">
        <v>122</v>
      </c>
      <c r="P10" s="86"/>
    </row>
    <row r="11" customFormat="false" ht="56.4" hidden="true" customHeight="true" outlineLevel="0" collapsed="false">
      <c r="A11" s="72" t="n">
        <v>803</v>
      </c>
      <c r="B11" s="75" t="s">
        <v>123</v>
      </c>
      <c r="C11" s="36" t="s">
        <v>115</v>
      </c>
      <c r="D11" s="72" t="n">
        <v>282</v>
      </c>
      <c r="E11" s="72" t="n">
        <v>280</v>
      </c>
      <c r="F11" s="72" t="n">
        <v>280</v>
      </c>
      <c r="G11" s="72" t="n">
        <v>280</v>
      </c>
      <c r="H11" s="72" t="n">
        <v>280</v>
      </c>
      <c r="I11" s="72" t="n">
        <v>1</v>
      </c>
      <c r="J11" s="87" t="n">
        <v>3852.88376</v>
      </c>
      <c r="K11" s="87" t="n">
        <v>3985</v>
      </c>
      <c r="L11" s="87" t="n">
        <v>3945.2</v>
      </c>
      <c r="M11" s="87" t="n">
        <v>3550.7</v>
      </c>
      <c r="N11" s="87" t="n">
        <v>3905.8</v>
      </c>
      <c r="O11" s="79" t="s">
        <v>124</v>
      </c>
      <c r="P11" s="75"/>
    </row>
    <row r="12" customFormat="false" ht="67.6" hidden="true" customHeight="true" outlineLevel="0" collapsed="false">
      <c r="A12" s="72" t="n">
        <v>803</v>
      </c>
      <c r="B12" s="75" t="s">
        <v>125</v>
      </c>
      <c r="C12" s="36" t="s">
        <v>126</v>
      </c>
      <c r="D12" s="72" t="s">
        <v>127</v>
      </c>
      <c r="E12" s="88" t="n">
        <v>30776.3</v>
      </c>
      <c r="F12" s="88" t="n">
        <v>30776.3</v>
      </c>
      <c r="G12" s="88" t="n">
        <v>30776.3</v>
      </c>
      <c r="H12" s="88" t="n">
        <v>30776.3</v>
      </c>
      <c r="I12" s="72" t="n">
        <v>1</v>
      </c>
      <c r="J12" s="87" t="n">
        <v>22849.67377</v>
      </c>
      <c r="K12" s="87" t="n">
        <v>24450.1</v>
      </c>
      <c r="L12" s="87" t="n">
        <v>22151.2</v>
      </c>
      <c r="M12" s="87" t="n">
        <v>19936.1</v>
      </c>
      <c r="N12" s="87" t="n">
        <v>22151.2</v>
      </c>
      <c r="O12" s="79" t="s">
        <v>128</v>
      </c>
      <c r="P12" s="75"/>
    </row>
    <row r="13" customFormat="false" ht="28.05" hidden="true" customHeight="true" outlineLevel="0" collapsed="false">
      <c r="A13" s="72" t="s">
        <v>113</v>
      </c>
      <c r="B13" s="89" t="s">
        <v>129</v>
      </c>
      <c r="C13" s="36" t="s">
        <v>130</v>
      </c>
      <c r="D13" s="90" t="s">
        <v>131</v>
      </c>
      <c r="E13" s="90" t="s">
        <v>131</v>
      </c>
      <c r="F13" s="90" t="s">
        <v>131</v>
      </c>
      <c r="G13" s="90" t="s">
        <v>131</v>
      </c>
      <c r="H13" s="90" t="s">
        <v>131</v>
      </c>
      <c r="I13" s="90" t="s">
        <v>96</v>
      </c>
      <c r="J13" s="78" t="n">
        <v>365205.035</v>
      </c>
      <c r="K13" s="78" t="n">
        <v>380267.8</v>
      </c>
      <c r="L13" s="78" t="n">
        <v>376465.1</v>
      </c>
      <c r="M13" s="78" t="n">
        <v>338818.6</v>
      </c>
      <c r="N13" s="78" t="n">
        <v>372700.5</v>
      </c>
      <c r="O13" s="79" t="s">
        <v>132</v>
      </c>
      <c r="P13" s="91"/>
    </row>
    <row r="14" customFormat="false" ht="119.4" hidden="true" customHeight="true" outlineLevel="0" collapsed="false">
      <c r="A14" s="72" t="s">
        <v>113</v>
      </c>
      <c r="B14" s="82" t="s">
        <v>133</v>
      </c>
      <c r="C14" s="92" t="s">
        <v>130</v>
      </c>
      <c r="D14" s="93" t="s">
        <v>131</v>
      </c>
      <c r="E14" s="93" t="s">
        <v>131</v>
      </c>
      <c r="F14" s="93" t="s">
        <v>131</v>
      </c>
      <c r="G14" s="93" t="s">
        <v>131</v>
      </c>
      <c r="H14" s="93" t="s">
        <v>131</v>
      </c>
      <c r="I14" s="77" t="s">
        <v>96</v>
      </c>
      <c r="J14" s="85" t="n">
        <v>37565.3416</v>
      </c>
      <c r="K14" s="85" t="n">
        <v>41370.8</v>
      </c>
      <c r="L14" s="85" t="n">
        <v>41092.2</v>
      </c>
      <c r="M14" s="85" t="n">
        <v>37422.6</v>
      </c>
      <c r="N14" s="85" t="n">
        <v>41164.8</v>
      </c>
      <c r="O14" s="79" t="s">
        <v>134</v>
      </c>
      <c r="P14" s="86"/>
    </row>
    <row r="15" customFormat="false" ht="94.6" hidden="true" customHeight="true" outlineLevel="0" collapsed="false">
      <c r="A15" s="72" t="n">
        <v>803</v>
      </c>
      <c r="B15" s="75" t="s">
        <v>135</v>
      </c>
      <c r="C15" s="92" t="s">
        <v>118</v>
      </c>
      <c r="D15" s="94"/>
      <c r="E15" s="94"/>
      <c r="F15" s="94"/>
      <c r="G15" s="94"/>
      <c r="H15" s="94"/>
      <c r="I15" s="95" t="n">
        <v>2</v>
      </c>
      <c r="J15" s="87" t="n">
        <v>2223.6672</v>
      </c>
      <c r="K15" s="87" t="n">
        <v>629.9</v>
      </c>
      <c r="L15" s="96" t="n">
        <v>0</v>
      </c>
      <c r="M15" s="97" t="n">
        <v>0</v>
      </c>
      <c r="N15" s="96" t="n">
        <v>0</v>
      </c>
      <c r="O15" s="79" t="s">
        <v>136</v>
      </c>
      <c r="P15" s="98"/>
    </row>
    <row r="16" customFormat="false" ht="43.5" hidden="true" customHeight="true" outlineLevel="0" collapsed="false">
      <c r="A16" s="72" t="s">
        <v>113</v>
      </c>
      <c r="B16" s="89" t="s">
        <v>137</v>
      </c>
      <c r="C16" s="36" t="s">
        <v>138</v>
      </c>
      <c r="D16" s="99" t="s">
        <v>139</v>
      </c>
      <c r="E16" s="99" t="s">
        <v>140</v>
      </c>
      <c r="F16" s="99" t="s">
        <v>140</v>
      </c>
      <c r="G16" s="99" t="s">
        <v>140</v>
      </c>
      <c r="H16" s="99" t="s">
        <v>140</v>
      </c>
      <c r="I16" s="100" t="s">
        <v>96</v>
      </c>
      <c r="J16" s="78" t="s">
        <v>141</v>
      </c>
      <c r="K16" s="78" t="s">
        <v>142</v>
      </c>
      <c r="L16" s="78" t="n">
        <v>11722.8</v>
      </c>
      <c r="M16" s="78" t="n">
        <v>10550.5</v>
      </c>
      <c r="N16" s="78" t="n">
        <v>11722.8</v>
      </c>
      <c r="O16" s="79" t="n">
        <v>9900058</v>
      </c>
      <c r="P16" s="91"/>
    </row>
    <row r="17" customFormat="false" ht="55.7" hidden="true" customHeight="true" outlineLevel="0" collapsed="false">
      <c r="A17" s="72" t="s">
        <v>113</v>
      </c>
      <c r="B17" s="89" t="s">
        <v>143</v>
      </c>
      <c r="C17" s="36" t="s">
        <v>69</v>
      </c>
      <c r="D17" s="99" t="s">
        <v>144</v>
      </c>
      <c r="E17" s="99" t="s">
        <v>144</v>
      </c>
      <c r="F17" s="99" t="s">
        <v>144</v>
      </c>
      <c r="G17" s="99" t="s">
        <v>144</v>
      </c>
      <c r="H17" s="99" t="s">
        <v>144</v>
      </c>
      <c r="I17" s="90" t="s">
        <v>96</v>
      </c>
      <c r="J17" s="78" t="n">
        <v>78767.216</v>
      </c>
      <c r="K17" s="78" t="n">
        <v>84629</v>
      </c>
      <c r="L17" s="78" t="n">
        <v>82630.5</v>
      </c>
      <c r="M17" s="78" t="n">
        <v>74367.5</v>
      </c>
      <c r="N17" s="78" t="n">
        <v>81804.3</v>
      </c>
      <c r="O17" s="99" t="s">
        <v>145</v>
      </c>
      <c r="P17" s="91"/>
    </row>
    <row r="18" customFormat="false" ht="18" hidden="false" customHeight="true" outlineLevel="0" collapsed="false">
      <c r="A18" s="74" t="s">
        <v>146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28.55" hidden="false" customHeight="true" outlineLevel="0" collapsed="false">
      <c r="A19" s="77" t="s">
        <v>147</v>
      </c>
      <c r="B19" s="82" t="s">
        <v>148</v>
      </c>
      <c r="C19" s="77" t="s">
        <v>149</v>
      </c>
      <c r="D19" s="77" t="s">
        <v>131</v>
      </c>
      <c r="E19" s="77" t="s">
        <v>150</v>
      </c>
      <c r="F19" s="77" t="s">
        <v>150</v>
      </c>
      <c r="G19" s="77" t="s">
        <v>150</v>
      </c>
      <c r="H19" s="77" t="s">
        <v>150</v>
      </c>
      <c r="I19" s="77" t="s">
        <v>97</v>
      </c>
      <c r="J19" s="77" t="s">
        <v>131</v>
      </c>
      <c r="K19" s="77" t="s">
        <v>151</v>
      </c>
      <c r="L19" s="77" t="s">
        <v>152</v>
      </c>
      <c r="M19" s="77" t="s">
        <v>153</v>
      </c>
      <c r="N19" s="77" t="s">
        <v>154</v>
      </c>
      <c r="O19" s="101" t="s">
        <v>155</v>
      </c>
      <c r="P19" s="72"/>
    </row>
    <row r="20" customFormat="false" ht="37.7" hidden="false" customHeight="true" outlineLevel="0" collapsed="false">
      <c r="A20" s="72" t="n">
        <v>812</v>
      </c>
      <c r="B20" s="75" t="s">
        <v>156</v>
      </c>
      <c r="C20" s="72" t="s">
        <v>157</v>
      </c>
      <c r="D20" s="72" t="s">
        <v>131</v>
      </c>
      <c r="E20" s="72" t="s">
        <v>131</v>
      </c>
      <c r="F20" s="72" t="n">
        <v>4250</v>
      </c>
      <c r="G20" s="72" t="n">
        <v>4250</v>
      </c>
      <c r="H20" s="72" t="n">
        <v>4250</v>
      </c>
      <c r="I20" s="72" t="n">
        <v>2</v>
      </c>
      <c r="J20" s="72" t="s">
        <v>131</v>
      </c>
      <c r="K20" s="72" t="s">
        <v>131</v>
      </c>
      <c r="L20" s="72" t="n">
        <v>3257.1</v>
      </c>
      <c r="M20" s="72" t="n">
        <v>3257.1</v>
      </c>
      <c r="N20" s="72" t="n">
        <v>3257.1</v>
      </c>
      <c r="O20" s="102" t="s">
        <v>158</v>
      </c>
      <c r="P20" s="72"/>
    </row>
    <row r="21" customFormat="false" ht="18" hidden="false" customHeight="true" outlineLevel="0" collapsed="false">
      <c r="A21" s="103" t="s">
        <v>159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</row>
    <row r="22" customFormat="false" ht="98.15" hidden="true" customHeight="true" outlineLevel="0" collapsed="false">
      <c r="A22" s="72" t="s">
        <v>160</v>
      </c>
      <c r="B22" s="75" t="s">
        <v>161</v>
      </c>
      <c r="C22" s="95" t="s">
        <v>162</v>
      </c>
      <c r="D22" s="76" t="n">
        <v>2</v>
      </c>
      <c r="E22" s="76" t="n">
        <v>2</v>
      </c>
      <c r="F22" s="76" t="n">
        <v>2</v>
      </c>
      <c r="G22" s="76" t="n">
        <v>2</v>
      </c>
      <c r="H22" s="76" t="n">
        <v>2</v>
      </c>
      <c r="I22" s="72" t="s">
        <v>96</v>
      </c>
      <c r="J22" s="104" t="n">
        <v>924.8</v>
      </c>
      <c r="K22" s="104" t="n">
        <v>1089.8</v>
      </c>
      <c r="L22" s="104" t="n">
        <v>1217.3</v>
      </c>
      <c r="M22" s="104" t="n">
        <v>1217.3</v>
      </c>
      <c r="N22" s="104" t="n">
        <v>1217.3</v>
      </c>
      <c r="O22" s="79" t="s">
        <v>163</v>
      </c>
      <c r="P22" s="80"/>
    </row>
    <row r="23" customFormat="false" ht="96.8" hidden="true" customHeight="true" outlineLevel="0" collapsed="false">
      <c r="A23" s="72" t="s">
        <v>160</v>
      </c>
      <c r="B23" s="75" t="s">
        <v>164</v>
      </c>
      <c r="C23" s="95" t="s">
        <v>72</v>
      </c>
      <c r="D23" s="76" t="n">
        <v>2</v>
      </c>
      <c r="E23" s="76" t="n">
        <v>2</v>
      </c>
      <c r="F23" s="76" t="n">
        <v>2</v>
      </c>
      <c r="G23" s="76" t="n">
        <v>2</v>
      </c>
      <c r="H23" s="76" t="n">
        <v>2</v>
      </c>
      <c r="I23" s="72" t="s">
        <v>96</v>
      </c>
      <c r="J23" s="104" t="n">
        <v>925.2</v>
      </c>
      <c r="K23" s="104" t="n">
        <v>1089.8</v>
      </c>
      <c r="L23" s="104" t="n">
        <v>1217.3</v>
      </c>
      <c r="M23" s="104" t="n">
        <v>1217.3</v>
      </c>
      <c r="N23" s="104" t="n">
        <v>1217.3</v>
      </c>
      <c r="O23" s="79" t="s">
        <v>165</v>
      </c>
      <c r="P23" s="80"/>
    </row>
    <row r="24" customFormat="false" ht="70.5" hidden="true" customHeight="true" outlineLevel="0" collapsed="false">
      <c r="A24" s="72" t="s">
        <v>160</v>
      </c>
      <c r="B24" s="75" t="s">
        <v>166</v>
      </c>
      <c r="C24" s="95" t="s">
        <v>167</v>
      </c>
      <c r="D24" s="76" t="n">
        <v>1</v>
      </c>
      <c r="E24" s="76" t="n">
        <v>1</v>
      </c>
      <c r="F24" s="76" t="n">
        <v>1</v>
      </c>
      <c r="G24" s="76" t="n">
        <v>1</v>
      </c>
      <c r="H24" s="76" t="n">
        <v>1</v>
      </c>
      <c r="I24" s="72" t="s">
        <v>96</v>
      </c>
      <c r="J24" s="104" t="n">
        <v>1081.3</v>
      </c>
      <c r="K24" s="104" t="n">
        <v>1103.2</v>
      </c>
      <c r="L24" s="104" t="n">
        <v>1232.2</v>
      </c>
      <c r="M24" s="104" t="n">
        <v>1232.2</v>
      </c>
      <c r="N24" s="104" t="n">
        <v>1232.2</v>
      </c>
      <c r="O24" s="79" t="s">
        <v>168</v>
      </c>
      <c r="P24" s="80"/>
    </row>
    <row r="25" customFormat="false" ht="108.85" hidden="true" customHeight="true" outlineLevel="0" collapsed="false">
      <c r="A25" s="72" t="s">
        <v>160</v>
      </c>
      <c r="B25" s="75" t="s">
        <v>169</v>
      </c>
      <c r="C25" s="95" t="s">
        <v>170</v>
      </c>
      <c r="D25" s="76" t="n">
        <v>14</v>
      </c>
      <c r="E25" s="76" t="n">
        <v>14</v>
      </c>
      <c r="F25" s="76" t="n">
        <v>14</v>
      </c>
      <c r="G25" s="76" t="n">
        <v>14</v>
      </c>
      <c r="H25" s="76" t="n">
        <v>14</v>
      </c>
      <c r="I25" s="72" t="s">
        <v>96</v>
      </c>
      <c r="J25" s="104" t="n">
        <v>3700.5</v>
      </c>
      <c r="K25" s="104" t="n">
        <v>5806.1</v>
      </c>
      <c r="L25" s="104" t="n">
        <v>6636.6</v>
      </c>
      <c r="M25" s="104" t="n">
        <v>6636.6</v>
      </c>
      <c r="N25" s="104" t="n">
        <v>6636.6</v>
      </c>
      <c r="O25" s="79" t="s">
        <v>171</v>
      </c>
      <c r="P25" s="80"/>
    </row>
    <row r="26" customFormat="false" ht="198" hidden="true" customHeight="true" outlineLevel="0" collapsed="false">
      <c r="A26" s="72" t="s">
        <v>160</v>
      </c>
      <c r="B26" s="75" t="s">
        <v>172</v>
      </c>
      <c r="C26" s="95" t="s">
        <v>173</v>
      </c>
      <c r="D26" s="76" t="n">
        <v>3</v>
      </c>
      <c r="E26" s="76" t="n">
        <v>3</v>
      </c>
      <c r="F26" s="76" t="n">
        <v>3</v>
      </c>
      <c r="G26" s="76" t="n">
        <v>3</v>
      </c>
      <c r="H26" s="76" t="n">
        <v>3</v>
      </c>
      <c r="I26" s="72" t="s">
        <v>96</v>
      </c>
      <c r="J26" s="104" t="n">
        <v>3458.9</v>
      </c>
      <c r="K26" s="104" t="n">
        <v>5806.1</v>
      </c>
      <c r="L26" s="104" t="n">
        <v>6636.6</v>
      </c>
      <c r="M26" s="104" t="n">
        <v>6636.6</v>
      </c>
      <c r="N26" s="104" t="n">
        <v>6636.6</v>
      </c>
      <c r="O26" s="79" t="s">
        <v>174</v>
      </c>
      <c r="P26" s="80"/>
    </row>
    <row r="27" customFormat="false" ht="82.55" hidden="true" customHeight="true" outlineLevel="0" collapsed="false">
      <c r="A27" s="105" t="s">
        <v>160</v>
      </c>
      <c r="B27" s="106" t="s">
        <v>175</v>
      </c>
      <c r="C27" s="107" t="s">
        <v>176</v>
      </c>
      <c r="D27" s="108" t="n">
        <v>15</v>
      </c>
      <c r="E27" s="108" t="n">
        <v>15</v>
      </c>
      <c r="F27" s="108" t="n">
        <v>15</v>
      </c>
      <c r="G27" s="108" t="n">
        <v>15</v>
      </c>
      <c r="H27" s="108" t="n">
        <v>15</v>
      </c>
      <c r="I27" s="105" t="s">
        <v>96</v>
      </c>
      <c r="J27" s="109" t="n">
        <v>708.7</v>
      </c>
      <c r="K27" s="109" t="n">
        <v>1089.7</v>
      </c>
      <c r="L27" s="109" t="n">
        <v>1217.3</v>
      </c>
      <c r="M27" s="109" t="n">
        <v>1217.3</v>
      </c>
      <c r="N27" s="109" t="n">
        <v>1217.3</v>
      </c>
      <c r="O27" s="110" t="s">
        <v>177</v>
      </c>
      <c r="P27" s="111"/>
    </row>
    <row r="28" customFormat="false" ht="15.15" hidden="false" customHeight="true" outlineLevel="0" collapsed="false">
      <c r="A28" s="112" t="s">
        <v>178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</row>
    <row r="29" customFormat="false" ht="72" hidden="true" customHeight="true" outlineLevel="0" collapsed="false">
      <c r="A29" s="113" t="s">
        <v>179</v>
      </c>
      <c r="B29" s="114" t="s">
        <v>143</v>
      </c>
      <c r="C29" s="113" t="s">
        <v>180</v>
      </c>
      <c r="D29" s="113" t="s">
        <v>181</v>
      </c>
      <c r="E29" s="113" t="s">
        <v>182</v>
      </c>
      <c r="F29" s="113" t="s">
        <v>182</v>
      </c>
      <c r="G29" s="113" t="s">
        <v>182</v>
      </c>
      <c r="H29" s="113" t="s">
        <v>182</v>
      </c>
      <c r="I29" s="113" t="s">
        <v>96</v>
      </c>
      <c r="J29" s="115" t="s">
        <v>183</v>
      </c>
      <c r="K29" s="113" t="s">
        <v>184</v>
      </c>
      <c r="L29" s="113" t="s">
        <v>185</v>
      </c>
      <c r="M29" s="113" t="s">
        <v>186</v>
      </c>
      <c r="N29" s="113" t="s">
        <v>187</v>
      </c>
      <c r="O29" s="116" t="s">
        <v>188</v>
      </c>
      <c r="P29" s="113"/>
    </row>
    <row r="30" customFormat="false" ht="70.5" hidden="true" customHeight="true" outlineLevel="0" collapsed="false">
      <c r="A30" s="90" t="s">
        <v>179</v>
      </c>
      <c r="B30" s="89" t="s">
        <v>143</v>
      </c>
      <c r="C30" s="113" t="s">
        <v>189</v>
      </c>
      <c r="D30" s="113" t="s">
        <v>101</v>
      </c>
      <c r="E30" s="113" t="s">
        <v>102</v>
      </c>
      <c r="F30" s="113" t="s">
        <v>102</v>
      </c>
      <c r="G30" s="113" t="s">
        <v>102</v>
      </c>
      <c r="H30" s="113" t="s">
        <v>102</v>
      </c>
      <c r="I30" s="113" t="s">
        <v>96</v>
      </c>
      <c r="J30" s="115" t="s">
        <v>190</v>
      </c>
      <c r="K30" s="113" t="s">
        <v>191</v>
      </c>
      <c r="L30" s="113" t="s">
        <v>192</v>
      </c>
      <c r="M30" s="113" t="s">
        <v>192</v>
      </c>
      <c r="N30" s="113" t="s">
        <v>192</v>
      </c>
      <c r="O30" s="99" t="s">
        <v>188</v>
      </c>
      <c r="P30" s="113"/>
    </row>
    <row r="31" customFormat="false" ht="60.15" hidden="true" customHeight="true" outlineLevel="0" collapsed="false">
      <c r="A31" s="77" t="s">
        <v>179</v>
      </c>
      <c r="B31" s="82" t="s">
        <v>143</v>
      </c>
      <c r="C31" s="117" t="s">
        <v>193</v>
      </c>
      <c r="D31" s="117" t="s">
        <v>97</v>
      </c>
      <c r="E31" s="117" t="s">
        <v>97</v>
      </c>
      <c r="F31" s="117" t="s">
        <v>97</v>
      </c>
      <c r="G31" s="117" t="s">
        <v>97</v>
      </c>
      <c r="H31" s="117" t="s">
        <v>97</v>
      </c>
      <c r="I31" s="117" t="s">
        <v>96</v>
      </c>
      <c r="J31" s="118" t="s">
        <v>194</v>
      </c>
      <c r="K31" s="117" t="s">
        <v>195</v>
      </c>
      <c r="L31" s="117" t="s">
        <v>196</v>
      </c>
      <c r="M31" s="117" t="s">
        <v>196</v>
      </c>
      <c r="N31" s="117" t="s">
        <v>196</v>
      </c>
      <c r="O31" s="119" t="s">
        <v>188</v>
      </c>
      <c r="P31" s="117"/>
    </row>
    <row r="32" customFormat="false" ht="14.3" hidden="false" customHeight="true" outlineLevel="0" collapsed="false">
      <c r="A32" s="112" t="s">
        <v>19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</row>
    <row r="33" customFormat="false" ht="40.75" hidden="false" customHeight="false" outlineLevel="0" collapsed="false">
      <c r="A33" s="90" t="s">
        <v>198</v>
      </c>
      <c r="B33" s="120" t="s">
        <v>199</v>
      </c>
      <c r="C33" s="121" t="s">
        <v>200</v>
      </c>
      <c r="D33" s="77" t="s">
        <v>201</v>
      </c>
      <c r="E33" s="77" t="s">
        <v>121</v>
      </c>
      <c r="F33" s="77" t="n">
        <v>23</v>
      </c>
      <c r="G33" s="77" t="n">
        <v>23</v>
      </c>
      <c r="H33" s="77" t="n">
        <v>23</v>
      </c>
      <c r="I33" s="77" t="s">
        <v>97</v>
      </c>
      <c r="J33" s="77" t="s">
        <v>202</v>
      </c>
      <c r="K33" s="77" t="s">
        <v>203</v>
      </c>
      <c r="L33" s="122" t="s">
        <v>204</v>
      </c>
      <c r="M33" s="122" t="n">
        <v>784.8</v>
      </c>
      <c r="N33" s="122" t="n">
        <v>786.1</v>
      </c>
      <c r="O33" s="123" t="s">
        <v>205</v>
      </c>
      <c r="P33" s="86"/>
    </row>
    <row r="34" customFormat="false" ht="54.35" hidden="false" customHeight="false" outlineLevel="0" collapsed="false">
      <c r="A34" s="90" t="n">
        <v>833</v>
      </c>
      <c r="B34" s="120" t="s">
        <v>206</v>
      </c>
      <c r="C34" s="121" t="s">
        <v>207</v>
      </c>
      <c r="D34" s="77" t="n">
        <v>69</v>
      </c>
      <c r="E34" s="77" t="n">
        <v>33</v>
      </c>
      <c r="F34" s="77" t="n">
        <v>28</v>
      </c>
      <c r="G34" s="77" t="n">
        <v>28</v>
      </c>
      <c r="H34" s="77" t="n">
        <v>28</v>
      </c>
      <c r="I34" s="77" t="n">
        <v>2</v>
      </c>
      <c r="J34" s="77" t="n">
        <v>472.6</v>
      </c>
      <c r="K34" s="77" t="n">
        <v>345.325</v>
      </c>
      <c r="L34" s="122" t="s">
        <v>208</v>
      </c>
      <c r="M34" s="122" t="n">
        <v>374.2</v>
      </c>
      <c r="N34" s="122" t="n">
        <v>375.8</v>
      </c>
      <c r="O34" s="123" t="s">
        <v>209</v>
      </c>
      <c r="P34" s="75"/>
    </row>
    <row r="35" customFormat="false" ht="56.4" hidden="false" customHeight="true" outlineLevel="0" collapsed="false">
      <c r="A35" s="90" t="s">
        <v>198</v>
      </c>
      <c r="B35" s="120" t="s">
        <v>210</v>
      </c>
      <c r="C35" s="121" t="s">
        <v>207</v>
      </c>
      <c r="D35" s="77" t="n">
        <v>16</v>
      </c>
      <c r="E35" s="77" t="n">
        <v>9</v>
      </c>
      <c r="F35" s="77" t="n">
        <v>8</v>
      </c>
      <c r="G35" s="77" t="n">
        <v>8</v>
      </c>
      <c r="H35" s="77" t="n">
        <v>8</v>
      </c>
      <c r="I35" s="77" t="n">
        <v>2</v>
      </c>
      <c r="J35" s="77" t="n">
        <v>338.6</v>
      </c>
      <c r="K35" s="77" t="n">
        <v>69.255</v>
      </c>
      <c r="L35" s="122" t="s">
        <v>211</v>
      </c>
      <c r="M35" s="122" t="n">
        <v>81.8</v>
      </c>
      <c r="N35" s="122" t="n">
        <v>82.2</v>
      </c>
      <c r="O35" s="123" t="s">
        <v>212</v>
      </c>
      <c r="P35" s="75"/>
    </row>
    <row r="36" customFormat="false" ht="81.55" hidden="false" customHeight="false" outlineLevel="0" collapsed="false">
      <c r="A36" s="90" t="n">
        <v>833</v>
      </c>
      <c r="B36" s="120" t="s">
        <v>213</v>
      </c>
      <c r="C36" s="121" t="s">
        <v>214</v>
      </c>
      <c r="D36" s="77" t="n">
        <v>71</v>
      </c>
      <c r="E36" s="77" t="n">
        <v>106</v>
      </c>
      <c r="F36" s="77" t="n">
        <v>53</v>
      </c>
      <c r="G36" s="77" t="n">
        <v>53</v>
      </c>
      <c r="H36" s="77" t="n">
        <v>53</v>
      </c>
      <c r="I36" s="77" t="n">
        <v>2</v>
      </c>
      <c r="J36" s="77" t="n">
        <v>676.32</v>
      </c>
      <c r="K36" s="77" t="n">
        <v>186.39</v>
      </c>
      <c r="L36" s="122" t="s">
        <v>215</v>
      </c>
      <c r="M36" s="122" t="n">
        <v>205.5</v>
      </c>
      <c r="N36" s="122" t="n">
        <v>208.5</v>
      </c>
      <c r="O36" s="123" t="s">
        <v>216</v>
      </c>
      <c r="P36" s="75"/>
    </row>
    <row r="37" customFormat="false" ht="40.75" hidden="false" customHeight="false" outlineLevel="0" collapsed="false">
      <c r="A37" s="90" t="s">
        <v>198</v>
      </c>
      <c r="B37" s="120" t="s">
        <v>217</v>
      </c>
      <c r="C37" s="121" t="s">
        <v>214</v>
      </c>
      <c r="D37" s="77" t="n">
        <v>41</v>
      </c>
      <c r="E37" s="77" t="n">
        <v>39</v>
      </c>
      <c r="F37" s="77" t="n">
        <v>39</v>
      </c>
      <c r="G37" s="77" t="n">
        <v>39</v>
      </c>
      <c r="H37" s="77" t="n">
        <v>39</v>
      </c>
      <c r="I37" s="77" t="n">
        <v>2</v>
      </c>
      <c r="J37" s="77" t="n">
        <v>171.5</v>
      </c>
      <c r="K37" s="77" t="n">
        <v>130.435</v>
      </c>
      <c r="L37" s="122" t="s">
        <v>218</v>
      </c>
      <c r="M37" s="122" t="n">
        <v>141.9</v>
      </c>
      <c r="N37" s="122" t="n">
        <v>144.1</v>
      </c>
      <c r="O37" s="123" t="s">
        <v>219</v>
      </c>
      <c r="P37" s="75"/>
    </row>
    <row r="38" customFormat="false" ht="56.4" hidden="false" customHeight="true" outlineLevel="0" collapsed="false">
      <c r="A38" s="90" t="n">
        <v>833</v>
      </c>
      <c r="B38" s="120" t="s">
        <v>220</v>
      </c>
      <c r="C38" s="121" t="s">
        <v>221</v>
      </c>
      <c r="D38" s="77" t="s">
        <v>131</v>
      </c>
      <c r="E38" s="77" t="n">
        <v>26</v>
      </c>
      <c r="F38" s="77" t="n">
        <v>2</v>
      </c>
      <c r="G38" s="77" t="n">
        <v>2</v>
      </c>
      <c r="H38" s="77" t="n">
        <v>2</v>
      </c>
      <c r="I38" s="77" t="n">
        <v>2</v>
      </c>
      <c r="J38" s="77" t="s">
        <v>131</v>
      </c>
      <c r="K38" s="77" t="n">
        <v>428.165</v>
      </c>
      <c r="L38" s="122" t="s">
        <v>222</v>
      </c>
      <c r="M38" s="122" t="n">
        <v>219.4</v>
      </c>
      <c r="N38" s="122" t="n">
        <v>219.5</v>
      </c>
      <c r="O38" s="123" t="s">
        <v>223</v>
      </c>
      <c r="P38" s="75"/>
    </row>
    <row r="39" customFormat="false" ht="62.15" hidden="false" customHeight="true" outlineLevel="0" collapsed="false">
      <c r="A39" s="90" t="s">
        <v>198</v>
      </c>
      <c r="B39" s="120" t="s">
        <v>224</v>
      </c>
      <c r="C39" s="121" t="s">
        <v>225</v>
      </c>
      <c r="D39" s="77" t="s">
        <v>131</v>
      </c>
      <c r="E39" s="77" t="s">
        <v>131</v>
      </c>
      <c r="F39" s="77" t="n">
        <v>3</v>
      </c>
      <c r="G39" s="77" t="n">
        <v>3</v>
      </c>
      <c r="H39" s="77" t="n">
        <v>3</v>
      </c>
      <c r="I39" s="77" t="n">
        <v>2</v>
      </c>
      <c r="J39" s="77" t="s">
        <v>131</v>
      </c>
      <c r="K39" s="77" t="s">
        <v>131</v>
      </c>
      <c r="L39" s="122" t="s">
        <v>226</v>
      </c>
      <c r="M39" s="122" t="n">
        <v>292.8</v>
      </c>
      <c r="N39" s="122" t="n">
        <v>292.9</v>
      </c>
      <c r="O39" s="123" t="s">
        <v>227</v>
      </c>
      <c r="P39" s="75"/>
    </row>
    <row r="40" customFormat="false" ht="73.7" hidden="false" customHeight="true" outlineLevel="0" collapsed="false">
      <c r="A40" s="90" t="n">
        <v>833</v>
      </c>
      <c r="B40" s="120" t="s">
        <v>228</v>
      </c>
      <c r="C40" s="100" t="s">
        <v>229</v>
      </c>
      <c r="D40" s="90" t="s">
        <v>131</v>
      </c>
      <c r="E40" s="90" t="n">
        <v>26</v>
      </c>
      <c r="F40" s="90" t="n">
        <v>2</v>
      </c>
      <c r="G40" s="90" t="n">
        <v>2</v>
      </c>
      <c r="H40" s="90" t="n">
        <v>2</v>
      </c>
      <c r="I40" s="90" t="n">
        <v>2</v>
      </c>
      <c r="J40" s="90" t="s">
        <v>131</v>
      </c>
      <c r="K40" s="90" t="n">
        <v>428.165</v>
      </c>
      <c r="L40" s="124" t="s">
        <v>230</v>
      </c>
      <c r="M40" s="124" t="n">
        <v>422.5</v>
      </c>
      <c r="N40" s="124" t="n">
        <v>422.6</v>
      </c>
      <c r="O40" s="123" t="s">
        <v>231</v>
      </c>
      <c r="P40" s="75"/>
    </row>
    <row r="41" customFormat="false" ht="13.6" hidden="false" customHeight="true" outlineLevel="0" collapsed="false">
      <c r="A41" s="112" t="s">
        <v>23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</row>
    <row r="42" customFormat="false" ht="106.5" hidden="true" customHeight="true" outlineLevel="0" collapsed="false">
      <c r="A42" s="90" t="s">
        <v>233</v>
      </c>
      <c r="B42" s="125" t="s">
        <v>234</v>
      </c>
      <c r="C42" s="126" t="s">
        <v>235</v>
      </c>
      <c r="D42" s="83" t="s">
        <v>236</v>
      </c>
      <c r="E42" s="127" t="s">
        <v>237</v>
      </c>
      <c r="F42" s="127" t="s">
        <v>238</v>
      </c>
      <c r="G42" s="127" t="s">
        <v>238</v>
      </c>
      <c r="H42" s="127" t="s">
        <v>237</v>
      </c>
      <c r="I42" s="83" t="s">
        <v>96</v>
      </c>
      <c r="J42" s="83" t="s">
        <v>239</v>
      </c>
      <c r="K42" s="83" t="s">
        <v>240</v>
      </c>
      <c r="L42" s="83" t="s">
        <v>241</v>
      </c>
      <c r="M42" s="83" t="s">
        <v>242</v>
      </c>
      <c r="N42" s="83" t="s">
        <v>243</v>
      </c>
      <c r="O42" s="83" t="s">
        <v>244</v>
      </c>
      <c r="P42" s="86"/>
    </row>
    <row r="43" customFormat="false" ht="83.4" hidden="true" customHeight="true" outlineLevel="0" collapsed="false">
      <c r="A43" s="90" t="s">
        <v>233</v>
      </c>
      <c r="B43" s="125" t="s">
        <v>245</v>
      </c>
      <c r="C43" s="128" t="s">
        <v>246</v>
      </c>
      <c r="D43" s="36" t="n">
        <v>41</v>
      </c>
      <c r="E43" s="127" t="n">
        <v>40</v>
      </c>
      <c r="F43" s="127" t="n">
        <v>40</v>
      </c>
      <c r="G43" s="127" t="n">
        <v>40</v>
      </c>
      <c r="H43" s="127" t="n">
        <v>40</v>
      </c>
      <c r="I43" s="36" t="n">
        <v>1</v>
      </c>
      <c r="J43" s="36" t="n">
        <v>429.7</v>
      </c>
      <c r="K43" s="129" t="n">
        <v>1891.927</v>
      </c>
      <c r="L43" s="129" t="n">
        <v>1959.9</v>
      </c>
      <c r="M43" s="129" t="n">
        <v>1971</v>
      </c>
      <c r="N43" s="129" t="n">
        <v>1982.8</v>
      </c>
      <c r="O43" s="36" t="n">
        <v>1420021</v>
      </c>
      <c r="P43" s="75"/>
    </row>
    <row r="44" customFormat="false" ht="72" hidden="true" customHeight="true" outlineLevel="0" collapsed="false">
      <c r="A44" s="90" t="s">
        <v>233</v>
      </c>
      <c r="B44" s="125" t="s">
        <v>247</v>
      </c>
      <c r="C44" s="128" t="s">
        <v>246</v>
      </c>
      <c r="D44" s="36" t="n">
        <v>68</v>
      </c>
      <c r="E44" s="127" t="n">
        <v>20</v>
      </c>
      <c r="F44" s="127" t="n">
        <v>20</v>
      </c>
      <c r="G44" s="127" t="n">
        <v>20</v>
      </c>
      <c r="H44" s="127" t="n">
        <v>20</v>
      </c>
      <c r="I44" s="36" t="n">
        <v>1</v>
      </c>
      <c r="J44" s="129" t="n">
        <v>214.8979</v>
      </c>
      <c r="K44" s="129" t="n">
        <v>1620.675</v>
      </c>
      <c r="L44" s="129" t="n">
        <v>1701.9</v>
      </c>
      <c r="M44" s="129" t="n">
        <v>1712.5</v>
      </c>
      <c r="N44" s="129" t="n">
        <v>1723.5</v>
      </c>
      <c r="O44" s="36" t="n">
        <v>1420022</v>
      </c>
      <c r="P44" s="75"/>
    </row>
    <row r="45" customFormat="false" ht="82.05" hidden="true" customHeight="true" outlineLevel="0" collapsed="false">
      <c r="A45" s="90" t="s">
        <v>233</v>
      </c>
      <c r="B45" s="75" t="s">
        <v>248</v>
      </c>
      <c r="C45" s="128" t="s">
        <v>246</v>
      </c>
      <c r="D45" s="36"/>
      <c r="E45" s="36"/>
      <c r="F45" s="36" t="n">
        <v>10</v>
      </c>
      <c r="G45" s="36" t="n">
        <v>10</v>
      </c>
      <c r="H45" s="36" t="n">
        <v>10</v>
      </c>
      <c r="I45" s="36" t="n">
        <v>1</v>
      </c>
      <c r="J45" s="75"/>
      <c r="K45" s="75"/>
      <c r="L45" s="129" t="n">
        <v>159.7</v>
      </c>
      <c r="M45" s="129" t="n">
        <v>160.9</v>
      </c>
      <c r="N45" s="129" t="n">
        <v>162.3</v>
      </c>
      <c r="O45" s="36" t="n">
        <v>1420618</v>
      </c>
      <c r="P45" s="75"/>
    </row>
    <row r="46" customFormat="false" ht="54.35" hidden="false" customHeight="false" outlineLevel="0" collapsed="false">
      <c r="A46" s="90" t="s">
        <v>233</v>
      </c>
      <c r="B46" s="130" t="s">
        <v>249</v>
      </c>
      <c r="C46" s="131" t="s">
        <v>250</v>
      </c>
      <c r="D46" s="130" t="s">
        <v>251</v>
      </c>
      <c r="E46" s="130" t="s">
        <v>251</v>
      </c>
      <c r="F46" s="130" t="s">
        <v>251</v>
      </c>
      <c r="G46" s="130" t="s">
        <v>251</v>
      </c>
      <c r="H46" s="130" t="s">
        <v>251</v>
      </c>
      <c r="I46" s="130" t="s">
        <v>97</v>
      </c>
      <c r="J46" s="132" t="n">
        <v>3984.3</v>
      </c>
      <c r="K46" s="132" t="n">
        <v>4756</v>
      </c>
      <c r="L46" s="132" t="n">
        <v>4956.2</v>
      </c>
      <c r="M46" s="132" t="n">
        <v>5027.7</v>
      </c>
      <c r="N46" s="132" t="n">
        <v>5108.2</v>
      </c>
      <c r="O46" s="130" t="s">
        <v>252</v>
      </c>
      <c r="P46" s="133"/>
    </row>
    <row r="47" customFormat="false" ht="40.75" hidden="false" customHeight="false" outlineLevel="0" collapsed="false">
      <c r="A47" s="77" t="s">
        <v>233</v>
      </c>
      <c r="B47" s="134" t="s">
        <v>253</v>
      </c>
      <c r="C47" s="131" t="s">
        <v>250</v>
      </c>
      <c r="D47" s="83" t="s">
        <v>251</v>
      </c>
      <c r="E47" s="83" t="s">
        <v>251</v>
      </c>
      <c r="F47" s="83" t="s">
        <v>251</v>
      </c>
      <c r="G47" s="83" t="s">
        <v>251</v>
      </c>
      <c r="H47" s="83" t="s">
        <v>251</v>
      </c>
      <c r="I47" s="83" t="s">
        <v>97</v>
      </c>
      <c r="J47" s="135" t="n">
        <v>89.4</v>
      </c>
      <c r="K47" s="135" t="n">
        <v>179.1</v>
      </c>
      <c r="L47" s="135" t="n">
        <v>185.8</v>
      </c>
      <c r="M47" s="135" t="n">
        <v>185.8</v>
      </c>
      <c r="N47" s="135" t="n">
        <v>185.8</v>
      </c>
      <c r="O47" s="83" t="s">
        <v>254</v>
      </c>
      <c r="P47" s="136"/>
    </row>
    <row r="48" customFormat="false" ht="13.6" hidden="false" customHeight="true" outlineLevel="0" collapsed="false">
      <c r="A48" s="112" t="s">
        <v>255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</row>
    <row r="49" customFormat="false" ht="27.2" hidden="false" customHeight="false" outlineLevel="0" collapsed="false">
      <c r="A49" s="72" t="s">
        <v>256</v>
      </c>
      <c r="B49" s="75" t="s">
        <v>257</v>
      </c>
      <c r="C49" s="72" t="s">
        <v>149</v>
      </c>
      <c r="D49" s="76" t="n">
        <v>0</v>
      </c>
      <c r="E49" s="76" t="n">
        <v>11971</v>
      </c>
      <c r="F49" s="137" t="n">
        <v>0</v>
      </c>
      <c r="G49" s="137" t="n">
        <v>0</v>
      </c>
      <c r="H49" s="137" t="n">
        <v>0</v>
      </c>
      <c r="I49" s="72" t="s">
        <v>97</v>
      </c>
      <c r="J49" s="104" t="n">
        <v>0</v>
      </c>
      <c r="K49" s="104" t="n">
        <v>11520.1</v>
      </c>
      <c r="L49" s="104" t="n">
        <v>0</v>
      </c>
      <c r="M49" s="104" t="n">
        <v>0</v>
      </c>
      <c r="N49" s="104" t="n">
        <v>0</v>
      </c>
      <c r="O49" s="99" t="s">
        <v>258</v>
      </c>
      <c r="P49" s="91"/>
    </row>
    <row r="50" customFormat="false" ht="40.75" hidden="false" customHeight="false" outlineLevel="0" collapsed="false">
      <c r="A50" s="72" t="s">
        <v>256</v>
      </c>
      <c r="B50" s="75" t="s">
        <v>259</v>
      </c>
      <c r="C50" s="72" t="s">
        <v>149</v>
      </c>
      <c r="D50" s="76" t="n">
        <v>346</v>
      </c>
      <c r="E50" s="76" t="n">
        <v>392</v>
      </c>
      <c r="F50" s="76" t="n">
        <v>362</v>
      </c>
      <c r="G50" s="76" t="n">
        <v>362</v>
      </c>
      <c r="H50" s="76" t="n">
        <v>362</v>
      </c>
      <c r="I50" s="72" t="s">
        <v>97</v>
      </c>
      <c r="J50" s="104" t="n">
        <v>49977.4</v>
      </c>
      <c r="K50" s="104" t="n">
        <v>63447.1</v>
      </c>
      <c r="L50" s="104" t="n">
        <v>43757.4</v>
      </c>
      <c r="M50" s="104" t="n">
        <v>43757.4</v>
      </c>
      <c r="N50" s="104" t="n">
        <v>43757.4</v>
      </c>
      <c r="O50" s="79" t="s">
        <v>260</v>
      </c>
      <c r="P50" s="75"/>
    </row>
    <row r="51" customFormat="false" ht="27.2" hidden="false" customHeight="false" outlineLevel="0" collapsed="false">
      <c r="A51" s="72" t="s">
        <v>256</v>
      </c>
      <c r="B51" s="75" t="s">
        <v>261</v>
      </c>
      <c r="C51" s="72" t="s">
        <v>149</v>
      </c>
      <c r="D51" s="76" t="n">
        <v>2534</v>
      </c>
      <c r="E51" s="76" t="n">
        <v>2534</v>
      </c>
      <c r="F51" s="76" t="n">
        <v>2534</v>
      </c>
      <c r="G51" s="76" t="n">
        <v>2534</v>
      </c>
      <c r="H51" s="76" t="n">
        <v>2534</v>
      </c>
      <c r="I51" s="72" t="s">
        <v>97</v>
      </c>
      <c r="J51" s="104" t="n">
        <v>344485.5</v>
      </c>
      <c r="K51" s="104" t="n">
        <v>377956</v>
      </c>
      <c r="L51" s="104" t="n">
        <v>276892.1</v>
      </c>
      <c r="M51" s="104" t="n">
        <v>175957.6</v>
      </c>
      <c r="N51" s="104" t="n">
        <v>276892.1</v>
      </c>
      <c r="O51" s="79" t="s">
        <v>262</v>
      </c>
      <c r="P51" s="75"/>
    </row>
    <row r="52" customFormat="false" ht="40.75" hidden="false" customHeight="false" outlineLevel="0" collapsed="false">
      <c r="A52" s="72" t="s">
        <v>256</v>
      </c>
      <c r="B52" s="75" t="s">
        <v>263</v>
      </c>
      <c r="C52" s="72" t="s">
        <v>149</v>
      </c>
      <c r="D52" s="76" t="n">
        <v>347</v>
      </c>
      <c r="E52" s="76" t="n">
        <v>352</v>
      </c>
      <c r="F52" s="76" t="n">
        <v>352</v>
      </c>
      <c r="G52" s="76" t="n">
        <v>352</v>
      </c>
      <c r="H52" s="76" t="n">
        <v>352</v>
      </c>
      <c r="I52" s="72" t="s">
        <v>97</v>
      </c>
      <c r="J52" s="104" t="n">
        <v>115133.9</v>
      </c>
      <c r="K52" s="104" t="n">
        <v>123273.2</v>
      </c>
      <c r="L52" s="104" t="n">
        <v>97285.8</v>
      </c>
      <c r="M52" s="104" t="n">
        <v>90285.8</v>
      </c>
      <c r="N52" s="104" t="n">
        <v>97285.8</v>
      </c>
      <c r="O52" s="104" t="s">
        <v>264</v>
      </c>
      <c r="P52" s="75"/>
    </row>
    <row r="53" customFormat="false" ht="40.75" hidden="false" customHeight="false" outlineLevel="0" collapsed="false">
      <c r="A53" s="72" t="s">
        <v>256</v>
      </c>
      <c r="B53" s="75" t="s">
        <v>265</v>
      </c>
      <c r="C53" s="72" t="s">
        <v>149</v>
      </c>
      <c r="D53" s="76" t="n">
        <v>45</v>
      </c>
      <c r="E53" s="76" t="n">
        <v>19359</v>
      </c>
      <c r="F53" s="76" t="n">
        <v>18188</v>
      </c>
      <c r="G53" s="76" t="n">
        <v>18188</v>
      </c>
      <c r="H53" s="76" t="n">
        <v>18188</v>
      </c>
      <c r="I53" s="72" t="s">
        <v>97</v>
      </c>
      <c r="J53" s="104" t="n">
        <v>19063.3</v>
      </c>
      <c r="K53" s="104" t="n">
        <v>175907.2</v>
      </c>
      <c r="L53" s="104" t="n">
        <v>123714.5</v>
      </c>
      <c r="M53" s="104" t="n">
        <v>123714.5</v>
      </c>
      <c r="N53" s="104" t="n">
        <v>123714.5</v>
      </c>
      <c r="O53" s="104" t="s">
        <v>266</v>
      </c>
      <c r="P53" s="75"/>
    </row>
    <row r="54" customFormat="false" ht="40.75" hidden="false" customHeight="false" outlineLevel="0" collapsed="false">
      <c r="A54" s="72" t="s">
        <v>256</v>
      </c>
      <c r="B54" s="75" t="s">
        <v>267</v>
      </c>
      <c r="C54" s="72" t="s">
        <v>149</v>
      </c>
      <c r="D54" s="76" t="n">
        <v>107</v>
      </c>
      <c r="E54" s="76" t="n">
        <v>124</v>
      </c>
      <c r="F54" s="76" t="n">
        <v>124</v>
      </c>
      <c r="G54" s="76" t="n">
        <v>124</v>
      </c>
      <c r="H54" s="76" t="n">
        <v>124</v>
      </c>
      <c r="I54" s="72" t="s">
        <v>97</v>
      </c>
      <c r="J54" s="104" t="n">
        <v>40988.8</v>
      </c>
      <c r="K54" s="104" t="n">
        <v>45674.9</v>
      </c>
      <c r="L54" s="104" t="n">
        <v>32073.4</v>
      </c>
      <c r="M54" s="104" t="n">
        <v>32073.4</v>
      </c>
      <c r="N54" s="104" t="n">
        <v>32073.4</v>
      </c>
      <c r="O54" s="104" t="s">
        <v>268</v>
      </c>
      <c r="P54" s="75"/>
    </row>
    <row r="55" customFormat="false" ht="42.15" hidden="false" customHeight="true" outlineLevel="0" collapsed="false">
      <c r="A55" s="72" t="s">
        <v>256</v>
      </c>
      <c r="B55" s="94" t="s">
        <v>269</v>
      </c>
      <c r="C55" s="138" t="s">
        <v>47</v>
      </c>
      <c r="D55" s="76" t="n">
        <v>224</v>
      </c>
      <c r="E55" s="76" t="n">
        <v>250</v>
      </c>
      <c r="F55" s="76" t="n">
        <v>250</v>
      </c>
      <c r="G55" s="76" t="n">
        <v>250</v>
      </c>
      <c r="H55" s="76" t="n">
        <v>250</v>
      </c>
      <c r="I55" s="72" t="s">
        <v>97</v>
      </c>
      <c r="J55" s="104" t="n">
        <v>35951.1</v>
      </c>
      <c r="K55" s="104" t="n">
        <v>37727</v>
      </c>
      <c r="L55" s="104" t="n">
        <v>32807.9</v>
      </c>
      <c r="M55" s="104" t="n">
        <v>32807.9</v>
      </c>
      <c r="N55" s="104" t="n">
        <v>32807.9</v>
      </c>
      <c r="O55" s="104" t="s">
        <v>270</v>
      </c>
      <c r="P55" s="75"/>
    </row>
    <row r="56" customFormat="false" ht="40.75" hidden="false" customHeight="false" outlineLevel="0" collapsed="false">
      <c r="A56" s="72" t="s">
        <v>256</v>
      </c>
      <c r="B56" s="75" t="s">
        <v>271</v>
      </c>
      <c r="C56" s="72" t="s">
        <v>47</v>
      </c>
      <c r="D56" s="76" t="n">
        <v>50</v>
      </c>
      <c r="E56" s="76" t="n">
        <v>50</v>
      </c>
      <c r="F56" s="76" t="n">
        <v>50</v>
      </c>
      <c r="G56" s="76" t="n">
        <v>50</v>
      </c>
      <c r="H56" s="76" t="n">
        <v>50</v>
      </c>
      <c r="I56" s="72" t="s">
        <v>97</v>
      </c>
      <c r="J56" s="104" t="n">
        <v>6901.6</v>
      </c>
      <c r="K56" s="104" t="n">
        <v>9908.5</v>
      </c>
      <c r="L56" s="104" t="n">
        <v>6897</v>
      </c>
      <c r="M56" s="104" t="n">
        <v>6897</v>
      </c>
      <c r="N56" s="104" t="n">
        <v>6897</v>
      </c>
      <c r="O56" s="104" t="s">
        <v>272</v>
      </c>
      <c r="P56" s="75"/>
    </row>
    <row r="57" customFormat="false" ht="28.05" hidden="false" customHeight="true" outlineLevel="0" collapsed="false">
      <c r="A57" s="72" t="s">
        <v>256</v>
      </c>
      <c r="B57" s="75" t="s">
        <v>273</v>
      </c>
      <c r="C57" s="72" t="s">
        <v>47</v>
      </c>
      <c r="D57" s="76" t="n">
        <v>0</v>
      </c>
      <c r="E57" s="76" t="n">
        <v>302228</v>
      </c>
      <c r="F57" s="76" t="n">
        <v>302228</v>
      </c>
      <c r="G57" s="76" t="n">
        <v>302228</v>
      </c>
      <c r="H57" s="76" t="n">
        <v>302228</v>
      </c>
      <c r="I57" s="72" t="s">
        <v>97</v>
      </c>
      <c r="J57" s="104" t="n">
        <v>0</v>
      </c>
      <c r="K57" s="104" t="n">
        <v>664176.3</v>
      </c>
      <c r="L57" s="104" t="n">
        <v>526837.5</v>
      </c>
      <c r="M57" s="104" t="n">
        <v>526837.5</v>
      </c>
      <c r="N57" s="104" t="n">
        <v>526837.5</v>
      </c>
      <c r="O57" s="99" t="s">
        <v>274</v>
      </c>
      <c r="P57" s="75"/>
    </row>
    <row r="58" customFormat="false" ht="13.6" hidden="false" customHeight="false" outlineLevel="0" collapsed="false">
      <c r="A58" s="72" t="s">
        <v>256</v>
      </c>
      <c r="B58" s="139" t="s">
        <v>275</v>
      </c>
      <c r="C58" s="140" t="s">
        <v>276</v>
      </c>
      <c r="D58" s="76" t="n">
        <v>3370</v>
      </c>
      <c r="E58" s="76" t="n">
        <v>2700</v>
      </c>
      <c r="F58" s="76" t="n">
        <v>2700</v>
      </c>
      <c r="G58" s="76" t="n">
        <v>2700</v>
      </c>
      <c r="H58" s="76" t="n">
        <v>2700</v>
      </c>
      <c r="I58" s="72" t="s">
        <v>97</v>
      </c>
      <c r="J58" s="104" t="n">
        <v>7143</v>
      </c>
      <c r="K58" s="104" t="n">
        <v>7000.9</v>
      </c>
      <c r="L58" s="104" t="n">
        <v>6596.8</v>
      </c>
      <c r="M58" s="104" t="n">
        <v>6596.8</v>
      </c>
      <c r="N58" s="104" t="n">
        <v>6596.8</v>
      </c>
      <c r="O58" s="99" t="s">
        <v>277</v>
      </c>
      <c r="P58" s="75"/>
    </row>
    <row r="59" customFormat="false" ht="13.6" hidden="false" customHeight="true" outlineLevel="0" collapsed="false">
      <c r="A59" s="112" t="s">
        <v>278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</row>
    <row r="60" customFormat="false" ht="54.35" hidden="true" customHeight="false" outlineLevel="0" collapsed="false">
      <c r="A60" s="117" t="s">
        <v>279</v>
      </c>
      <c r="B60" s="141" t="s">
        <v>280</v>
      </c>
      <c r="C60" s="142" t="s">
        <v>281</v>
      </c>
      <c r="D60" s="143" t="s">
        <v>282</v>
      </c>
      <c r="E60" s="143" t="s">
        <v>283</v>
      </c>
      <c r="F60" s="143" t="s">
        <v>283</v>
      </c>
      <c r="G60" s="143" t="s">
        <v>283</v>
      </c>
      <c r="H60" s="143" t="s">
        <v>283</v>
      </c>
      <c r="I60" s="117" t="s">
        <v>96</v>
      </c>
      <c r="J60" s="143" t="s">
        <v>284</v>
      </c>
      <c r="K60" s="143" t="s">
        <v>285</v>
      </c>
      <c r="L60" s="143" t="s">
        <v>286</v>
      </c>
      <c r="M60" s="143" t="s">
        <v>287</v>
      </c>
      <c r="N60" s="143" t="s">
        <v>288</v>
      </c>
      <c r="O60" s="117" t="s">
        <v>289</v>
      </c>
      <c r="P60" s="144"/>
    </row>
    <row r="61" customFormat="false" ht="83.4" hidden="true" customHeight="true" outlineLevel="0" collapsed="false">
      <c r="A61" s="72" t="n">
        <v>852</v>
      </c>
      <c r="B61" s="145" t="s">
        <v>290</v>
      </c>
      <c r="C61" s="146" t="s">
        <v>291</v>
      </c>
      <c r="D61" s="75" t="n">
        <v>41</v>
      </c>
      <c r="E61" s="75" t="n">
        <v>10</v>
      </c>
      <c r="F61" s="147" t="n">
        <v>10</v>
      </c>
      <c r="G61" s="147" t="n">
        <v>10</v>
      </c>
      <c r="H61" s="147" t="n">
        <v>10</v>
      </c>
      <c r="I61" s="72" t="n">
        <v>1</v>
      </c>
      <c r="J61" s="72" t="n">
        <v>1191.3</v>
      </c>
      <c r="K61" s="72" t="n">
        <v>2551.9</v>
      </c>
      <c r="L61" s="72" t="n">
        <v>2449.8</v>
      </c>
      <c r="M61" s="72" t="n">
        <v>2204.8</v>
      </c>
      <c r="N61" s="72" t="n">
        <v>2425.3</v>
      </c>
      <c r="O61" s="72" t="n">
        <v>1010234</v>
      </c>
      <c r="P61" s="146" t="s">
        <v>292</v>
      </c>
    </row>
    <row r="62" customFormat="false" ht="114.8" hidden="false" customHeight="true" outlineLevel="0" collapsed="false">
      <c r="A62" s="72"/>
      <c r="B62" s="145"/>
      <c r="C62" s="72" t="s">
        <v>293</v>
      </c>
      <c r="D62" s="75" t="n">
        <v>0</v>
      </c>
      <c r="E62" s="75" t="n">
        <v>63</v>
      </c>
      <c r="F62" s="79" t="n">
        <v>63</v>
      </c>
      <c r="G62" s="79" t="n">
        <v>63</v>
      </c>
      <c r="H62" s="79" t="n">
        <v>63</v>
      </c>
      <c r="I62" s="72"/>
      <c r="J62" s="72"/>
      <c r="K62" s="72"/>
      <c r="L62" s="72"/>
      <c r="M62" s="72"/>
      <c r="N62" s="72"/>
      <c r="O62" s="72"/>
      <c r="P62" s="72" t="s">
        <v>294</v>
      </c>
    </row>
    <row r="63" customFormat="false" ht="64.05" hidden="false" customHeight="true" outlineLevel="0" collapsed="false">
      <c r="A63" s="72"/>
      <c r="B63" s="145"/>
      <c r="C63" s="72" t="s">
        <v>295</v>
      </c>
      <c r="D63" s="75" t="n">
        <v>33</v>
      </c>
      <c r="E63" s="75" t="n">
        <v>33</v>
      </c>
      <c r="F63" s="75" t="n">
        <v>33</v>
      </c>
      <c r="G63" s="75" t="n">
        <v>33</v>
      </c>
      <c r="H63" s="75" t="n">
        <v>33</v>
      </c>
      <c r="I63" s="72"/>
      <c r="J63" s="72"/>
      <c r="K63" s="72"/>
      <c r="L63" s="72"/>
      <c r="M63" s="72"/>
      <c r="N63" s="72"/>
      <c r="O63" s="72"/>
      <c r="P63" s="72" t="s">
        <v>296</v>
      </c>
    </row>
    <row r="64" customFormat="false" ht="16" hidden="false" customHeight="true" outlineLevel="0" collapsed="false">
      <c r="A64" s="112" t="s">
        <v>29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</row>
    <row r="65" customFormat="false" ht="240.15" hidden="true" customHeight="true" outlineLevel="0" collapsed="false">
      <c r="A65" s="72" t="n">
        <v>854</v>
      </c>
      <c r="B65" s="148" t="s">
        <v>298</v>
      </c>
      <c r="C65" s="100" t="s">
        <v>299</v>
      </c>
      <c r="D65" s="99" t="s">
        <v>300</v>
      </c>
      <c r="E65" s="99" t="s">
        <v>300</v>
      </c>
      <c r="F65" s="99" t="s">
        <v>300</v>
      </c>
      <c r="G65" s="99" t="s">
        <v>300</v>
      </c>
      <c r="H65" s="99" t="s">
        <v>300</v>
      </c>
      <c r="I65" s="99" t="s">
        <v>96</v>
      </c>
      <c r="J65" s="99" t="s">
        <v>301</v>
      </c>
      <c r="K65" s="99" t="s">
        <v>302</v>
      </c>
      <c r="L65" s="99" t="s">
        <v>303</v>
      </c>
      <c r="M65" s="99" t="s">
        <v>304</v>
      </c>
      <c r="N65" s="99" t="s">
        <v>305</v>
      </c>
      <c r="O65" s="99"/>
      <c r="P65" s="91"/>
    </row>
    <row r="66" customFormat="false" ht="60.8" hidden="true" customHeight="true" outlineLevel="0" collapsed="false">
      <c r="A66" s="72" t="n">
        <v>854</v>
      </c>
      <c r="B66" s="89" t="s">
        <v>306</v>
      </c>
      <c r="C66" s="100" t="s">
        <v>307</v>
      </c>
      <c r="D66" s="99" t="s">
        <v>300</v>
      </c>
      <c r="E66" s="99" t="s">
        <v>300</v>
      </c>
      <c r="F66" s="99" t="s">
        <v>300</v>
      </c>
      <c r="G66" s="99" t="s">
        <v>300</v>
      </c>
      <c r="H66" s="99" t="s">
        <v>300</v>
      </c>
      <c r="I66" s="99" t="s">
        <v>96</v>
      </c>
      <c r="J66" s="99" t="s">
        <v>308</v>
      </c>
      <c r="K66" s="99" t="s">
        <v>302</v>
      </c>
      <c r="L66" s="99" t="s">
        <v>303</v>
      </c>
      <c r="M66" s="99" t="s">
        <v>304</v>
      </c>
      <c r="N66" s="99" t="s">
        <v>305</v>
      </c>
      <c r="O66" s="99"/>
      <c r="P66" s="91"/>
    </row>
    <row r="67" customFormat="false" ht="72" hidden="true" customHeight="true" outlineLevel="0" collapsed="false">
      <c r="A67" s="72" t="n">
        <v>854</v>
      </c>
      <c r="B67" s="149" t="s">
        <v>309</v>
      </c>
      <c r="C67" s="100" t="s">
        <v>310</v>
      </c>
      <c r="D67" s="99" t="s">
        <v>300</v>
      </c>
      <c r="E67" s="99" t="s">
        <v>300</v>
      </c>
      <c r="F67" s="99" t="s">
        <v>300</v>
      </c>
      <c r="G67" s="99" t="s">
        <v>300</v>
      </c>
      <c r="H67" s="99" t="s">
        <v>300</v>
      </c>
      <c r="I67" s="99" t="s">
        <v>96</v>
      </c>
      <c r="J67" s="99" t="s">
        <v>308</v>
      </c>
      <c r="K67" s="99" t="s">
        <v>302</v>
      </c>
      <c r="L67" s="99" t="s">
        <v>303</v>
      </c>
      <c r="M67" s="99" t="s">
        <v>304</v>
      </c>
      <c r="N67" s="99" t="s">
        <v>305</v>
      </c>
      <c r="O67" s="99"/>
      <c r="P67" s="91"/>
    </row>
    <row r="68" customFormat="false" ht="13.6" hidden="false" customHeight="true" outlineLevel="0" collapsed="false">
      <c r="A68" s="112" t="s">
        <v>311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</row>
    <row r="69" customFormat="false" ht="81.55" hidden="true" customHeight="false" outlineLevel="0" collapsed="false">
      <c r="A69" s="150" t="n">
        <v>855</v>
      </c>
      <c r="B69" s="151" t="s">
        <v>312</v>
      </c>
      <c r="C69" s="92" t="s">
        <v>313</v>
      </c>
      <c r="D69" s="152" t="n">
        <v>113</v>
      </c>
      <c r="E69" s="152" t="n">
        <v>113</v>
      </c>
      <c r="F69" s="152" t="n">
        <v>113</v>
      </c>
      <c r="G69" s="152" t="n">
        <v>113</v>
      </c>
      <c r="H69" s="152" t="n">
        <v>113</v>
      </c>
      <c r="I69" s="150" t="n">
        <v>1</v>
      </c>
      <c r="J69" s="153" t="n">
        <v>8750.15</v>
      </c>
      <c r="K69" s="154" t="n">
        <v>10989.9</v>
      </c>
      <c r="L69" s="154" t="n">
        <v>11298.4</v>
      </c>
      <c r="M69" s="154" t="n">
        <v>11054.3</v>
      </c>
      <c r="N69" s="154" t="n">
        <v>11054.3</v>
      </c>
      <c r="O69" s="155" t="s">
        <v>314</v>
      </c>
      <c r="P69" s="150"/>
    </row>
    <row r="70" customFormat="false" ht="40.75" hidden="false" customHeight="false" outlineLevel="0" collapsed="false">
      <c r="A70" s="150" t="n">
        <v>855</v>
      </c>
      <c r="B70" s="151" t="s">
        <v>315</v>
      </c>
      <c r="C70" s="150" t="s">
        <v>316</v>
      </c>
      <c r="D70" s="152" t="n">
        <v>869845</v>
      </c>
      <c r="E70" s="152" t="n">
        <v>1180764</v>
      </c>
      <c r="F70" s="152" t="n">
        <v>1247542</v>
      </c>
      <c r="G70" s="152" t="n">
        <v>1314321</v>
      </c>
      <c r="H70" s="152" t="n">
        <v>1381100</v>
      </c>
      <c r="I70" s="150" t="n">
        <v>2</v>
      </c>
      <c r="J70" s="153" t="n">
        <v>226379.62</v>
      </c>
      <c r="K70" s="154" t="n">
        <v>711914.9</v>
      </c>
      <c r="L70" s="154" t="n">
        <v>779500.6</v>
      </c>
      <c r="M70" s="154" t="n">
        <v>674510.6</v>
      </c>
      <c r="N70" s="154" t="n">
        <v>674510.6</v>
      </c>
      <c r="O70" s="156" t="s">
        <v>317</v>
      </c>
      <c r="P70" s="150"/>
    </row>
    <row r="71" customFormat="false" ht="54.35" hidden="false" customHeight="false" outlineLevel="0" collapsed="false">
      <c r="A71" s="150" t="n">
        <v>855</v>
      </c>
      <c r="B71" s="151" t="s">
        <v>318</v>
      </c>
      <c r="C71" s="150" t="s">
        <v>319</v>
      </c>
      <c r="D71" s="152" t="n">
        <v>870310</v>
      </c>
      <c r="E71" s="152" t="n">
        <v>1113986</v>
      </c>
      <c r="F71" s="152" t="n">
        <v>1091220</v>
      </c>
      <c r="G71" s="152" t="n">
        <v>1083632</v>
      </c>
      <c r="H71" s="157" t="n">
        <v>1077561</v>
      </c>
      <c r="I71" s="150" t="n">
        <v>2</v>
      </c>
      <c r="J71" s="153" t="n">
        <v>685759.21</v>
      </c>
      <c r="K71" s="154" t="n">
        <v>978994.5</v>
      </c>
      <c r="L71" s="154" t="n">
        <v>763075.9</v>
      </c>
      <c r="M71" s="154" t="n">
        <v>617956.5</v>
      </c>
      <c r="N71" s="154" t="n">
        <v>617956.5</v>
      </c>
      <c r="O71" s="155" t="s">
        <v>320</v>
      </c>
      <c r="P71" s="150"/>
    </row>
    <row r="72" customFormat="false" ht="54.35" hidden="false" customHeight="false" outlineLevel="0" collapsed="false">
      <c r="A72" s="150" t="n">
        <v>855</v>
      </c>
      <c r="B72" s="151" t="s">
        <v>321</v>
      </c>
      <c r="C72" s="150" t="s">
        <v>322</v>
      </c>
      <c r="D72" s="152" t="n">
        <v>53000</v>
      </c>
      <c r="E72" s="152" t="n">
        <v>106238</v>
      </c>
      <c r="F72" s="152" t="n">
        <v>106238</v>
      </c>
      <c r="G72" s="152" t="n">
        <v>106238</v>
      </c>
      <c r="H72" s="152" t="n">
        <v>106238</v>
      </c>
      <c r="I72" s="150" t="n">
        <v>2</v>
      </c>
      <c r="J72" s="153" t="n">
        <v>19179.95</v>
      </c>
      <c r="K72" s="154" t="n">
        <v>29810.1</v>
      </c>
      <c r="L72" s="154" t="n">
        <v>30553.6</v>
      </c>
      <c r="M72" s="154" t="n">
        <v>26518.2</v>
      </c>
      <c r="N72" s="154" t="n">
        <v>26518.2</v>
      </c>
      <c r="O72" s="155" t="s">
        <v>323</v>
      </c>
      <c r="P72" s="150"/>
    </row>
    <row r="73" customFormat="false" ht="27.2" hidden="false" customHeight="false" outlineLevel="0" collapsed="false">
      <c r="A73" s="150" t="n">
        <v>855</v>
      </c>
      <c r="B73" s="151" t="s">
        <v>324</v>
      </c>
      <c r="C73" s="150" t="s">
        <v>319</v>
      </c>
      <c r="D73" s="152" t="n">
        <v>69415</v>
      </c>
      <c r="E73" s="152" t="n">
        <v>22445</v>
      </c>
      <c r="F73" s="152" t="n">
        <v>15600</v>
      </c>
      <c r="G73" s="152" t="n">
        <v>16200</v>
      </c>
      <c r="H73" s="152" t="n">
        <v>17100</v>
      </c>
      <c r="I73" s="150" t="n">
        <v>2</v>
      </c>
      <c r="J73" s="153" t="n">
        <v>78186.29</v>
      </c>
      <c r="K73" s="154" t="n">
        <v>89309</v>
      </c>
      <c r="L73" s="154" t="n">
        <v>53100</v>
      </c>
      <c r="M73" s="158" t="n">
        <v>0</v>
      </c>
      <c r="N73" s="158" t="n">
        <v>0</v>
      </c>
      <c r="O73" s="155" t="s">
        <v>325</v>
      </c>
      <c r="P73" s="150"/>
    </row>
    <row r="74" customFormat="false" ht="27.2" hidden="true" customHeight="false" outlineLevel="0" collapsed="false">
      <c r="A74" s="127" t="n">
        <v>855</v>
      </c>
      <c r="B74" s="159" t="s">
        <v>326</v>
      </c>
      <c r="C74" s="127" t="s">
        <v>327</v>
      </c>
      <c r="D74" s="160" t="n">
        <v>44596</v>
      </c>
      <c r="E74" s="160" t="n">
        <v>44596</v>
      </c>
      <c r="F74" s="160" t="n">
        <v>44596</v>
      </c>
      <c r="G74" s="160" t="n">
        <v>44596</v>
      </c>
      <c r="H74" s="160" t="n">
        <v>44596</v>
      </c>
      <c r="I74" s="127" t="n">
        <v>1</v>
      </c>
      <c r="J74" s="153" t="n">
        <v>7182.2</v>
      </c>
      <c r="K74" s="154" t="n">
        <v>13356.7</v>
      </c>
      <c r="L74" s="154" t="n">
        <v>13604.3</v>
      </c>
      <c r="M74" s="154" t="n">
        <v>9676.6</v>
      </c>
      <c r="N74" s="154" t="n">
        <v>9676.6</v>
      </c>
      <c r="O74" s="155" t="s">
        <v>328</v>
      </c>
      <c r="P74" s="150"/>
    </row>
    <row r="75" customFormat="false" ht="27.2" hidden="false" customHeight="false" outlineLevel="0" collapsed="false">
      <c r="A75" s="127" t="n">
        <v>855</v>
      </c>
      <c r="B75" s="159" t="s">
        <v>329</v>
      </c>
      <c r="C75" s="127" t="s">
        <v>330</v>
      </c>
      <c r="D75" s="160" t="n">
        <v>1850</v>
      </c>
      <c r="E75" s="160" t="n">
        <v>1850</v>
      </c>
      <c r="F75" s="160" t="n">
        <v>1850</v>
      </c>
      <c r="G75" s="160" t="n">
        <v>1850</v>
      </c>
      <c r="H75" s="160" t="n">
        <v>1850</v>
      </c>
      <c r="I75" s="127" t="n">
        <v>2</v>
      </c>
      <c r="J75" s="153" t="n">
        <v>17184.14</v>
      </c>
      <c r="K75" s="154" t="n">
        <v>21136.1</v>
      </c>
      <c r="L75" s="154" t="n">
        <v>22352.3</v>
      </c>
      <c r="M75" s="154" t="n">
        <v>21482.6</v>
      </c>
      <c r="N75" s="154" t="n">
        <v>21482.6</v>
      </c>
      <c r="O75" s="155" t="s">
        <v>331</v>
      </c>
      <c r="P75" s="150"/>
    </row>
    <row r="76" customFormat="false" ht="27.2" hidden="false" customHeight="false" outlineLevel="0" collapsed="false">
      <c r="A76" s="150" t="n">
        <v>855</v>
      </c>
      <c r="B76" s="151" t="s">
        <v>332</v>
      </c>
      <c r="C76" s="150" t="s">
        <v>333</v>
      </c>
      <c r="D76" s="152" t="n">
        <v>3140</v>
      </c>
      <c r="E76" s="152" t="n">
        <v>3000</v>
      </c>
      <c r="F76" s="152" t="n">
        <v>3000</v>
      </c>
      <c r="G76" s="152" t="n">
        <v>3000</v>
      </c>
      <c r="H76" s="152" t="n">
        <v>3000</v>
      </c>
      <c r="I76" s="150" t="n">
        <v>2</v>
      </c>
      <c r="J76" s="153" t="n">
        <v>5391.34</v>
      </c>
      <c r="K76" s="154" t="n">
        <v>17301.6</v>
      </c>
      <c r="L76" s="154" t="n">
        <v>7906</v>
      </c>
      <c r="M76" s="154" t="n">
        <v>6209.4</v>
      </c>
      <c r="N76" s="154" t="n">
        <v>6209.4</v>
      </c>
      <c r="O76" s="155" t="s">
        <v>334</v>
      </c>
      <c r="P76" s="150"/>
    </row>
    <row r="77" customFormat="false" ht="27.2" hidden="true" customHeight="false" outlineLevel="0" collapsed="false">
      <c r="A77" s="150" t="n">
        <v>855</v>
      </c>
      <c r="B77" s="151" t="s">
        <v>335</v>
      </c>
      <c r="C77" s="150" t="s">
        <v>336</v>
      </c>
      <c r="D77" s="152" t="n">
        <v>21500</v>
      </c>
      <c r="E77" s="152" t="n">
        <v>21500</v>
      </c>
      <c r="F77" s="152" t="n">
        <v>21500</v>
      </c>
      <c r="G77" s="152" t="n">
        <v>21500</v>
      </c>
      <c r="H77" s="152" t="n">
        <v>21500</v>
      </c>
      <c r="I77" s="150" t="n">
        <v>1</v>
      </c>
      <c r="J77" s="153" t="n">
        <v>49806.674</v>
      </c>
      <c r="K77" s="154" t="n">
        <v>68056.5</v>
      </c>
      <c r="L77" s="154" t="n">
        <v>74368.6</v>
      </c>
      <c r="M77" s="154" t="n">
        <v>55926.1</v>
      </c>
      <c r="N77" s="154" t="n">
        <v>55926.1</v>
      </c>
      <c r="O77" s="155" t="s">
        <v>337</v>
      </c>
      <c r="P77" s="150"/>
    </row>
    <row r="78" customFormat="false" ht="100.55" hidden="false" customHeight="true" outlineLevel="0" collapsed="false">
      <c r="A78" s="150" t="n">
        <v>855</v>
      </c>
      <c r="B78" s="151" t="s">
        <v>338</v>
      </c>
      <c r="C78" s="150" t="s">
        <v>319</v>
      </c>
      <c r="D78" s="152" t="n">
        <v>50506</v>
      </c>
      <c r="E78" s="152" t="n">
        <v>77900</v>
      </c>
      <c r="F78" s="152" t="n">
        <v>77900</v>
      </c>
      <c r="G78" s="152" t="n">
        <v>77900</v>
      </c>
      <c r="H78" s="152" t="n">
        <v>77900</v>
      </c>
      <c r="I78" s="150" t="n">
        <v>2</v>
      </c>
      <c r="J78" s="153" t="n">
        <v>42555.09</v>
      </c>
      <c r="K78" s="154" t="n">
        <v>122093.6</v>
      </c>
      <c r="L78" s="154" t="n">
        <v>59854.9</v>
      </c>
      <c r="M78" s="154" t="n">
        <v>48812.4</v>
      </c>
      <c r="N78" s="154" t="n">
        <v>48812.4</v>
      </c>
      <c r="O78" s="155" t="s">
        <v>339</v>
      </c>
      <c r="P78" s="150"/>
    </row>
    <row r="79" customFormat="false" ht="50.3" hidden="false" customHeight="true" outlineLevel="0" collapsed="false">
      <c r="A79" s="150" t="n">
        <v>855</v>
      </c>
      <c r="B79" s="151" t="s">
        <v>340</v>
      </c>
      <c r="C79" s="150" t="s">
        <v>319</v>
      </c>
      <c r="D79" s="152" t="n">
        <v>40500</v>
      </c>
      <c r="E79" s="152" t="n">
        <v>41000</v>
      </c>
      <c r="F79" s="152" t="n">
        <v>41000</v>
      </c>
      <c r="G79" s="152" t="n">
        <v>41000</v>
      </c>
      <c r="H79" s="152" t="n">
        <v>41000</v>
      </c>
      <c r="I79" s="150" t="n">
        <v>2</v>
      </c>
      <c r="J79" s="153" t="n">
        <v>51494.95</v>
      </c>
      <c r="K79" s="154" t="n">
        <v>53933.2</v>
      </c>
      <c r="L79" s="154" t="n">
        <v>59014.8</v>
      </c>
      <c r="M79" s="154" t="n">
        <v>51398</v>
      </c>
      <c r="N79" s="154" t="n">
        <v>51398</v>
      </c>
      <c r="O79" s="155" t="s">
        <v>341</v>
      </c>
      <c r="P79" s="150"/>
    </row>
    <row r="80" customFormat="false" ht="49.6" hidden="false" customHeight="true" outlineLevel="0" collapsed="false">
      <c r="A80" s="150" t="n">
        <v>855</v>
      </c>
      <c r="B80" s="151" t="s">
        <v>342</v>
      </c>
      <c r="C80" s="150" t="s">
        <v>319</v>
      </c>
      <c r="D80" s="152" t="n">
        <v>238805</v>
      </c>
      <c r="E80" s="152" t="n">
        <v>195558</v>
      </c>
      <c r="F80" s="152" t="n">
        <v>197558</v>
      </c>
      <c r="G80" s="152" t="n">
        <v>197558</v>
      </c>
      <c r="H80" s="152" t="n">
        <v>197558</v>
      </c>
      <c r="I80" s="150" t="n">
        <v>2</v>
      </c>
      <c r="J80" s="153" t="n">
        <v>86071.4</v>
      </c>
      <c r="K80" s="154" t="n">
        <v>136977.1</v>
      </c>
      <c r="L80" s="154" t="n">
        <v>147451.4</v>
      </c>
      <c r="M80" s="154" t="n">
        <v>129290.1</v>
      </c>
      <c r="N80" s="154" t="n">
        <v>129290.1</v>
      </c>
      <c r="O80" s="155" t="s">
        <v>343</v>
      </c>
      <c r="P80" s="150"/>
    </row>
    <row r="81" customFormat="false" ht="47.9" hidden="false" customHeight="true" outlineLevel="0" collapsed="false">
      <c r="A81" s="150" t="n">
        <v>855</v>
      </c>
      <c r="B81" s="161" t="s">
        <v>344</v>
      </c>
      <c r="C81" s="92" t="s">
        <v>345</v>
      </c>
      <c r="D81" s="152" t="n">
        <v>3343</v>
      </c>
      <c r="E81" s="152" t="n">
        <v>3430</v>
      </c>
      <c r="F81" s="152" t="n">
        <v>2800</v>
      </c>
      <c r="G81" s="152" t="n">
        <v>2800</v>
      </c>
      <c r="H81" s="152" t="n">
        <v>2800</v>
      </c>
      <c r="I81" s="150" t="n">
        <v>2</v>
      </c>
      <c r="J81" s="153" t="n">
        <v>22983.53</v>
      </c>
      <c r="K81" s="154" t="n">
        <v>28465</v>
      </c>
      <c r="L81" s="154" t="n">
        <v>29294.6</v>
      </c>
      <c r="M81" s="154" t="n">
        <v>28963.1</v>
      </c>
      <c r="N81" s="154" t="n">
        <v>28963.1</v>
      </c>
      <c r="O81" s="155" t="s">
        <v>346</v>
      </c>
      <c r="P81" s="150"/>
    </row>
    <row r="82" customFormat="false" ht="63.2" hidden="false" customHeight="true" outlineLevel="0" collapsed="false">
      <c r="A82" s="150" t="n">
        <v>855</v>
      </c>
      <c r="B82" s="161" t="s">
        <v>347</v>
      </c>
      <c r="C82" s="92" t="s">
        <v>345</v>
      </c>
      <c r="D82" s="152" t="n">
        <v>1298</v>
      </c>
      <c r="E82" s="152" t="n">
        <v>1352</v>
      </c>
      <c r="F82" s="152" t="n">
        <v>1369</v>
      </c>
      <c r="G82" s="152" t="n">
        <v>1380</v>
      </c>
      <c r="H82" s="152" t="n">
        <v>1380</v>
      </c>
      <c r="I82" s="150" t="n">
        <v>2</v>
      </c>
      <c r="J82" s="153" t="s">
        <v>131</v>
      </c>
      <c r="K82" s="154" t="n">
        <v>115180.2</v>
      </c>
      <c r="L82" s="154" t="n">
        <f aca="false">81511.3+32835.4</f>
        <v>114346.7</v>
      </c>
      <c r="M82" s="154" t="n">
        <v>108221.9</v>
      </c>
      <c r="N82" s="154" t="n">
        <v>108221.9</v>
      </c>
      <c r="O82" s="155" t="s">
        <v>348</v>
      </c>
      <c r="P82" s="150"/>
    </row>
    <row r="83" customFormat="false" ht="49.6" hidden="true" customHeight="true" outlineLevel="0" collapsed="false">
      <c r="A83" s="150" t="n">
        <v>855</v>
      </c>
      <c r="B83" s="151" t="s">
        <v>349</v>
      </c>
      <c r="C83" s="150" t="s">
        <v>350</v>
      </c>
      <c r="D83" s="152" t="n">
        <v>24429</v>
      </c>
      <c r="E83" s="152" t="n">
        <v>24429</v>
      </c>
      <c r="F83" s="152" t="n">
        <v>24429</v>
      </c>
      <c r="G83" s="152" t="n">
        <v>24429</v>
      </c>
      <c r="H83" s="152" t="n">
        <v>24429</v>
      </c>
      <c r="I83" s="150" t="n">
        <v>1</v>
      </c>
      <c r="J83" s="153" t="n">
        <v>19521.8</v>
      </c>
      <c r="K83" s="154" t="n">
        <v>19661.1</v>
      </c>
      <c r="L83" s="154" t="n">
        <v>21435.7</v>
      </c>
      <c r="M83" s="154" t="n">
        <v>19685.9</v>
      </c>
      <c r="N83" s="154" t="n">
        <v>19685.9</v>
      </c>
      <c r="O83" s="155" t="s">
        <v>351</v>
      </c>
      <c r="P83" s="150"/>
    </row>
    <row r="84" customFormat="false" ht="56.4" hidden="true" customHeight="true" outlineLevel="0" collapsed="false">
      <c r="A84" s="150" t="n">
        <v>855</v>
      </c>
      <c r="B84" s="151" t="s">
        <v>352</v>
      </c>
      <c r="C84" s="150" t="s">
        <v>353</v>
      </c>
      <c r="D84" s="152" t="n">
        <v>360000</v>
      </c>
      <c r="E84" s="152" t="n">
        <v>358201</v>
      </c>
      <c r="F84" s="152" t="n">
        <v>358201</v>
      </c>
      <c r="G84" s="152" t="n">
        <v>358201</v>
      </c>
      <c r="H84" s="152" t="n">
        <v>358201</v>
      </c>
      <c r="I84" s="150" t="n">
        <v>1</v>
      </c>
      <c r="J84" s="153" t="n">
        <v>123625.21</v>
      </c>
      <c r="K84" s="154" t="n">
        <v>149587</v>
      </c>
      <c r="L84" s="154" t="n">
        <v>171736.2</v>
      </c>
      <c r="M84" s="154" t="n">
        <v>164248.2</v>
      </c>
      <c r="N84" s="154" t="n">
        <v>164248.2</v>
      </c>
      <c r="O84" s="155" t="s">
        <v>354</v>
      </c>
      <c r="P84" s="150"/>
    </row>
    <row r="85" customFormat="false" ht="64.55" hidden="true" customHeight="true" outlineLevel="0" collapsed="false">
      <c r="A85" s="150" t="n">
        <v>855</v>
      </c>
      <c r="B85" s="151" t="s">
        <v>355</v>
      </c>
      <c r="C85" s="150" t="s">
        <v>356</v>
      </c>
      <c r="D85" s="152" t="n">
        <v>23</v>
      </c>
      <c r="E85" s="152" t="n">
        <v>43</v>
      </c>
      <c r="F85" s="152" t="n">
        <v>43</v>
      </c>
      <c r="G85" s="152" t="n">
        <v>43</v>
      </c>
      <c r="H85" s="152" t="n">
        <v>43</v>
      </c>
      <c r="I85" s="92" t="n">
        <v>1</v>
      </c>
      <c r="J85" s="153" t="n">
        <v>32067</v>
      </c>
      <c r="K85" s="154" t="n">
        <v>0</v>
      </c>
      <c r="L85" s="154" t="n">
        <v>55878.3</v>
      </c>
      <c r="M85" s="154" t="n">
        <v>46159.2</v>
      </c>
      <c r="N85" s="154" t="n">
        <v>46159.2</v>
      </c>
      <c r="O85" s="155" t="s">
        <v>357</v>
      </c>
      <c r="P85" s="150"/>
    </row>
    <row r="86" customFormat="false" ht="19.7" hidden="false" customHeight="true" outlineLevel="0" collapsed="false">
      <c r="A86" s="72" t="s">
        <v>358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</row>
    <row r="87" customFormat="false" ht="79.5" hidden="false" customHeight="true" outlineLevel="0" collapsed="false">
      <c r="A87" s="72" t="n">
        <v>857</v>
      </c>
      <c r="B87" s="162" t="s">
        <v>359</v>
      </c>
      <c r="C87" s="95" t="s">
        <v>360</v>
      </c>
      <c r="D87" s="163" t="n">
        <v>33100</v>
      </c>
      <c r="E87" s="163" t="n">
        <v>31350</v>
      </c>
      <c r="F87" s="163" t="n">
        <v>27571</v>
      </c>
      <c r="G87" s="163" t="n">
        <v>23875</v>
      </c>
      <c r="H87" s="163" t="n">
        <v>27172</v>
      </c>
      <c r="I87" s="164" t="n">
        <v>2</v>
      </c>
      <c r="J87" s="165" t="n">
        <v>24979.1</v>
      </c>
      <c r="K87" s="165" t="n">
        <f aca="false">P87*0.95</f>
        <v>0</v>
      </c>
      <c r="L87" s="166" t="n">
        <f aca="false">11826.4+18517.5</f>
        <v>30343.9</v>
      </c>
      <c r="M87" s="166" t="n">
        <f aca="false">10170.9+15925.3</f>
        <v>26096.2</v>
      </c>
      <c r="N87" s="166" t="n">
        <f aca="false">11511.5+18024.3</f>
        <v>29535.8</v>
      </c>
      <c r="O87" s="167" t="s">
        <v>361</v>
      </c>
      <c r="P87" s="168"/>
    </row>
    <row r="88" customFormat="false" ht="58.6" hidden="true" customHeight="true" outlineLevel="0" collapsed="false">
      <c r="A88" s="72" t="n">
        <v>857</v>
      </c>
      <c r="B88" s="162" t="s">
        <v>362</v>
      </c>
      <c r="C88" s="95" t="s">
        <v>363</v>
      </c>
      <c r="D88" s="163" t="n">
        <v>1623103</v>
      </c>
      <c r="E88" s="163" t="n">
        <v>1541948</v>
      </c>
      <c r="F88" s="163" t="n">
        <v>1369836</v>
      </c>
      <c r="G88" s="163" t="n">
        <v>1183392</v>
      </c>
      <c r="H88" s="163" t="n">
        <v>1341284</v>
      </c>
      <c r="I88" s="164" t="n">
        <v>1</v>
      </c>
      <c r="J88" s="165" t="n">
        <v>4407.2</v>
      </c>
      <c r="K88" s="165" t="n">
        <f aca="false">P88*0.95</f>
        <v>0</v>
      </c>
      <c r="L88" s="166" t="n">
        <f aca="false">1722.6+8792.7</f>
        <v>10515.3</v>
      </c>
      <c r="M88" s="166" t="n">
        <f aca="false">1481.5+7561.9</f>
        <v>9043.4</v>
      </c>
      <c r="N88" s="166" t="n">
        <f aca="false">1676.8+8558.6</f>
        <v>10235.4</v>
      </c>
      <c r="O88" s="167" t="s">
        <v>364</v>
      </c>
      <c r="P88" s="168"/>
    </row>
    <row r="89" customFormat="false" ht="34" hidden="true" customHeight="true" outlineLevel="0" collapsed="false">
      <c r="A89" s="72" t="n">
        <v>857</v>
      </c>
      <c r="B89" s="169" t="s">
        <v>365</v>
      </c>
      <c r="C89" s="95" t="s">
        <v>363</v>
      </c>
      <c r="D89" s="163" t="n">
        <v>13700</v>
      </c>
      <c r="E89" s="163" t="n">
        <v>13044</v>
      </c>
      <c r="F89" s="163" t="n">
        <v>11024</v>
      </c>
      <c r="G89" s="163" t="n">
        <v>9486</v>
      </c>
      <c r="H89" s="163" t="n">
        <v>10725</v>
      </c>
      <c r="I89" s="164" t="n">
        <v>1</v>
      </c>
      <c r="J89" s="165" t="n">
        <v>18887.8</v>
      </c>
      <c r="K89" s="165" t="n">
        <f aca="false">P89*0.95</f>
        <v>0</v>
      </c>
      <c r="L89" s="166" t="n">
        <f aca="false">3806+11508</f>
        <v>15314</v>
      </c>
      <c r="M89" s="166" t="n">
        <f aca="false">3273.2+9897.1</f>
        <v>13170.3</v>
      </c>
      <c r="N89" s="166" t="n">
        <f aca="false">3704.6+11201.6</f>
        <v>14906.2</v>
      </c>
      <c r="O89" s="167" t="s">
        <v>366</v>
      </c>
      <c r="P89" s="168"/>
    </row>
    <row r="90" customFormat="false" ht="36" hidden="true" customHeight="true" outlineLevel="0" collapsed="false">
      <c r="A90" s="72" t="n">
        <v>857</v>
      </c>
      <c r="B90" s="169" t="s">
        <v>367</v>
      </c>
      <c r="C90" s="95" t="s">
        <v>115</v>
      </c>
      <c r="D90" s="163" t="n">
        <v>153</v>
      </c>
      <c r="E90" s="163" t="n">
        <v>150</v>
      </c>
      <c r="F90" s="163" t="n">
        <v>146</v>
      </c>
      <c r="G90" s="170" t="n">
        <v>127</v>
      </c>
      <c r="H90" s="163" t="n">
        <v>146</v>
      </c>
      <c r="I90" s="163" t="n">
        <v>1</v>
      </c>
      <c r="J90" s="163" t="n">
        <v>22723</v>
      </c>
      <c r="K90" s="163" t="n">
        <v>25749</v>
      </c>
      <c r="L90" s="163" t="n">
        <v>28369</v>
      </c>
      <c r="M90" s="163" t="n">
        <v>24398</v>
      </c>
      <c r="N90" s="164" t="n">
        <v>27613</v>
      </c>
      <c r="O90" s="171" t="s">
        <v>368</v>
      </c>
      <c r="P90" s="172"/>
    </row>
    <row r="91" customFormat="false" ht="47.9" hidden="true" customHeight="true" outlineLevel="0" collapsed="false">
      <c r="A91" s="72" t="n">
        <v>857</v>
      </c>
      <c r="B91" s="169" t="s">
        <v>369</v>
      </c>
      <c r="C91" s="95" t="s">
        <v>115</v>
      </c>
      <c r="D91" s="173" t="n">
        <v>515</v>
      </c>
      <c r="E91" s="173" t="n">
        <v>486</v>
      </c>
      <c r="F91" s="173" t="n">
        <v>144</v>
      </c>
      <c r="G91" s="173" t="n">
        <v>128</v>
      </c>
      <c r="H91" s="173" t="n">
        <v>150</v>
      </c>
      <c r="I91" s="72" t="n">
        <v>1</v>
      </c>
      <c r="J91" s="72" t="n">
        <v>43342</v>
      </c>
      <c r="K91" s="72" t="n">
        <v>44662</v>
      </c>
      <c r="L91" s="72" t="n">
        <v>44902</v>
      </c>
      <c r="M91" s="72" t="n">
        <v>38616</v>
      </c>
      <c r="N91" s="72" t="n">
        <v>43706</v>
      </c>
      <c r="O91" s="90" t="s">
        <v>370</v>
      </c>
      <c r="P91" s="72"/>
    </row>
    <row r="92" customFormat="false" ht="33.15" hidden="false" customHeight="true" outlineLevel="0" collapsed="false">
      <c r="A92" s="72" t="n">
        <v>857</v>
      </c>
      <c r="B92" s="169" t="s">
        <v>371</v>
      </c>
      <c r="C92" s="95" t="s">
        <v>372</v>
      </c>
      <c r="D92" s="173" t="n">
        <v>520529</v>
      </c>
      <c r="E92" s="173" t="n">
        <v>513381</v>
      </c>
      <c r="F92" s="173" t="n">
        <v>458685</v>
      </c>
      <c r="G92" s="173" t="n">
        <v>397682</v>
      </c>
      <c r="H92" s="173" t="n">
        <v>454501</v>
      </c>
      <c r="I92" s="72" t="n">
        <v>2</v>
      </c>
      <c r="J92" s="72" t="n">
        <v>17301.9</v>
      </c>
      <c r="K92" s="72" t="n">
        <v>29562.1</v>
      </c>
      <c r="L92" s="72" t="n">
        <v>30824.7</v>
      </c>
      <c r="M92" s="72" t="n">
        <v>26509.7</v>
      </c>
      <c r="N92" s="72" t="n">
        <v>30003.8</v>
      </c>
      <c r="O92" s="90" t="s">
        <v>373</v>
      </c>
      <c r="P92" s="72"/>
    </row>
    <row r="93" customFormat="false" ht="84.9" hidden="true" customHeight="true" outlineLevel="0" collapsed="false">
      <c r="A93" s="72" t="n">
        <v>857</v>
      </c>
      <c r="B93" s="174" t="s">
        <v>374</v>
      </c>
      <c r="C93" s="95" t="s">
        <v>375</v>
      </c>
      <c r="D93" s="173" t="n">
        <v>311720</v>
      </c>
      <c r="E93" s="173" t="n">
        <v>298190</v>
      </c>
      <c r="F93" s="173" t="n">
        <v>253662</v>
      </c>
      <c r="G93" s="173" t="n">
        <v>220571</v>
      </c>
      <c r="H93" s="173" t="n">
        <v>251386</v>
      </c>
      <c r="I93" s="72" t="n">
        <v>1</v>
      </c>
      <c r="J93" s="72" t="n">
        <v>35645.1</v>
      </c>
      <c r="K93" s="72" t="n">
        <v>36591.34</v>
      </c>
      <c r="L93" s="72" t="n">
        <v>36032.2</v>
      </c>
      <c r="M93" s="72" t="n">
        <v>30988.3</v>
      </c>
      <c r="N93" s="72" t="n">
        <v>35072.7</v>
      </c>
      <c r="O93" s="90" t="s">
        <v>376</v>
      </c>
      <c r="P93" s="72"/>
    </row>
    <row r="94" customFormat="false" ht="48.9" hidden="false" customHeight="true" outlineLevel="0" collapsed="false">
      <c r="A94" s="72" t="n">
        <v>857</v>
      </c>
      <c r="B94" s="174" t="s">
        <v>377</v>
      </c>
      <c r="C94" s="95" t="s">
        <v>378</v>
      </c>
      <c r="D94" s="173" t="n">
        <v>260</v>
      </c>
      <c r="E94" s="173" t="n">
        <v>252</v>
      </c>
      <c r="F94" s="173" t="n">
        <v>224</v>
      </c>
      <c r="G94" s="173" t="n">
        <v>196</v>
      </c>
      <c r="H94" s="173" t="n">
        <v>225</v>
      </c>
      <c r="I94" s="72" t="n">
        <v>2</v>
      </c>
      <c r="J94" s="72" t="n">
        <v>7647.8</v>
      </c>
      <c r="K94" s="72" t="n">
        <v>8382.99</v>
      </c>
      <c r="L94" s="72" t="n">
        <v>8803.6</v>
      </c>
      <c r="M94" s="72" t="n">
        <v>7571.2</v>
      </c>
      <c r="N94" s="72" t="n">
        <v>8569.1</v>
      </c>
      <c r="O94" s="90" t="s">
        <v>379</v>
      </c>
      <c r="P94" s="72"/>
    </row>
    <row r="95" customFormat="false" ht="67.6" hidden="true" customHeight="true" outlineLevel="0" collapsed="false">
      <c r="A95" s="72" t="n">
        <v>857</v>
      </c>
      <c r="B95" s="162" t="s">
        <v>380</v>
      </c>
      <c r="C95" s="95" t="s">
        <v>375</v>
      </c>
      <c r="D95" s="173" t="n">
        <v>86</v>
      </c>
      <c r="E95" s="173" t="n">
        <v>96</v>
      </c>
      <c r="F95" s="173" t="n">
        <v>113</v>
      </c>
      <c r="G95" s="173" t="n">
        <v>107</v>
      </c>
      <c r="H95" s="173" t="n">
        <v>126</v>
      </c>
      <c r="I95" s="72" t="n">
        <v>1</v>
      </c>
      <c r="J95" s="72" t="n">
        <v>8546.3</v>
      </c>
      <c r="K95" s="72" t="n">
        <v>10020.51</v>
      </c>
      <c r="L95" s="72" t="n">
        <v>8736.3</v>
      </c>
      <c r="M95" s="72" t="n">
        <v>7513.4</v>
      </c>
      <c r="N95" s="72" t="n">
        <v>8503.7</v>
      </c>
      <c r="O95" s="90" t="s">
        <v>381</v>
      </c>
      <c r="P95" s="72"/>
    </row>
    <row r="96" customFormat="false" ht="83.9" hidden="true" customHeight="true" outlineLevel="0" collapsed="false">
      <c r="A96" s="72" t="n">
        <v>857</v>
      </c>
      <c r="B96" s="174" t="s">
        <v>382</v>
      </c>
      <c r="C96" s="95" t="s">
        <v>383</v>
      </c>
      <c r="D96" s="173" t="n">
        <v>304</v>
      </c>
      <c r="E96" s="173" t="n">
        <v>289</v>
      </c>
      <c r="F96" s="173" t="n">
        <v>248</v>
      </c>
      <c r="G96" s="173" t="n">
        <v>214</v>
      </c>
      <c r="H96" s="173" t="n">
        <v>242</v>
      </c>
      <c r="I96" s="95" t="n">
        <v>1</v>
      </c>
      <c r="J96" s="72" t="n">
        <v>2789</v>
      </c>
      <c r="K96" s="72" t="n">
        <v>3287.48</v>
      </c>
      <c r="L96" s="72" t="n">
        <v>3418.1</v>
      </c>
      <c r="M96" s="72" t="n">
        <v>2939.6</v>
      </c>
      <c r="N96" s="72" t="n">
        <v>3327.1</v>
      </c>
      <c r="O96" s="90" t="s">
        <v>384</v>
      </c>
      <c r="P96" s="72"/>
    </row>
    <row r="97" customFormat="false" ht="40.6" hidden="false" customHeight="true" outlineLevel="0" collapsed="false">
      <c r="A97" s="72" t="n">
        <v>857</v>
      </c>
      <c r="B97" s="174" t="s">
        <v>385</v>
      </c>
      <c r="C97" s="95" t="s">
        <v>386</v>
      </c>
      <c r="D97" s="173" t="n">
        <v>300800</v>
      </c>
      <c r="E97" s="173" t="n">
        <v>300010</v>
      </c>
      <c r="F97" s="173" t="n">
        <v>210401</v>
      </c>
      <c r="G97" s="173" t="n">
        <v>188618</v>
      </c>
      <c r="H97" s="173" t="n">
        <v>222461</v>
      </c>
      <c r="I97" s="72" t="n">
        <v>2</v>
      </c>
      <c r="J97" s="72" t="n">
        <v>88296.3</v>
      </c>
      <c r="K97" s="72" t="n">
        <v>97311.26</v>
      </c>
      <c r="L97" s="72" t="n">
        <v>101317.4</v>
      </c>
      <c r="M97" s="72" t="n">
        <v>87134.6</v>
      </c>
      <c r="N97" s="72" t="n">
        <v>98619.2</v>
      </c>
      <c r="O97" s="90" t="s">
        <v>387</v>
      </c>
      <c r="P97" s="72"/>
    </row>
    <row r="98" customFormat="false" ht="39.75" hidden="true" customHeight="true" outlineLevel="0" collapsed="false">
      <c r="A98" s="72" t="n">
        <v>857</v>
      </c>
      <c r="B98" s="174" t="s">
        <v>388</v>
      </c>
      <c r="C98" s="95" t="s">
        <v>389</v>
      </c>
      <c r="D98" s="173" t="n">
        <v>1</v>
      </c>
      <c r="E98" s="173" t="n">
        <v>3</v>
      </c>
      <c r="F98" s="173" t="n">
        <v>2</v>
      </c>
      <c r="G98" s="173" t="n">
        <v>2</v>
      </c>
      <c r="H98" s="173" t="n">
        <v>2</v>
      </c>
      <c r="I98" s="72" t="n">
        <v>1</v>
      </c>
      <c r="J98" s="72" t="n">
        <v>21264.1</v>
      </c>
      <c r="K98" s="72" t="n">
        <v>29143.72</v>
      </c>
      <c r="L98" s="72" t="n">
        <v>28872.4</v>
      </c>
      <c r="M98" s="72" t="n">
        <v>24830.7</v>
      </c>
      <c r="N98" s="72" t="n">
        <v>28103.5</v>
      </c>
      <c r="O98" s="90" t="s">
        <v>390</v>
      </c>
      <c r="P98" s="72"/>
    </row>
    <row r="99" customFormat="false" ht="47.4" hidden="true" customHeight="true" outlineLevel="0" collapsed="false">
      <c r="A99" s="72" t="n">
        <v>857</v>
      </c>
      <c r="B99" s="174" t="s">
        <v>391</v>
      </c>
      <c r="C99" s="95" t="s">
        <v>389</v>
      </c>
      <c r="D99" s="173" t="n">
        <v>15</v>
      </c>
      <c r="E99" s="173" t="n">
        <v>14</v>
      </c>
      <c r="F99" s="173" t="n">
        <v>10</v>
      </c>
      <c r="G99" s="173" t="n">
        <v>9</v>
      </c>
      <c r="H99" s="173" t="n">
        <v>10</v>
      </c>
      <c r="I99" s="72" t="n">
        <v>1</v>
      </c>
      <c r="J99" s="72" t="n">
        <v>30762.12</v>
      </c>
      <c r="K99" s="72" t="n">
        <v>47289.01</v>
      </c>
      <c r="L99" s="72" t="n">
        <v>35598</v>
      </c>
      <c r="M99" s="72" t="n">
        <v>30614.8</v>
      </c>
      <c r="N99" s="72" t="n">
        <v>34650</v>
      </c>
      <c r="O99" s="90" t="s">
        <v>392</v>
      </c>
      <c r="P99" s="72"/>
    </row>
    <row r="100" customFormat="false" ht="47.4" hidden="false" customHeight="true" outlineLevel="0" collapsed="false">
      <c r="A100" s="72" t="n">
        <v>857</v>
      </c>
      <c r="B100" s="174" t="s">
        <v>393</v>
      </c>
      <c r="C100" s="95" t="s">
        <v>386</v>
      </c>
      <c r="D100" s="173" t="n">
        <v>207961</v>
      </c>
      <c r="E100" s="173" t="n">
        <v>208679</v>
      </c>
      <c r="F100" s="173" t="n">
        <v>157641</v>
      </c>
      <c r="G100" s="173" t="n">
        <v>140651</v>
      </c>
      <c r="H100" s="173" t="n">
        <v>165464</v>
      </c>
      <c r="I100" s="72" t="n">
        <v>2</v>
      </c>
      <c r="J100" s="72" t="n">
        <v>55285</v>
      </c>
      <c r="K100" s="72" t="n">
        <v>67311.59</v>
      </c>
      <c r="L100" s="72" t="n">
        <v>67668.6</v>
      </c>
      <c r="M100" s="72" t="n">
        <v>58196.1</v>
      </c>
      <c r="N100" s="72" t="n">
        <v>65866.6</v>
      </c>
      <c r="O100" s="90" t="s">
        <v>394</v>
      </c>
      <c r="P100" s="72"/>
    </row>
    <row r="101" customFormat="false" ht="30.9" hidden="true" customHeight="true" outlineLevel="0" collapsed="false">
      <c r="A101" s="72" t="n">
        <v>857</v>
      </c>
      <c r="B101" s="174" t="s">
        <v>395</v>
      </c>
      <c r="C101" s="95" t="s">
        <v>396</v>
      </c>
      <c r="D101" s="173" t="n">
        <v>89</v>
      </c>
      <c r="E101" s="173" t="n">
        <v>89</v>
      </c>
      <c r="F101" s="173" t="n">
        <v>66</v>
      </c>
      <c r="G101" s="173" t="n">
        <v>57</v>
      </c>
      <c r="H101" s="173" t="n">
        <v>64</v>
      </c>
      <c r="I101" s="72" t="n">
        <v>1</v>
      </c>
      <c r="J101" s="72" t="n">
        <v>36702.62</v>
      </c>
      <c r="K101" s="72" t="n">
        <v>41221.45</v>
      </c>
      <c r="L101" s="72" t="n">
        <v>41439.6</v>
      </c>
      <c r="M101" s="72" t="n">
        <v>35638.7</v>
      </c>
      <c r="N101" s="72" t="n">
        <v>40336</v>
      </c>
      <c r="O101" s="90" t="s">
        <v>397</v>
      </c>
      <c r="P101" s="72"/>
    </row>
    <row r="102" customFormat="false" ht="37.7" hidden="true" customHeight="true" outlineLevel="0" collapsed="false">
      <c r="A102" s="72" t="n">
        <v>857</v>
      </c>
      <c r="B102" s="174" t="s">
        <v>398</v>
      </c>
      <c r="C102" s="95" t="s">
        <v>399</v>
      </c>
      <c r="D102" s="173" t="n">
        <v>100</v>
      </c>
      <c r="E102" s="173" t="n">
        <v>95</v>
      </c>
      <c r="F102" s="173" t="n">
        <v>37</v>
      </c>
      <c r="G102" s="173" t="n">
        <v>32</v>
      </c>
      <c r="H102" s="173" t="n">
        <v>36</v>
      </c>
      <c r="I102" s="72" t="n">
        <v>1</v>
      </c>
      <c r="J102" s="72" t="n">
        <v>11522.3</v>
      </c>
      <c r="K102" s="72" t="n">
        <v>16422.84</v>
      </c>
      <c r="L102" s="72" t="n">
        <v>12922.7</v>
      </c>
      <c r="M102" s="72" t="n">
        <v>11113.7</v>
      </c>
      <c r="N102" s="72" t="n">
        <v>12578.5</v>
      </c>
      <c r="O102" s="90" t="s">
        <v>400</v>
      </c>
      <c r="P102" s="72"/>
    </row>
    <row r="103" customFormat="false" ht="55.7" hidden="false" customHeight="true" outlineLevel="0" collapsed="false">
      <c r="A103" s="72" t="n">
        <v>857</v>
      </c>
      <c r="B103" s="174" t="s">
        <v>401</v>
      </c>
      <c r="C103" s="95" t="s">
        <v>372</v>
      </c>
      <c r="D103" s="173" t="n">
        <v>610000</v>
      </c>
      <c r="E103" s="173" t="n">
        <v>584250</v>
      </c>
      <c r="F103" s="173" t="n">
        <v>308398</v>
      </c>
      <c r="G103" s="173" t="n">
        <v>268648</v>
      </c>
      <c r="H103" s="173" t="n">
        <v>307885</v>
      </c>
      <c r="I103" s="72" t="n">
        <v>2</v>
      </c>
      <c r="J103" s="72" t="n">
        <v>62598.8</v>
      </c>
      <c r="K103" s="72" t="n">
        <v>55565.79</v>
      </c>
      <c r="L103" s="72" t="n">
        <v>34338.7</v>
      </c>
      <c r="M103" s="72" t="n">
        <v>29531.8</v>
      </c>
      <c r="N103" s="72" t="n">
        <v>33424.2</v>
      </c>
      <c r="O103" s="90" t="s">
        <v>402</v>
      </c>
      <c r="P103" s="72"/>
    </row>
    <row r="104" customFormat="false" ht="81.2" hidden="true" customHeight="true" outlineLevel="0" collapsed="false">
      <c r="A104" s="72" t="n">
        <v>857</v>
      </c>
      <c r="B104" s="174" t="s">
        <v>403</v>
      </c>
      <c r="C104" s="95" t="s">
        <v>404</v>
      </c>
      <c r="D104" s="173" t="n">
        <v>17.3</v>
      </c>
      <c r="E104" s="173" t="n">
        <v>15</v>
      </c>
      <c r="F104" s="173" t="n">
        <v>8.3</v>
      </c>
      <c r="G104" s="173" t="n">
        <v>7.1</v>
      </c>
      <c r="H104" s="173" t="n">
        <v>8.1</v>
      </c>
      <c r="I104" s="72" t="n">
        <v>1</v>
      </c>
      <c r="J104" s="72" t="n">
        <v>6762.4</v>
      </c>
      <c r="K104" s="72" t="n">
        <v>7372.19</v>
      </c>
      <c r="L104" s="72" t="n">
        <v>3566</v>
      </c>
      <c r="M104" s="72" t="n">
        <v>3066.8</v>
      </c>
      <c r="N104" s="72" t="n">
        <v>3471</v>
      </c>
      <c r="O104" s="90" t="s">
        <v>405</v>
      </c>
      <c r="P104" s="72"/>
    </row>
    <row r="105" customFormat="false" ht="72" hidden="true" customHeight="true" outlineLevel="0" collapsed="false">
      <c r="A105" s="72" t="n">
        <v>857</v>
      </c>
      <c r="B105" s="174" t="s">
        <v>406</v>
      </c>
      <c r="C105" s="95" t="s">
        <v>404</v>
      </c>
      <c r="D105" s="173" t="n">
        <v>10</v>
      </c>
      <c r="E105" s="173" t="n">
        <v>11</v>
      </c>
      <c r="F105" s="173" t="n">
        <v>6.5</v>
      </c>
      <c r="G105" s="173" t="n">
        <v>5.6</v>
      </c>
      <c r="H105" s="173" t="n">
        <v>6.3</v>
      </c>
      <c r="I105" s="72" t="n">
        <v>1</v>
      </c>
      <c r="J105" s="72" t="n">
        <v>4251.4</v>
      </c>
      <c r="K105" s="72" t="n">
        <v>4638.57</v>
      </c>
      <c r="L105" s="72" t="n">
        <v>5818.5</v>
      </c>
      <c r="M105" s="124" t="n">
        <v>5004</v>
      </c>
      <c r="N105" s="72" t="n">
        <v>5663.5</v>
      </c>
      <c r="O105" s="90" t="s">
        <v>407</v>
      </c>
      <c r="P105" s="72"/>
    </row>
    <row r="106" customFormat="false" ht="67.6" hidden="false" customHeight="true" outlineLevel="0" collapsed="false">
      <c r="A106" s="72" t="n">
        <v>857</v>
      </c>
      <c r="B106" s="175" t="s">
        <v>408</v>
      </c>
      <c r="C106" s="95" t="s">
        <v>409</v>
      </c>
      <c r="D106" s="173" t="n">
        <v>115</v>
      </c>
      <c r="E106" s="173" t="n">
        <v>106</v>
      </c>
      <c r="F106" s="173" t="n">
        <v>94</v>
      </c>
      <c r="G106" s="173" t="n">
        <v>84</v>
      </c>
      <c r="H106" s="173" t="n">
        <v>92</v>
      </c>
      <c r="I106" s="72" t="n">
        <v>2</v>
      </c>
      <c r="J106" s="72" t="n">
        <v>11499.1</v>
      </c>
      <c r="K106" s="72" t="n">
        <v>10704.22</v>
      </c>
      <c r="L106" s="72" t="n">
        <v>12000</v>
      </c>
      <c r="M106" s="176" t="n">
        <v>10740</v>
      </c>
      <c r="N106" s="72" t="n">
        <v>11760.3</v>
      </c>
      <c r="O106" s="90" t="s">
        <v>410</v>
      </c>
      <c r="P106" s="72"/>
    </row>
    <row r="107" customFormat="false" ht="74.4" hidden="false" customHeight="true" outlineLevel="0" collapsed="false">
      <c r="A107" s="72" t="n">
        <v>857</v>
      </c>
      <c r="B107" s="174" t="s">
        <v>411</v>
      </c>
      <c r="C107" s="95" t="s">
        <v>409</v>
      </c>
      <c r="D107" s="173" t="n">
        <v>94</v>
      </c>
      <c r="E107" s="173" t="n">
        <v>89</v>
      </c>
      <c r="F107" s="173" t="n">
        <v>83</v>
      </c>
      <c r="G107" s="173" t="n">
        <v>74</v>
      </c>
      <c r="H107" s="173" t="n">
        <v>81</v>
      </c>
      <c r="I107" s="72" t="n">
        <v>2</v>
      </c>
      <c r="J107" s="72" t="n">
        <v>9672</v>
      </c>
      <c r="K107" s="72" t="n">
        <v>7203.66</v>
      </c>
      <c r="L107" s="72" t="n">
        <v>8187.5</v>
      </c>
      <c r="M107" s="176" t="n">
        <v>7327.8</v>
      </c>
      <c r="N107" s="72" t="n">
        <v>8023.9</v>
      </c>
      <c r="O107" s="90" t="s">
        <v>412</v>
      </c>
      <c r="P107" s="72"/>
    </row>
    <row r="108" customFormat="false" ht="61.5" hidden="false" customHeight="true" outlineLevel="0" collapsed="false">
      <c r="A108" s="72" t="n">
        <v>857</v>
      </c>
      <c r="B108" s="174" t="s">
        <v>413</v>
      </c>
      <c r="C108" s="95" t="s">
        <v>345</v>
      </c>
      <c r="D108" s="173" t="n">
        <v>594</v>
      </c>
      <c r="E108" s="173" t="n">
        <v>610</v>
      </c>
      <c r="F108" s="173" t="n">
        <v>637</v>
      </c>
      <c r="G108" s="173" t="n">
        <v>568</v>
      </c>
      <c r="H108" s="173" t="n">
        <v>620</v>
      </c>
      <c r="I108" s="72" t="n">
        <v>2</v>
      </c>
      <c r="J108" s="72" t="n">
        <v>96640.7</v>
      </c>
      <c r="K108" s="72" t="n">
        <v>100279.15</v>
      </c>
      <c r="L108" s="72" t="n">
        <v>108000</v>
      </c>
      <c r="M108" s="176" t="n">
        <v>96660</v>
      </c>
      <c r="N108" s="72" t="n">
        <v>105842.7</v>
      </c>
      <c r="O108" s="90" t="s">
        <v>348</v>
      </c>
      <c r="P108" s="72"/>
    </row>
    <row r="109" customFormat="false" ht="46.55" hidden="false" customHeight="true" outlineLevel="0" collapsed="false">
      <c r="A109" s="72" t="n">
        <v>857</v>
      </c>
      <c r="B109" s="174" t="s">
        <v>344</v>
      </c>
      <c r="C109" s="95" t="s">
        <v>345</v>
      </c>
      <c r="D109" s="173" t="n">
        <v>1000</v>
      </c>
      <c r="E109" s="173" t="n">
        <v>950</v>
      </c>
      <c r="F109" s="173" t="n">
        <v>662</v>
      </c>
      <c r="G109" s="173" t="n">
        <v>587</v>
      </c>
      <c r="H109" s="173" t="n">
        <v>637</v>
      </c>
      <c r="I109" s="72" t="n">
        <v>2</v>
      </c>
      <c r="J109" s="72" t="n">
        <v>7159.6</v>
      </c>
      <c r="K109" s="72" t="n">
        <v>5882.12</v>
      </c>
      <c r="L109" s="72" t="n">
        <v>6546.2</v>
      </c>
      <c r="M109" s="176" t="n">
        <v>5858.8</v>
      </c>
      <c r="N109" s="72" t="n">
        <v>6415.4</v>
      </c>
      <c r="O109" s="90" t="s">
        <v>414</v>
      </c>
      <c r="P109" s="72"/>
    </row>
    <row r="110" customFormat="false" ht="19.7" hidden="true" customHeight="true" outlineLevel="0" collapsed="false">
      <c r="A110" s="72" t="n">
        <v>857</v>
      </c>
      <c r="B110" s="177" t="s">
        <v>415</v>
      </c>
      <c r="C110" s="92" t="s">
        <v>363</v>
      </c>
      <c r="D110" s="178" t="n">
        <v>11470</v>
      </c>
      <c r="E110" s="178" t="n">
        <v>9513</v>
      </c>
      <c r="F110" s="178" t="n">
        <v>5824</v>
      </c>
      <c r="G110" s="178" t="n">
        <v>6095</v>
      </c>
      <c r="H110" s="178" t="n">
        <v>6068</v>
      </c>
      <c r="I110" s="36" t="n">
        <v>1</v>
      </c>
      <c r="J110" s="36" t="n">
        <v>74035.7</v>
      </c>
      <c r="K110" s="36" t="n">
        <v>71755.97</v>
      </c>
      <c r="L110" s="36" t="n">
        <v>82606.4</v>
      </c>
      <c r="M110" s="36" t="n">
        <v>82606.4</v>
      </c>
      <c r="N110" s="36" t="n">
        <v>82606.4</v>
      </c>
      <c r="O110" s="130" t="s">
        <v>416</v>
      </c>
      <c r="P110" s="72"/>
    </row>
    <row r="111" customFormat="false" ht="31.6" hidden="true" customHeight="true" outlineLevel="0" collapsed="false">
      <c r="A111" s="72"/>
      <c r="B111" s="177"/>
      <c r="C111" s="92" t="s">
        <v>417</v>
      </c>
      <c r="D111" s="178" t="n">
        <v>312</v>
      </c>
      <c r="E111" s="178" t="n">
        <v>255</v>
      </c>
      <c r="F111" s="178" t="n">
        <v>156</v>
      </c>
      <c r="G111" s="178" t="n">
        <v>163</v>
      </c>
      <c r="H111" s="178" t="n">
        <v>163</v>
      </c>
      <c r="I111" s="36" t="n">
        <v>1</v>
      </c>
      <c r="J111" s="36" t="n">
        <v>15749.5</v>
      </c>
      <c r="K111" s="36" t="n">
        <v>19389.22</v>
      </c>
      <c r="L111" s="36"/>
      <c r="M111" s="36"/>
      <c r="N111" s="36"/>
      <c r="O111" s="130" t="s">
        <v>416</v>
      </c>
      <c r="P111" s="72"/>
    </row>
    <row r="112" customFormat="false" ht="16" hidden="false" customHeight="true" outlineLevel="0" collapsed="false">
      <c r="A112" s="72" t="s">
        <v>418</v>
      </c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</row>
    <row r="113" customFormat="false" ht="16" hidden="false" customHeight="tru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</row>
    <row r="114" customFormat="false" ht="16" hidden="false" customHeight="tru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</row>
    <row r="115" customFormat="false" ht="16" hidden="false" customHeight="tru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</row>
    <row r="116" customFormat="false" ht="16" hidden="false" customHeight="tru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</row>
    <row r="117" customFormat="false" ht="16" hidden="false" customHeight="tru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</row>
    <row r="118" customFormat="false" ht="16" hidden="false" customHeight="tru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</row>
    <row r="119" customFormat="false" ht="16" hidden="false" customHeight="tru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</row>
    <row r="120" customFormat="false" ht="16" hidden="false" customHeight="tru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</row>
    <row r="121" customFormat="false" ht="16" hidden="false" customHeight="tru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</row>
    <row r="122" customFormat="false" ht="16" hidden="false" customHeight="tru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</row>
    <row r="123" customFormat="false" ht="16" hidden="false" customHeight="tru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</row>
    <row r="124" customFormat="false" ht="16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</row>
    <row r="125" customFormat="false" ht="16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</row>
    <row r="126" customFormat="false" ht="16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</row>
    <row r="127" customFormat="false" ht="16" hidden="fals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</row>
    <row r="128" customFormat="false" ht="16" hidden="fals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</row>
    <row r="129" customFormat="false" ht="19.7" hidden="false" customHeight="true" outlineLevel="0" collapsed="false">
      <c r="A129" s="72" t="s">
        <v>419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</row>
    <row r="130" customFormat="false" ht="86.3" hidden="true" customHeight="true" outlineLevel="0" collapsed="false">
      <c r="A130" s="72" t="s">
        <v>420</v>
      </c>
      <c r="B130" s="75" t="s">
        <v>421</v>
      </c>
      <c r="C130" s="72" t="s">
        <v>422</v>
      </c>
      <c r="D130" s="173" t="n">
        <v>62</v>
      </c>
      <c r="E130" s="173" t="n">
        <v>44</v>
      </c>
      <c r="F130" s="173" t="n">
        <v>50</v>
      </c>
      <c r="G130" s="173" t="n">
        <v>50</v>
      </c>
      <c r="H130" s="173" t="n">
        <v>50</v>
      </c>
      <c r="I130" s="72" t="s">
        <v>96</v>
      </c>
      <c r="J130" s="179" t="n">
        <v>3737.318</v>
      </c>
      <c r="K130" s="179" t="n">
        <v>6930.246</v>
      </c>
      <c r="L130" s="179" t="n">
        <v>4155.3</v>
      </c>
      <c r="M130" s="179" t="n">
        <v>3625.8</v>
      </c>
      <c r="N130" s="179" t="n">
        <v>4155.7</v>
      </c>
      <c r="O130" s="90" t="s">
        <v>423</v>
      </c>
      <c r="P130" s="72"/>
    </row>
    <row r="131" customFormat="false" ht="46.05" hidden="true" customHeight="true" outlineLevel="0" collapsed="false">
      <c r="A131" s="72" t="s">
        <v>420</v>
      </c>
      <c r="B131" s="75" t="s">
        <v>424</v>
      </c>
      <c r="C131" s="72" t="s">
        <v>422</v>
      </c>
      <c r="D131" s="173" t="n">
        <v>50</v>
      </c>
      <c r="E131" s="173" t="n">
        <v>52</v>
      </c>
      <c r="F131" s="173" t="n">
        <v>52</v>
      </c>
      <c r="G131" s="173" t="n">
        <v>52</v>
      </c>
      <c r="H131" s="173" t="n">
        <v>52</v>
      </c>
      <c r="I131" s="72" t="s">
        <v>96</v>
      </c>
      <c r="J131" s="179" t="n">
        <v>2824.443</v>
      </c>
      <c r="K131" s="179" t="n">
        <v>3321.9</v>
      </c>
      <c r="L131" s="179" t="n">
        <v>12141.6</v>
      </c>
      <c r="M131" s="179" t="n">
        <v>2870.1</v>
      </c>
      <c r="N131" s="179" t="n">
        <v>12157.1</v>
      </c>
      <c r="O131" s="72" t="s">
        <v>425</v>
      </c>
      <c r="P131" s="72"/>
    </row>
    <row r="132" customFormat="false" ht="58.6" hidden="true" customHeight="true" outlineLevel="0" collapsed="false">
      <c r="A132" s="72" t="s">
        <v>420</v>
      </c>
      <c r="B132" s="75" t="s">
        <v>426</v>
      </c>
      <c r="C132" s="72" t="s">
        <v>422</v>
      </c>
      <c r="D132" s="173" t="n">
        <v>192</v>
      </c>
      <c r="E132" s="173" t="n">
        <v>141</v>
      </c>
      <c r="F132" s="173" t="n">
        <v>150</v>
      </c>
      <c r="G132" s="173" t="n">
        <v>152</v>
      </c>
      <c r="H132" s="173" t="n">
        <v>152</v>
      </c>
      <c r="I132" s="72" t="s">
        <v>96</v>
      </c>
      <c r="J132" s="179" t="n">
        <v>5050.176</v>
      </c>
      <c r="K132" s="179" t="n">
        <v>8801.486</v>
      </c>
      <c r="L132" s="179" t="n">
        <v>5348.8</v>
      </c>
      <c r="M132" s="179" t="n">
        <v>3764.1</v>
      </c>
      <c r="N132" s="179" t="n">
        <v>5113.8</v>
      </c>
      <c r="O132" s="72" t="s">
        <v>427</v>
      </c>
      <c r="P132" s="72"/>
    </row>
    <row r="133" customFormat="false" ht="43.5" hidden="false" customHeight="true" outlineLevel="0" collapsed="false">
      <c r="A133" s="72" t="s">
        <v>420</v>
      </c>
      <c r="B133" s="75" t="s">
        <v>428</v>
      </c>
      <c r="C133" s="72" t="s">
        <v>149</v>
      </c>
      <c r="D133" s="173" t="n">
        <v>48</v>
      </c>
      <c r="E133" s="173" t="n">
        <v>49</v>
      </c>
      <c r="F133" s="173" t="n">
        <v>48</v>
      </c>
      <c r="G133" s="173" t="n">
        <v>48</v>
      </c>
      <c r="H133" s="173" t="n">
        <v>48</v>
      </c>
      <c r="I133" s="72" t="s">
        <v>97</v>
      </c>
      <c r="J133" s="179" t="n">
        <v>3300.688</v>
      </c>
      <c r="K133" s="179" t="n">
        <v>4295.8</v>
      </c>
      <c r="L133" s="179" t="n">
        <v>4339.2</v>
      </c>
      <c r="M133" s="179" t="n">
        <v>3721.6</v>
      </c>
      <c r="N133" s="179" t="n">
        <v>4082.8</v>
      </c>
      <c r="O133" s="72" t="s">
        <v>429</v>
      </c>
      <c r="P133" s="72"/>
    </row>
    <row r="134" customFormat="false" ht="42.8" hidden="false" customHeight="true" outlineLevel="0" collapsed="false">
      <c r="A134" s="72" t="s">
        <v>420</v>
      </c>
      <c r="B134" s="75" t="s">
        <v>430</v>
      </c>
      <c r="C134" s="72" t="s">
        <v>149</v>
      </c>
      <c r="D134" s="173" t="n">
        <v>79</v>
      </c>
      <c r="E134" s="173" t="n">
        <v>79</v>
      </c>
      <c r="F134" s="173" t="n">
        <v>79</v>
      </c>
      <c r="G134" s="173" t="n">
        <v>79</v>
      </c>
      <c r="H134" s="173" t="n">
        <v>79</v>
      </c>
      <c r="I134" s="72" t="s">
        <v>97</v>
      </c>
      <c r="J134" s="179" t="n">
        <v>4619.553</v>
      </c>
      <c r="K134" s="179" t="n">
        <v>4314.377</v>
      </c>
      <c r="L134" s="179" t="n">
        <v>4484.8</v>
      </c>
      <c r="M134" s="179" t="n">
        <v>3836.2</v>
      </c>
      <c r="N134" s="179" t="n">
        <v>4219.8</v>
      </c>
      <c r="O134" s="72" t="s">
        <v>431</v>
      </c>
      <c r="P134" s="72"/>
    </row>
    <row r="135" customFormat="false" ht="44.15" hidden="false" customHeight="true" outlineLevel="0" collapsed="false">
      <c r="A135" s="72" t="s">
        <v>420</v>
      </c>
      <c r="B135" s="75" t="s">
        <v>432</v>
      </c>
      <c r="C135" s="72" t="s">
        <v>149</v>
      </c>
      <c r="D135" s="173" t="n">
        <v>31</v>
      </c>
      <c r="E135" s="173" t="n">
        <v>26</v>
      </c>
      <c r="F135" s="173" t="n">
        <v>26</v>
      </c>
      <c r="G135" s="173" t="n">
        <v>26</v>
      </c>
      <c r="H135" s="173" t="n">
        <v>26</v>
      </c>
      <c r="I135" s="72" t="s">
        <v>97</v>
      </c>
      <c r="J135" s="179" t="n">
        <v>972.861</v>
      </c>
      <c r="K135" s="179" t="n">
        <v>688.978</v>
      </c>
      <c r="L135" s="179" t="n">
        <v>822.8</v>
      </c>
      <c r="M135" s="179" t="n">
        <v>703.8</v>
      </c>
      <c r="N135" s="179" t="n">
        <v>822.8</v>
      </c>
      <c r="O135" s="72" t="s">
        <v>433</v>
      </c>
      <c r="P135" s="72"/>
    </row>
    <row r="136" customFormat="false" ht="39.75" hidden="false" customHeight="true" outlineLevel="0" collapsed="false">
      <c r="A136" s="72" t="s">
        <v>420</v>
      </c>
      <c r="B136" s="75" t="s">
        <v>434</v>
      </c>
      <c r="C136" s="72" t="s">
        <v>149</v>
      </c>
      <c r="D136" s="173" t="n">
        <v>67</v>
      </c>
      <c r="E136" s="173" t="n">
        <v>63</v>
      </c>
      <c r="F136" s="173" t="n">
        <v>63</v>
      </c>
      <c r="G136" s="173" t="n">
        <v>63</v>
      </c>
      <c r="H136" s="173" t="n">
        <v>63</v>
      </c>
      <c r="I136" s="72" t="s">
        <v>97</v>
      </c>
      <c r="J136" s="179" t="n">
        <v>2613.75</v>
      </c>
      <c r="K136" s="179" t="n">
        <v>2120</v>
      </c>
      <c r="L136" s="179" t="n">
        <v>2242.4</v>
      </c>
      <c r="M136" s="179" t="n">
        <v>1918.1</v>
      </c>
      <c r="N136" s="179" t="n">
        <v>2242.4</v>
      </c>
      <c r="O136" s="72" t="s">
        <v>435</v>
      </c>
      <c r="P136" s="72"/>
    </row>
    <row r="137" customFormat="false" ht="56.9" hidden="false" customHeight="true" outlineLevel="0" collapsed="false">
      <c r="A137" s="72" t="s">
        <v>420</v>
      </c>
      <c r="B137" s="75" t="s">
        <v>436</v>
      </c>
      <c r="C137" s="72" t="s">
        <v>149</v>
      </c>
      <c r="D137" s="173" t="n">
        <v>33</v>
      </c>
      <c r="E137" s="173" t="n">
        <v>33</v>
      </c>
      <c r="F137" s="173" t="n">
        <v>33</v>
      </c>
      <c r="G137" s="173" t="n">
        <v>33</v>
      </c>
      <c r="H137" s="173" t="n">
        <v>33</v>
      </c>
      <c r="I137" s="72" t="s">
        <v>97</v>
      </c>
      <c r="J137" s="179" t="n">
        <v>976.924</v>
      </c>
      <c r="K137" s="179" t="n">
        <v>913.878</v>
      </c>
      <c r="L137" s="179" t="n">
        <v>1050</v>
      </c>
      <c r="M137" s="179" t="n">
        <v>898.1</v>
      </c>
      <c r="N137" s="179" t="n">
        <v>1050</v>
      </c>
      <c r="O137" s="72" t="s">
        <v>437</v>
      </c>
      <c r="P137" s="72"/>
    </row>
    <row r="138" customFormat="false" ht="56.4" hidden="false" customHeight="true" outlineLevel="0" collapsed="false">
      <c r="A138" s="72" t="s">
        <v>420</v>
      </c>
      <c r="B138" s="75" t="s">
        <v>438</v>
      </c>
      <c r="C138" s="72" t="s">
        <v>149</v>
      </c>
      <c r="D138" s="173" t="n">
        <v>5</v>
      </c>
      <c r="E138" s="173" t="n">
        <v>10</v>
      </c>
      <c r="F138" s="173" t="n">
        <v>10</v>
      </c>
      <c r="G138" s="173" t="n">
        <v>10</v>
      </c>
      <c r="H138" s="173" t="n">
        <v>10</v>
      </c>
      <c r="I138" s="72" t="s">
        <v>97</v>
      </c>
      <c r="J138" s="179" t="n">
        <v>88.28</v>
      </c>
      <c r="K138" s="179" t="n">
        <v>230.2</v>
      </c>
      <c r="L138" s="179" t="n">
        <v>232.5</v>
      </c>
      <c r="M138" s="179" t="n">
        <v>198.9</v>
      </c>
      <c r="N138" s="179" t="n">
        <v>232.5</v>
      </c>
      <c r="O138" s="90" t="s">
        <v>439</v>
      </c>
      <c r="P138" s="72"/>
    </row>
    <row r="139" customFormat="false" ht="41.45" hidden="false" customHeight="true" outlineLevel="0" collapsed="false">
      <c r="A139" s="72" t="s">
        <v>420</v>
      </c>
      <c r="B139" s="75" t="s">
        <v>440</v>
      </c>
      <c r="C139" s="72" t="s">
        <v>149</v>
      </c>
      <c r="D139" s="173" t="n">
        <v>25</v>
      </c>
      <c r="E139" s="173" t="n">
        <v>25</v>
      </c>
      <c r="F139" s="173" t="n">
        <v>25</v>
      </c>
      <c r="G139" s="173" t="n">
        <v>25</v>
      </c>
      <c r="H139" s="173" t="n">
        <v>25</v>
      </c>
      <c r="I139" s="72" t="s">
        <v>97</v>
      </c>
      <c r="J139" s="179" t="n">
        <v>1764.261</v>
      </c>
      <c r="K139" s="179" t="n">
        <v>910.8</v>
      </c>
      <c r="L139" s="179" t="n">
        <v>920</v>
      </c>
      <c r="M139" s="179" t="n">
        <v>920</v>
      </c>
      <c r="N139" s="179" t="n">
        <v>920</v>
      </c>
      <c r="O139" s="72" t="s">
        <v>441</v>
      </c>
      <c r="P139" s="72"/>
    </row>
    <row r="140" customFormat="false" ht="56.4" hidden="false" customHeight="true" outlineLevel="0" collapsed="false">
      <c r="A140" s="72" t="s">
        <v>420</v>
      </c>
      <c r="B140" s="75" t="s">
        <v>442</v>
      </c>
      <c r="C140" s="72" t="s">
        <v>149</v>
      </c>
      <c r="D140" s="173" t="n">
        <v>9</v>
      </c>
      <c r="E140" s="173" t="n">
        <v>10</v>
      </c>
      <c r="F140" s="173" t="n">
        <v>10</v>
      </c>
      <c r="G140" s="173" t="n">
        <v>11</v>
      </c>
      <c r="H140" s="173" t="n">
        <v>11</v>
      </c>
      <c r="I140" s="72" t="s">
        <v>97</v>
      </c>
      <c r="J140" s="179" t="n">
        <v>121</v>
      </c>
      <c r="K140" s="179" t="n">
        <v>118.8</v>
      </c>
      <c r="L140" s="179" t="n">
        <v>114</v>
      </c>
      <c r="M140" s="179" t="n">
        <v>114</v>
      </c>
      <c r="N140" s="179" t="n">
        <v>114</v>
      </c>
      <c r="O140" s="72" t="s">
        <v>443</v>
      </c>
      <c r="P140" s="72"/>
    </row>
    <row r="141" customFormat="false" ht="46.05" hidden="false" customHeight="true" outlineLevel="0" collapsed="false">
      <c r="A141" s="72" t="s">
        <v>420</v>
      </c>
      <c r="B141" s="75" t="s">
        <v>444</v>
      </c>
      <c r="C141" s="72" t="s">
        <v>149</v>
      </c>
      <c r="D141" s="173" t="n">
        <v>1235</v>
      </c>
      <c r="E141" s="173" t="n">
        <v>1261</v>
      </c>
      <c r="F141" s="173" t="n">
        <v>1200</v>
      </c>
      <c r="G141" s="173" t="n">
        <v>1200</v>
      </c>
      <c r="H141" s="173" t="n">
        <v>1200</v>
      </c>
      <c r="I141" s="72" t="s">
        <v>97</v>
      </c>
      <c r="J141" s="179" t="n">
        <v>8288.079</v>
      </c>
      <c r="K141" s="179" t="n">
        <v>12482.932</v>
      </c>
      <c r="L141" s="179" t="n">
        <v>11856.7</v>
      </c>
      <c r="M141" s="179" t="n">
        <v>11293</v>
      </c>
      <c r="N141" s="179" t="n">
        <v>11856.7</v>
      </c>
      <c r="O141" s="90" t="s">
        <v>445</v>
      </c>
      <c r="P141" s="72"/>
    </row>
    <row r="142" customFormat="false" ht="56.4" hidden="false" customHeight="true" outlineLevel="0" collapsed="false">
      <c r="A142" s="72" t="s">
        <v>420</v>
      </c>
      <c r="B142" s="75" t="s">
        <v>446</v>
      </c>
      <c r="C142" s="72" t="s">
        <v>149</v>
      </c>
      <c r="D142" s="173" t="n">
        <v>48</v>
      </c>
      <c r="E142" s="173" t="n">
        <v>61</v>
      </c>
      <c r="F142" s="173" t="n">
        <v>48</v>
      </c>
      <c r="G142" s="173" t="n">
        <v>48</v>
      </c>
      <c r="H142" s="173" t="n">
        <v>48</v>
      </c>
      <c r="I142" s="72" t="s">
        <v>97</v>
      </c>
      <c r="J142" s="179" t="n">
        <v>15165.261</v>
      </c>
      <c r="K142" s="179" t="n">
        <v>17951.009</v>
      </c>
      <c r="L142" s="179" t="n">
        <v>18342.7</v>
      </c>
      <c r="M142" s="179" t="n">
        <v>18342.7</v>
      </c>
      <c r="N142" s="179" t="n">
        <v>18342.7</v>
      </c>
      <c r="O142" s="72" t="s">
        <v>447</v>
      </c>
      <c r="P142" s="72"/>
    </row>
    <row r="143" customFormat="false" ht="65.9" hidden="false" customHeight="true" outlineLevel="0" collapsed="false">
      <c r="A143" s="72" t="s">
        <v>420</v>
      </c>
      <c r="B143" s="75" t="s">
        <v>448</v>
      </c>
      <c r="C143" s="72" t="s">
        <v>149</v>
      </c>
      <c r="D143" s="173" t="n">
        <v>80</v>
      </c>
      <c r="E143" s="173" t="n">
        <v>80</v>
      </c>
      <c r="F143" s="173" t="n">
        <v>80</v>
      </c>
      <c r="G143" s="173" t="n">
        <v>80</v>
      </c>
      <c r="H143" s="173" t="n">
        <v>80</v>
      </c>
      <c r="I143" s="72" t="s">
        <v>97</v>
      </c>
      <c r="J143" s="179" t="n">
        <v>21621.75</v>
      </c>
      <c r="K143" s="179" t="n">
        <v>27258.4</v>
      </c>
      <c r="L143" s="179" t="n">
        <v>27719.2</v>
      </c>
      <c r="M143" s="179" t="n">
        <v>26168.1</v>
      </c>
      <c r="N143" s="179" t="n">
        <v>26168.1</v>
      </c>
      <c r="O143" s="72" t="s">
        <v>449</v>
      </c>
      <c r="P143" s="72"/>
    </row>
    <row r="144" customFormat="false" ht="71.15" hidden="false" customHeight="true" outlineLevel="0" collapsed="false">
      <c r="A144" s="72" t="s">
        <v>420</v>
      </c>
      <c r="B144" s="75" t="s">
        <v>450</v>
      </c>
      <c r="C144" s="72" t="s">
        <v>149</v>
      </c>
      <c r="D144" s="173" t="n">
        <v>11</v>
      </c>
      <c r="E144" s="173" t="n">
        <v>11</v>
      </c>
      <c r="F144" s="173" t="n">
        <v>11</v>
      </c>
      <c r="G144" s="173" t="n">
        <v>11</v>
      </c>
      <c r="H144" s="173" t="n">
        <v>11</v>
      </c>
      <c r="I144" s="72" t="s">
        <v>97</v>
      </c>
      <c r="J144" s="179" t="n">
        <v>1853.165</v>
      </c>
      <c r="K144" s="179" t="n">
        <v>3276.9</v>
      </c>
      <c r="L144" s="179" t="n">
        <v>2504.3</v>
      </c>
      <c r="M144" s="179" t="n">
        <v>2504.3</v>
      </c>
      <c r="N144" s="179" t="n">
        <v>2504.3</v>
      </c>
      <c r="O144" s="72" t="s">
        <v>451</v>
      </c>
      <c r="P144" s="72"/>
    </row>
    <row r="145" customFormat="false" ht="57.75" hidden="false" customHeight="true" outlineLevel="0" collapsed="false">
      <c r="A145" s="72" t="s">
        <v>420</v>
      </c>
      <c r="B145" s="75" t="s">
        <v>452</v>
      </c>
      <c r="C145" s="72" t="s">
        <v>149</v>
      </c>
      <c r="D145" s="173" t="n">
        <v>40</v>
      </c>
      <c r="E145" s="173" t="n">
        <v>26</v>
      </c>
      <c r="F145" s="173" t="n">
        <v>26</v>
      </c>
      <c r="G145" s="173" t="n">
        <v>26</v>
      </c>
      <c r="H145" s="173" t="n">
        <v>26</v>
      </c>
      <c r="I145" s="72" t="s">
        <v>97</v>
      </c>
      <c r="J145" s="179" t="n">
        <v>4927.064</v>
      </c>
      <c r="K145" s="179" t="n">
        <v>6653</v>
      </c>
      <c r="L145" s="179" t="n">
        <v>6517.7</v>
      </c>
      <c r="M145" s="179" t="n">
        <v>6517.7</v>
      </c>
      <c r="N145" s="179" t="n">
        <v>6517.7</v>
      </c>
      <c r="O145" s="90" t="s">
        <v>453</v>
      </c>
      <c r="P145" s="72"/>
    </row>
    <row r="146" customFormat="false" ht="75.75" hidden="false" customHeight="true" outlineLevel="0" collapsed="false">
      <c r="A146" s="72" t="s">
        <v>420</v>
      </c>
      <c r="B146" s="75" t="s">
        <v>454</v>
      </c>
      <c r="C146" s="72" t="s">
        <v>149</v>
      </c>
      <c r="D146" s="173" t="n">
        <v>28</v>
      </c>
      <c r="E146" s="173" t="n">
        <v>38</v>
      </c>
      <c r="F146" s="173" t="n">
        <v>40</v>
      </c>
      <c r="G146" s="173" t="n">
        <v>40</v>
      </c>
      <c r="H146" s="173" t="n">
        <v>40</v>
      </c>
      <c r="I146" s="72" t="s">
        <v>97</v>
      </c>
      <c r="J146" s="179" t="n">
        <v>2376.841</v>
      </c>
      <c r="K146" s="179" t="n">
        <v>7104.1</v>
      </c>
      <c r="L146" s="179" t="n">
        <v>21509.8</v>
      </c>
      <c r="M146" s="179" t="n">
        <v>21509.8</v>
      </c>
      <c r="N146" s="179" t="n">
        <v>21509.8</v>
      </c>
      <c r="O146" s="90" t="s">
        <v>455</v>
      </c>
      <c r="P146" s="72"/>
    </row>
    <row r="147" customFormat="false" ht="64.55" hidden="false" customHeight="true" outlineLevel="0" collapsed="false">
      <c r="A147" s="72" t="s">
        <v>420</v>
      </c>
      <c r="B147" s="75" t="s">
        <v>456</v>
      </c>
      <c r="C147" s="72" t="s">
        <v>149</v>
      </c>
      <c r="D147" s="173" t="n">
        <v>8</v>
      </c>
      <c r="E147" s="173" t="n">
        <v>3</v>
      </c>
      <c r="F147" s="173" t="n">
        <v>8</v>
      </c>
      <c r="G147" s="173" t="n">
        <v>8</v>
      </c>
      <c r="H147" s="173" t="n">
        <v>8</v>
      </c>
      <c r="I147" s="72" t="s">
        <v>97</v>
      </c>
      <c r="J147" s="179" t="n">
        <v>100</v>
      </c>
      <c r="K147" s="179" t="n">
        <v>79.3</v>
      </c>
      <c r="L147" s="179" t="n">
        <v>80.3</v>
      </c>
      <c r="M147" s="179" t="n">
        <v>68.5</v>
      </c>
      <c r="N147" s="179" t="n">
        <v>80.3</v>
      </c>
      <c r="O147" s="72" t="s">
        <v>457</v>
      </c>
      <c r="P147" s="72"/>
    </row>
    <row r="148" customFormat="false" ht="56.9" hidden="false" customHeight="true" outlineLevel="0" collapsed="false">
      <c r="A148" s="72" t="s">
        <v>420</v>
      </c>
      <c r="B148" s="75" t="s">
        <v>458</v>
      </c>
      <c r="C148" s="72" t="s">
        <v>149</v>
      </c>
      <c r="D148" s="173" t="n">
        <v>16</v>
      </c>
      <c r="E148" s="173" t="n">
        <v>16</v>
      </c>
      <c r="F148" s="173" t="n">
        <v>16</v>
      </c>
      <c r="G148" s="173" t="n">
        <v>16</v>
      </c>
      <c r="H148" s="173" t="n">
        <v>16</v>
      </c>
      <c r="I148" s="72" t="s">
        <v>97</v>
      </c>
      <c r="J148" s="179" t="n">
        <v>4609.662</v>
      </c>
      <c r="K148" s="179" t="n">
        <v>7571.5</v>
      </c>
      <c r="L148" s="179" t="n">
        <v>7118.7</v>
      </c>
      <c r="M148" s="179" t="n">
        <v>7118.7</v>
      </c>
      <c r="N148" s="179" t="n">
        <v>7118.7</v>
      </c>
      <c r="O148" s="90" t="s">
        <v>459</v>
      </c>
      <c r="P148" s="72"/>
    </row>
    <row r="149" customFormat="false" ht="56.9" hidden="false" customHeight="true" outlineLevel="0" collapsed="false">
      <c r="A149" s="72" t="s">
        <v>420</v>
      </c>
      <c r="B149" s="75" t="s">
        <v>460</v>
      </c>
      <c r="C149" s="72" t="s">
        <v>149</v>
      </c>
      <c r="D149" s="173" t="n">
        <v>6</v>
      </c>
      <c r="E149" s="173" t="n">
        <v>6</v>
      </c>
      <c r="F149" s="173" t="n">
        <v>6</v>
      </c>
      <c r="G149" s="173" t="n">
        <v>6</v>
      </c>
      <c r="H149" s="173" t="n">
        <v>6</v>
      </c>
      <c r="I149" s="72" t="s">
        <v>97</v>
      </c>
      <c r="J149" s="179" t="n">
        <v>968.413</v>
      </c>
      <c r="K149" s="179" t="n">
        <v>1537.02</v>
      </c>
      <c r="L149" s="179" t="n">
        <v>637.1</v>
      </c>
      <c r="M149" s="179" t="n">
        <v>637.1</v>
      </c>
      <c r="N149" s="179" t="n">
        <v>637.1</v>
      </c>
      <c r="O149" s="72" t="s">
        <v>461</v>
      </c>
      <c r="P149" s="72"/>
    </row>
    <row r="150" customFormat="false" ht="62.15" hidden="false" customHeight="true" outlineLevel="0" collapsed="false">
      <c r="A150" s="72" t="s">
        <v>420</v>
      </c>
      <c r="B150" s="75" t="s">
        <v>462</v>
      </c>
      <c r="C150" s="72" t="s">
        <v>149</v>
      </c>
      <c r="D150" s="173" t="n">
        <v>798</v>
      </c>
      <c r="E150" s="173" t="n">
        <v>1011</v>
      </c>
      <c r="F150" s="173" t="n">
        <v>959</v>
      </c>
      <c r="G150" s="173" t="n">
        <v>959</v>
      </c>
      <c r="H150" s="173" t="n">
        <v>959</v>
      </c>
      <c r="I150" s="72" t="s">
        <v>97</v>
      </c>
      <c r="J150" s="179" t="n">
        <v>108337.33</v>
      </c>
      <c r="K150" s="179" t="n">
        <v>127874.679</v>
      </c>
      <c r="L150" s="179" t="n">
        <v>107272.6</v>
      </c>
      <c r="M150" s="179" t="n">
        <v>87258.2</v>
      </c>
      <c r="N150" s="179" t="n">
        <v>107272.6</v>
      </c>
      <c r="O150" s="90" t="s">
        <v>463</v>
      </c>
      <c r="P150" s="72"/>
    </row>
    <row r="151" customFormat="false" ht="75.75" hidden="false" customHeight="true" outlineLevel="0" collapsed="false">
      <c r="A151" s="72" t="s">
        <v>420</v>
      </c>
      <c r="B151" s="75" t="s">
        <v>464</v>
      </c>
      <c r="C151" s="72" t="s">
        <v>149</v>
      </c>
      <c r="D151" s="173" t="n">
        <v>48</v>
      </c>
      <c r="E151" s="173" t="n">
        <v>48</v>
      </c>
      <c r="F151" s="173" t="n">
        <v>48</v>
      </c>
      <c r="G151" s="173" t="n">
        <v>48</v>
      </c>
      <c r="H151" s="173" t="n">
        <v>48</v>
      </c>
      <c r="I151" s="72" t="s">
        <v>97</v>
      </c>
      <c r="J151" s="179" t="n">
        <v>810</v>
      </c>
      <c r="K151" s="179" t="n">
        <v>801.9</v>
      </c>
      <c r="L151" s="179" t="n">
        <v>810</v>
      </c>
      <c r="M151" s="179" t="n">
        <v>692.8</v>
      </c>
      <c r="N151" s="179" t="n">
        <v>810</v>
      </c>
      <c r="O151" s="72" t="s">
        <v>465</v>
      </c>
      <c r="P151" s="72"/>
    </row>
    <row r="152" customFormat="false" ht="76.6" hidden="false" customHeight="true" outlineLevel="0" collapsed="false">
      <c r="A152" s="72" t="s">
        <v>420</v>
      </c>
      <c r="B152" s="75" t="s">
        <v>466</v>
      </c>
      <c r="C152" s="72" t="s">
        <v>149</v>
      </c>
      <c r="D152" s="173" t="n">
        <v>79</v>
      </c>
      <c r="E152" s="173" t="n">
        <v>52</v>
      </c>
      <c r="F152" s="173" t="n">
        <v>52</v>
      </c>
      <c r="G152" s="173" t="n">
        <v>52</v>
      </c>
      <c r="H152" s="173" t="n">
        <v>52</v>
      </c>
      <c r="I152" s="72" t="s">
        <v>97</v>
      </c>
      <c r="J152" s="179" t="n">
        <v>1186.534</v>
      </c>
      <c r="K152" s="179" t="n">
        <v>2064.5</v>
      </c>
      <c r="L152" s="179" t="n">
        <v>2287.4</v>
      </c>
      <c r="M152" s="179" t="n">
        <v>1956.5</v>
      </c>
      <c r="N152" s="179" t="n">
        <v>1956.5</v>
      </c>
      <c r="O152" s="72" t="s">
        <v>467</v>
      </c>
      <c r="P152" s="72"/>
    </row>
    <row r="153" customFormat="false" ht="74.4" hidden="false" customHeight="true" outlineLevel="0" collapsed="false">
      <c r="A153" s="72" t="s">
        <v>420</v>
      </c>
      <c r="B153" s="75" t="s">
        <v>468</v>
      </c>
      <c r="C153" s="72" t="s">
        <v>149</v>
      </c>
      <c r="D153" s="173" t="n">
        <v>22</v>
      </c>
      <c r="E153" s="173" t="n">
        <v>26</v>
      </c>
      <c r="F153" s="173" t="n">
        <v>26</v>
      </c>
      <c r="G153" s="173" t="n">
        <v>26</v>
      </c>
      <c r="H153" s="173" t="n">
        <v>26</v>
      </c>
      <c r="I153" s="72" t="s">
        <v>97</v>
      </c>
      <c r="J153" s="179" t="n">
        <v>1745.4</v>
      </c>
      <c r="K153" s="179" t="n">
        <v>1712.5</v>
      </c>
      <c r="L153" s="179" t="n">
        <v>1922</v>
      </c>
      <c r="M153" s="179" t="n">
        <v>1644</v>
      </c>
      <c r="N153" s="179" t="n">
        <v>1922</v>
      </c>
      <c r="O153" s="72" t="s">
        <v>469</v>
      </c>
      <c r="P153" s="72"/>
    </row>
    <row r="154" customFormat="false" ht="83.9" hidden="false" customHeight="true" outlineLevel="0" collapsed="false">
      <c r="A154" s="72" t="s">
        <v>420</v>
      </c>
      <c r="B154" s="75" t="s">
        <v>470</v>
      </c>
      <c r="C154" s="72" t="s">
        <v>149</v>
      </c>
      <c r="D154" s="173" t="n">
        <v>25</v>
      </c>
      <c r="E154" s="173" t="n">
        <v>23</v>
      </c>
      <c r="F154" s="173" t="n">
        <v>23</v>
      </c>
      <c r="G154" s="173" t="n">
        <v>23</v>
      </c>
      <c r="H154" s="173" t="n">
        <v>23</v>
      </c>
      <c r="I154" s="72" t="s">
        <v>97</v>
      </c>
      <c r="J154" s="179" t="n">
        <v>420</v>
      </c>
      <c r="K154" s="179" t="n">
        <v>376.5</v>
      </c>
      <c r="L154" s="179" t="n">
        <v>400.5</v>
      </c>
      <c r="M154" s="179" t="n">
        <v>342.5</v>
      </c>
      <c r="N154" s="179" t="n">
        <v>400.5</v>
      </c>
      <c r="O154" s="72" t="s">
        <v>471</v>
      </c>
      <c r="P154" s="72"/>
    </row>
    <row r="155" customFormat="false" ht="85.6" hidden="false" customHeight="true" outlineLevel="0" collapsed="false">
      <c r="A155" s="72" t="s">
        <v>420</v>
      </c>
      <c r="B155" s="75" t="s">
        <v>472</v>
      </c>
      <c r="C155" s="72" t="s">
        <v>149</v>
      </c>
      <c r="D155" s="173" t="n">
        <v>21</v>
      </c>
      <c r="E155" s="173" t="n">
        <v>20</v>
      </c>
      <c r="F155" s="173" t="n">
        <v>22</v>
      </c>
      <c r="G155" s="173" t="n">
        <v>22</v>
      </c>
      <c r="H155" s="173" t="n">
        <v>22</v>
      </c>
      <c r="I155" s="72" t="s">
        <v>97</v>
      </c>
      <c r="J155" s="179" t="n">
        <v>419.5</v>
      </c>
      <c r="K155" s="179" t="n">
        <v>356.4</v>
      </c>
      <c r="L155" s="179" t="n">
        <v>400</v>
      </c>
      <c r="M155" s="179" t="n">
        <v>342.2</v>
      </c>
      <c r="N155" s="179" t="n">
        <v>400</v>
      </c>
      <c r="O155" s="72" t="s">
        <v>473</v>
      </c>
      <c r="P155" s="72"/>
    </row>
    <row r="156" customFormat="false" ht="66.9" hidden="false" customHeight="true" outlineLevel="0" collapsed="false">
      <c r="A156" s="72" t="s">
        <v>420</v>
      </c>
      <c r="B156" s="75" t="s">
        <v>474</v>
      </c>
      <c r="C156" s="72" t="s">
        <v>149</v>
      </c>
      <c r="D156" s="173" t="n">
        <v>0</v>
      </c>
      <c r="E156" s="173" t="n">
        <v>4</v>
      </c>
      <c r="F156" s="173" t="n">
        <v>5</v>
      </c>
      <c r="G156" s="173" t="n">
        <v>5</v>
      </c>
      <c r="H156" s="173" t="n">
        <v>5</v>
      </c>
      <c r="I156" s="72" t="s">
        <v>97</v>
      </c>
      <c r="J156" s="179" t="n">
        <v>10</v>
      </c>
      <c r="K156" s="179" t="n">
        <v>82.4</v>
      </c>
      <c r="L156" s="179" t="n">
        <v>100</v>
      </c>
      <c r="M156" s="179" t="n">
        <v>100</v>
      </c>
      <c r="N156" s="179" t="n">
        <v>100</v>
      </c>
      <c r="O156" s="72" t="s">
        <v>475</v>
      </c>
      <c r="P156" s="72"/>
    </row>
    <row r="157" customFormat="false" ht="54.85" hidden="false" customHeight="true" outlineLevel="0" collapsed="false">
      <c r="A157" s="72" t="s">
        <v>420</v>
      </c>
      <c r="B157" s="75" t="s">
        <v>476</v>
      </c>
      <c r="C157" s="72" t="s">
        <v>149</v>
      </c>
      <c r="D157" s="173" t="n">
        <v>25</v>
      </c>
      <c r="E157" s="173" t="n">
        <v>25</v>
      </c>
      <c r="F157" s="173" t="n">
        <v>25</v>
      </c>
      <c r="G157" s="173" t="n">
        <v>25</v>
      </c>
      <c r="H157" s="173" t="n">
        <v>25</v>
      </c>
      <c r="I157" s="72" t="s">
        <v>97</v>
      </c>
      <c r="J157" s="179" t="n">
        <v>1718.5</v>
      </c>
      <c r="K157" s="179" t="n">
        <v>1485</v>
      </c>
      <c r="L157" s="179" t="n">
        <v>1425.6</v>
      </c>
      <c r="M157" s="179" t="n">
        <v>1283</v>
      </c>
      <c r="N157" s="179" t="n">
        <v>1425.6</v>
      </c>
      <c r="O157" s="72" t="s">
        <v>477</v>
      </c>
      <c r="P157" s="72"/>
    </row>
    <row r="158" customFormat="false" ht="75.75" hidden="false" customHeight="true" outlineLevel="0" collapsed="false">
      <c r="A158" s="72" t="n">
        <v>867</v>
      </c>
      <c r="B158" s="75" t="s">
        <v>478</v>
      </c>
      <c r="C158" s="72" t="s">
        <v>149</v>
      </c>
      <c r="D158" s="173" t="n">
        <v>1</v>
      </c>
      <c r="E158" s="173" t="n">
        <v>2</v>
      </c>
      <c r="F158" s="180" t="n">
        <v>2</v>
      </c>
      <c r="G158" s="180" t="n">
        <v>2</v>
      </c>
      <c r="H158" s="180" t="n">
        <v>2</v>
      </c>
      <c r="I158" s="95" t="n">
        <v>2</v>
      </c>
      <c r="J158" s="179" t="n">
        <v>25</v>
      </c>
      <c r="K158" s="179"/>
      <c r="L158" s="181" t="n">
        <v>0</v>
      </c>
      <c r="M158" s="181" t="n">
        <v>0</v>
      </c>
      <c r="N158" s="181" t="n">
        <v>0</v>
      </c>
      <c r="O158" s="72"/>
      <c r="P158" s="72"/>
    </row>
    <row r="159" customFormat="false" ht="68.3" hidden="false" customHeight="true" outlineLevel="0" collapsed="false">
      <c r="A159" s="72" t="s">
        <v>420</v>
      </c>
      <c r="B159" s="75" t="s">
        <v>479</v>
      </c>
      <c r="C159" s="72" t="s">
        <v>149</v>
      </c>
      <c r="D159" s="173" t="n">
        <v>172</v>
      </c>
      <c r="E159" s="173" t="n">
        <v>254</v>
      </c>
      <c r="F159" s="173" t="n">
        <v>256</v>
      </c>
      <c r="G159" s="173" t="n">
        <v>256</v>
      </c>
      <c r="H159" s="173" t="n">
        <v>256</v>
      </c>
      <c r="I159" s="72" t="s">
        <v>97</v>
      </c>
      <c r="J159" s="179" t="n">
        <v>4694.9577</v>
      </c>
      <c r="K159" s="179" t="n">
        <v>2116.9</v>
      </c>
      <c r="L159" s="179" t="n">
        <v>2032.2</v>
      </c>
      <c r="M159" s="179" t="n">
        <v>1829</v>
      </c>
      <c r="N159" s="179" t="n">
        <v>2032.2</v>
      </c>
      <c r="O159" s="72" t="s">
        <v>480</v>
      </c>
      <c r="P159" s="72"/>
    </row>
    <row r="160" customFormat="false" ht="51.15" hidden="false" customHeight="true" outlineLevel="0" collapsed="false">
      <c r="A160" s="72" t="s">
        <v>420</v>
      </c>
      <c r="B160" s="75" t="s">
        <v>481</v>
      </c>
      <c r="C160" s="72" t="s">
        <v>149</v>
      </c>
      <c r="D160" s="173" t="n">
        <v>115</v>
      </c>
      <c r="E160" s="173" t="n">
        <v>20</v>
      </c>
      <c r="F160" s="173" t="n">
        <v>20</v>
      </c>
      <c r="G160" s="173" t="n">
        <v>20</v>
      </c>
      <c r="H160" s="173" t="n">
        <v>20</v>
      </c>
      <c r="I160" s="72" t="s">
        <v>97</v>
      </c>
      <c r="J160" s="179" t="n">
        <v>420</v>
      </c>
      <c r="K160" s="179" t="n">
        <v>396.5</v>
      </c>
      <c r="L160" s="179" t="n">
        <v>380.6</v>
      </c>
      <c r="M160" s="179" t="n">
        <v>342.5</v>
      </c>
      <c r="N160" s="179" t="n">
        <v>380.6</v>
      </c>
      <c r="O160" s="72" t="s">
        <v>482</v>
      </c>
      <c r="P160" s="72"/>
    </row>
    <row r="161" customFormat="false" ht="44.15" hidden="false" customHeight="true" outlineLevel="0" collapsed="false">
      <c r="A161" s="72" t="s">
        <v>420</v>
      </c>
      <c r="B161" s="75" t="s">
        <v>483</v>
      </c>
      <c r="C161" s="72" t="s">
        <v>149</v>
      </c>
      <c r="D161" s="173" t="n">
        <v>514</v>
      </c>
      <c r="E161" s="173" t="n">
        <v>514</v>
      </c>
      <c r="F161" s="173" t="n">
        <v>514</v>
      </c>
      <c r="G161" s="173" t="n">
        <v>514</v>
      </c>
      <c r="H161" s="173" t="n">
        <v>514</v>
      </c>
      <c r="I161" s="72" t="s">
        <v>97</v>
      </c>
      <c r="J161" s="179" t="n">
        <v>29519.299</v>
      </c>
      <c r="K161" s="179" t="n">
        <v>33500</v>
      </c>
      <c r="L161" s="179" t="n">
        <v>35724.8</v>
      </c>
      <c r="M161" s="179" t="n">
        <v>35124.8</v>
      </c>
      <c r="N161" s="179" t="n">
        <v>35724.8</v>
      </c>
      <c r="O161" s="72" t="s">
        <v>484</v>
      </c>
      <c r="P161" s="72"/>
    </row>
    <row r="162" customFormat="false" ht="42.15" hidden="false" customHeight="true" outlineLevel="0" collapsed="false">
      <c r="A162" s="72" t="s">
        <v>420</v>
      </c>
      <c r="B162" s="75" t="s">
        <v>485</v>
      </c>
      <c r="C162" s="72" t="s">
        <v>149</v>
      </c>
      <c r="D162" s="173" t="n">
        <v>37</v>
      </c>
      <c r="E162" s="173" t="n">
        <v>37</v>
      </c>
      <c r="F162" s="173" t="n">
        <v>40</v>
      </c>
      <c r="G162" s="173" t="n">
        <v>40</v>
      </c>
      <c r="H162" s="173" t="n">
        <v>40</v>
      </c>
      <c r="I162" s="72" t="s">
        <v>97</v>
      </c>
      <c r="J162" s="179" t="n">
        <v>3758.811</v>
      </c>
      <c r="K162" s="179" t="n">
        <v>987.9</v>
      </c>
      <c r="L162" s="179" t="n">
        <v>941.9</v>
      </c>
      <c r="M162" s="179" t="n">
        <v>941.9</v>
      </c>
      <c r="N162" s="179" t="n">
        <v>941.9</v>
      </c>
      <c r="O162" s="72" t="s">
        <v>486</v>
      </c>
      <c r="P162" s="72"/>
    </row>
    <row r="163" customFormat="false" ht="49.6" hidden="false" customHeight="true" outlineLevel="0" collapsed="false">
      <c r="A163" s="72" t="s">
        <v>420</v>
      </c>
      <c r="B163" s="75" t="s">
        <v>487</v>
      </c>
      <c r="C163" s="72" t="s">
        <v>149</v>
      </c>
      <c r="D163" s="173" t="n">
        <v>378</v>
      </c>
      <c r="E163" s="173" t="n">
        <v>378</v>
      </c>
      <c r="F163" s="173" t="n">
        <v>378</v>
      </c>
      <c r="G163" s="173" t="n">
        <v>378</v>
      </c>
      <c r="H163" s="173" t="n">
        <v>378</v>
      </c>
      <c r="I163" s="72" t="s">
        <v>97</v>
      </c>
      <c r="J163" s="179" t="n">
        <v>7015.279</v>
      </c>
      <c r="K163" s="179" t="n">
        <v>7760.082</v>
      </c>
      <c r="L163" s="179" t="n">
        <v>7795.3</v>
      </c>
      <c r="M163" s="179" t="n">
        <v>7795.3</v>
      </c>
      <c r="N163" s="179" t="n">
        <v>7795.3</v>
      </c>
      <c r="O163" s="72" t="s">
        <v>488</v>
      </c>
      <c r="P163" s="72"/>
    </row>
    <row r="164" customFormat="false" ht="43.5" hidden="false" customHeight="true" outlineLevel="0" collapsed="false">
      <c r="A164" s="72" t="s">
        <v>420</v>
      </c>
      <c r="B164" s="75" t="s">
        <v>489</v>
      </c>
      <c r="C164" s="72" t="s">
        <v>149</v>
      </c>
      <c r="D164" s="173" t="n">
        <v>113</v>
      </c>
      <c r="E164" s="173" t="n">
        <v>113</v>
      </c>
      <c r="F164" s="173" t="n">
        <v>113</v>
      </c>
      <c r="G164" s="173" t="n">
        <v>113</v>
      </c>
      <c r="H164" s="173" t="n">
        <v>113</v>
      </c>
      <c r="I164" s="72" t="s">
        <v>97</v>
      </c>
      <c r="J164" s="179" t="n">
        <v>5103.888</v>
      </c>
      <c r="K164" s="179" t="n">
        <v>4792.7</v>
      </c>
      <c r="L164" s="179" t="n">
        <v>4153.3</v>
      </c>
      <c r="M164" s="179" t="n">
        <v>4153.3</v>
      </c>
      <c r="N164" s="179" t="n">
        <v>4153.3</v>
      </c>
      <c r="O164" s="72" t="s">
        <v>490</v>
      </c>
      <c r="P164" s="72"/>
    </row>
    <row r="165" customFormat="false" ht="43.5" hidden="false" customHeight="true" outlineLevel="0" collapsed="false">
      <c r="A165" s="72" t="s">
        <v>420</v>
      </c>
      <c r="B165" s="75" t="s">
        <v>491</v>
      </c>
      <c r="C165" s="72" t="s">
        <v>149</v>
      </c>
      <c r="D165" s="173" t="n">
        <v>24</v>
      </c>
      <c r="E165" s="173" t="n">
        <v>24</v>
      </c>
      <c r="F165" s="173" t="n">
        <v>24</v>
      </c>
      <c r="G165" s="173" t="n">
        <v>24</v>
      </c>
      <c r="H165" s="173" t="n">
        <v>24</v>
      </c>
      <c r="I165" s="72" t="s">
        <v>97</v>
      </c>
      <c r="J165" s="179" t="n">
        <v>5422.529</v>
      </c>
      <c r="K165" s="179" t="n">
        <v>15322</v>
      </c>
      <c r="L165" s="179" t="n">
        <v>14397.6</v>
      </c>
      <c r="M165" s="179" t="n">
        <v>14397.6</v>
      </c>
      <c r="N165" s="179" t="n">
        <v>14397.6</v>
      </c>
      <c r="O165" s="72" t="s">
        <v>492</v>
      </c>
      <c r="P165" s="72"/>
    </row>
    <row r="166" customFormat="false" ht="40.6" hidden="false" customHeight="true" outlineLevel="0" collapsed="false">
      <c r="A166" s="72" t="s">
        <v>420</v>
      </c>
      <c r="B166" s="75" t="s">
        <v>493</v>
      </c>
      <c r="C166" s="72" t="s">
        <v>149</v>
      </c>
      <c r="D166" s="173" t="n">
        <v>715</v>
      </c>
      <c r="E166" s="173" t="n">
        <v>715</v>
      </c>
      <c r="F166" s="173" t="n">
        <v>715</v>
      </c>
      <c r="G166" s="173" t="n">
        <v>715</v>
      </c>
      <c r="H166" s="173" t="n">
        <v>715</v>
      </c>
      <c r="I166" s="72" t="s">
        <v>97</v>
      </c>
      <c r="J166" s="179" t="n">
        <v>18713.4953</v>
      </c>
      <c r="K166" s="179" t="n">
        <v>23142.6</v>
      </c>
      <c r="L166" s="179" t="n">
        <v>24623</v>
      </c>
      <c r="M166" s="179" t="n">
        <v>24623</v>
      </c>
      <c r="N166" s="179" t="n">
        <v>24623</v>
      </c>
      <c r="O166" s="72" t="s">
        <v>494</v>
      </c>
      <c r="P166" s="72"/>
    </row>
    <row r="167" customFormat="false" ht="42.15" hidden="false" customHeight="true" outlineLevel="0" collapsed="false">
      <c r="A167" s="72" t="s">
        <v>420</v>
      </c>
      <c r="B167" s="75" t="s">
        <v>495</v>
      </c>
      <c r="C167" s="72" t="s">
        <v>149</v>
      </c>
      <c r="D167" s="173" t="n">
        <v>259</v>
      </c>
      <c r="E167" s="173" t="n">
        <v>259</v>
      </c>
      <c r="F167" s="173" t="n">
        <v>259</v>
      </c>
      <c r="G167" s="173" t="n">
        <v>259</v>
      </c>
      <c r="H167" s="173" t="n">
        <v>259</v>
      </c>
      <c r="I167" s="72" t="s">
        <v>97</v>
      </c>
      <c r="J167" s="179" t="n">
        <v>10507.254</v>
      </c>
      <c r="K167" s="179" t="n">
        <v>13823.8</v>
      </c>
      <c r="L167" s="179" t="n">
        <v>14533.2</v>
      </c>
      <c r="M167" s="179" t="n">
        <v>14420.9</v>
      </c>
      <c r="N167" s="179" t="n">
        <v>14704.6</v>
      </c>
      <c r="O167" s="72" t="s">
        <v>496</v>
      </c>
      <c r="P167" s="72"/>
    </row>
    <row r="168" customFormat="false" ht="38.4" hidden="false" customHeight="true" outlineLevel="0" collapsed="false">
      <c r="A168" s="72" t="s">
        <v>420</v>
      </c>
      <c r="B168" s="75" t="s">
        <v>497</v>
      </c>
      <c r="C168" s="72" t="s">
        <v>149</v>
      </c>
      <c r="D168" s="173" t="n">
        <v>358</v>
      </c>
      <c r="E168" s="173" t="n">
        <v>358</v>
      </c>
      <c r="F168" s="173" t="n">
        <v>358</v>
      </c>
      <c r="G168" s="173" t="n">
        <v>358</v>
      </c>
      <c r="H168" s="173" t="n">
        <v>358</v>
      </c>
      <c r="I168" s="72" t="s">
        <v>97</v>
      </c>
      <c r="J168" s="179" t="n">
        <v>10785.543</v>
      </c>
      <c r="K168" s="179" t="n">
        <v>12822.7</v>
      </c>
      <c r="L168" s="179" t="n">
        <v>12292.6</v>
      </c>
      <c r="M168" s="179" t="n">
        <v>12292.6</v>
      </c>
      <c r="N168" s="179" t="n">
        <v>12343</v>
      </c>
      <c r="O168" s="72" t="s">
        <v>498</v>
      </c>
      <c r="P168" s="72"/>
    </row>
    <row r="169" customFormat="false" ht="52" hidden="false" customHeight="true" outlineLevel="0" collapsed="false">
      <c r="A169" s="72" t="s">
        <v>420</v>
      </c>
      <c r="B169" s="75" t="s">
        <v>499</v>
      </c>
      <c r="C169" s="72" t="s">
        <v>149</v>
      </c>
      <c r="D169" s="173" t="n">
        <v>89</v>
      </c>
      <c r="E169" s="173" t="n">
        <v>105</v>
      </c>
      <c r="F169" s="173" t="n">
        <v>105</v>
      </c>
      <c r="G169" s="173" t="n">
        <v>105</v>
      </c>
      <c r="H169" s="173" t="n">
        <v>105</v>
      </c>
      <c r="I169" s="72" t="s">
        <v>97</v>
      </c>
      <c r="J169" s="179" t="n">
        <v>5800</v>
      </c>
      <c r="K169" s="179" t="n">
        <v>7180</v>
      </c>
      <c r="L169" s="179" t="n">
        <v>12037.6</v>
      </c>
      <c r="M169" s="179" t="n">
        <v>12037.6</v>
      </c>
      <c r="N169" s="179" t="n">
        <v>12037.6</v>
      </c>
      <c r="O169" s="90" t="s">
        <v>500</v>
      </c>
      <c r="P169" s="72"/>
    </row>
    <row r="170" customFormat="false" ht="19.7" hidden="false" customHeight="true" outlineLevel="0" collapsed="false">
      <c r="A170" s="112" t="s">
        <v>501</v>
      </c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</row>
    <row r="171" customFormat="false" ht="65.9" hidden="false" customHeight="true" outlineLevel="0" collapsed="false">
      <c r="A171" s="90" t="s">
        <v>502</v>
      </c>
      <c r="B171" s="75" t="s">
        <v>503</v>
      </c>
      <c r="C171" s="72" t="s">
        <v>504</v>
      </c>
      <c r="D171" s="90" t="s">
        <v>505</v>
      </c>
      <c r="E171" s="90" t="s">
        <v>505</v>
      </c>
      <c r="F171" s="90" t="s">
        <v>505</v>
      </c>
      <c r="G171" s="90" t="s">
        <v>505</v>
      </c>
      <c r="H171" s="90" t="s">
        <v>505</v>
      </c>
      <c r="I171" s="90" t="s">
        <v>97</v>
      </c>
      <c r="J171" s="90" t="s">
        <v>506</v>
      </c>
      <c r="K171" s="90" t="s">
        <v>507</v>
      </c>
      <c r="L171" s="176" t="s">
        <v>508</v>
      </c>
      <c r="M171" s="176" t="s">
        <v>509</v>
      </c>
      <c r="N171" s="176" t="n">
        <v>1004.2</v>
      </c>
      <c r="O171" s="90" t="s">
        <v>510</v>
      </c>
      <c r="P171" s="182"/>
    </row>
    <row r="172" customFormat="false" ht="38.4" hidden="false" customHeight="true" outlineLevel="0" collapsed="false">
      <c r="A172" s="90" t="s">
        <v>502</v>
      </c>
      <c r="B172" s="75" t="s">
        <v>511</v>
      </c>
      <c r="C172" s="72" t="s">
        <v>47</v>
      </c>
      <c r="D172" s="90" t="s">
        <v>512</v>
      </c>
      <c r="E172" s="90" t="s">
        <v>512</v>
      </c>
      <c r="F172" s="90" t="s">
        <v>512</v>
      </c>
      <c r="G172" s="90" t="s">
        <v>512</v>
      </c>
      <c r="H172" s="90" t="s">
        <v>512</v>
      </c>
      <c r="I172" s="90" t="s">
        <v>97</v>
      </c>
      <c r="J172" s="90" t="s">
        <v>513</v>
      </c>
      <c r="K172" s="90" t="s">
        <v>514</v>
      </c>
      <c r="L172" s="176" t="n">
        <v>5065.9</v>
      </c>
      <c r="M172" s="176" t="s">
        <v>515</v>
      </c>
      <c r="N172" s="176" t="s">
        <v>516</v>
      </c>
      <c r="O172" s="90" t="s">
        <v>517</v>
      </c>
      <c r="P172" s="182"/>
    </row>
    <row r="173" customFormat="false" ht="58.6" hidden="false" customHeight="true" outlineLevel="0" collapsed="false">
      <c r="A173" s="90" t="s">
        <v>502</v>
      </c>
      <c r="B173" s="75" t="s">
        <v>518</v>
      </c>
      <c r="C173" s="72" t="s">
        <v>47</v>
      </c>
      <c r="D173" s="90" t="s">
        <v>519</v>
      </c>
      <c r="E173" s="90" t="s">
        <v>519</v>
      </c>
      <c r="F173" s="90" t="s">
        <v>519</v>
      </c>
      <c r="G173" s="90" t="s">
        <v>519</v>
      </c>
      <c r="H173" s="90" t="s">
        <v>519</v>
      </c>
      <c r="I173" s="90" t="s">
        <v>97</v>
      </c>
      <c r="J173" s="90" t="s">
        <v>520</v>
      </c>
      <c r="K173" s="90" t="s">
        <v>521</v>
      </c>
      <c r="L173" s="176" t="s">
        <v>522</v>
      </c>
      <c r="M173" s="176" t="s">
        <v>523</v>
      </c>
      <c r="N173" s="176" t="s">
        <v>524</v>
      </c>
      <c r="O173" s="90" t="s">
        <v>525</v>
      </c>
      <c r="P173" s="182"/>
    </row>
    <row r="174" customFormat="false" ht="52" hidden="false" customHeight="true" outlineLevel="0" collapsed="false">
      <c r="A174" s="90" t="s">
        <v>502</v>
      </c>
      <c r="B174" s="75" t="s">
        <v>526</v>
      </c>
      <c r="C174" s="72" t="s">
        <v>47</v>
      </c>
      <c r="D174" s="90" t="s">
        <v>527</v>
      </c>
      <c r="E174" s="90" t="s">
        <v>527</v>
      </c>
      <c r="F174" s="90" t="s">
        <v>527</v>
      </c>
      <c r="G174" s="90" t="s">
        <v>527</v>
      </c>
      <c r="H174" s="90" t="s">
        <v>527</v>
      </c>
      <c r="I174" s="90" t="s">
        <v>97</v>
      </c>
      <c r="J174" s="90" t="s">
        <v>528</v>
      </c>
      <c r="K174" s="90" t="s">
        <v>529</v>
      </c>
      <c r="L174" s="176" t="s">
        <v>530</v>
      </c>
      <c r="M174" s="176" t="s">
        <v>531</v>
      </c>
      <c r="N174" s="176" t="s">
        <v>532</v>
      </c>
      <c r="O174" s="90" t="s">
        <v>533</v>
      </c>
      <c r="P174" s="182"/>
    </row>
    <row r="175" customFormat="false" ht="83.9" hidden="false" customHeight="true" outlineLevel="0" collapsed="false">
      <c r="A175" s="90" t="s">
        <v>502</v>
      </c>
      <c r="B175" s="75" t="s">
        <v>534</v>
      </c>
      <c r="C175" s="72" t="s">
        <v>47</v>
      </c>
      <c r="D175" s="90" t="s">
        <v>535</v>
      </c>
      <c r="E175" s="90" t="s">
        <v>535</v>
      </c>
      <c r="F175" s="90" t="s">
        <v>535</v>
      </c>
      <c r="G175" s="90" t="s">
        <v>535</v>
      </c>
      <c r="H175" s="90" t="s">
        <v>535</v>
      </c>
      <c r="I175" s="90" t="s">
        <v>97</v>
      </c>
      <c r="J175" s="90" t="s">
        <v>536</v>
      </c>
      <c r="K175" s="90" t="s">
        <v>537</v>
      </c>
      <c r="L175" s="176" t="s">
        <v>538</v>
      </c>
      <c r="M175" s="176" t="s">
        <v>539</v>
      </c>
      <c r="N175" s="176" t="s">
        <v>540</v>
      </c>
      <c r="O175" s="90" t="s">
        <v>541</v>
      </c>
      <c r="P175" s="182"/>
    </row>
    <row r="176" customFormat="false" ht="38.4" hidden="false" customHeight="true" outlineLevel="0" collapsed="false">
      <c r="A176" s="90" t="s">
        <v>502</v>
      </c>
      <c r="B176" s="75" t="s">
        <v>542</v>
      </c>
      <c r="C176" s="72" t="s">
        <v>47</v>
      </c>
      <c r="D176" s="90" t="s">
        <v>543</v>
      </c>
      <c r="E176" s="90" t="s">
        <v>543</v>
      </c>
      <c r="F176" s="90" t="s">
        <v>543</v>
      </c>
      <c r="G176" s="90" t="s">
        <v>543</v>
      </c>
      <c r="H176" s="90" t="s">
        <v>543</v>
      </c>
      <c r="I176" s="90" t="s">
        <v>97</v>
      </c>
      <c r="J176" s="90" t="s">
        <v>544</v>
      </c>
      <c r="K176" s="90" t="s">
        <v>545</v>
      </c>
      <c r="L176" s="176" t="s">
        <v>543</v>
      </c>
      <c r="M176" s="176" t="s">
        <v>546</v>
      </c>
      <c r="N176" s="176" t="s">
        <v>546</v>
      </c>
      <c r="O176" s="90" t="s">
        <v>547</v>
      </c>
      <c r="P176" s="182"/>
    </row>
    <row r="177" customFormat="false" ht="64.05" hidden="true" customHeight="true" outlineLevel="0" collapsed="false">
      <c r="A177" s="90" t="s">
        <v>502</v>
      </c>
      <c r="B177" s="75" t="s">
        <v>548</v>
      </c>
      <c r="C177" s="72" t="s">
        <v>115</v>
      </c>
      <c r="D177" s="90" t="s">
        <v>549</v>
      </c>
      <c r="E177" s="90" t="s">
        <v>549</v>
      </c>
      <c r="F177" s="90" t="s">
        <v>549</v>
      </c>
      <c r="G177" s="90" t="s">
        <v>549</v>
      </c>
      <c r="H177" s="90" t="s">
        <v>549</v>
      </c>
      <c r="I177" s="90" t="s">
        <v>96</v>
      </c>
      <c r="J177" s="90" t="s">
        <v>550</v>
      </c>
      <c r="K177" s="90" t="s">
        <v>551</v>
      </c>
      <c r="L177" s="176" t="s">
        <v>552</v>
      </c>
      <c r="M177" s="176" t="s">
        <v>553</v>
      </c>
      <c r="N177" s="176" t="s">
        <v>554</v>
      </c>
      <c r="O177" s="90" t="s">
        <v>555</v>
      </c>
      <c r="P177" s="182"/>
    </row>
    <row r="178" customFormat="false" ht="86.3" hidden="true" customHeight="true" outlineLevel="0" collapsed="false">
      <c r="A178" s="90" t="s">
        <v>502</v>
      </c>
      <c r="B178" s="75" t="s">
        <v>556</v>
      </c>
      <c r="C178" s="72" t="s">
        <v>115</v>
      </c>
      <c r="D178" s="90" t="s">
        <v>557</v>
      </c>
      <c r="E178" s="90" t="s">
        <v>557</v>
      </c>
      <c r="F178" s="90" t="s">
        <v>557</v>
      </c>
      <c r="G178" s="90" t="s">
        <v>557</v>
      </c>
      <c r="H178" s="90" t="s">
        <v>557</v>
      </c>
      <c r="I178" s="90" t="s">
        <v>96</v>
      </c>
      <c r="J178" s="90" t="s">
        <v>558</v>
      </c>
      <c r="K178" s="90" t="s">
        <v>559</v>
      </c>
      <c r="L178" s="176" t="s">
        <v>560</v>
      </c>
      <c r="M178" s="176" t="n">
        <v>828.1</v>
      </c>
      <c r="N178" s="176" t="s">
        <v>561</v>
      </c>
      <c r="O178" s="90" t="s">
        <v>562</v>
      </c>
      <c r="P178" s="182"/>
    </row>
    <row r="179" customFormat="false" ht="78.15" hidden="true" customHeight="true" outlineLevel="0" collapsed="false">
      <c r="A179" s="90" t="s">
        <v>502</v>
      </c>
      <c r="B179" s="75" t="s">
        <v>563</v>
      </c>
      <c r="C179" s="95" t="s">
        <v>564</v>
      </c>
      <c r="D179" s="90" t="s">
        <v>107</v>
      </c>
      <c r="E179" s="90" t="s">
        <v>103</v>
      </c>
      <c r="F179" s="90" t="s">
        <v>103</v>
      </c>
      <c r="G179" s="90" t="s">
        <v>103</v>
      </c>
      <c r="H179" s="90" t="s">
        <v>103</v>
      </c>
      <c r="I179" s="90" t="s">
        <v>96</v>
      </c>
      <c r="J179" s="90" t="s">
        <v>565</v>
      </c>
      <c r="K179" s="90" t="s">
        <v>566</v>
      </c>
      <c r="L179" s="176" t="s">
        <v>567</v>
      </c>
      <c r="M179" s="176" t="s">
        <v>568</v>
      </c>
      <c r="N179" s="176" t="s">
        <v>569</v>
      </c>
      <c r="O179" s="90" t="s">
        <v>570</v>
      </c>
      <c r="P179" s="182"/>
    </row>
    <row r="180" customFormat="false" ht="40.6" hidden="true" customHeight="true" outlineLevel="0" collapsed="false">
      <c r="A180" s="90" t="s">
        <v>502</v>
      </c>
      <c r="B180" s="75" t="s">
        <v>571</v>
      </c>
      <c r="C180" s="72" t="s">
        <v>115</v>
      </c>
      <c r="D180" s="90" t="s">
        <v>572</v>
      </c>
      <c r="E180" s="90" t="s">
        <v>572</v>
      </c>
      <c r="F180" s="90" t="s">
        <v>572</v>
      </c>
      <c r="G180" s="90" t="s">
        <v>572</v>
      </c>
      <c r="H180" s="90" t="s">
        <v>572</v>
      </c>
      <c r="I180" s="90" t="s">
        <v>96</v>
      </c>
      <c r="J180" s="90" t="s">
        <v>573</v>
      </c>
      <c r="K180" s="90" t="s">
        <v>574</v>
      </c>
      <c r="L180" s="176" t="s">
        <v>575</v>
      </c>
      <c r="M180" s="176" t="s">
        <v>576</v>
      </c>
      <c r="N180" s="176" t="s">
        <v>577</v>
      </c>
      <c r="O180" s="90" t="s">
        <v>578</v>
      </c>
      <c r="P180" s="182"/>
    </row>
    <row r="181" customFormat="false" ht="35.15" hidden="true" customHeight="true" outlineLevel="0" collapsed="false">
      <c r="A181" s="90" t="s">
        <v>502</v>
      </c>
      <c r="B181" s="75" t="s">
        <v>579</v>
      </c>
      <c r="C181" s="72" t="s">
        <v>47</v>
      </c>
      <c r="D181" s="90" t="s">
        <v>580</v>
      </c>
      <c r="E181" s="90" t="s">
        <v>580</v>
      </c>
      <c r="F181" s="90" t="s">
        <v>580</v>
      </c>
      <c r="G181" s="90" t="s">
        <v>580</v>
      </c>
      <c r="H181" s="90" t="s">
        <v>580</v>
      </c>
      <c r="I181" s="90" t="s">
        <v>96</v>
      </c>
      <c r="J181" s="90" t="s">
        <v>581</v>
      </c>
      <c r="K181" s="90" t="s">
        <v>582</v>
      </c>
      <c r="L181" s="176" t="s">
        <v>583</v>
      </c>
      <c r="M181" s="176" t="s">
        <v>584</v>
      </c>
      <c r="N181" s="176" t="s">
        <v>585</v>
      </c>
      <c r="O181" s="90" t="s">
        <v>586</v>
      </c>
      <c r="P181" s="182"/>
    </row>
    <row r="182" customFormat="false" ht="34" hidden="true" customHeight="true" outlineLevel="0" collapsed="false">
      <c r="A182" s="90" t="s">
        <v>502</v>
      </c>
      <c r="B182" s="75" t="s">
        <v>587</v>
      </c>
      <c r="C182" s="72" t="s">
        <v>356</v>
      </c>
      <c r="D182" s="90" t="s">
        <v>96</v>
      </c>
      <c r="E182" s="90" t="s">
        <v>96</v>
      </c>
      <c r="F182" s="90" t="s">
        <v>96</v>
      </c>
      <c r="G182" s="90" t="s">
        <v>96</v>
      </c>
      <c r="H182" s="90" t="s">
        <v>96</v>
      </c>
      <c r="I182" s="90" t="s">
        <v>96</v>
      </c>
      <c r="J182" s="90" t="s">
        <v>588</v>
      </c>
      <c r="K182" s="90" t="s">
        <v>589</v>
      </c>
      <c r="L182" s="176" t="s">
        <v>590</v>
      </c>
      <c r="M182" s="176" t="s">
        <v>591</v>
      </c>
      <c r="N182" s="176" t="s">
        <v>590</v>
      </c>
      <c r="O182" s="90" t="s">
        <v>592</v>
      </c>
      <c r="P182" s="182"/>
    </row>
    <row r="183" customFormat="false" ht="13.6" hidden="false" customHeight="true" outlineLevel="0" collapsed="false">
      <c r="A183" s="112" t="s">
        <v>593</v>
      </c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</row>
    <row r="184" customFormat="false" ht="70" hidden="true" customHeight="true" outlineLevel="0" collapsed="false">
      <c r="A184" s="90" t="s">
        <v>594</v>
      </c>
      <c r="B184" s="183" t="s">
        <v>595</v>
      </c>
      <c r="C184" s="72" t="s">
        <v>596</v>
      </c>
      <c r="D184" s="184" t="s">
        <v>597</v>
      </c>
      <c r="E184" s="130"/>
      <c r="F184" s="130"/>
      <c r="G184" s="130"/>
      <c r="H184" s="130"/>
      <c r="I184" s="130" t="s">
        <v>96</v>
      </c>
      <c r="J184" s="185" t="n">
        <v>29358.217</v>
      </c>
      <c r="K184" s="132"/>
      <c r="L184" s="132"/>
      <c r="M184" s="132"/>
      <c r="N184" s="132"/>
      <c r="O184" s="132" t="s">
        <v>598</v>
      </c>
      <c r="P184" s="133"/>
    </row>
    <row r="185" customFormat="false" ht="109.7" hidden="false" customHeight="true" outlineLevel="0" collapsed="false">
      <c r="A185" s="90" t="s">
        <v>594</v>
      </c>
      <c r="B185" s="75" t="s">
        <v>599</v>
      </c>
      <c r="C185" s="72" t="s">
        <v>600</v>
      </c>
      <c r="D185" s="184" t="s">
        <v>601</v>
      </c>
      <c r="E185" s="36"/>
      <c r="F185" s="36"/>
      <c r="G185" s="36"/>
      <c r="H185" s="36"/>
      <c r="I185" s="36" t="n">
        <v>2</v>
      </c>
      <c r="J185" s="185" t="n">
        <v>108265.86</v>
      </c>
      <c r="K185" s="132"/>
      <c r="L185" s="132"/>
      <c r="M185" s="132"/>
      <c r="N185" s="132"/>
      <c r="O185" s="132" t="s">
        <v>602</v>
      </c>
      <c r="P185" s="36"/>
    </row>
    <row r="186" customFormat="false" ht="40.75" hidden="false" customHeight="false" outlineLevel="0" collapsed="false">
      <c r="A186" s="90" t="s">
        <v>594</v>
      </c>
      <c r="B186" s="75" t="s">
        <v>603</v>
      </c>
      <c r="C186" s="72" t="s">
        <v>604</v>
      </c>
      <c r="D186" s="184" t="s">
        <v>605</v>
      </c>
      <c r="E186" s="36"/>
      <c r="F186" s="36"/>
      <c r="G186" s="36"/>
      <c r="H186" s="36"/>
      <c r="I186" s="36" t="n">
        <v>2</v>
      </c>
      <c r="J186" s="185" t="n">
        <v>301685.09</v>
      </c>
      <c r="K186" s="132"/>
      <c r="L186" s="132"/>
      <c r="M186" s="132"/>
      <c r="N186" s="132"/>
      <c r="O186" s="132" t="s">
        <v>606</v>
      </c>
      <c r="P186" s="36"/>
    </row>
    <row r="187" customFormat="false" ht="27.2" hidden="true" customHeight="false" outlineLevel="0" collapsed="false">
      <c r="A187" s="90" t="s">
        <v>594</v>
      </c>
      <c r="B187" s="75" t="s">
        <v>607</v>
      </c>
      <c r="C187" s="72" t="s">
        <v>596</v>
      </c>
      <c r="D187" s="184" t="s">
        <v>608</v>
      </c>
      <c r="E187" s="36"/>
      <c r="F187" s="36"/>
      <c r="G187" s="36"/>
      <c r="H187" s="36"/>
      <c r="I187" s="36" t="n">
        <v>1</v>
      </c>
      <c r="J187" s="185" t="n">
        <v>25472.102</v>
      </c>
      <c r="K187" s="132"/>
      <c r="L187" s="132"/>
      <c r="M187" s="132"/>
      <c r="N187" s="132"/>
      <c r="O187" s="132" t="s">
        <v>609</v>
      </c>
      <c r="P187" s="36"/>
    </row>
    <row r="188" customFormat="false" ht="71.15" hidden="true" customHeight="true" outlineLevel="0" collapsed="false">
      <c r="A188" s="90" t="s">
        <v>594</v>
      </c>
      <c r="B188" s="186" t="s">
        <v>610</v>
      </c>
      <c r="C188" s="187" t="s">
        <v>611</v>
      </c>
      <c r="D188" s="36"/>
      <c r="E188" s="36" t="n">
        <v>1</v>
      </c>
      <c r="F188" s="36" t="n">
        <v>1</v>
      </c>
      <c r="G188" s="36" t="n">
        <v>1</v>
      </c>
      <c r="H188" s="36" t="n">
        <v>1</v>
      </c>
      <c r="I188" s="36" t="n">
        <v>1</v>
      </c>
      <c r="J188" s="132"/>
      <c r="K188" s="132" t="n">
        <v>4721.43</v>
      </c>
      <c r="L188" s="132" t="n">
        <v>4721.43</v>
      </c>
      <c r="M188" s="132" t="n">
        <v>4721.43</v>
      </c>
      <c r="N188" s="132" t="n">
        <v>4721.43</v>
      </c>
      <c r="O188" s="188" t="n">
        <v>1760120</v>
      </c>
      <c r="P188" s="36"/>
    </row>
    <row r="189" customFormat="false" ht="67.95" hidden="true" customHeight="false" outlineLevel="0" collapsed="false">
      <c r="A189" s="90" t="s">
        <v>594</v>
      </c>
      <c r="B189" s="186" t="s">
        <v>612</v>
      </c>
      <c r="C189" s="189" t="s">
        <v>611</v>
      </c>
      <c r="D189" s="36"/>
      <c r="E189" s="36" t="n">
        <v>1</v>
      </c>
      <c r="F189" s="36" t="n">
        <v>1</v>
      </c>
      <c r="G189" s="36" t="n">
        <v>1</v>
      </c>
      <c r="H189" s="36" t="n">
        <v>1</v>
      </c>
      <c r="I189" s="36" t="n">
        <v>1</v>
      </c>
      <c r="J189" s="132"/>
      <c r="K189" s="132" t="n">
        <v>167923.87</v>
      </c>
      <c r="L189" s="132" t="n">
        <v>167923.87</v>
      </c>
      <c r="M189" s="132" t="n">
        <v>167923.87</v>
      </c>
      <c r="N189" s="132" t="n">
        <v>167923.87</v>
      </c>
      <c r="O189" s="188" t="n">
        <v>1760121</v>
      </c>
      <c r="P189" s="36"/>
    </row>
    <row r="190" customFormat="false" ht="57.75" hidden="true" customHeight="true" outlineLevel="0" collapsed="false">
      <c r="A190" s="90" t="s">
        <v>594</v>
      </c>
      <c r="B190" s="186" t="s">
        <v>613</v>
      </c>
      <c r="C190" s="189" t="s">
        <v>611</v>
      </c>
      <c r="D190" s="36"/>
      <c r="E190" s="36" t="n">
        <v>1</v>
      </c>
      <c r="F190" s="36" t="n">
        <v>1</v>
      </c>
      <c r="G190" s="36" t="n">
        <v>1</v>
      </c>
      <c r="H190" s="36" t="n">
        <v>1</v>
      </c>
      <c r="I190" s="36" t="n">
        <v>1</v>
      </c>
      <c r="J190" s="132"/>
      <c r="K190" s="132" t="n">
        <v>34156.5</v>
      </c>
      <c r="L190" s="132" t="n">
        <v>34156.5</v>
      </c>
      <c r="M190" s="132" t="n">
        <v>34156.5</v>
      </c>
      <c r="N190" s="132" t="n">
        <v>34156.5</v>
      </c>
      <c r="O190" s="188" t="n">
        <v>1760122</v>
      </c>
      <c r="P190" s="36"/>
    </row>
    <row r="191" customFormat="false" ht="77.45" hidden="true" customHeight="true" outlineLevel="0" collapsed="false">
      <c r="A191" s="90" t="s">
        <v>594</v>
      </c>
      <c r="B191" s="190" t="s">
        <v>614</v>
      </c>
      <c r="C191" s="187" t="s">
        <v>611</v>
      </c>
      <c r="D191" s="36"/>
      <c r="E191" s="36" t="n">
        <v>1</v>
      </c>
      <c r="F191" s="36" t="n">
        <v>1</v>
      </c>
      <c r="G191" s="36" t="n">
        <v>1</v>
      </c>
      <c r="H191" s="36" t="n">
        <v>1</v>
      </c>
      <c r="I191" s="36" t="n">
        <v>1</v>
      </c>
      <c r="J191" s="132"/>
      <c r="K191" s="132" t="n">
        <v>12131.2</v>
      </c>
      <c r="L191" s="132" t="n">
        <v>12131.2</v>
      </c>
      <c r="M191" s="132" t="n">
        <v>12131.2</v>
      </c>
      <c r="N191" s="132" t="n">
        <v>12131.2</v>
      </c>
      <c r="O191" s="188" t="n">
        <v>1760123</v>
      </c>
      <c r="P191" s="36"/>
    </row>
    <row r="192" customFormat="false" ht="12.9" hidden="false" customHeight="true" outlineLevel="0" collapsed="false">
      <c r="A192" s="112" t="s">
        <v>615</v>
      </c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</row>
    <row r="193" customFormat="false" ht="56.4" hidden="true" customHeight="true" outlineLevel="0" collapsed="false">
      <c r="A193" s="191" t="s">
        <v>616</v>
      </c>
      <c r="B193" s="192" t="s">
        <v>617</v>
      </c>
      <c r="C193" s="191" t="s">
        <v>618</v>
      </c>
      <c r="D193" s="193" t="n">
        <v>1573</v>
      </c>
      <c r="E193" s="193" t="n">
        <v>1573</v>
      </c>
      <c r="F193" s="193" t="n">
        <v>1573</v>
      </c>
      <c r="G193" s="193" t="n">
        <v>1573</v>
      </c>
      <c r="H193" s="193" t="n">
        <v>1573</v>
      </c>
      <c r="I193" s="191" t="s">
        <v>96</v>
      </c>
      <c r="J193" s="194" t="n">
        <v>3992.7905</v>
      </c>
      <c r="K193" s="194" t="n">
        <v>4186.8</v>
      </c>
      <c r="L193" s="194" t="n">
        <v>3935.6</v>
      </c>
      <c r="M193" s="194" t="n">
        <v>3542</v>
      </c>
      <c r="N193" s="194" t="n">
        <v>3896.2</v>
      </c>
      <c r="O193" s="36" t="s">
        <v>619</v>
      </c>
      <c r="P193" s="195"/>
    </row>
    <row r="194" customFormat="false" ht="20.4" hidden="true" customHeight="true" outlineLevel="0" collapsed="false">
      <c r="A194" s="36" t="s">
        <v>616</v>
      </c>
      <c r="B194" s="183" t="s">
        <v>620</v>
      </c>
      <c r="C194" s="36" t="s">
        <v>621</v>
      </c>
      <c r="D194" s="196" t="n">
        <v>50</v>
      </c>
      <c r="E194" s="196" t="n">
        <v>50</v>
      </c>
      <c r="F194" s="196" t="n">
        <v>50</v>
      </c>
      <c r="G194" s="196" t="n">
        <v>50</v>
      </c>
      <c r="H194" s="196" t="n">
        <v>50</v>
      </c>
      <c r="I194" s="36" t="s">
        <v>96</v>
      </c>
      <c r="J194" s="194" t="n">
        <v>8333.7954</v>
      </c>
      <c r="K194" s="194" t="n">
        <v>7983</v>
      </c>
      <c r="L194" s="194" t="n">
        <v>7504</v>
      </c>
      <c r="M194" s="194" t="n">
        <v>6753.6</v>
      </c>
      <c r="N194" s="194" t="n">
        <v>7429</v>
      </c>
      <c r="O194" s="36" t="s">
        <v>622</v>
      </c>
      <c r="P194" s="195"/>
    </row>
    <row r="195" customFormat="false" ht="32.3" hidden="false" customHeight="true" outlineLevel="0" collapsed="false">
      <c r="A195" s="197" t="s">
        <v>616</v>
      </c>
      <c r="B195" s="198" t="s">
        <v>623</v>
      </c>
      <c r="C195" s="199" t="s">
        <v>624</v>
      </c>
      <c r="D195" s="200" t="n">
        <v>16000</v>
      </c>
      <c r="E195" s="200" t="n">
        <v>16000</v>
      </c>
      <c r="F195" s="201" t="n">
        <v>16000</v>
      </c>
      <c r="G195" s="201" t="n">
        <v>16000</v>
      </c>
      <c r="H195" s="201" t="n">
        <v>16000</v>
      </c>
      <c r="I195" s="202" t="s">
        <v>97</v>
      </c>
      <c r="J195" s="203" t="n">
        <v>4524.9703</v>
      </c>
      <c r="K195" s="203" t="n">
        <v>4638.5</v>
      </c>
      <c r="L195" s="203" t="n">
        <v>4360.2</v>
      </c>
      <c r="M195" s="203" t="n">
        <v>3924.2</v>
      </c>
      <c r="N195" s="203" t="n">
        <v>4316.6</v>
      </c>
      <c r="O195" s="202" t="s">
        <v>625</v>
      </c>
      <c r="P195" s="204"/>
    </row>
    <row r="196" customFormat="false" ht="13.6" hidden="false" customHeight="true" outlineLevel="0" collapsed="false">
      <c r="A196" s="112" t="s">
        <v>626</v>
      </c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</row>
    <row r="197" customFormat="false" ht="81.55" hidden="false" customHeight="false" outlineLevel="0" collapsed="false">
      <c r="A197" s="130" t="s">
        <v>627</v>
      </c>
      <c r="B197" s="205" t="s">
        <v>628</v>
      </c>
      <c r="C197" s="92" t="s">
        <v>629</v>
      </c>
      <c r="D197" s="130" t="s">
        <v>630</v>
      </c>
      <c r="E197" s="130" t="s">
        <v>631</v>
      </c>
      <c r="F197" s="130" t="s">
        <v>631</v>
      </c>
      <c r="G197" s="130" t="s">
        <v>631</v>
      </c>
      <c r="H197" s="130" t="s">
        <v>631</v>
      </c>
      <c r="I197" s="130" t="s">
        <v>97</v>
      </c>
      <c r="J197" s="130" t="s">
        <v>632</v>
      </c>
      <c r="K197" s="130" t="s">
        <v>633</v>
      </c>
      <c r="L197" s="130" t="s">
        <v>634</v>
      </c>
      <c r="M197" s="130" t="s">
        <v>634</v>
      </c>
      <c r="N197" s="130" t="s">
        <v>634</v>
      </c>
      <c r="O197" s="130" t="s">
        <v>635</v>
      </c>
      <c r="P197" s="206"/>
    </row>
    <row r="198" customFormat="false" ht="29.4" hidden="false" customHeight="true" outlineLevel="0" collapsed="false">
      <c r="A198" s="130" t="s">
        <v>627</v>
      </c>
      <c r="B198" s="205" t="s">
        <v>636</v>
      </c>
      <c r="C198" s="92" t="s">
        <v>629</v>
      </c>
      <c r="D198" s="36" t="n">
        <v>1390</v>
      </c>
      <c r="E198" s="36" t="n">
        <v>2685</v>
      </c>
      <c r="F198" s="36" t="n">
        <v>2000</v>
      </c>
      <c r="G198" s="36" t="n">
        <v>2000</v>
      </c>
      <c r="H198" s="36" t="n">
        <v>2000</v>
      </c>
      <c r="I198" s="36" t="n">
        <v>2</v>
      </c>
      <c r="J198" s="129" t="n">
        <v>646</v>
      </c>
      <c r="K198" s="36" t="n">
        <v>1248.5</v>
      </c>
      <c r="L198" s="36" t="n">
        <v>976.6</v>
      </c>
      <c r="M198" s="36" t="n">
        <v>976.6</v>
      </c>
      <c r="N198" s="36" t="n">
        <v>976.6</v>
      </c>
      <c r="O198" s="130" t="s">
        <v>637</v>
      </c>
      <c r="P198" s="183"/>
    </row>
    <row r="199" customFormat="false" ht="29.4" hidden="false" customHeight="true" outlineLevel="0" collapsed="false">
      <c r="A199" s="130" t="s">
        <v>627</v>
      </c>
      <c r="B199" s="205" t="s">
        <v>638</v>
      </c>
      <c r="C199" s="92" t="s">
        <v>629</v>
      </c>
      <c r="D199" s="36" t="n">
        <v>1040</v>
      </c>
      <c r="E199" s="36" t="n">
        <v>605</v>
      </c>
      <c r="F199" s="36" t="n">
        <v>1290</v>
      </c>
      <c r="G199" s="36" t="n">
        <v>1290</v>
      </c>
      <c r="H199" s="36" t="n">
        <v>1290</v>
      </c>
      <c r="I199" s="36" t="n">
        <v>2</v>
      </c>
      <c r="J199" s="36" t="n">
        <v>322.2</v>
      </c>
      <c r="K199" s="36" t="n">
        <v>278.3</v>
      </c>
      <c r="L199" s="36" t="n">
        <v>623.1</v>
      </c>
      <c r="M199" s="36" t="n">
        <v>623.1</v>
      </c>
      <c r="N199" s="36" t="n">
        <v>623.1</v>
      </c>
      <c r="O199" s="130" t="s">
        <v>639</v>
      </c>
      <c r="P199" s="183"/>
    </row>
    <row r="200" customFormat="false" ht="56.4" hidden="true" customHeight="true" outlineLevel="0" collapsed="false">
      <c r="A200" s="207" t="s">
        <v>627</v>
      </c>
      <c r="B200" s="208" t="s">
        <v>640</v>
      </c>
      <c r="C200" s="209" t="s">
        <v>629</v>
      </c>
      <c r="D200" s="210" t="n">
        <v>1110</v>
      </c>
      <c r="E200" s="210" t="n">
        <v>0</v>
      </c>
      <c r="F200" s="210" t="n">
        <v>0</v>
      </c>
      <c r="G200" s="210" t="n">
        <v>0</v>
      </c>
      <c r="H200" s="210" t="n">
        <v>0</v>
      </c>
      <c r="I200" s="210" t="n">
        <v>2</v>
      </c>
      <c r="J200" s="210" t="n">
        <v>7903.2</v>
      </c>
      <c r="K200" s="210" t="n">
        <v>0</v>
      </c>
      <c r="L200" s="210" t="n">
        <v>0</v>
      </c>
      <c r="M200" s="210" t="n">
        <v>0</v>
      </c>
      <c r="N200" s="210" t="n">
        <v>0</v>
      </c>
      <c r="O200" s="207" t="s">
        <v>641</v>
      </c>
      <c r="P200" s="208"/>
    </row>
    <row r="201" customFormat="false" ht="34.5" hidden="true" customHeight="true" outlineLevel="0" collapsed="false">
      <c r="A201" s="207" t="s">
        <v>627</v>
      </c>
      <c r="B201" s="211" t="s">
        <v>642</v>
      </c>
      <c r="C201" s="212" t="s">
        <v>643</v>
      </c>
      <c r="D201" s="213" t="n">
        <v>3506</v>
      </c>
      <c r="E201" s="213" t="n">
        <v>0</v>
      </c>
      <c r="F201" s="213" t="n">
        <v>0</v>
      </c>
      <c r="G201" s="213" t="n">
        <v>0</v>
      </c>
      <c r="H201" s="213" t="n">
        <v>0</v>
      </c>
      <c r="I201" s="213" t="n">
        <v>1</v>
      </c>
      <c r="J201" s="213" t="n">
        <v>2533.4</v>
      </c>
      <c r="K201" s="213" t="n">
        <v>0</v>
      </c>
      <c r="L201" s="213" t="n">
        <v>0</v>
      </c>
      <c r="M201" s="213" t="n">
        <v>0</v>
      </c>
      <c r="N201" s="213" t="n">
        <v>0</v>
      </c>
      <c r="O201" s="214" t="s">
        <v>635</v>
      </c>
      <c r="P201" s="215"/>
    </row>
    <row r="202" customFormat="false" ht="44.15" hidden="true" customHeight="true" outlineLevel="0" collapsed="false">
      <c r="A202" s="207" t="s">
        <v>627</v>
      </c>
      <c r="B202" s="216" t="s">
        <v>644</v>
      </c>
      <c r="C202" s="209" t="s">
        <v>643</v>
      </c>
      <c r="D202" s="210" t="n">
        <v>1606</v>
      </c>
      <c r="E202" s="210" t="n">
        <v>0</v>
      </c>
      <c r="F202" s="210" t="n">
        <v>0</v>
      </c>
      <c r="G202" s="210" t="n">
        <v>0</v>
      </c>
      <c r="H202" s="210" t="n">
        <v>0</v>
      </c>
      <c r="I202" s="210" t="n">
        <v>1</v>
      </c>
      <c r="J202" s="210" t="n">
        <v>649.3</v>
      </c>
      <c r="K202" s="210" t="n">
        <v>0</v>
      </c>
      <c r="L202" s="210" t="n">
        <v>0</v>
      </c>
      <c r="M202" s="210" t="n">
        <v>0</v>
      </c>
      <c r="N202" s="210" t="n">
        <v>0</v>
      </c>
      <c r="O202" s="207" t="s">
        <v>645</v>
      </c>
      <c r="P202" s="208"/>
    </row>
    <row r="203" customFormat="false" ht="31.6" hidden="true" customHeight="true" outlineLevel="0" collapsed="false">
      <c r="A203" s="207" t="s">
        <v>627</v>
      </c>
      <c r="B203" s="216" t="s">
        <v>642</v>
      </c>
      <c r="C203" s="209" t="s">
        <v>643</v>
      </c>
      <c r="D203" s="210" t="n">
        <v>3506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210" t="n">
        <v>1</v>
      </c>
      <c r="J203" s="210" t="n">
        <v>2533.4</v>
      </c>
      <c r="K203" s="210" t="n">
        <v>0</v>
      </c>
      <c r="L203" s="210" t="n">
        <v>0</v>
      </c>
      <c r="M203" s="210" t="n">
        <v>0</v>
      </c>
      <c r="N203" s="210" t="n">
        <v>0</v>
      </c>
      <c r="O203" s="207" t="s">
        <v>646</v>
      </c>
      <c r="P203" s="208"/>
    </row>
    <row r="206" customFormat="false" ht="13.6" hidden="false" customHeight="true" outlineLevel="0" collapsed="false">
      <c r="A206" s="217"/>
      <c r="B206" s="217"/>
      <c r="C206" s="217"/>
      <c r="D206" s="217"/>
      <c r="E206" s="217"/>
      <c r="F206" s="217"/>
      <c r="G206" s="217"/>
      <c r="H206" s="217"/>
      <c r="I206" s="217"/>
      <c r="J206" s="217"/>
      <c r="K206" s="217"/>
      <c r="L206" s="217"/>
      <c r="M206" s="217"/>
      <c r="N206" s="217"/>
      <c r="O206" s="217"/>
      <c r="P206" s="217"/>
    </row>
  </sheetData>
  <autoFilter ref="I1:I206"/>
  <mergeCells count="42">
    <mergeCell ref="A2:P2"/>
    <mergeCell ref="B3:N3"/>
    <mergeCell ref="A4:A5"/>
    <mergeCell ref="B4:B5"/>
    <mergeCell ref="C4:C5"/>
    <mergeCell ref="D4:H4"/>
    <mergeCell ref="I4:I5"/>
    <mergeCell ref="J4:N4"/>
    <mergeCell ref="O4:O5"/>
    <mergeCell ref="P4:P5"/>
    <mergeCell ref="A7:P7"/>
    <mergeCell ref="A18:P18"/>
    <mergeCell ref="A21:P21"/>
    <mergeCell ref="A28:P28"/>
    <mergeCell ref="A32:P32"/>
    <mergeCell ref="A41:P41"/>
    <mergeCell ref="A48:P48"/>
    <mergeCell ref="A59:P59"/>
    <mergeCell ref="A61:A63"/>
    <mergeCell ref="B61:B63"/>
    <mergeCell ref="I61:I63"/>
    <mergeCell ref="J61:J63"/>
    <mergeCell ref="K61:K63"/>
    <mergeCell ref="L61:L63"/>
    <mergeCell ref="M61:M63"/>
    <mergeCell ref="N61:N63"/>
    <mergeCell ref="O61:O63"/>
    <mergeCell ref="A64:P64"/>
    <mergeCell ref="A68:P68"/>
    <mergeCell ref="A86:P86"/>
    <mergeCell ref="A110:A111"/>
    <mergeCell ref="B110:B111"/>
    <mergeCell ref="L110:L111"/>
    <mergeCell ref="M110:M111"/>
    <mergeCell ref="N110:N111"/>
    <mergeCell ref="A112:P112"/>
    <mergeCell ref="A129:P129"/>
    <mergeCell ref="A170:P170"/>
    <mergeCell ref="A183:P183"/>
    <mergeCell ref="A192:P192"/>
    <mergeCell ref="A196:P196"/>
    <mergeCell ref="A206:P206"/>
  </mergeCells>
  <printOptions headings="false" gridLines="false" gridLinesSet="true" horizontalCentered="true" verticalCentered="false"/>
  <pageMargins left="0.39375" right="0.196527777777778" top="0.39375" bottom="0.320138888888889" header="0.511811023622047" footer="0.3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7" activeCellId="0" sqref="S197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4.13"/>
    <col collapsed="false" customWidth="true" hidden="false" outlineLevel="0" max="3" min="3" style="3" width="17.7"/>
    <col collapsed="false" customWidth="true" hidden="false" outlineLevel="0" max="4" min="4" style="1" width="15.7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2.13"/>
    <col collapsed="false" customWidth="true" hidden="false" outlineLevel="0" max="8" min="8" style="1" width="15.99"/>
    <col collapsed="false" customWidth="true" hidden="false" outlineLevel="0" max="9" min="9" style="3" width="11.99"/>
    <col collapsed="false" customWidth="true" hidden="true" outlineLevel="0" max="10" min="10" style="1" width="14.99"/>
    <col collapsed="false" customWidth="true" hidden="true" outlineLevel="0" max="11" min="11" style="1" width="15.28"/>
    <col collapsed="false" customWidth="true" hidden="true" outlineLevel="0" max="12" min="12" style="1" width="14.7"/>
    <col collapsed="false" customWidth="true" hidden="true" outlineLevel="0" max="13" min="13" style="1" width="15.13"/>
    <col collapsed="false" customWidth="true" hidden="true" outlineLevel="0" max="14" min="14" style="1" width="17.42"/>
    <col collapsed="false" customWidth="true" hidden="true" outlineLevel="0" max="15" min="15" style="1" width="17.7"/>
    <col collapsed="false" customWidth="true" hidden="true" outlineLevel="0" max="16" min="16" style="1" width="29.42"/>
  </cols>
  <sheetData>
    <row r="2" customFormat="false" ht="66.9" hidden="false" customHeight="true" outlineLevel="0" collapsed="false">
      <c r="A2" s="69" t="s">
        <v>8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28.7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0"/>
      <c r="P3" s="70"/>
    </row>
    <row r="4" customFormat="false" ht="52.65" hidden="false" customHeight="true" outlineLevel="0" collapsed="false">
      <c r="A4" s="72" t="s">
        <v>1</v>
      </c>
      <c r="B4" s="72" t="s">
        <v>84</v>
      </c>
      <c r="C4" s="72" t="s">
        <v>85</v>
      </c>
      <c r="D4" s="72" t="s">
        <v>86</v>
      </c>
      <c r="E4" s="72"/>
      <c r="F4" s="72"/>
      <c r="G4" s="72"/>
      <c r="H4" s="72"/>
      <c r="I4" s="72" t="s">
        <v>87</v>
      </c>
      <c r="J4" s="72" t="s">
        <v>88</v>
      </c>
      <c r="K4" s="72"/>
      <c r="L4" s="72"/>
      <c r="M4" s="72"/>
      <c r="N4" s="72"/>
      <c r="O4" s="72" t="s">
        <v>89</v>
      </c>
      <c r="P4" s="72" t="s">
        <v>8</v>
      </c>
    </row>
    <row r="5" customFormat="false" ht="34.65" hidden="false" customHeight="true" outlineLevel="0" collapsed="false">
      <c r="A5" s="72"/>
      <c r="B5" s="72"/>
      <c r="C5" s="72"/>
      <c r="D5" s="72" t="s">
        <v>90</v>
      </c>
      <c r="E5" s="72" t="s">
        <v>91</v>
      </c>
      <c r="F5" s="72" t="s">
        <v>92</v>
      </c>
      <c r="G5" s="72" t="s">
        <v>93</v>
      </c>
      <c r="H5" s="72" t="s">
        <v>94</v>
      </c>
      <c r="I5" s="72"/>
      <c r="J5" s="36" t="s">
        <v>90</v>
      </c>
      <c r="K5" s="72" t="s">
        <v>95</v>
      </c>
      <c r="L5" s="72" t="s">
        <v>92</v>
      </c>
      <c r="M5" s="72" t="s">
        <v>93</v>
      </c>
      <c r="N5" s="72" t="s">
        <v>94</v>
      </c>
      <c r="O5" s="72"/>
      <c r="P5" s="72"/>
    </row>
    <row r="6" customFormat="false" ht="22.45" hidden="false" customHeight="true" outlineLevel="0" collapsed="false">
      <c r="A6" s="72" t="s">
        <v>96</v>
      </c>
      <c r="B6" s="72" t="s">
        <v>97</v>
      </c>
      <c r="C6" s="72" t="s">
        <v>98</v>
      </c>
      <c r="D6" s="36" t="s">
        <v>99</v>
      </c>
      <c r="E6" s="36" t="s">
        <v>100</v>
      </c>
      <c r="F6" s="36" t="s">
        <v>101</v>
      </c>
      <c r="G6" s="36" t="s">
        <v>102</v>
      </c>
      <c r="H6" s="36" t="s">
        <v>103</v>
      </c>
      <c r="I6" s="73" t="s">
        <v>104</v>
      </c>
      <c r="J6" s="36" t="s">
        <v>105</v>
      </c>
      <c r="K6" s="36" t="s">
        <v>106</v>
      </c>
      <c r="L6" s="36" t="s">
        <v>107</v>
      </c>
      <c r="M6" s="36" t="s">
        <v>108</v>
      </c>
      <c r="N6" s="36" t="s">
        <v>109</v>
      </c>
      <c r="O6" s="72" t="s">
        <v>110</v>
      </c>
      <c r="P6" s="72" t="s">
        <v>111</v>
      </c>
    </row>
    <row r="7" customFormat="false" ht="16.5" hidden="false" customHeight="true" outlineLevel="0" collapsed="false">
      <c r="A7" s="74" t="s">
        <v>112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70" hidden="true" customHeight="true" outlineLevel="0" collapsed="false">
      <c r="A8" s="72" t="s">
        <v>113</v>
      </c>
      <c r="B8" s="75" t="s">
        <v>114</v>
      </c>
      <c r="C8" s="36" t="s">
        <v>115</v>
      </c>
      <c r="D8" s="76" t="n">
        <v>17</v>
      </c>
      <c r="E8" s="76" t="n">
        <v>12</v>
      </c>
      <c r="F8" s="76" t="n">
        <v>12</v>
      </c>
      <c r="G8" s="76" t="n">
        <v>12</v>
      </c>
      <c r="H8" s="76" t="n">
        <v>12</v>
      </c>
      <c r="I8" s="77" t="s">
        <v>96</v>
      </c>
      <c r="J8" s="78" t="n">
        <v>1094.6288</v>
      </c>
      <c r="K8" s="78" t="n">
        <v>1479.4</v>
      </c>
      <c r="L8" s="78" t="n">
        <v>1460.6</v>
      </c>
      <c r="M8" s="78" t="n">
        <v>1318.1</v>
      </c>
      <c r="N8" s="78" t="n">
        <v>1449.9</v>
      </c>
      <c r="O8" s="79" t="s">
        <v>116</v>
      </c>
      <c r="P8" s="80"/>
    </row>
    <row r="9" customFormat="false" ht="67.6" hidden="false" customHeight="true" outlineLevel="0" collapsed="false">
      <c r="A9" s="72" t="s">
        <v>113</v>
      </c>
      <c r="B9" s="75" t="s">
        <v>117</v>
      </c>
      <c r="C9" s="36" t="s">
        <v>118</v>
      </c>
      <c r="D9" s="76" t="n">
        <v>2429</v>
      </c>
      <c r="E9" s="76" t="n">
        <v>2337</v>
      </c>
      <c r="F9" s="76" t="n">
        <v>1700</v>
      </c>
      <c r="G9" s="76" t="n">
        <v>1700</v>
      </c>
      <c r="H9" s="76" t="n">
        <v>1700</v>
      </c>
      <c r="I9" s="81" t="s">
        <v>97</v>
      </c>
      <c r="J9" s="78" t="n">
        <v>5667.0812</v>
      </c>
      <c r="K9" s="78" t="n">
        <v>5843.2</v>
      </c>
      <c r="L9" s="78" t="n">
        <v>5784.4</v>
      </c>
      <c r="M9" s="78" t="n">
        <v>5206.3</v>
      </c>
      <c r="N9" s="78" t="n">
        <v>5726.9</v>
      </c>
      <c r="O9" s="79" t="s">
        <v>119</v>
      </c>
      <c r="P9" s="80"/>
    </row>
    <row r="10" customFormat="false" ht="34" hidden="true" customHeight="true" outlineLevel="0" collapsed="false">
      <c r="A10" s="77" t="s">
        <v>113</v>
      </c>
      <c r="B10" s="82" t="s">
        <v>120</v>
      </c>
      <c r="C10" s="83" t="s">
        <v>115</v>
      </c>
      <c r="D10" s="77" t="s">
        <v>121</v>
      </c>
      <c r="E10" s="84" t="n">
        <v>40</v>
      </c>
      <c r="F10" s="77" t="s">
        <v>121</v>
      </c>
      <c r="G10" s="77" t="s">
        <v>121</v>
      </c>
      <c r="H10" s="77" t="s">
        <v>121</v>
      </c>
      <c r="I10" s="77" t="s">
        <v>96</v>
      </c>
      <c r="J10" s="85" t="n">
        <v>292.617</v>
      </c>
      <c r="K10" s="85" t="n">
        <v>309.6</v>
      </c>
      <c r="L10" s="85" t="n">
        <v>306.5</v>
      </c>
      <c r="M10" s="85" t="n">
        <v>275.9</v>
      </c>
      <c r="N10" s="85" t="n">
        <v>303.5</v>
      </c>
      <c r="O10" s="79" t="s">
        <v>122</v>
      </c>
      <c r="P10" s="86"/>
    </row>
    <row r="11" customFormat="false" ht="56.4" hidden="true" customHeight="true" outlineLevel="0" collapsed="false">
      <c r="A11" s="72" t="n">
        <v>803</v>
      </c>
      <c r="B11" s="75" t="s">
        <v>123</v>
      </c>
      <c r="C11" s="36" t="s">
        <v>115</v>
      </c>
      <c r="D11" s="72" t="n">
        <v>282</v>
      </c>
      <c r="E11" s="72" t="n">
        <v>280</v>
      </c>
      <c r="F11" s="72" t="n">
        <v>280</v>
      </c>
      <c r="G11" s="72" t="n">
        <v>280</v>
      </c>
      <c r="H11" s="72" t="n">
        <v>280</v>
      </c>
      <c r="I11" s="72" t="n">
        <v>1</v>
      </c>
      <c r="J11" s="87" t="n">
        <v>3852.88376</v>
      </c>
      <c r="K11" s="87" t="n">
        <v>3985</v>
      </c>
      <c r="L11" s="87" t="n">
        <v>3945.2</v>
      </c>
      <c r="M11" s="87" t="n">
        <v>3550.7</v>
      </c>
      <c r="N11" s="87" t="n">
        <v>3905.8</v>
      </c>
      <c r="O11" s="79" t="s">
        <v>124</v>
      </c>
      <c r="P11" s="75"/>
    </row>
    <row r="12" customFormat="false" ht="67.6" hidden="true" customHeight="true" outlineLevel="0" collapsed="false">
      <c r="A12" s="72" t="n">
        <v>803</v>
      </c>
      <c r="B12" s="75" t="s">
        <v>125</v>
      </c>
      <c r="C12" s="36" t="s">
        <v>126</v>
      </c>
      <c r="D12" s="72" t="s">
        <v>127</v>
      </c>
      <c r="E12" s="88" t="n">
        <v>30776.3</v>
      </c>
      <c r="F12" s="88" t="n">
        <v>30776.3</v>
      </c>
      <c r="G12" s="88" t="n">
        <v>30776.3</v>
      </c>
      <c r="H12" s="88" t="n">
        <v>30776.3</v>
      </c>
      <c r="I12" s="72" t="n">
        <v>1</v>
      </c>
      <c r="J12" s="87" t="n">
        <v>22849.67377</v>
      </c>
      <c r="K12" s="87" t="n">
        <v>24450.1</v>
      </c>
      <c r="L12" s="87" t="n">
        <v>22151.2</v>
      </c>
      <c r="M12" s="87" t="n">
        <v>19936.1</v>
      </c>
      <c r="N12" s="87" t="n">
        <v>22151.2</v>
      </c>
      <c r="O12" s="79" t="s">
        <v>128</v>
      </c>
      <c r="P12" s="75"/>
    </row>
    <row r="13" customFormat="false" ht="28.05" hidden="true" customHeight="true" outlineLevel="0" collapsed="false">
      <c r="A13" s="72" t="s">
        <v>113</v>
      </c>
      <c r="B13" s="89" t="s">
        <v>129</v>
      </c>
      <c r="C13" s="36" t="s">
        <v>130</v>
      </c>
      <c r="D13" s="90" t="s">
        <v>131</v>
      </c>
      <c r="E13" s="90" t="s">
        <v>131</v>
      </c>
      <c r="F13" s="90" t="s">
        <v>131</v>
      </c>
      <c r="G13" s="90" t="s">
        <v>131</v>
      </c>
      <c r="H13" s="90" t="s">
        <v>131</v>
      </c>
      <c r="I13" s="90" t="s">
        <v>96</v>
      </c>
      <c r="J13" s="78" t="n">
        <v>365205.035</v>
      </c>
      <c r="K13" s="78" t="n">
        <v>380267.8</v>
      </c>
      <c r="L13" s="78" t="n">
        <v>376465.1</v>
      </c>
      <c r="M13" s="78" t="n">
        <v>338818.6</v>
      </c>
      <c r="N13" s="78" t="n">
        <v>372700.5</v>
      </c>
      <c r="O13" s="79" t="s">
        <v>132</v>
      </c>
      <c r="P13" s="91"/>
    </row>
    <row r="14" customFormat="false" ht="119.4" hidden="true" customHeight="true" outlineLevel="0" collapsed="false">
      <c r="A14" s="72" t="s">
        <v>113</v>
      </c>
      <c r="B14" s="82" t="s">
        <v>133</v>
      </c>
      <c r="C14" s="92" t="s">
        <v>130</v>
      </c>
      <c r="D14" s="93" t="s">
        <v>131</v>
      </c>
      <c r="E14" s="93" t="s">
        <v>131</v>
      </c>
      <c r="F14" s="93" t="s">
        <v>131</v>
      </c>
      <c r="G14" s="93" t="s">
        <v>131</v>
      </c>
      <c r="H14" s="93" t="s">
        <v>131</v>
      </c>
      <c r="I14" s="77" t="s">
        <v>96</v>
      </c>
      <c r="J14" s="85" t="n">
        <v>37565.3416</v>
      </c>
      <c r="K14" s="85" t="n">
        <v>41370.8</v>
      </c>
      <c r="L14" s="85" t="n">
        <v>41092.2</v>
      </c>
      <c r="M14" s="85" t="n">
        <v>37422.6</v>
      </c>
      <c r="N14" s="85" t="n">
        <v>41164.8</v>
      </c>
      <c r="O14" s="79" t="s">
        <v>134</v>
      </c>
      <c r="P14" s="86"/>
    </row>
    <row r="15" customFormat="false" ht="94.6" hidden="true" customHeight="true" outlineLevel="0" collapsed="false">
      <c r="A15" s="72" t="n">
        <v>803</v>
      </c>
      <c r="B15" s="75" t="s">
        <v>135</v>
      </c>
      <c r="C15" s="92" t="s">
        <v>118</v>
      </c>
      <c r="D15" s="94"/>
      <c r="E15" s="94"/>
      <c r="F15" s="94"/>
      <c r="G15" s="94"/>
      <c r="H15" s="94"/>
      <c r="I15" s="95" t="n">
        <v>2</v>
      </c>
      <c r="J15" s="87" t="n">
        <v>2223.6672</v>
      </c>
      <c r="K15" s="87" t="n">
        <v>629.9</v>
      </c>
      <c r="L15" s="96" t="n">
        <v>0</v>
      </c>
      <c r="M15" s="97" t="n">
        <v>0</v>
      </c>
      <c r="N15" s="96" t="n">
        <v>0</v>
      </c>
      <c r="O15" s="79" t="s">
        <v>136</v>
      </c>
      <c r="P15" s="98"/>
    </row>
    <row r="16" customFormat="false" ht="43.5" hidden="true" customHeight="true" outlineLevel="0" collapsed="false">
      <c r="A16" s="72" t="s">
        <v>113</v>
      </c>
      <c r="B16" s="89" t="s">
        <v>137</v>
      </c>
      <c r="C16" s="36" t="s">
        <v>138</v>
      </c>
      <c r="D16" s="99" t="s">
        <v>139</v>
      </c>
      <c r="E16" s="99" t="s">
        <v>140</v>
      </c>
      <c r="F16" s="99" t="s">
        <v>140</v>
      </c>
      <c r="G16" s="99" t="s">
        <v>140</v>
      </c>
      <c r="H16" s="99" t="s">
        <v>140</v>
      </c>
      <c r="I16" s="100" t="s">
        <v>96</v>
      </c>
      <c r="J16" s="78" t="s">
        <v>141</v>
      </c>
      <c r="K16" s="78" t="s">
        <v>142</v>
      </c>
      <c r="L16" s="78" t="n">
        <v>11722.8</v>
      </c>
      <c r="M16" s="78" t="n">
        <v>10550.5</v>
      </c>
      <c r="N16" s="78" t="n">
        <v>11722.8</v>
      </c>
      <c r="O16" s="79" t="n">
        <v>9900058</v>
      </c>
      <c r="P16" s="91"/>
    </row>
    <row r="17" customFormat="false" ht="55.7" hidden="true" customHeight="true" outlineLevel="0" collapsed="false">
      <c r="A17" s="72" t="s">
        <v>113</v>
      </c>
      <c r="B17" s="89" t="s">
        <v>143</v>
      </c>
      <c r="C17" s="36" t="s">
        <v>69</v>
      </c>
      <c r="D17" s="99" t="s">
        <v>144</v>
      </c>
      <c r="E17" s="99" t="s">
        <v>144</v>
      </c>
      <c r="F17" s="99" t="s">
        <v>144</v>
      </c>
      <c r="G17" s="99" t="s">
        <v>144</v>
      </c>
      <c r="H17" s="99" t="s">
        <v>144</v>
      </c>
      <c r="I17" s="90" t="s">
        <v>96</v>
      </c>
      <c r="J17" s="78" t="n">
        <v>78767.216</v>
      </c>
      <c r="K17" s="78" t="n">
        <v>84629</v>
      </c>
      <c r="L17" s="78" t="n">
        <v>82630.5</v>
      </c>
      <c r="M17" s="78" t="n">
        <v>74367.5</v>
      </c>
      <c r="N17" s="78" t="n">
        <v>81804.3</v>
      </c>
      <c r="O17" s="99" t="s">
        <v>145</v>
      </c>
      <c r="P17" s="91"/>
    </row>
    <row r="18" customFormat="false" ht="18" hidden="false" customHeight="true" outlineLevel="0" collapsed="false">
      <c r="A18" s="74" t="s">
        <v>146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28.55" hidden="false" customHeight="true" outlineLevel="0" collapsed="false">
      <c r="A19" s="77" t="s">
        <v>147</v>
      </c>
      <c r="B19" s="82" t="s">
        <v>148</v>
      </c>
      <c r="C19" s="77" t="s">
        <v>149</v>
      </c>
      <c r="D19" s="77" t="s">
        <v>131</v>
      </c>
      <c r="E19" s="77" t="s">
        <v>150</v>
      </c>
      <c r="F19" s="77" t="s">
        <v>150</v>
      </c>
      <c r="G19" s="77" t="s">
        <v>150</v>
      </c>
      <c r="H19" s="77" t="s">
        <v>150</v>
      </c>
      <c r="I19" s="77" t="s">
        <v>97</v>
      </c>
      <c r="J19" s="77" t="s">
        <v>131</v>
      </c>
      <c r="K19" s="77" t="s">
        <v>151</v>
      </c>
      <c r="L19" s="77" t="s">
        <v>152</v>
      </c>
      <c r="M19" s="77" t="s">
        <v>153</v>
      </c>
      <c r="N19" s="77" t="s">
        <v>154</v>
      </c>
      <c r="O19" s="101" t="s">
        <v>155</v>
      </c>
      <c r="P19" s="72"/>
    </row>
    <row r="20" customFormat="false" ht="37.7" hidden="false" customHeight="true" outlineLevel="0" collapsed="false">
      <c r="A20" s="72" t="n">
        <v>812</v>
      </c>
      <c r="B20" s="75" t="s">
        <v>156</v>
      </c>
      <c r="C20" s="72" t="s">
        <v>157</v>
      </c>
      <c r="D20" s="72" t="s">
        <v>131</v>
      </c>
      <c r="E20" s="72" t="s">
        <v>131</v>
      </c>
      <c r="F20" s="72" t="n">
        <v>4250</v>
      </c>
      <c r="G20" s="72" t="n">
        <v>4250</v>
      </c>
      <c r="H20" s="72" t="n">
        <v>4250</v>
      </c>
      <c r="I20" s="72" t="n">
        <v>2</v>
      </c>
      <c r="J20" s="72" t="s">
        <v>131</v>
      </c>
      <c r="K20" s="72" t="s">
        <v>131</v>
      </c>
      <c r="L20" s="72" t="n">
        <v>3257.1</v>
      </c>
      <c r="M20" s="72" t="n">
        <v>3257.1</v>
      </c>
      <c r="N20" s="72" t="n">
        <v>3257.1</v>
      </c>
      <c r="O20" s="102" t="s">
        <v>158</v>
      </c>
      <c r="P20" s="72"/>
    </row>
    <row r="21" customFormat="false" ht="18" hidden="true" customHeight="true" outlineLevel="0" collapsed="false">
      <c r="A21" s="103" t="s">
        <v>159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</row>
    <row r="22" customFormat="false" ht="98.15" hidden="true" customHeight="true" outlineLevel="0" collapsed="false">
      <c r="A22" s="72" t="s">
        <v>160</v>
      </c>
      <c r="B22" s="75" t="s">
        <v>161</v>
      </c>
      <c r="C22" s="95" t="s">
        <v>162</v>
      </c>
      <c r="D22" s="76" t="n">
        <v>2</v>
      </c>
      <c r="E22" s="76" t="n">
        <v>2</v>
      </c>
      <c r="F22" s="76" t="n">
        <v>2</v>
      </c>
      <c r="G22" s="76" t="n">
        <v>2</v>
      </c>
      <c r="H22" s="76" t="n">
        <v>2</v>
      </c>
      <c r="I22" s="72" t="s">
        <v>96</v>
      </c>
      <c r="J22" s="104" t="n">
        <v>924.8</v>
      </c>
      <c r="K22" s="104" t="n">
        <v>1089.8</v>
      </c>
      <c r="L22" s="104" t="n">
        <v>1217.3</v>
      </c>
      <c r="M22" s="104" t="n">
        <v>1217.3</v>
      </c>
      <c r="N22" s="104" t="n">
        <v>1217.3</v>
      </c>
      <c r="O22" s="79" t="s">
        <v>163</v>
      </c>
      <c r="P22" s="80"/>
    </row>
    <row r="23" customFormat="false" ht="96.8" hidden="true" customHeight="true" outlineLevel="0" collapsed="false">
      <c r="A23" s="72" t="s">
        <v>160</v>
      </c>
      <c r="B23" s="75" t="s">
        <v>164</v>
      </c>
      <c r="C23" s="95" t="s">
        <v>72</v>
      </c>
      <c r="D23" s="76" t="n">
        <v>2</v>
      </c>
      <c r="E23" s="76" t="n">
        <v>2</v>
      </c>
      <c r="F23" s="76" t="n">
        <v>2</v>
      </c>
      <c r="G23" s="76" t="n">
        <v>2</v>
      </c>
      <c r="H23" s="76" t="n">
        <v>2</v>
      </c>
      <c r="I23" s="72" t="s">
        <v>96</v>
      </c>
      <c r="J23" s="104" t="n">
        <v>925.2</v>
      </c>
      <c r="K23" s="104" t="n">
        <v>1089.8</v>
      </c>
      <c r="L23" s="104" t="n">
        <v>1217.3</v>
      </c>
      <c r="M23" s="104" t="n">
        <v>1217.3</v>
      </c>
      <c r="N23" s="104" t="n">
        <v>1217.3</v>
      </c>
      <c r="O23" s="79" t="s">
        <v>165</v>
      </c>
      <c r="P23" s="80"/>
    </row>
    <row r="24" customFormat="false" ht="70.5" hidden="true" customHeight="true" outlineLevel="0" collapsed="false">
      <c r="A24" s="72" t="s">
        <v>160</v>
      </c>
      <c r="B24" s="75" t="s">
        <v>166</v>
      </c>
      <c r="C24" s="95" t="s">
        <v>167</v>
      </c>
      <c r="D24" s="76" t="n">
        <v>1</v>
      </c>
      <c r="E24" s="76" t="n">
        <v>1</v>
      </c>
      <c r="F24" s="76" t="n">
        <v>1</v>
      </c>
      <c r="G24" s="76" t="n">
        <v>1</v>
      </c>
      <c r="H24" s="76" t="n">
        <v>1</v>
      </c>
      <c r="I24" s="72" t="s">
        <v>96</v>
      </c>
      <c r="J24" s="104" t="n">
        <v>1081.3</v>
      </c>
      <c r="K24" s="104" t="n">
        <v>1103.2</v>
      </c>
      <c r="L24" s="104" t="n">
        <v>1232.2</v>
      </c>
      <c r="M24" s="104" t="n">
        <v>1232.2</v>
      </c>
      <c r="N24" s="104" t="n">
        <v>1232.2</v>
      </c>
      <c r="O24" s="79" t="s">
        <v>168</v>
      </c>
      <c r="P24" s="80"/>
    </row>
    <row r="25" customFormat="false" ht="108.85" hidden="true" customHeight="true" outlineLevel="0" collapsed="false">
      <c r="A25" s="72" t="s">
        <v>160</v>
      </c>
      <c r="B25" s="75" t="s">
        <v>169</v>
      </c>
      <c r="C25" s="95" t="s">
        <v>170</v>
      </c>
      <c r="D25" s="76" t="n">
        <v>14</v>
      </c>
      <c r="E25" s="76" t="n">
        <v>14</v>
      </c>
      <c r="F25" s="76" t="n">
        <v>14</v>
      </c>
      <c r="G25" s="76" t="n">
        <v>14</v>
      </c>
      <c r="H25" s="76" t="n">
        <v>14</v>
      </c>
      <c r="I25" s="72" t="s">
        <v>96</v>
      </c>
      <c r="J25" s="104" t="n">
        <v>3700.5</v>
      </c>
      <c r="K25" s="104" t="n">
        <v>5806.1</v>
      </c>
      <c r="L25" s="104" t="n">
        <v>6636.6</v>
      </c>
      <c r="M25" s="104" t="n">
        <v>6636.6</v>
      </c>
      <c r="N25" s="104" t="n">
        <v>6636.6</v>
      </c>
      <c r="O25" s="79" t="s">
        <v>171</v>
      </c>
      <c r="P25" s="80"/>
    </row>
    <row r="26" customFormat="false" ht="198" hidden="true" customHeight="true" outlineLevel="0" collapsed="false">
      <c r="A26" s="72" t="s">
        <v>160</v>
      </c>
      <c r="B26" s="75" t="s">
        <v>172</v>
      </c>
      <c r="C26" s="95" t="s">
        <v>173</v>
      </c>
      <c r="D26" s="76" t="n">
        <v>3</v>
      </c>
      <c r="E26" s="76" t="n">
        <v>3</v>
      </c>
      <c r="F26" s="76" t="n">
        <v>3</v>
      </c>
      <c r="G26" s="76" t="n">
        <v>3</v>
      </c>
      <c r="H26" s="76" t="n">
        <v>3</v>
      </c>
      <c r="I26" s="72" t="s">
        <v>96</v>
      </c>
      <c r="J26" s="104" t="n">
        <v>3458.9</v>
      </c>
      <c r="K26" s="104" t="n">
        <v>5806.1</v>
      </c>
      <c r="L26" s="104" t="n">
        <v>6636.6</v>
      </c>
      <c r="M26" s="104" t="n">
        <v>6636.6</v>
      </c>
      <c r="N26" s="104" t="n">
        <v>6636.6</v>
      </c>
      <c r="O26" s="79" t="s">
        <v>174</v>
      </c>
      <c r="P26" s="80"/>
    </row>
    <row r="27" customFormat="false" ht="82.55" hidden="true" customHeight="true" outlineLevel="0" collapsed="false">
      <c r="A27" s="105" t="s">
        <v>160</v>
      </c>
      <c r="B27" s="106" t="s">
        <v>175</v>
      </c>
      <c r="C27" s="107" t="s">
        <v>176</v>
      </c>
      <c r="D27" s="108" t="n">
        <v>15</v>
      </c>
      <c r="E27" s="108" t="n">
        <v>15</v>
      </c>
      <c r="F27" s="108" t="n">
        <v>15</v>
      </c>
      <c r="G27" s="108" t="n">
        <v>15</v>
      </c>
      <c r="H27" s="108" t="n">
        <v>15</v>
      </c>
      <c r="I27" s="105" t="s">
        <v>96</v>
      </c>
      <c r="J27" s="109" t="n">
        <v>708.7</v>
      </c>
      <c r="K27" s="109" t="n">
        <v>1089.7</v>
      </c>
      <c r="L27" s="109" t="n">
        <v>1217.3</v>
      </c>
      <c r="M27" s="109" t="n">
        <v>1217.3</v>
      </c>
      <c r="N27" s="109" t="n">
        <v>1217.3</v>
      </c>
      <c r="O27" s="110" t="s">
        <v>177</v>
      </c>
      <c r="P27" s="111"/>
    </row>
    <row r="28" customFormat="false" ht="15.15" hidden="true" customHeight="true" outlineLevel="0" collapsed="false">
      <c r="A28" s="112" t="s">
        <v>178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</row>
    <row r="29" customFormat="false" ht="72" hidden="true" customHeight="true" outlineLevel="0" collapsed="false">
      <c r="A29" s="113" t="s">
        <v>179</v>
      </c>
      <c r="B29" s="114" t="s">
        <v>143</v>
      </c>
      <c r="C29" s="113" t="s">
        <v>180</v>
      </c>
      <c r="D29" s="113" t="s">
        <v>181</v>
      </c>
      <c r="E29" s="113" t="s">
        <v>182</v>
      </c>
      <c r="F29" s="113" t="s">
        <v>182</v>
      </c>
      <c r="G29" s="113" t="s">
        <v>182</v>
      </c>
      <c r="H29" s="113" t="s">
        <v>182</v>
      </c>
      <c r="I29" s="113" t="s">
        <v>96</v>
      </c>
      <c r="J29" s="115" t="s">
        <v>183</v>
      </c>
      <c r="K29" s="113" t="s">
        <v>184</v>
      </c>
      <c r="L29" s="113" t="s">
        <v>185</v>
      </c>
      <c r="M29" s="113" t="s">
        <v>186</v>
      </c>
      <c r="N29" s="113" t="s">
        <v>187</v>
      </c>
      <c r="O29" s="116" t="s">
        <v>188</v>
      </c>
      <c r="P29" s="113"/>
    </row>
    <row r="30" customFormat="false" ht="70.5" hidden="true" customHeight="true" outlineLevel="0" collapsed="false">
      <c r="A30" s="90" t="s">
        <v>179</v>
      </c>
      <c r="B30" s="89" t="s">
        <v>143</v>
      </c>
      <c r="C30" s="113" t="s">
        <v>189</v>
      </c>
      <c r="D30" s="113" t="s">
        <v>101</v>
      </c>
      <c r="E30" s="113" t="s">
        <v>102</v>
      </c>
      <c r="F30" s="113" t="s">
        <v>102</v>
      </c>
      <c r="G30" s="113" t="s">
        <v>102</v>
      </c>
      <c r="H30" s="113" t="s">
        <v>102</v>
      </c>
      <c r="I30" s="113" t="s">
        <v>96</v>
      </c>
      <c r="J30" s="115" t="s">
        <v>190</v>
      </c>
      <c r="K30" s="113" t="s">
        <v>191</v>
      </c>
      <c r="L30" s="113" t="s">
        <v>192</v>
      </c>
      <c r="M30" s="113" t="s">
        <v>192</v>
      </c>
      <c r="N30" s="113" t="s">
        <v>192</v>
      </c>
      <c r="O30" s="99" t="s">
        <v>188</v>
      </c>
      <c r="P30" s="113"/>
    </row>
    <row r="31" customFormat="false" ht="60.15" hidden="true" customHeight="true" outlineLevel="0" collapsed="false">
      <c r="A31" s="77" t="s">
        <v>179</v>
      </c>
      <c r="B31" s="82" t="s">
        <v>143</v>
      </c>
      <c r="C31" s="117" t="s">
        <v>193</v>
      </c>
      <c r="D31" s="117" t="s">
        <v>97</v>
      </c>
      <c r="E31" s="117" t="s">
        <v>97</v>
      </c>
      <c r="F31" s="117" t="s">
        <v>97</v>
      </c>
      <c r="G31" s="117" t="s">
        <v>97</v>
      </c>
      <c r="H31" s="117" t="s">
        <v>97</v>
      </c>
      <c r="I31" s="117" t="s">
        <v>96</v>
      </c>
      <c r="J31" s="118" t="s">
        <v>194</v>
      </c>
      <c r="K31" s="117" t="s">
        <v>195</v>
      </c>
      <c r="L31" s="117" t="s">
        <v>196</v>
      </c>
      <c r="M31" s="117" t="s">
        <v>196</v>
      </c>
      <c r="N31" s="117" t="s">
        <v>196</v>
      </c>
      <c r="O31" s="119" t="s">
        <v>188</v>
      </c>
      <c r="P31" s="117"/>
    </row>
    <row r="32" customFormat="false" ht="14.3" hidden="false" customHeight="true" outlineLevel="0" collapsed="false">
      <c r="A32" s="112" t="s">
        <v>19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</row>
    <row r="33" customFormat="false" ht="40.75" hidden="false" customHeight="false" outlineLevel="0" collapsed="false">
      <c r="A33" s="90" t="s">
        <v>198</v>
      </c>
      <c r="B33" s="120" t="s">
        <v>199</v>
      </c>
      <c r="C33" s="121" t="s">
        <v>200</v>
      </c>
      <c r="D33" s="77" t="s">
        <v>201</v>
      </c>
      <c r="E33" s="77" t="s">
        <v>121</v>
      </c>
      <c r="F33" s="77" t="n">
        <v>23</v>
      </c>
      <c r="G33" s="77" t="n">
        <v>23</v>
      </c>
      <c r="H33" s="77" t="n">
        <v>23</v>
      </c>
      <c r="I33" s="77" t="s">
        <v>97</v>
      </c>
      <c r="J33" s="77" t="s">
        <v>202</v>
      </c>
      <c r="K33" s="77" t="s">
        <v>203</v>
      </c>
      <c r="L33" s="122" t="s">
        <v>204</v>
      </c>
      <c r="M33" s="122" t="n">
        <v>784.8</v>
      </c>
      <c r="N33" s="122" t="n">
        <v>786.1</v>
      </c>
      <c r="O33" s="123" t="s">
        <v>205</v>
      </c>
      <c r="P33" s="86"/>
    </row>
    <row r="34" customFormat="false" ht="54.35" hidden="false" customHeight="false" outlineLevel="0" collapsed="false">
      <c r="A34" s="90" t="n">
        <v>833</v>
      </c>
      <c r="B34" s="120" t="s">
        <v>206</v>
      </c>
      <c r="C34" s="121" t="s">
        <v>207</v>
      </c>
      <c r="D34" s="77" t="n">
        <v>69</v>
      </c>
      <c r="E34" s="77" t="n">
        <v>33</v>
      </c>
      <c r="F34" s="77" t="n">
        <v>28</v>
      </c>
      <c r="G34" s="77" t="n">
        <v>28</v>
      </c>
      <c r="H34" s="77" t="n">
        <v>28</v>
      </c>
      <c r="I34" s="77" t="n">
        <v>2</v>
      </c>
      <c r="J34" s="77" t="n">
        <v>472.6</v>
      </c>
      <c r="K34" s="77" t="n">
        <v>345.325</v>
      </c>
      <c r="L34" s="122" t="s">
        <v>208</v>
      </c>
      <c r="M34" s="122" t="n">
        <v>374.2</v>
      </c>
      <c r="N34" s="122" t="n">
        <v>375.8</v>
      </c>
      <c r="O34" s="123" t="s">
        <v>209</v>
      </c>
      <c r="P34" s="75"/>
    </row>
    <row r="35" customFormat="false" ht="56.4" hidden="false" customHeight="true" outlineLevel="0" collapsed="false">
      <c r="A35" s="90" t="s">
        <v>198</v>
      </c>
      <c r="B35" s="120" t="s">
        <v>210</v>
      </c>
      <c r="C35" s="121" t="s">
        <v>207</v>
      </c>
      <c r="D35" s="77" t="n">
        <v>16</v>
      </c>
      <c r="E35" s="77" t="n">
        <v>9</v>
      </c>
      <c r="F35" s="77" t="n">
        <v>8</v>
      </c>
      <c r="G35" s="77" t="n">
        <v>8</v>
      </c>
      <c r="H35" s="77" t="n">
        <v>8</v>
      </c>
      <c r="I35" s="77" t="n">
        <v>2</v>
      </c>
      <c r="J35" s="77" t="n">
        <v>338.6</v>
      </c>
      <c r="K35" s="77" t="n">
        <v>69.255</v>
      </c>
      <c r="L35" s="122" t="s">
        <v>211</v>
      </c>
      <c r="M35" s="122" t="n">
        <v>81.8</v>
      </c>
      <c r="N35" s="122" t="n">
        <v>82.2</v>
      </c>
      <c r="O35" s="123" t="s">
        <v>212</v>
      </c>
      <c r="P35" s="75"/>
    </row>
    <row r="36" customFormat="false" ht="81.55" hidden="false" customHeight="false" outlineLevel="0" collapsed="false">
      <c r="A36" s="90" t="n">
        <v>833</v>
      </c>
      <c r="B36" s="120" t="s">
        <v>213</v>
      </c>
      <c r="C36" s="121" t="s">
        <v>214</v>
      </c>
      <c r="D36" s="77" t="n">
        <v>71</v>
      </c>
      <c r="E36" s="77" t="n">
        <v>106</v>
      </c>
      <c r="F36" s="77" t="n">
        <v>53</v>
      </c>
      <c r="G36" s="77" t="n">
        <v>53</v>
      </c>
      <c r="H36" s="77" t="n">
        <v>53</v>
      </c>
      <c r="I36" s="77" t="n">
        <v>2</v>
      </c>
      <c r="J36" s="77" t="n">
        <v>676.32</v>
      </c>
      <c r="K36" s="77" t="n">
        <v>186.39</v>
      </c>
      <c r="L36" s="122" t="s">
        <v>215</v>
      </c>
      <c r="M36" s="122" t="n">
        <v>205.5</v>
      </c>
      <c r="N36" s="122" t="n">
        <v>208.5</v>
      </c>
      <c r="O36" s="123" t="s">
        <v>216</v>
      </c>
      <c r="P36" s="75"/>
    </row>
    <row r="37" customFormat="false" ht="40.75" hidden="false" customHeight="false" outlineLevel="0" collapsed="false">
      <c r="A37" s="90" t="s">
        <v>198</v>
      </c>
      <c r="B37" s="120" t="s">
        <v>217</v>
      </c>
      <c r="C37" s="121" t="s">
        <v>214</v>
      </c>
      <c r="D37" s="77" t="n">
        <v>41</v>
      </c>
      <c r="E37" s="77" t="n">
        <v>39</v>
      </c>
      <c r="F37" s="77" t="n">
        <v>39</v>
      </c>
      <c r="G37" s="77" t="n">
        <v>39</v>
      </c>
      <c r="H37" s="77" t="n">
        <v>39</v>
      </c>
      <c r="I37" s="77" t="n">
        <v>2</v>
      </c>
      <c r="J37" s="77" t="n">
        <v>171.5</v>
      </c>
      <c r="K37" s="77" t="n">
        <v>130.435</v>
      </c>
      <c r="L37" s="122" t="s">
        <v>218</v>
      </c>
      <c r="M37" s="122" t="n">
        <v>141.9</v>
      </c>
      <c r="N37" s="122" t="n">
        <v>144.1</v>
      </c>
      <c r="O37" s="123" t="s">
        <v>219</v>
      </c>
      <c r="P37" s="75"/>
    </row>
    <row r="38" customFormat="false" ht="56.4" hidden="false" customHeight="true" outlineLevel="0" collapsed="false">
      <c r="A38" s="90" t="n">
        <v>833</v>
      </c>
      <c r="B38" s="120" t="s">
        <v>220</v>
      </c>
      <c r="C38" s="121" t="s">
        <v>221</v>
      </c>
      <c r="D38" s="77" t="s">
        <v>131</v>
      </c>
      <c r="E38" s="77" t="n">
        <v>26</v>
      </c>
      <c r="F38" s="77" t="n">
        <v>2</v>
      </c>
      <c r="G38" s="77" t="n">
        <v>2</v>
      </c>
      <c r="H38" s="77" t="n">
        <v>2</v>
      </c>
      <c r="I38" s="77" t="n">
        <v>2</v>
      </c>
      <c r="J38" s="77" t="s">
        <v>131</v>
      </c>
      <c r="K38" s="77" t="n">
        <v>428.165</v>
      </c>
      <c r="L38" s="122" t="s">
        <v>222</v>
      </c>
      <c r="M38" s="122" t="n">
        <v>219.4</v>
      </c>
      <c r="N38" s="122" t="n">
        <v>219.5</v>
      </c>
      <c r="O38" s="123" t="s">
        <v>223</v>
      </c>
      <c r="P38" s="75"/>
    </row>
    <row r="39" customFormat="false" ht="62.15" hidden="false" customHeight="true" outlineLevel="0" collapsed="false">
      <c r="A39" s="90" t="s">
        <v>198</v>
      </c>
      <c r="B39" s="120" t="s">
        <v>224</v>
      </c>
      <c r="C39" s="121" t="s">
        <v>225</v>
      </c>
      <c r="D39" s="77" t="s">
        <v>131</v>
      </c>
      <c r="E39" s="77" t="s">
        <v>131</v>
      </c>
      <c r="F39" s="77" t="n">
        <v>3</v>
      </c>
      <c r="G39" s="77" t="n">
        <v>3</v>
      </c>
      <c r="H39" s="77" t="n">
        <v>3</v>
      </c>
      <c r="I39" s="77" t="n">
        <v>2</v>
      </c>
      <c r="J39" s="77" t="s">
        <v>131</v>
      </c>
      <c r="K39" s="77" t="s">
        <v>131</v>
      </c>
      <c r="L39" s="122" t="s">
        <v>226</v>
      </c>
      <c r="M39" s="122" t="n">
        <v>292.8</v>
      </c>
      <c r="N39" s="122" t="n">
        <v>292.9</v>
      </c>
      <c r="O39" s="123" t="s">
        <v>227</v>
      </c>
      <c r="P39" s="75"/>
    </row>
    <row r="40" customFormat="false" ht="73.7" hidden="false" customHeight="true" outlineLevel="0" collapsed="false">
      <c r="A40" s="90" t="n">
        <v>833</v>
      </c>
      <c r="B40" s="120" t="s">
        <v>228</v>
      </c>
      <c r="C40" s="100" t="s">
        <v>229</v>
      </c>
      <c r="D40" s="90" t="s">
        <v>131</v>
      </c>
      <c r="E40" s="90" t="n">
        <v>26</v>
      </c>
      <c r="F40" s="90" t="n">
        <v>2</v>
      </c>
      <c r="G40" s="90" t="n">
        <v>2</v>
      </c>
      <c r="H40" s="90" t="n">
        <v>2</v>
      </c>
      <c r="I40" s="90" t="n">
        <v>2</v>
      </c>
      <c r="J40" s="90" t="s">
        <v>131</v>
      </c>
      <c r="K40" s="90" t="n">
        <v>428.165</v>
      </c>
      <c r="L40" s="124" t="s">
        <v>230</v>
      </c>
      <c r="M40" s="124" t="n">
        <v>422.5</v>
      </c>
      <c r="N40" s="124" t="n">
        <v>422.6</v>
      </c>
      <c r="O40" s="123" t="s">
        <v>231</v>
      </c>
      <c r="P40" s="75"/>
    </row>
    <row r="41" customFormat="false" ht="13.6" hidden="false" customHeight="true" outlineLevel="0" collapsed="false">
      <c r="A41" s="112" t="s">
        <v>23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</row>
    <row r="42" customFormat="false" ht="106.5" hidden="true" customHeight="true" outlineLevel="0" collapsed="false">
      <c r="A42" s="90" t="s">
        <v>233</v>
      </c>
      <c r="B42" s="125" t="s">
        <v>234</v>
      </c>
      <c r="C42" s="126" t="s">
        <v>235</v>
      </c>
      <c r="D42" s="83" t="s">
        <v>236</v>
      </c>
      <c r="E42" s="127" t="s">
        <v>237</v>
      </c>
      <c r="F42" s="127" t="s">
        <v>238</v>
      </c>
      <c r="G42" s="127" t="s">
        <v>238</v>
      </c>
      <c r="H42" s="127" t="s">
        <v>237</v>
      </c>
      <c r="I42" s="83" t="s">
        <v>96</v>
      </c>
      <c r="J42" s="83" t="s">
        <v>239</v>
      </c>
      <c r="K42" s="83" t="s">
        <v>240</v>
      </c>
      <c r="L42" s="83" t="s">
        <v>241</v>
      </c>
      <c r="M42" s="83" t="s">
        <v>242</v>
      </c>
      <c r="N42" s="83" t="s">
        <v>243</v>
      </c>
      <c r="O42" s="83" t="s">
        <v>244</v>
      </c>
      <c r="P42" s="86"/>
    </row>
    <row r="43" customFormat="false" ht="83.4" hidden="true" customHeight="true" outlineLevel="0" collapsed="false">
      <c r="A43" s="90" t="s">
        <v>233</v>
      </c>
      <c r="B43" s="125" t="s">
        <v>245</v>
      </c>
      <c r="C43" s="128" t="s">
        <v>246</v>
      </c>
      <c r="D43" s="36" t="n">
        <v>41</v>
      </c>
      <c r="E43" s="127" t="n">
        <v>40</v>
      </c>
      <c r="F43" s="127" t="n">
        <v>40</v>
      </c>
      <c r="G43" s="127" t="n">
        <v>40</v>
      </c>
      <c r="H43" s="127" t="n">
        <v>40</v>
      </c>
      <c r="I43" s="36" t="n">
        <v>1</v>
      </c>
      <c r="J43" s="36" t="n">
        <v>429.7</v>
      </c>
      <c r="K43" s="129" t="n">
        <v>1891.927</v>
      </c>
      <c r="L43" s="129" t="n">
        <v>1959.9</v>
      </c>
      <c r="M43" s="129" t="n">
        <v>1971</v>
      </c>
      <c r="N43" s="129" t="n">
        <v>1982.8</v>
      </c>
      <c r="O43" s="36" t="n">
        <v>1420021</v>
      </c>
      <c r="P43" s="75"/>
    </row>
    <row r="44" customFormat="false" ht="72" hidden="true" customHeight="true" outlineLevel="0" collapsed="false">
      <c r="A44" s="90" t="s">
        <v>233</v>
      </c>
      <c r="B44" s="125" t="s">
        <v>247</v>
      </c>
      <c r="C44" s="128" t="s">
        <v>246</v>
      </c>
      <c r="D44" s="36" t="n">
        <v>68</v>
      </c>
      <c r="E44" s="127" t="n">
        <v>20</v>
      </c>
      <c r="F44" s="127" t="n">
        <v>20</v>
      </c>
      <c r="G44" s="127" t="n">
        <v>20</v>
      </c>
      <c r="H44" s="127" t="n">
        <v>20</v>
      </c>
      <c r="I44" s="36" t="n">
        <v>1</v>
      </c>
      <c r="J44" s="129" t="n">
        <v>214.8979</v>
      </c>
      <c r="K44" s="129" t="n">
        <v>1620.675</v>
      </c>
      <c r="L44" s="129" t="n">
        <v>1701.9</v>
      </c>
      <c r="M44" s="129" t="n">
        <v>1712.5</v>
      </c>
      <c r="N44" s="129" t="n">
        <v>1723.5</v>
      </c>
      <c r="O44" s="36" t="n">
        <v>1420022</v>
      </c>
      <c r="P44" s="75"/>
    </row>
    <row r="45" customFormat="false" ht="82.05" hidden="true" customHeight="true" outlineLevel="0" collapsed="false">
      <c r="A45" s="90" t="s">
        <v>233</v>
      </c>
      <c r="B45" s="75" t="s">
        <v>248</v>
      </c>
      <c r="C45" s="128" t="s">
        <v>246</v>
      </c>
      <c r="D45" s="36"/>
      <c r="E45" s="36"/>
      <c r="F45" s="36" t="n">
        <v>10</v>
      </c>
      <c r="G45" s="36" t="n">
        <v>10</v>
      </c>
      <c r="H45" s="36" t="n">
        <v>10</v>
      </c>
      <c r="I45" s="36" t="n">
        <v>1</v>
      </c>
      <c r="J45" s="75"/>
      <c r="K45" s="75"/>
      <c r="L45" s="129" t="n">
        <v>159.7</v>
      </c>
      <c r="M45" s="129" t="n">
        <v>160.9</v>
      </c>
      <c r="N45" s="129" t="n">
        <v>162.3</v>
      </c>
      <c r="O45" s="36" t="n">
        <v>1420618</v>
      </c>
      <c r="P45" s="75"/>
    </row>
    <row r="46" customFormat="false" ht="54.35" hidden="false" customHeight="false" outlineLevel="0" collapsed="false">
      <c r="A46" s="90" t="s">
        <v>233</v>
      </c>
      <c r="B46" s="130" t="s">
        <v>249</v>
      </c>
      <c r="C46" s="131" t="s">
        <v>250</v>
      </c>
      <c r="D46" s="130" t="s">
        <v>251</v>
      </c>
      <c r="E46" s="130" t="s">
        <v>251</v>
      </c>
      <c r="F46" s="130" t="s">
        <v>251</v>
      </c>
      <c r="G46" s="130" t="s">
        <v>251</v>
      </c>
      <c r="H46" s="130" t="s">
        <v>251</v>
      </c>
      <c r="I46" s="130" t="s">
        <v>97</v>
      </c>
      <c r="J46" s="132" t="n">
        <v>3984.3</v>
      </c>
      <c r="K46" s="132" t="n">
        <v>4756</v>
      </c>
      <c r="L46" s="132" t="n">
        <v>4956.2</v>
      </c>
      <c r="M46" s="132" t="n">
        <v>5027.7</v>
      </c>
      <c r="N46" s="132" t="n">
        <v>5108.2</v>
      </c>
      <c r="O46" s="130" t="s">
        <v>252</v>
      </c>
      <c r="P46" s="133"/>
    </row>
    <row r="47" customFormat="false" ht="40.75" hidden="false" customHeight="false" outlineLevel="0" collapsed="false">
      <c r="A47" s="77" t="s">
        <v>233</v>
      </c>
      <c r="B47" s="134" t="s">
        <v>253</v>
      </c>
      <c r="C47" s="131" t="s">
        <v>250</v>
      </c>
      <c r="D47" s="83" t="s">
        <v>251</v>
      </c>
      <c r="E47" s="83" t="s">
        <v>251</v>
      </c>
      <c r="F47" s="83" t="s">
        <v>251</v>
      </c>
      <c r="G47" s="83" t="s">
        <v>251</v>
      </c>
      <c r="H47" s="83" t="s">
        <v>251</v>
      </c>
      <c r="I47" s="83" t="s">
        <v>97</v>
      </c>
      <c r="J47" s="135" t="n">
        <v>89.4</v>
      </c>
      <c r="K47" s="135" t="n">
        <v>179.1</v>
      </c>
      <c r="L47" s="135" t="n">
        <v>185.8</v>
      </c>
      <c r="M47" s="135" t="n">
        <v>185.8</v>
      </c>
      <c r="N47" s="135" t="n">
        <v>185.8</v>
      </c>
      <c r="O47" s="83" t="s">
        <v>254</v>
      </c>
      <c r="P47" s="136"/>
    </row>
    <row r="48" customFormat="false" ht="13.6" hidden="false" customHeight="true" outlineLevel="0" collapsed="false">
      <c r="A48" s="112" t="s">
        <v>255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</row>
    <row r="49" customFormat="false" ht="27.2" hidden="false" customHeight="false" outlineLevel="0" collapsed="false">
      <c r="A49" s="72" t="s">
        <v>256</v>
      </c>
      <c r="B49" s="75" t="s">
        <v>257</v>
      </c>
      <c r="C49" s="72" t="s">
        <v>149</v>
      </c>
      <c r="D49" s="76" t="n">
        <v>0</v>
      </c>
      <c r="E49" s="76" t="n">
        <v>11971</v>
      </c>
      <c r="F49" s="137" t="n">
        <v>0</v>
      </c>
      <c r="G49" s="137" t="n">
        <v>0</v>
      </c>
      <c r="H49" s="137" t="n">
        <v>0</v>
      </c>
      <c r="I49" s="72" t="s">
        <v>97</v>
      </c>
      <c r="J49" s="104" t="n">
        <v>0</v>
      </c>
      <c r="K49" s="104" t="n">
        <v>11520.1</v>
      </c>
      <c r="L49" s="104" t="n">
        <v>0</v>
      </c>
      <c r="M49" s="104" t="n">
        <v>0</v>
      </c>
      <c r="N49" s="104" t="n">
        <v>0</v>
      </c>
      <c r="O49" s="99" t="s">
        <v>258</v>
      </c>
      <c r="P49" s="91"/>
    </row>
    <row r="50" customFormat="false" ht="40.75" hidden="false" customHeight="false" outlineLevel="0" collapsed="false">
      <c r="A50" s="72" t="s">
        <v>256</v>
      </c>
      <c r="B50" s="75" t="s">
        <v>259</v>
      </c>
      <c r="C50" s="72" t="s">
        <v>149</v>
      </c>
      <c r="D50" s="76" t="n">
        <v>346</v>
      </c>
      <c r="E50" s="76" t="n">
        <v>392</v>
      </c>
      <c r="F50" s="76" t="n">
        <v>362</v>
      </c>
      <c r="G50" s="76" t="n">
        <v>362</v>
      </c>
      <c r="H50" s="76" t="n">
        <v>362</v>
      </c>
      <c r="I50" s="72" t="s">
        <v>97</v>
      </c>
      <c r="J50" s="104" t="n">
        <v>49977.4</v>
      </c>
      <c r="K50" s="104" t="n">
        <v>63447.1</v>
      </c>
      <c r="L50" s="104" t="n">
        <v>43757.4</v>
      </c>
      <c r="M50" s="104" t="n">
        <v>43757.4</v>
      </c>
      <c r="N50" s="104" t="n">
        <v>43757.4</v>
      </c>
      <c r="O50" s="79" t="s">
        <v>260</v>
      </c>
      <c r="P50" s="75"/>
    </row>
    <row r="51" customFormat="false" ht="27.2" hidden="false" customHeight="false" outlineLevel="0" collapsed="false">
      <c r="A51" s="72" t="s">
        <v>256</v>
      </c>
      <c r="B51" s="75" t="s">
        <v>261</v>
      </c>
      <c r="C51" s="72" t="s">
        <v>149</v>
      </c>
      <c r="D51" s="76" t="n">
        <v>2534</v>
      </c>
      <c r="E51" s="76" t="n">
        <v>2534</v>
      </c>
      <c r="F51" s="76" t="n">
        <v>2534</v>
      </c>
      <c r="G51" s="76" t="n">
        <v>2534</v>
      </c>
      <c r="H51" s="76" t="n">
        <v>2534</v>
      </c>
      <c r="I51" s="72" t="s">
        <v>97</v>
      </c>
      <c r="J51" s="104" t="n">
        <v>344485.5</v>
      </c>
      <c r="K51" s="104" t="n">
        <v>377956</v>
      </c>
      <c r="L51" s="104" t="n">
        <v>276892.1</v>
      </c>
      <c r="M51" s="104" t="n">
        <v>175957.6</v>
      </c>
      <c r="N51" s="104" t="n">
        <v>276892.1</v>
      </c>
      <c r="O51" s="79" t="s">
        <v>262</v>
      </c>
      <c r="P51" s="75"/>
    </row>
    <row r="52" customFormat="false" ht="40.75" hidden="false" customHeight="false" outlineLevel="0" collapsed="false">
      <c r="A52" s="72" t="s">
        <v>256</v>
      </c>
      <c r="B52" s="75" t="s">
        <v>263</v>
      </c>
      <c r="C52" s="72" t="s">
        <v>149</v>
      </c>
      <c r="D52" s="76" t="n">
        <v>347</v>
      </c>
      <c r="E52" s="76" t="n">
        <v>352</v>
      </c>
      <c r="F52" s="76" t="n">
        <v>352</v>
      </c>
      <c r="G52" s="76" t="n">
        <v>352</v>
      </c>
      <c r="H52" s="76" t="n">
        <v>352</v>
      </c>
      <c r="I52" s="72" t="s">
        <v>97</v>
      </c>
      <c r="J52" s="104" t="n">
        <v>115133.9</v>
      </c>
      <c r="K52" s="104" t="n">
        <v>123273.2</v>
      </c>
      <c r="L52" s="104" t="n">
        <v>97285.8</v>
      </c>
      <c r="M52" s="104" t="n">
        <v>90285.8</v>
      </c>
      <c r="N52" s="104" t="n">
        <v>97285.8</v>
      </c>
      <c r="O52" s="104" t="s">
        <v>264</v>
      </c>
      <c r="P52" s="75"/>
    </row>
    <row r="53" customFormat="false" ht="40.75" hidden="false" customHeight="false" outlineLevel="0" collapsed="false">
      <c r="A53" s="72" t="s">
        <v>256</v>
      </c>
      <c r="B53" s="75" t="s">
        <v>265</v>
      </c>
      <c r="C53" s="72" t="s">
        <v>149</v>
      </c>
      <c r="D53" s="76" t="n">
        <v>45</v>
      </c>
      <c r="E53" s="76" t="n">
        <v>19359</v>
      </c>
      <c r="F53" s="76" t="n">
        <v>18188</v>
      </c>
      <c r="G53" s="76" t="n">
        <v>18188</v>
      </c>
      <c r="H53" s="76" t="n">
        <v>18188</v>
      </c>
      <c r="I53" s="72" t="s">
        <v>97</v>
      </c>
      <c r="J53" s="104" t="n">
        <v>19063.3</v>
      </c>
      <c r="K53" s="104" t="n">
        <v>175907.2</v>
      </c>
      <c r="L53" s="104" t="n">
        <v>123714.5</v>
      </c>
      <c r="M53" s="104" t="n">
        <v>123714.5</v>
      </c>
      <c r="N53" s="104" t="n">
        <v>123714.5</v>
      </c>
      <c r="O53" s="104" t="s">
        <v>266</v>
      </c>
      <c r="P53" s="75"/>
    </row>
    <row r="54" customFormat="false" ht="40.75" hidden="false" customHeight="false" outlineLevel="0" collapsed="false">
      <c r="A54" s="72" t="s">
        <v>256</v>
      </c>
      <c r="B54" s="75" t="s">
        <v>267</v>
      </c>
      <c r="C54" s="72" t="s">
        <v>149</v>
      </c>
      <c r="D54" s="76" t="n">
        <v>107</v>
      </c>
      <c r="E54" s="76" t="n">
        <v>124</v>
      </c>
      <c r="F54" s="76" t="n">
        <v>124</v>
      </c>
      <c r="G54" s="76" t="n">
        <v>124</v>
      </c>
      <c r="H54" s="76" t="n">
        <v>124</v>
      </c>
      <c r="I54" s="72" t="s">
        <v>97</v>
      </c>
      <c r="J54" s="104" t="n">
        <v>40988.8</v>
      </c>
      <c r="K54" s="104" t="n">
        <v>45674.9</v>
      </c>
      <c r="L54" s="104" t="n">
        <v>32073.4</v>
      </c>
      <c r="M54" s="104" t="n">
        <v>32073.4</v>
      </c>
      <c r="N54" s="104" t="n">
        <v>32073.4</v>
      </c>
      <c r="O54" s="104" t="s">
        <v>268</v>
      </c>
      <c r="P54" s="75"/>
    </row>
    <row r="55" customFormat="false" ht="42.15" hidden="false" customHeight="true" outlineLevel="0" collapsed="false">
      <c r="A55" s="72" t="s">
        <v>256</v>
      </c>
      <c r="B55" s="94" t="s">
        <v>269</v>
      </c>
      <c r="C55" s="138" t="s">
        <v>47</v>
      </c>
      <c r="D55" s="76" t="n">
        <v>224</v>
      </c>
      <c r="E55" s="76" t="n">
        <v>250</v>
      </c>
      <c r="F55" s="76" t="n">
        <v>250</v>
      </c>
      <c r="G55" s="76" t="n">
        <v>250</v>
      </c>
      <c r="H55" s="76" t="n">
        <v>250</v>
      </c>
      <c r="I55" s="72" t="s">
        <v>97</v>
      </c>
      <c r="J55" s="104" t="n">
        <v>35951.1</v>
      </c>
      <c r="K55" s="104" t="n">
        <v>37727</v>
      </c>
      <c r="L55" s="104" t="n">
        <v>32807.9</v>
      </c>
      <c r="M55" s="104" t="n">
        <v>32807.9</v>
      </c>
      <c r="N55" s="104" t="n">
        <v>32807.9</v>
      </c>
      <c r="O55" s="104" t="s">
        <v>270</v>
      </c>
      <c r="P55" s="75"/>
    </row>
    <row r="56" customFormat="false" ht="40.75" hidden="false" customHeight="false" outlineLevel="0" collapsed="false">
      <c r="A56" s="72" t="s">
        <v>256</v>
      </c>
      <c r="B56" s="75" t="s">
        <v>271</v>
      </c>
      <c r="C56" s="72" t="s">
        <v>47</v>
      </c>
      <c r="D56" s="76" t="n">
        <v>50</v>
      </c>
      <c r="E56" s="76" t="n">
        <v>50</v>
      </c>
      <c r="F56" s="76" t="n">
        <v>50</v>
      </c>
      <c r="G56" s="76" t="n">
        <v>50</v>
      </c>
      <c r="H56" s="76" t="n">
        <v>50</v>
      </c>
      <c r="I56" s="72" t="s">
        <v>97</v>
      </c>
      <c r="J56" s="104" t="n">
        <v>6901.6</v>
      </c>
      <c r="K56" s="104" t="n">
        <v>9908.5</v>
      </c>
      <c r="L56" s="104" t="n">
        <v>6897</v>
      </c>
      <c r="M56" s="104" t="n">
        <v>6897</v>
      </c>
      <c r="N56" s="104" t="n">
        <v>6897</v>
      </c>
      <c r="O56" s="104" t="s">
        <v>272</v>
      </c>
      <c r="P56" s="75"/>
    </row>
    <row r="57" customFormat="false" ht="28.05" hidden="false" customHeight="true" outlineLevel="0" collapsed="false">
      <c r="A57" s="72" t="s">
        <v>256</v>
      </c>
      <c r="B57" s="75" t="s">
        <v>273</v>
      </c>
      <c r="C57" s="72" t="s">
        <v>47</v>
      </c>
      <c r="D57" s="76" t="n">
        <v>0</v>
      </c>
      <c r="E57" s="76" t="n">
        <v>302228</v>
      </c>
      <c r="F57" s="76" t="n">
        <v>302228</v>
      </c>
      <c r="G57" s="76" t="n">
        <v>302228</v>
      </c>
      <c r="H57" s="76" t="n">
        <v>302228</v>
      </c>
      <c r="I57" s="72" t="s">
        <v>97</v>
      </c>
      <c r="J57" s="104" t="n">
        <v>0</v>
      </c>
      <c r="K57" s="104" t="n">
        <v>664176.3</v>
      </c>
      <c r="L57" s="104" t="n">
        <v>526837.5</v>
      </c>
      <c r="M57" s="104" t="n">
        <v>526837.5</v>
      </c>
      <c r="N57" s="104" t="n">
        <v>526837.5</v>
      </c>
      <c r="O57" s="99" t="s">
        <v>274</v>
      </c>
      <c r="P57" s="75"/>
    </row>
    <row r="58" customFormat="false" ht="13.6" hidden="false" customHeight="false" outlineLevel="0" collapsed="false">
      <c r="A58" s="72" t="s">
        <v>256</v>
      </c>
      <c r="B58" s="139" t="s">
        <v>275</v>
      </c>
      <c r="C58" s="140" t="s">
        <v>276</v>
      </c>
      <c r="D58" s="76" t="n">
        <v>3370</v>
      </c>
      <c r="E58" s="76" t="n">
        <v>2700</v>
      </c>
      <c r="F58" s="76" t="n">
        <v>2700</v>
      </c>
      <c r="G58" s="76" t="n">
        <v>2700</v>
      </c>
      <c r="H58" s="76" t="n">
        <v>2700</v>
      </c>
      <c r="I58" s="72" t="s">
        <v>97</v>
      </c>
      <c r="J58" s="104" t="n">
        <v>7143</v>
      </c>
      <c r="K58" s="104" t="n">
        <v>7000.9</v>
      </c>
      <c r="L58" s="104" t="n">
        <v>6596.8</v>
      </c>
      <c r="M58" s="104" t="n">
        <v>6596.8</v>
      </c>
      <c r="N58" s="104" t="n">
        <v>6596.8</v>
      </c>
      <c r="O58" s="99" t="s">
        <v>277</v>
      </c>
      <c r="P58" s="75"/>
    </row>
    <row r="59" customFormat="false" ht="13.6" hidden="true" customHeight="true" outlineLevel="0" collapsed="false">
      <c r="A59" s="112" t="s">
        <v>278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</row>
    <row r="60" customFormat="false" ht="54.35" hidden="true" customHeight="false" outlineLevel="0" collapsed="false">
      <c r="A60" s="117" t="s">
        <v>279</v>
      </c>
      <c r="B60" s="141" t="s">
        <v>280</v>
      </c>
      <c r="C60" s="142" t="s">
        <v>281</v>
      </c>
      <c r="D60" s="143" t="s">
        <v>282</v>
      </c>
      <c r="E60" s="143" t="s">
        <v>283</v>
      </c>
      <c r="F60" s="143" t="s">
        <v>283</v>
      </c>
      <c r="G60" s="143" t="s">
        <v>283</v>
      </c>
      <c r="H60" s="143" t="s">
        <v>283</v>
      </c>
      <c r="I60" s="117" t="s">
        <v>96</v>
      </c>
      <c r="J60" s="143" t="s">
        <v>284</v>
      </c>
      <c r="K60" s="143" t="s">
        <v>285</v>
      </c>
      <c r="L60" s="143" t="s">
        <v>286</v>
      </c>
      <c r="M60" s="143" t="s">
        <v>287</v>
      </c>
      <c r="N60" s="143" t="s">
        <v>288</v>
      </c>
      <c r="O60" s="117" t="s">
        <v>289</v>
      </c>
      <c r="P60" s="144"/>
    </row>
    <row r="61" customFormat="false" ht="83.4" hidden="true" customHeight="true" outlineLevel="0" collapsed="false">
      <c r="A61" s="72" t="n">
        <v>852</v>
      </c>
      <c r="B61" s="145" t="s">
        <v>290</v>
      </c>
      <c r="C61" s="146" t="s">
        <v>291</v>
      </c>
      <c r="D61" s="75" t="n">
        <v>41</v>
      </c>
      <c r="E61" s="75" t="n">
        <v>10</v>
      </c>
      <c r="F61" s="147" t="n">
        <v>10</v>
      </c>
      <c r="G61" s="147" t="n">
        <v>10</v>
      </c>
      <c r="H61" s="147" t="n">
        <v>10</v>
      </c>
      <c r="I61" s="72" t="n">
        <v>1</v>
      </c>
      <c r="J61" s="72" t="n">
        <v>1191.3</v>
      </c>
      <c r="K61" s="72" t="n">
        <v>2551.9</v>
      </c>
      <c r="L61" s="72" t="n">
        <v>2449.8</v>
      </c>
      <c r="M61" s="72" t="n">
        <v>2204.8</v>
      </c>
      <c r="N61" s="72" t="n">
        <v>2425.3</v>
      </c>
      <c r="O61" s="72" t="n">
        <v>1010234</v>
      </c>
      <c r="P61" s="146" t="s">
        <v>292</v>
      </c>
    </row>
    <row r="62" customFormat="false" ht="114.8" hidden="true" customHeight="true" outlineLevel="0" collapsed="false">
      <c r="A62" s="72"/>
      <c r="B62" s="145"/>
      <c r="C62" s="72" t="s">
        <v>293</v>
      </c>
      <c r="D62" s="75" t="n">
        <v>0</v>
      </c>
      <c r="E62" s="75" t="n">
        <v>63</v>
      </c>
      <c r="F62" s="79" t="n">
        <v>63</v>
      </c>
      <c r="G62" s="79" t="n">
        <v>63</v>
      </c>
      <c r="H62" s="79" t="n">
        <v>63</v>
      </c>
      <c r="I62" s="72"/>
      <c r="J62" s="72"/>
      <c r="K62" s="72"/>
      <c r="L62" s="72"/>
      <c r="M62" s="72"/>
      <c r="N62" s="72"/>
      <c r="O62" s="72"/>
      <c r="P62" s="72" t="s">
        <v>294</v>
      </c>
    </row>
    <row r="63" customFormat="false" ht="64.05" hidden="true" customHeight="true" outlineLevel="0" collapsed="false">
      <c r="A63" s="72"/>
      <c r="B63" s="145"/>
      <c r="C63" s="72" t="s">
        <v>295</v>
      </c>
      <c r="D63" s="75" t="n">
        <v>33</v>
      </c>
      <c r="E63" s="75" t="n">
        <v>33</v>
      </c>
      <c r="F63" s="75" t="n">
        <v>33</v>
      </c>
      <c r="G63" s="75" t="n">
        <v>33</v>
      </c>
      <c r="H63" s="75" t="n">
        <v>33</v>
      </c>
      <c r="I63" s="72"/>
      <c r="J63" s="72"/>
      <c r="K63" s="72"/>
      <c r="L63" s="72"/>
      <c r="M63" s="72"/>
      <c r="N63" s="72"/>
      <c r="O63" s="72"/>
      <c r="P63" s="72" t="s">
        <v>296</v>
      </c>
    </row>
    <row r="64" customFormat="false" ht="16" hidden="true" customHeight="true" outlineLevel="0" collapsed="false">
      <c r="A64" s="112" t="s">
        <v>29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</row>
    <row r="65" customFormat="false" ht="240.15" hidden="true" customHeight="true" outlineLevel="0" collapsed="false">
      <c r="A65" s="72" t="n">
        <v>854</v>
      </c>
      <c r="B65" s="148" t="s">
        <v>298</v>
      </c>
      <c r="C65" s="100" t="s">
        <v>299</v>
      </c>
      <c r="D65" s="99" t="s">
        <v>300</v>
      </c>
      <c r="E65" s="99" t="s">
        <v>300</v>
      </c>
      <c r="F65" s="99" t="s">
        <v>300</v>
      </c>
      <c r="G65" s="99" t="s">
        <v>300</v>
      </c>
      <c r="H65" s="99" t="s">
        <v>300</v>
      </c>
      <c r="I65" s="99" t="s">
        <v>96</v>
      </c>
      <c r="J65" s="99" t="s">
        <v>301</v>
      </c>
      <c r="K65" s="99" t="s">
        <v>302</v>
      </c>
      <c r="L65" s="99" t="s">
        <v>303</v>
      </c>
      <c r="M65" s="99" t="s">
        <v>304</v>
      </c>
      <c r="N65" s="99" t="s">
        <v>305</v>
      </c>
      <c r="O65" s="99"/>
      <c r="P65" s="91"/>
    </row>
    <row r="66" customFormat="false" ht="60.8" hidden="true" customHeight="true" outlineLevel="0" collapsed="false">
      <c r="A66" s="72" t="n">
        <v>854</v>
      </c>
      <c r="B66" s="89" t="s">
        <v>306</v>
      </c>
      <c r="C66" s="100" t="s">
        <v>307</v>
      </c>
      <c r="D66" s="99" t="s">
        <v>300</v>
      </c>
      <c r="E66" s="99" t="s">
        <v>300</v>
      </c>
      <c r="F66" s="99" t="s">
        <v>300</v>
      </c>
      <c r="G66" s="99" t="s">
        <v>300</v>
      </c>
      <c r="H66" s="99" t="s">
        <v>300</v>
      </c>
      <c r="I66" s="99" t="s">
        <v>96</v>
      </c>
      <c r="J66" s="99" t="s">
        <v>308</v>
      </c>
      <c r="K66" s="99" t="s">
        <v>302</v>
      </c>
      <c r="L66" s="99" t="s">
        <v>303</v>
      </c>
      <c r="M66" s="99" t="s">
        <v>304</v>
      </c>
      <c r="N66" s="99" t="s">
        <v>305</v>
      </c>
      <c r="O66" s="99"/>
      <c r="P66" s="91"/>
    </row>
    <row r="67" customFormat="false" ht="72" hidden="true" customHeight="true" outlineLevel="0" collapsed="false">
      <c r="A67" s="72" t="n">
        <v>854</v>
      </c>
      <c r="B67" s="149" t="s">
        <v>309</v>
      </c>
      <c r="C67" s="100" t="s">
        <v>310</v>
      </c>
      <c r="D67" s="99" t="s">
        <v>300</v>
      </c>
      <c r="E67" s="99" t="s">
        <v>300</v>
      </c>
      <c r="F67" s="99" t="s">
        <v>300</v>
      </c>
      <c r="G67" s="99" t="s">
        <v>300</v>
      </c>
      <c r="H67" s="99" t="s">
        <v>300</v>
      </c>
      <c r="I67" s="99" t="s">
        <v>96</v>
      </c>
      <c r="J67" s="99" t="s">
        <v>308</v>
      </c>
      <c r="K67" s="99" t="s">
        <v>302</v>
      </c>
      <c r="L67" s="99" t="s">
        <v>303</v>
      </c>
      <c r="M67" s="99" t="s">
        <v>304</v>
      </c>
      <c r="N67" s="99" t="s">
        <v>305</v>
      </c>
      <c r="O67" s="99"/>
      <c r="P67" s="91"/>
    </row>
    <row r="68" customFormat="false" ht="13.6" hidden="false" customHeight="true" outlineLevel="0" collapsed="false">
      <c r="A68" s="112" t="s">
        <v>311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</row>
    <row r="69" customFormat="false" ht="81.55" hidden="true" customHeight="false" outlineLevel="0" collapsed="false">
      <c r="A69" s="150" t="n">
        <v>855</v>
      </c>
      <c r="B69" s="151" t="s">
        <v>312</v>
      </c>
      <c r="C69" s="92" t="s">
        <v>313</v>
      </c>
      <c r="D69" s="152" t="n">
        <v>113</v>
      </c>
      <c r="E69" s="152" t="n">
        <v>113</v>
      </c>
      <c r="F69" s="152" t="n">
        <v>113</v>
      </c>
      <c r="G69" s="152" t="n">
        <v>113</v>
      </c>
      <c r="H69" s="152" t="n">
        <v>113</v>
      </c>
      <c r="I69" s="150" t="n">
        <v>1</v>
      </c>
      <c r="J69" s="153" t="n">
        <v>8750.15</v>
      </c>
      <c r="K69" s="154" t="n">
        <v>10989.9</v>
      </c>
      <c r="L69" s="154" t="n">
        <v>11298.4</v>
      </c>
      <c r="M69" s="154" t="n">
        <v>11054.3</v>
      </c>
      <c r="N69" s="154" t="n">
        <v>11054.3</v>
      </c>
      <c r="O69" s="155" t="s">
        <v>314</v>
      </c>
      <c r="P69" s="150"/>
    </row>
    <row r="70" customFormat="false" ht="40.75" hidden="false" customHeight="false" outlineLevel="0" collapsed="false">
      <c r="A70" s="150" t="n">
        <v>855</v>
      </c>
      <c r="B70" s="151" t="s">
        <v>315</v>
      </c>
      <c r="C70" s="150" t="s">
        <v>316</v>
      </c>
      <c r="D70" s="152" t="n">
        <v>869845</v>
      </c>
      <c r="E70" s="152" t="n">
        <v>1180764</v>
      </c>
      <c r="F70" s="152" t="n">
        <v>1247542</v>
      </c>
      <c r="G70" s="152" t="n">
        <v>1314321</v>
      </c>
      <c r="H70" s="152" t="n">
        <v>1381100</v>
      </c>
      <c r="I70" s="150" t="n">
        <v>2</v>
      </c>
      <c r="J70" s="153" t="n">
        <v>226379.62</v>
      </c>
      <c r="K70" s="154" t="n">
        <v>711914.9</v>
      </c>
      <c r="L70" s="154" t="n">
        <v>779500.6</v>
      </c>
      <c r="M70" s="154" t="n">
        <v>674510.6</v>
      </c>
      <c r="N70" s="154" t="n">
        <v>674510.6</v>
      </c>
      <c r="O70" s="156" t="s">
        <v>317</v>
      </c>
      <c r="P70" s="150"/>
    </row>
    <row r="71" customFormat="false" ht="54.35" hidden="false" customHeight="false" outlineLevel="0" collapsed="false">
      <c r="A71" s="150" t="n">
        <v>855</v>
      </c>
      <c r="B71" s="151" t="s">
        <v>318</v>
      </c>
      <c r="C71" s="150" t="s">
        <v>319</v>
      </c>
      <c r="D71" s="152" t="n">
        <v>870310</v>
      </c>
      <c r="E71" s="152" t="n">
        <v>1113986</v>
      </c>
      <c r="F71" s="152" t="n">
        <v>1091220</v>
      </c>
      <c r="G71" s="152" t="n">
        <v>1083632</v>
      </c>
      <c r="H71" s="157" t="n">
        <v>1077561</v>
      </c>
      <c r="I71" s="150" t="n">
        <v>2</v>
      </c>
      <c r="J71" s="153" t="n">
        <v>685759.21</v>
      </c>
      <c r="K71" s="154" t="n">
        <v>978994.5</v>
      </c>
      <c r="L71" s="154" t="n">
        <v>763075.9</v>
      </c>
      <c r="M71" s="154" t="n">
        <v>617956.5</v>
      </c>
      <c r="N71" s="154" t="n">
        <v>617956.5</v>
      </c>
      <c r="O71" s="155" t="s">
        <v>320</v>
      </c>
      <c r="P71" s="150"/>
    </row>
    <row r="72" customFormat="false" ht="54.35" hidden="false" customHeight="false" outlineLevel="0" collapsed="false">
      <c r="A72" s="150" t="n">
        <v>855</v>
      </c>
      <c r="B72" s="151" t="s">
        <v>321</v>
      </c>
      <c r="C72" s="150" t="s">
        <v>322</v>
      </c>
      <c r="D72" s="152" t="n">
        <v>53000</v>
      </c>
      <c r="E72" s="152" t="n">
        <v>106238</v>
      </c>
      <c r="F72" s="152" t="n">
        <v>106238</v>
      </c>
      <c r="G72" s="152" t="n">
        <v>106238</v>
      </c>
      <c r="H72" s="152" t="n">
        <v>106238</v>
      </c>
      <c r="I72" s="150" t="n">
        <v>2</v>
      </c>
      <c r="J72" s="153" t="n">
        <v>19179.95</v>
      </c>
      <c r="K72" s="154" t="n">
        <v>29810.1</v>
      </c>
      <c r="L72" s="154" t="n">
        <v>30553.6</v>
      </c>
      <c r="M72" s="154" t="n">
        <v>26518.2</v>
      </c>
      <c r="N72" s="154" t="n">
        <v>26518.2</v>
      </c>
      <c r="O72" s="155" t="s">
        <v>323</v>
      </c>
      <c r="P72" s="150"/>
    </row>
    <row r="73" customFormat="false" ht="27.2" hidden="false" customHeight="false" outlineLevel="0" collapsed="false">
      <c r="A73" s="150" t="n">
        <v>855</v>
      </c>
      <c r="B73" s="151" t="s">
        <v>324</v>
      </c>
      <c r="C73" s="150" t="s">
        <v>319</v>
      </c>
      <c r="D73" s="152" t="n">
        <v>69415</v>
      </c>
      <c r="E73" s="152" t="n">
        <v>22445</v>
      </c>
      <c r="F73" s="152" t="n">
        <v>15600</v>
      </c>
      <c r="G73" s="152" t="n">
        <v>16200</v>
      </c>
      <c r="H73" s="152" t="n">
        <v>17100</v>
      </c>
      <c r="I73" s="150" t="n">
        <v>2</v>
      </c>
      <c r="J73" s="153" t="n">
        <v>78186.29</v>
      </c>
      <c r="K73" s="154" t="n">
        <v>89309</v>
      </c>
      <c r="L73" s="154" t="n">
        <v>53100</v>
      </c>
      <c r="M73" s="158" t="n">
        <v>0</v>
      </c>
      <c r="N73" s="158" t="n">
        <v>0</v>
      </c>
      <c r="O73" s="155" t="s">
        <v>325</v>
      </c>
      <c r="P73" s="150"/>
    </row>
    <row r="74" customFormat="false" ht="27.2" hidden="true" customHeight="false" outlineLevel="0" collapsed="false">
      <c r="A74" s="127" t="n">
        <v>855</v>
      </c>
      <c r="B74" s="159" t="s">
        <v>326</v>
      </c>
      <c r="C74" s="127" t="s">
        <v>327</v>
      </c>
      <c r="D74" s="160" t="n">
        <v>44596</v>
      </c>
      <c r="E74" s="160" t="n">
        <v>44596</v>
      </c>
      <c r="F74" s="160" t="n">
        <v>44596</v>
      </c>
      <c r="G74" s="160" t="n">
        <v>44596</v>
      </c>
      <c r="H74" s="160" t="n">
        <v>44596</v>
      </c>
      <c r="I74" s="127" t="n">
        <v>1</v>
      </c>
      <c r="J74" s="153" t="n">
        <v>7182.2</v>
      </c>
      <c r="K74" s="154" t="n">
        <v>13356.7</v>
      </c>
      <c r="L74" s="154" t="n">
        <v>13604.3</v>
      </c>
      <c r="M74" s="154" t="n">
        <v>9676.6</v>
      </c>
      <c r="N74" s="154" t="n">
        <v>9676.6</v>
      </c>
      <c r="O74" s="155" t="s">
        <v>328</v>
      </c>
      <c r="P74" s="150"/>
    </row>
    <row r="75" customFormat="false" ht="27.2" hidden="false" customHeight="false" outlineLevel="0" collapsed="false">
      <c r="A75" s="127" t="n">
        <v>855</v>
      </c>
      <c r="B75" s="159" t="s">
        <v>329</v>
      </c>
      <c r="C75" s="127" t="s">
        <v>330</v>
      </c>
      <c r="D75" s="160" t="n">
        <v>1850</v>
      </c>
      <c r="E75" s="160" t="n">
        <v>1850</v>
      </c>
      <c r="F75" s="160" t="n">
        <v>1850</v>
      </c>
      <c r="G75" s="160" t="n">
        <v>1850</v>
      </c>
      <c r="H75" s="160" t="n">
        <v>1850</v>
      </c>
      <c r="I75" s="127" t="n">
        <v>2</v>
      </c>
      <c r="J75" s="153" t="n">
        <v>17184.14</v>
      </c>
      <c r="K75" s="154" t="n">
        <v>21136.1</v>
      </c>
      <c r="L75" s="154" t="n">
        <v>22352.3</v>
      </c>
      <c r="M75" s="154" t="n">
        <v>21482.6</v>
      </c>
      <c r="N75" s="154" t="n">
        <v>21482.6</v>
      </c>
      <c r="O75" s="155" t="s">
        <v>331</v>
      </c>
      <c r="P75" s="150"/>
    </row>
    <row r="76" customFormat="false" ht="27.2" hidden="false" customHeight="false" outlineLevel="0" collapsed="false">
      <c r="A76" s="150" t="n">
        <v>855</v>
      </c>
      <c r="B76" s="151" t="s">
        <v>332</v>
      </c>
      <c r="C76" s="150" t="s">
        <v>333</v>
      </c>
      <c r="D76" s="152" t="n">
        <v>3140</v>
      </c>
      <c r="E76" s="152" t="n">
        <v>3000</v>
      </c>
      <c r="F76" s="152" t="n">
        <v>3000</v>
      </c>
      <c r="G76" s="152" t="n">
        <v>3000</v>
      </c>
      <c r="H76" s="152" t="n">
        <v>3000</v>
      </c>
      <c r="I76" s="150" t="n">
        <v>2</v>
      </c>
      <c r="J76" s="153" t="n">
        <v>5391.34</v>
      </c>
      <c r="K76" s="154" t="n">
        <v>17301.6</v>
      </c>
      <c r="L76" s="154" t="n">
        <v>7906</v>
      </c>
      <c r="M76" s="154" t="n">
        <v>6209.4</v>
      </c>
      <c r="N76" s="154" t="n">
        <v>6209.4</v>
      </c>
      <c r="O76" s="155" t="s">
        <v>334</v>
      </c>
      <c r="P76" s="150"/>
    </row>
    <row r="77" customFormat="false" ht="27.2" hidden="true" customHeight="false" outlineLevel="0" collapsed="false">
      <c r="A77" s="150" t="n">
        <v>855</v>
      </c>
      <c r="B77" s="151" t="s">
        <v>335</v>
      </c>
      <c r="C77" s="150" t="s">
        <v>336</v>
      </c>
      <c r="D77" s="152" t="n">
        <v>21500</v>
      </c>
      <c r="E77" s="152" t="n">
        <v>21500</v>
      </c>
      <c r="F77" s="152" t="n">
        <v>21500</v>
      </c>
      <c r="G77" s="152" t="n">
        <v>21500</v>
      </c>
      <c r="H77" s="152" t="n">
        <v>21500</v>
      </c>
      <c r="I77" s="150" t="n">
        <v>1</v>
      </c>
      <c r="J77" s="153" t="n">
        <v>49806.674</v>
      </c>
      <c r="K77" s="154" t="n">
        <v>68056.5</v>
      </c>
      <c r="L77" s="154" t="n">
        <v>74368.6</v>
      </c>
      <c r="M77" s="154" t="n">
        <v>55926.1</v>
      </c>
      <c r="N77" s="154" t="n">
        <v>55926.1</v>
      </c>
      <c r="O77" s="155" t="s">
        <v>337</v>
      </c>
      <c r="P77" s="150"/>
    </row>
    <row r="78" customFormat="false" ht="100.55" hidden="false" customHeight="true" outlineLevel="0" collapsed="false">
      <c r="A78" s="150" t="n">
        <v>855</v>
      </c>
      <c r="B78" s="151" t="s">
        <v>338</v>
      </c>
      <c r="C78" s="150" t="s">
        <v>319</v>
      </c>
      <c r="D78" s="152" t="n">
        <v>50506</v>
      </c>
      <c r="E78" s="152" t="n">
        <v>77900</v>
      </c>
      <c r="F78" s="152" t="n">
        <v>77900</v>
      </c>
      <c r="G78" s="152" t="n">
        <v>77900</v>
      </c>
      <c r="H78" s="152" t="n">
        <v>77900</v>
      </c>
      <c r="I78" s="150" t="n">
        <v>2</v>
      </c>
      <c r="J78" s="153" t="n">
        <v>42555.09</v>
      </c>
      <c r="K78" s="154" t="n">
        <v>122093.6</v>
      </c>
      <c r="L78" s="154" t="n">
        <v>59854.9</v>
      </c>
      <c r="M78" s="154" t="n">
        <v>48812.4</v>
      </c>
      <c r="N78" s="154" t="n">
        <v>48812.4</v>
      </c>
      <c r="O78" s="155" t="s">
        <v>339</v>
      </c>
      <c r="P78" s="150"/>
    </row>
    <row r="79" customFormat="false" ht="50.3" hidden="false" customHeight="true" outlineLevel="0" collapsed="false">
      <c r="A79" s="150" t="n">
        <v>855</v>
      </c>
      <c r="B79" s="151" t="s">
        <v>340</v>
      </c>
      <c r="C79" s="150" t="s">
        <v>319</v>
      </c>
      <c r="D79" s="152" t="n">
        <v>40500</v>
      </c>
      <c r="E79" s="152" t="n">
        <v>41000</v>
      </c>
      <c r="F79" s="152" t="n">
        <v>41000</v>
      </c>
      <c r="G79" s="152" t="n">
        <v>41000</v>
      </c>
      <c r="H79" s="152" t="n">
        <v>41000</v>
      </c>
      <c r="I79" s="150" t="n">
        <v>2</v>
      </c>
      <c r="J79" s="153" t="n">
        <v>51494.95</v>
      </c>
      <c r="K79" s="154" t="n">
        <v>53933.2</v>
      </c>
      <c r="L79" s="154" t="n">
        <v>59014.8</v>
      </c>
      <c r="M79" s="154" t="n">
        <v>51398</v>
      </c>
      <c r="N79" s="154" t="n">
        <v>51398</v>
      </c>
      <c r="O79" s="155" t="s">
        <v>341</v>
      </c>
      <c r="P79" s="150"/>
    </row>
    <row r="80" customFormat="false" ht="49.6" hidden="false" customHeight="true" outlineLevel="0" collapsed="false">
      <c r="A80" s="150" t="n">
        <v>855</v>
      </c>
      <c r="B80" s="151" t="s">
        <v>342</v>
      </c>
      <c r="C80" s="150" t="s">
        <v>319</v>
      </c>
      <c r="D80" s="152" t="n">
        <v>238805</v>
      </c>
      <c r="E80" s="152" t="n">
        <v>195558</v>
      </c>
      <c r="F80" s="152" t="n">
        <v>197558</v>
      </c>
      <c r="G80" s="152" t="n">
        <v>197558</v>
      </c>
      <c r="H80" s="152" t="n">
        <v>197558</v>
      </c>
      <c r="I80" s="150" t="n">
        <v>2</v>
      </c>
      <c r="J80" s="153" t="n">
        <v>86071.4</v>
      </c>
      <c r="K80" s="154" t="n">
        <v>136977.1</v>
      </c>
      <c r="L80" s="154" t="n">
        <v>147451.4</v>
      </c>
      <c r="M80" s="154" t="n">
        <v>129290.1</v>
      </c>
      <c r="N80" s="154" t="n">
        <v>129290.1</v>
      </c>
      <c r="O80" s="155" t="s">
        <v>343</v>
      </c>
      <c r="P80" s="150"/>
    </row>
    <row r="81" customFormat="false" ht="47.9" hidden="false" customHeight="true" outlineLevel="0" collapsed="false">
      <c r="A81" s="150" t="n">
        <v>855</v>
      </c>
      <c r="B81" s="161" t="s">
        <v>344</v>
      </c>
      <c r="C81" s="92" t="s">
        <v>345</v>
      </c>
      <c r="D81" s="152" t="n">
        <v>3343</v>
      </c>
      <c r="E81" s="152" t="n">
        <v>3430</v>
      </c>
      <c r="F81" s="152" t="n">
        <v>2800</v>
      </c>
      <c r="G81" s="152" t="n">
        <v>2800</v>
      </c>
      <c r="H81" s="152" t="n">
        <v>2800</v>
      </c>
      <c r="I81" s="150" t="n">
        <v>2</v>
      </c>
      <c r="J81" s="153" t="n">
        <v>22983.53</v>
      </c>
      <c r="K81" s="154" t="n">
        <v>28465</v>
      </c>
      <c r="L81" s="154" t="n">
        <v>29294.6</v>
      </c>
      <c r="M81" s="154" t="n">
        <v>28963.1</v>
      </c>
      <c r="N81" s="154" t="n">
        <v>28963.1</v>
      </c>
      <c r="O81" s="155" t="s">
        <v>346</v>
      </c>
      <c r="P81" s="150"/>
    </row>
    <row r="82" customFormat="false" ht="63.2" hidden="false" customHeight="true" outlineLevel="0" collapsed="false">
      <c r="A82" s="150" t="n">
        <v>855</v>
      </c>
      <c r="B82" s="161" t="s">
        <v>347</v>
      </c>
      <c r="C82" s="92" t="s">
        <v>345</v>
      </c>
      <c r="D82" s="152" t="n">
        <v>1298</v>
      </c>
      <c r="E82" s="152" t="n">
        <v>1352</v>
      </c>
      <c r="F82" s="152" t="n">
        <v>1369</v>
      </c>
      <c r="G82" s="152" t="n">
        <v>1380</v>
      </c>
      <c r="H82" s="152" t="n">
        <v>1380</v>
      </c>
      <c r="I82" s="150" t="n">
        <v>2</v>
      </c>
      <c r="J82" s="153" t="s">
        <v>131</v>
      </c>
      <c r="K82" s="154" t="n">
        <v>115180.2</v>
      </c>
      <c r="L82" s="154" t="n">
        <f aca="false">81511.3+32835.4</f>
        <v>114346.7</v>
      </c>
      <c r="M82" s="154" t="n">
        <v>108221.9</v>
      </c>
      <c r="N82" s="154" t="n">
        <v>108221.9</v>
      </c>
      <c r="O82" s="155" t="s">
        <v>348</v>
      </c>
      <c r="P82" s="150"/>
    </row>
    <row r="83" customFormat="false" ht="49.6" hidden="true" customHeight="true" outlineLevel="0" collapsed="false">
      <c r="A83" s="150" t="n">
        <v>855</v>
      </c>
      <c r="B83" s="151" t="s">
        <v>349</v>
      </c>
      <c r="C83" s="150" t="s">
        <v>350</v>
      </c>
      <c r="D83" s="152" t="n">
        <v>24429</v>
      </c>
      <c r="E83" s="152" t="n">
        <v>24429</v>
      </c>
      <c r="F83" s="152" t="n">
        <v>24429</v>
      </c>
      <c r="G83" s="152" t="n">
        <v>24429</v>
      </c>
      <c r="H83" s="152" t="n">
        <v>24429</v>
      </c>
      <c r="I83" s="150" t="n">
        <v>1</v>
      </c>
      <c r="J83" s="153" t="n">
        <v>19521.8</v>
      </c>
      <c r="K83" s="154" t="n">
        <v>19661.1</v>
      </c>
      <c r="L83" s="154" t="n">
        <v>21435.7</v>
      </c>
      <c r="M83" s="154" t="n">
        <v>19685.9</v>
      </c>
      <c r="N83" s="154" t="n">
        <v>19685.9</v>
      </c>
      <c r="O83" s="155" t="s">
        <v>351</v>
      </c>
      <c r="P83" s="150"/>
    </row>
    <row r="84" customFormat="false" ht="56.4" hidden="true" customHeight="true" outlineLevel="0" collapsed="false">
      <c r="A84" s="150" t="n">
        <v>855</v>
      </c>
      <c r="B84" s="151" t="s">
        <v>352</v>
      </c>
      <c r="C84" s="150" t="s">
        <v>353</v>
      </c>
      <c r="D84" s="152" t="n">
        <v>360000</v>
      </c>
      <c r="E84" s="152" t="n">
        <v>358201</v>
      </c>
      <c r="F84" s="152" t="n">
        <v>358201</v>
      </c>
      <c r="G84" s="152" t="n">
        <v>358201</v>
      </c>
      <c r="H84" s="152" t="n">
        <v>358201</v>
      </c>
      <c r="I84" s="150" t="n">
        <v>1</v>
      </c>
      <c r="J84" s="153" t="n">
        <v>123625.21</v>
      </c>
      <c r="K84" s="154" t="n">
        <v>149587</v>
      </c>
      <c r="L84" s="154" t="n">
        <v>171736.2</v>
      </c>
      <c r="M84" s="154" t="n">
        <v>164248.2</v>
      </c>
      <c r="N84" s="154" t="n">
        <v>164248.2</v>
      </c>
      <c r="O84" s="155" t="s">
        <v>354</v>
      </c>
      <c r="P84" s="150"/>
    </row>
    <row r="85" customFormat="false" ht="64.55" hidden="true" customHeight="true" outlineLevel="0" collapsed="false">
      <c r="A85" s="150" t="n">
        <v>855</v>
      </c>
      <c r="B85" s="151" t="s">
        <v>355</v>
      </c>
      <c r="C85" s="150" t="s">
        <v>356</v>
      </c>
      <c r="D85" s="152" t="n">
        <v>23</v>
      </c>
      <c r="E85" s="152" t="n">
        <v>43</v>
      </c>
      <c r="F85" s="152" t="n">
        <v>43</v>
      </c>
      <c r="G85" s="152" t="n">
        <v>43</v>
      </c>
      <c r="H85" s="152" t="n">
        <v>43</v>
      </c>
      <c r="I85" s="92" t="n">
        <v>1</v>
      </c>
      <c r="J85" s="153" t="n">
        <v>32067</v>
      </c>
      <c r="K85" s="154" t="n">
        <v>0</v>
      </c>
      <c r="L85" s="154" t="n">
        <v>55878.3</v>
      </c>
      <c r="M85" s="154" t="n">
        <v>46159.2</v>
      </c>
      <c r="N85" s="154" t="n">
        <v>46159.2</v>
      </c>
      <c r="O85" s="155" t="s">
        <v>357</v>
      </c>
      <c r="P85" s="150"/>
    </row>
    <row r="86" customFormat="false" ht="19.7" hidden="false" customHeight="true" outlineLevel="0" collapsed="false">
      <c r="A86" s="72" t="s">
        <v>358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</row>
    <row r="87" customFormat="false" ht="79.5" hidden="false" customHeight="true" outlineLevel="0" collapsed="false">
      <c r="A87" s="72" t="n">
        <v>857</v>
      </c>
      <c r="B87" s="162" t="s">
        <v>359</v>
      </c>
      <c r="C87" s="95" t="s">
        <v>360</v>
      </c>
      <c r="D87" s="163" t="n">
        <v>33100</v>
      </c>
      <c r="E87" s="163" t="n">
        <v>31350</v>
      </c>
      <c r="F87" s="163" t="n">
        <v>27571</v>
      </c>
      <c r="G87" s="163" t="n">
        <v>23875</v>
      </c>
      <c r="H87" s="163" t="n">
        <v>27172</v>
      </c>
      <c r="I87" s="164" t="n">
        <v>2</v>
      </c>
      <c r="J87" s="165" t="n">
        <v>24979.1</v>
      </c>
      <c r="K87" s="165" t="n">
        <f aca="false">P87*0.95</f>
        <v>0</v>
      </c>
      <c r="L87" s="166" t="n">
        <f aca="false">11826.4+18517.5</f>
        <v>30343.9</v>
      </c>
      <c r="M87" s="166" t="n">
        <f aca="false">10170.9+15925.3</f>
        <v>26096.2</v>
      </c>
      <c r="N87" s="166" t="n">
        <f aca="false">11511.5+18024.3</f>
        <v>29535.8</v>
      </c>
      <c r="O87" s="167" t="s">
        <v>361</v>
      </c>
      <c r="P87" s="168"/>
    </row>
    <row r="88" customFormat="false" ht="58.6" hidden="true" customHeight="true" outlineLevel="0" collapsed="false">
      <c r="A88" s="72" t="n">
        <v>857</v>
      </c>
      <c r="B88" s="162" t="s">
        <v>362</v>
      </c>
      <c r="C88" s="95" t="s">
        <v>363</v>
      </c>
      <c r="D88" s="163" t="n">
        <v>1623103</v>
      </c>
      <c r="E88" s="163" t="n">
        <v>1541948</v>
      </c>
      <c r="F88" s="163" t="n">
        <v>1369836</v>
      </c>
      <c r="G88" s="163" t="n">
        <v>1183392</v>
      </c>
      <c r="H88" s="163" t="n">
        <v>1341284</v>
      </c>
      <c r="I88" s="164" t="n">
        <v>1</v>
      </c>
      <c r="J88" s="165" t="n">
        <v>4407.2</v>
      </c>
      <c r="K88" s="165" t="n">
        <f aca="false">P88*0.95</f>
        <v>0</v>
      </c>
      <c r="L88" s="166" t="n">
        <f aca="false">1722.6+8792.7</f>
        <v>10515.3</v>
      </c>
      <c r="M88" s="166" t="n">
        <f aca="false">1481.5+7561.9</f>
        <v>9043.4</v>
      </c>
      <c r="N88" s="166" t="n">
        <f aca="false">1676.8+8558.6</f>
        <v>10235.4</v>
      </c>
      <c r="O88" s="167" t="s">
        <v>364</v>
      </c>
      <c r="P88" s="168"/>
    </row>
    <row r="89" customFormat="false" ht="34" hidden="true" customHeight="true" outlineLevel="0" collapsed="false">
      <c r="A89" s="72" t="n">
        <v>857</v>
      </c>
      <c r="B89" s="169" t="s">
        <v>365</v>
      </c>
      <c r="C89" s="95" t="s">
        <v>363</v>
      </c>
      <c r="D89" s="163" t="n">
        <v>13700</v>
      </c>
      <c r="E89" s="163" t="n">
        <v>13044</v>
      </c>
      <c r="F89" s="163" t="n">
        <v>11024</v>
      </c>
      <c r="G89" s="163" t="n">
        <v>9486</v>
      </c>
      <c r="H89" s="163" t="n">
        <v>10725</v>
      </c>
      <c r="I89" s="164" t="n">
        <v>1</v>
      </c>
      <c r="J89" s="165" t="n">
        <v>18887.8</v>
      </c>
      <c r="K89" s="165" t="n">
        <f aca="false">P89*0.95</f>
        <v>0</v>
      </c>
      <c r="L89" s="166" t="n">
        <f aca="false">3806+11508</f>
        <v>15314</v>
      </c>
      <c r="M89" s="166" t="n">
        <f aca="false">3273.2+9897.1</f>
        <v>13170.3</v>
      </c>
      <c r="N89" s="166" t="n">
        <f aca="false">3704.6+11201.6</f>
        <v>14906.2</v>
      </c>
      <c r="O89" s="167" t="s">
        <v>366</v>
      </c>
      <c r="P89" s="168"/>
    </row>
    <row r="90" customFormat="false" ht="36" hidden="true" customHeight="true" outlineLevel="0" collapsed="false">
      <c r="A90" s="72" t="n">
        <v>857</v>
      </c>
      <c r="B90" s="169" t="s">
        <v>367</v>
      </c>
      <c r="C90" s="95" t="s">
        <v>115</v>
      </c>
      <c r="D90" s="163" t="n">
        <v>153</v>
      </c>
      <c r="E90" s="163" t="n">
        <v>150</v>
      </c>
      <c r="F90" s="163" t="n">
        <v>146</v>
      </c>
      <c r="G90" s="170" t="n">
        <v>127</v>
      </c>
      <c r="H90" s="163" t="n">
        <v>146</v>
      </c>
      <c r="I90" s="163" t="n">
        <v>1</v>
      </c>
      <c r="J90" s="163" t="n">
        <v>22723</v>
      </c>
      <c r="K90" s="163" t="n">
        <v>25749</v>
      </c>
      <c r="L90" s="163" t="n">
        <v>28369</v>
      </c>
      <c r="M90" s="163" t="n">
        <v>24398</v>
      </c>
      <c r="N90" s="164" t="n">
        <v>27613</v>
      </c>
      <c r="O90" s="171" t="s">
        <v>368</v>
      </c>
      <c r="P90" s="172"/>
    </row>
    <row r="91" customFormat="false" ht="47.9" hidden="true" customHeight="true" outlineLevel="0" collapsed="false">
      <c r="A91" s="72" t="n">
        <v>857</v>
      </c>
      <c r="B91" s="169" t="s">
        <v>369</v>
      </c>
      <c r="C91" s="95" t="s">
        <v>115</v>
      </c>
      <c r="D91" s="173" t="n">
        <v>515</v>
      </c>
      <c r="E91" s="173" t="n">
        <v>486</v>
      </c>
      <c r="F91" s="173" t="n">
        <v>144</v>
      </c>
      <c r="G91" s="173" t="n">
        <v>128</v>
      </c>
      <c r="H91" s="173" t="n">
        <v>150</v>
      </c>
      <c r="I91" s="72" t="n">
        <v>1</v>
      </c>
      <c r="J91" s="72" t="n">
        <v>43342</v>
      </c>
      <c r="K91" s="72" t="n">
        <v>44662</v>
      </c>
      <c r="L91" s="72" t="n">
        <v>44902</v>
      </c>
      <c r="M91" s="72" t="n">
        <v>38616</v>
      </c>
      <c r="N91" s="72" t="n">
        <v>43706</v>
      </c>
      <c r="O91" s="90" t="s">
        <v>370</v>
      </c>
      <c r="P91" s="72"/>
    </row>
    <row r="92" customFormat="false" ht="33.15" hidden="false" customHeight="true" outlineLevel="0" collapsed="false">
      <c r="A92" s="72" t="n">
        <v>857</v>
      </c>
      <c r="B92" s="169" t="s">
        <v>371</v>
      </c>
      <c r="C92" s="95" t="s">
        <v>372</v>
      </c>
      <c r="D92" s="173" t="n">
        <v>520529</v>
      </c>
      <c r="E92" s="173" t="n">
        <v>513381</v>
      </c>
      <c r="F92" s="173" t="n">
        <v>458685</v>
      </c>
      <c r="G92" s="173" t="n">
        <v>397682</v>
      </c>
      <c r="H92" s="173" t="n">
        <v>454501</v>
      </c>
      <c r="I92" s="72" t="n">
        <v>2</v>
      </c>
      <c r="J92" s="72" t="n">
        <v>17301.9</v>
      </c>
      <c r="K92" s="72" t="n">
        <v>29562.1</v>
      </c>
      <c r="L92" s="72" t="n">
        <v>30824.7</v>
      </c>
      <c r="M92" s="72" t="n">
        <v>26509.7</v>
      </c>
      <c r="N92" s="72" t="n">
        <v>30003.8</v>
      </c>
      <c r="O92" s="90" t="s">
        <v>373</v>
      </c>
      <c r="P92" s="72"/>
    </row>
    <row r="93" customFormat="false" ht="84.9" hidden="true" customHeight="true" outlineLevel="0" collapsed="false">
      <c r="A93" s="72" t="n">
        <v>857</v>
      </c>
      <c r="B93" s="174" t="s">
        <v>374</v>
      </c>
      <c r="C93" s="95" t="s">
        <v>375</v>
      </c>
      <c r="D93" s="173" t="n">
        <v>311720</v>
      </c>
      <c r="E93" s="173" t="n">
        <v>298190</v>
      </c>
      <c r="F93" s="173" t="n">
        <v>253662</v>
      </c>
      <c r="G93" s="173" t="n">
        <v>220571</v>
      </c>
      <c r="H93" s="173" t="n">
        <v>251386</v>
      </c>
      <c r="I93" s="72" t="n">
        <v>1</v>
      </c>
      <c r="J93" s="72" t="n">
        <v>35645.1</v>
      </c>
      <c r="K93" s="72" t="n">
        <v>36591.34</v>
      </c>
      <c r="L93" s="72" t="n">
        <v>36032.2</v>
      </c>
      <c r="M93" s="72" t="n">
        <v>30988.3</v>
      </c>
      <c r="N93" s="72" t="n">
        <v>35072.7</v>
      </c>
      <c r="O93" s="90" t="s">
        <v>376</v>
      </c>
      <c r="P93" s="72"/>
    </row>
    <row r="94" customFormat="false" ht="90.85" hidden="false" customHeight="true" outlineLevel="0" collapsed="false">
      <c r="A94" s="72" t="n">
        <v>857</v>
      </c>
      <c r="B94" s="174" t="s">
        <v>377</v>
      </c>
      <c r="C94" s="95" t="s">
        <v>378</v>
      </c>
      <c r="D94" s="173" t="n">
        <v>260</v>
      </c>
      <c r="E94" s="173" t="n">
        <v>252</v>
      </c>
      <c r="F94" s="173" t="n">
        <v>224</v>
      </c>
      <c r="G94" s="173" t="n">
        <v>196</v>
      </c>
      <c r="H94" s="173" t="n">
        <v>225</v>
      </c>
      <c r="I94" s="72" t="n">
        <v>2</v>
      </c>
      <c r="J94" s="72" t="n">
        <v>7647.8</v>
      </c>
      <c r="K94" s="72" t="n">
        <v>8382.99</v>
      </c>
      <c r="L94" s="72" t="n">
        <v>8803.6</v>
      </c>
      <c r="M94" s="72" t="n">
        <v>7571.2</v>
      </c>
      <c r="N94" s="72" t="n">
        <v>8569.1</v>
      </c>
      <c r="O94" s="90" t="s">
        <v>379</v>
      </c>
      <c r="P94" s="72"/>
    </row>
    <row r="95" customFormat="false" ht="67.6" hidden="true" customHeight="true" outlineLevel="0" collapsed="false">
      <c r="A95" s="72" t="n">
        <v>857</v>
      </c>
      <c r="B95" s="162" t="s">
        <v>380</v>
      </c>
      <c r="C95" s="95" t="s">
        <v>375</v>
      </c>
      <c r="D95" s="173" t="n">
        <v>86</v>
      </c>
      <c r="E95" s="173" t="n">
        <v>96</v>
      </c>
      <c r="F95" s="173" t="n">
        <v>113</v>
      </c>
      <c r="G95" s="173" t="n">
        <v>107</v>
      </c>
      <c r="H95" s="173" t="n">
        <v>126</v>
      </c>
      <c r="I95" s="72" t="n">
        <v>1</v>
      </c>
      <c r="J95" s="72" t="n">
        <v>8546.3</v>
      </c>
      <c r="K95" s="72" t="n">
        <v>10020.51</v>
      </c>
      <c r="L95" s="72" t="n">
        <v>8736.3</v>
      </c>
      <c r="M95" s="72" t="n">
        <v>7513.4</v>
      </c>
      <c r="N95" s="72" t="n">
        <v>8503.7</v>
      </c>
      <c r="O95" s="90" t="s">
        <v>381</v>
      </c>
      <c r="P95" s="72"/>
    </row>
    <row r="96" customFormat="false" ht="83.9" hidden="true" customHeight="true" outlineLevel="0" collapsed="false">
      <c r="A96" s="72" t="n">
        <v>857</v>
      </c>
      <c r="B96" s="174" t="s">
        <v>382</v>
      </c>
      <c r="C96" s="95" t="s">
        <v>383</v>
      </c>
      <c r="D96" s="173" t="n">
        <v>304</v>
      </c>
      <c r="E96" s="173" t="n">
        <v>289</v>
      </c>
      <c r="F96" s="173" t="n">
        <v>248</v>
      </c>
      <c r="G96" s="173" t="n">
        <v>214</v>
      </c>
      <c r="H96" s="173" t="n">
        <v>242</v>
      </c>
      <c r="I96" s="95" t="n">
        <v>1</v>
      </c>
      <c r="J96" s="72" t="n">
        <v>2789</v>
      </c>
      <c r="K96" s="72" t="n">
        <v>3287.48</v>
      </c>
      <c r="L96" s="72" t="n">
        <v>3418.1</v>
      </c>
      <c r="M96" s="72" t="n">
        <v>2939.6</v>
      </c>
      <c r="N96" s="72" t="n">
        <v>3327.1</v>
      </c>
      <c r="O96" s="90" t="s">
        <v>384</v>
      </c>
      <c r="P96" s="72"/>
    </row>
    <row r="97" customFormat="false" ht="40.6" hidden="false" customHeight="true" outlineLevel="0" collapsed="false">
      <c r="A97" s="72" t="n">
        <v>857</v>
      </c>
      <c r="B97" s="174" t="s">
        <v>385</v>
      </c>
      <c r="C97" s="95" t="s">
        <v>386</v>
      </c>
      <c r="D97" s="173" t="n">
        <v>300800</v>
      </c>
      <c r="E97" s="173" t="n">
        <v>300010</v>
      </c>
      <c r="F97" s="173" t="n">
        <v>210401</v>
      </c>
      <c r="G97" s="173" t="n">
        <v>188618</v>
      </c>
      <c r="H97" s="173" t="n">
        <v>222461</v>
      </c>
      <c r="I97" s="72" t="n">
        <v>2</v>
      </c>
      <c r="J97" s="72" t="n">
        <v>88296.3</v>
      </c>
      <c r="K97" s="72" t="n">
        <v>97311.26</v>
      </c>
      <c r="L97" s="72" t="n">
        <v>101317.4</v>
      </c>
      <c r="M97" s="72" t="n">
        <v>87134.6</v>
      </c>
      <c r="N97" s="72" t="n">
        <v>98619.2</v>
      </c>
      <c r="O97" s="90" t="s">
        <v>387</v>
      </c>
      <c r="P97" s="72"/>
    </row>
    <row r="98" customFormat="false" ht="39.75" hidden="true" customHeight="true" outlineLevel="0" collapsed="false">
      <c r="A98" s="72" t="n">
        <v>857</v>
      </c>
      <c r="B98" s="174" t="s">
        <v>388</v>
      </c>
      <c r="C98" s="95" t="s">
        <v>389</v>
      </c>
      <c r="D98" s="173" t="n">
        <v>1</v>
      </c>
      <c r="E98" s="173" t="n">
        <v>3</v>
      </c>
      <c r="F98" s="173" t="n">
        <v>2</v>
      </c>
      <c r="G98" s="173" t="n">
        <v>2</v>
      </c>
      <c r="H98" s="173" t="n">
        <v>2</v>
      </c>
      <c r="I98" s="72" t="n">
        <v>1</v>
      </c>
      <c r="J98" s="72" t="n">
        <v>21264.1</v>
      </c>
      <c r="K98" s="72" t="n">
        <v>29143.72</v>
      </c>
      <c r="L98" s="72" t="n">
        <v>28872.4</v>
      </c>
      <c r="M98" s="72" t="n">
        <v>24830.7</v>
      </c>
      <c r="N98" s="72" t="n">
        <v>28103.5</v>
      </c>
      <c r="O98" s="90" t="s">
        <v>390</v>
      </c>
      <c r="P98" s="72"/>
    </row>
    <row r="99" customFormat="false" ht="47.4" hidden="true" customHeight="true" outlineLevel="0" collapsed="false">
      <c r="A99" s="72" t="n">
        <v>857</v>
      </c>
      <c r="B99" s="174" t="s">
        <v>391</v>
      </c>
      <c r="C99" s="95" t="s">
        <v>389</v>
      </c>
      <c r="D99" s="173" t="n">
        <v>15</v>
      </c>
      <c r="E99" s="173" t="n">
        <v>14</v>
      </c>
      <c r="F99" s="173" t="n">
        <v>10</v>
      </c>
      <c r="G99" s="173" t="n">
        <v>9</v>
      </c>
      <c r="H99" s="173" t="n">
        <v>10</v>
      </c>
      <c r="I99" s="72" t="n">
        <v>1</v>
      </c>
      <c r="J99" s="72" t="n">
        <v>30762.12</v>
      </c>
      <c r="K99" s="72" t="n">
        <v>47289.01</v>
      </c>
      <c r="L99" s="72" t="n">
        <v>35598</v>
      </c>
      <c r="M99" s="72" t="n">
        <v>30614.8</v>
      </c>
      <c r="N99" s="72" t="n">
        <v>34650</v>
      </c>
      <c r="O99" s="90" t="s">
        <v>392</v>
      </c>
      <c r="P99" s="72"/>
    </row>
    <row r="100" customFormat="false" ht="47.4" hidden="false" customHeight="true" outlineLevel="0" collapsed="false">
      <c r="A100" s="72" t="n">
        <v>857</v>
      </c>
      <c r="B100" s="174" t="s">
        <v>393</v>
      </c>
      <c r="C100" s="95" t="s">
        <v>386</v>
      </c>
      <c r="D100" s="173" t="n">
        <v>207961</v>
      </c>
      <c r="E100" s="173" t="n">
        <v>208679</v>
      </c>
      <c r="F100" s="173" t="n">
        <v>157641</v>
      </c>
      <c r="G100" s="173" t="n">
        <v>140651</v>
      </c>
      <c r="H100" s="173" t="n">
        <v>165464</v>
      </c>
      <c r="I100" s="72" t="n">
        <v>2</v>
      </c>
      <c r="J100" s="72" t="n">
        <v>55285</v>
      </c>
      <c r="K100" s="72" t="n">
        <v>67311.59</v>
      </c>
      <c r="L100" s="72" t="n">
        <v>67668.6</v>
      </c>
      <c r="M100" s="72" t="n">
        <v>58196.1</v>
      </c>
      <c r="N100" s="72" t="n">
        <v>65866.6</v>
      </c>
      <c r="O100" s="90" t="s">
        <v>394</v>
      </c>
      <c r="P100" s="72"/>
    </row>
    <row r="101" customFormat="false" ht="30.9" hidden="true" customHeight="true" outlineLevel="0" collapsed="false">
      <c r="A101" s="72" t="n">
        <v>857</v>
      </c>
      <c r="B101" s="174" t="s">
        <v>395</v>
      </c>
      <c r="C101" s="95" t="s">
        <v>396</v>
      </c>
      <c r="D101" s="173" t="n">
        <v>89</v>
      </c>
      <c r="E101" s="173" t="n">
        <v>89</v>
      </c>
      <c r="F101" s="173" t="n">
        <v>66</v>
      </c>
      <c r="G101" s="173" t="n">
        <v>57</v>
      </c>
      <c r="H101" s="173" t="n">
        <v>64</v>
      </c>
      <c r="I101" s="72" t="n">
        <v>1</v>
      </c>
      <c r="J101" s="72" t="n">
        <v>36702.62</v>
      </c>
      <c r="K101" s="72" t="n">
        <v>41221.45</v>
      </c>
      <c r="L101" s="72" t="n">
        <v>41439.6</v>
      </c>
      <c r="M101" s="72" t="n">
        <v>35638.7</v>
      </c>
      <c r="N101" s="72" t="n">
        <v>40336</v>
      </c>
      <c r="O101" s="90" t="s">
        <v>397</v>
      </c>
      <c r="P101" s="72"/>
    </row>
    <row r="102" customFormat="false" ht="37.7" hidden="true" customHeight="true" outlineLevel="0" collapsed="false">
      <c r="A102" s="72" t="n">
        <v>857</v>
      </c>
      <c r="B102" s="174" t="s">
        <v>398</v>
      </c>
      <c r="C102" s="95" t="s">
        <v>399</v>
      </c>
      <c r="D102" s="173" t="n">
        <v>100</v>
      </c>
      <c r="E102" s="173" t="n">
        <v>95</v>
      </c>
      <c r="F102" s="173" t="n">
        <v>37</v>
      </c>
      <c r="G102" s="173" t="n">
        <v>32</v>
      </c>
      <c r="H102" s="173" t="n">
        <v>36</v>
      </c>
      <c r="I102" s="72" t="n">
        <v>1</v>
      </c>
      <c r="J102" s="72" t="n">
        <v>11522.3</v>
      </c>
      <c r="K102" s="72" t="n">
        <v>16422.84</v>
      </c>
      <c r="L102" s="72" t="n">
        <v>12922.7</v>
      </c>
      <c r="M102" s="72" t="n">
        <v>11113.7</v>
      </c>
      <c r="N102" s="72" t="n">
        <v>12578.5</v>
      </c>
      <c r="O102" s="90" t="s">
        <v>400</v>
      </c>
      <c r="P102" s="72"/>
    </row>
    <row r="103" customFormat="false" ht="55.7" hidden="false" customHeight="true" outlineLevel="0" collapsed="false">
      <c r="A103" s="72" t="n">
        <v>857</v>
      </c>
      <c r="B103" s="174" t="s">
        <v>401</v>
      </c>
      <c r="C103" s="95" t="s">
        <v>372</v>
      </c>
      <c r="D103" s="173" t="n">
        <v>610000</v>
      </c>
      <c r="E103" s="173" t="n">
        <v>584250</v>
      </c>
      <c r="F103" s="173" t="n">
        <v>308398</v>
      </c>
      <c r="G103" s="173" t="n">
        <v>268648</v>
      </c>
      <c r="H103" s="173" t="n">
        <v>307885</v>
      </c>
      <c r="I103" s="72" t="n">
        <v>2</v>
      </c>
      <c r="J103" s="72" t="n">
        <v>62598.8</v>
      </c>
      <c r="K103" s="72" t="n">
        <v>55565.79</v>
      </c>
      <c r="L103" s="72" t="n">
        <v>34338.7</v>
      </c>
      <c r="M103" s="72" t="n">
        <v>29531.8</v>
      </c>
      <c r="N103" s="72" t="n">
        <v>33424.2</v>
      </c>
      <c r="O103" s="90" t="s">
        <v>402</v>
      </c>
      <c r="P103" s="72"/>
    </row>
    <row r="104" customFormat="false" ht="81.2" hidden="true" customHeight="true" outlineLevel="0" collapsed="false">
      <c r="A104" s="72" t="n">
        <v>857</v>
      </c>
      <c r="B104" s="174" t="s">
        <v>403</v>
      </c>
      <c r="C104" s="95" t="s">
        <v>404</v>
      </c>
      <c r="D104" s="173" t="n">
        <v>17.3</v>
      </c>
      <c r="E104" s="173" t="n">
        <v>15</v>
      </c>
      <c r="F104" s="173" t="n">
        <v>8.3</v>
      </c>
      <c r="G104" s="173" t="n">
        <v>7.1</v>
      </c>
      <c r="H104" s="173" t="n">
        <v>8.1</v>
      </c>
      <c r="I104" s="72" t="n">
        <v>1</v>
      </c>
      <c r="J104" s="72" t="n">
        <v>6762.4</v>
      </c>
      <c r="K104" s="72" t="n">
        <v>7372.19</v>
      </c>
      <c r="L104" s="72" t="n">
        <v>3566</v>
      </c>
      <c r="M104" s="72" t="n">
        <v>3066.8</v>
      </c>
      <c r="N104" s="72" t="n">
        <v>3471</v>
      </c>
      <c r="O104" s="90" t="s">
        <v>405</v>
      </c>
      <c r="P104" s="72"/>
    </row>
    <row r="105" customFormat="false" ht="72" hidden="true" customHeight="true" outlineLevel="0" collapsed="false">
      <c r="A105" s="72" t="n">
        <v>857</v>
      </c>
      <c r="B105" s="174" t="s">
        <v>406</v>
      </c>
      <c r="C105" s="95" t="s">
        <v>404</v>
      </c>
      <c r="D105" s="173" t="n">
        <v>10</v>
      </c>
      <c r="E105" s="173" t="n">
        <v>11</v>
      </c>
      <c r="F105" s="173" t="n">
        <v>6.5</v>
      </c>
      <c r="G105" s="173" t="n">
        <v>5.6</v>
      </c>
      <c r="H105" s="173" t="n">
        <v>6.3</v>
      </c>
      <c r="I105" s="72" t="n">
        <v>1</v>
      </c>
      <c r="J105" s="72" t="n">
        <v>4251.4</v>
      </c>
      <c r="K105" s="72" t="n">
        <v>4638.57</v>
      </c>
      <c r="L105" s="72" t="n">
        <v>5818.5</v>
      </c>
      <c r="M105" s="124" t="n">
        <v>5004</v>
      </c>
      <c r="N105" s="72" t="n">
        <v>5663.5</v>
      </c>
      <c r="O105" s="90" t="s">
        <v>407</v>
      </c>
      <c r="P105" s="72"/>
    </row>
    <row r="106" customFormat="false" ht="67.6" hidden="false" customHeight="true" outlineLevel="0" collapsed="false">
      <c r="A106" s="72" t="n">
        <v>857</v>
      </c>
      <c r="B106" s="175" t="s">
        <v>408</v>
      </c>
      <c r="C106" s="95" t="s">
        <v>409</v>
      </c>
      <c r="D106" s="173" t="n">
        <v>115</v>
      </c>
      <c r="E106" s="173" t="n">
        <v>106</v>
      </c>
      <c r="F106" s="173" t="n">
        <v>94</v>
      </c>
      <c r="G106" s="173" t="n">
        <v>84</v>
      </c>
      <c r="H106" s="173" t="n">
        <v>92</v>
      </c>
      <c r="I106" s="72" t="n">
        <v>2</v>
      </c>
      <c r="J106" s="72" t="n">
        <v>11499.1</v>
      </c>
      <c r="K106" s="72" t="n">
        <v>10704.22</v>
      </c>
      <c r="L106" s="72" t="n">
        <v>12000</v>
      </c>
      <c r="M106" s="176" t="n">
        <v>10740</v>
      </c>
      <c r="N106" s="72" t="n">
        <v>11760.3</v>
      </c>
      <c r="O106" s="90" t="s">
        <v>410</v>
      </c>
      <c r="P106" s="72"/>
    </row>
    <row r="107" customFormat="false" ht="74.4" hidden="false" customHeight="true" outlineLevel="0" collapsed="false">
      <c r="A107" s="72" t="n">
        <v>857</v>
      </c>
      <c r="B107" s="174" t="s">
        <v>411</v>
      </c>
      <c r="C107" s="95" t="s">
        <v>409</v>
      </c>
      <c r="D107" s="173" t="n">
        <v>94</v>
      </c>
      <c r="E107" s="173" t="n">
        <v>89</v>
      </c>
      <c r="F107" s="173" t="n">
        <v>83</v>
      </c>
      <c r="G107" s="173" t="n">
        <v>74</v>
      </c>
      <c r="H107" s="173" t="n">
        <v>81</v>
      </c>
      <c r="I107" s="72" t="n">
        <v>2</v>
      </c>
      <c r="J107" s="72" t="n">
        <v>9672</v>
      </c>
      <c r="K107" s="72" t="n">
        <v>7203.66</v>
      </c>
      <c r="L107" s="72" t="n">
        <v>8187.5</v>
      </c>
      <c r="M107" s="176" t="n">
        <v>7327.8</v>
      </c>
      <c r="N107" s="72" t="n">
        <v>8023.9</v>
      </c>
      <c r="O107" s="90" t="s">
        <v>412</v>
      </c>
      <c r="P107" s="72"/>
    </row>
    <row r="108" customFormat="false" ht="61.5" hidden="false" customHeight="true" outlineLevel="0" collapsed="false">
      <c r="A108" s="72" t="n">
        <v>857</v>
      </c>
      <c r="B108" s="174" t="s">
        <v>413</v>
      </c>
      <c r="C108" s="95" t="s">
        <v>345</v>
      </c>
      <c r="D108" s="173" t="n">
        <v>594</v>
      </c>
      <c r="E108" s="173" t="n">
        <v>610</v>
      </c>
      <c r="F108" s="173" t="n">
        <v>637</v>
      </c>
      <c r="G108" s="173" t="n">
        <v>568</v>
      </c>
      <c r="H108" s="173" t="n">
        <v>620</v>
      </c>
      <c r="I108" s="72" t="n">
        <v>2</v>
      </c>
      <c r="J108" s="72" t="n">
        <v>96640.7</v>
      </c>
      <c r="K108" s="72" t="n">
        <v>100279.15</v>
      </c>
      <c r="L108" s="72" t="n">
        <v>108000</v>
      </c>
      <c r="M108" s="176" t="n">
        <v>96660</v>
      </c>
      <c r="N108" s="72" t="n">
        <v>105842.7</v>
      </c>
      <c r="O108" s="90" t="s">
        <v>348</v>
      </c>
      <c r="P108" s="72"/>
    </row>
    <row r="109" customFormat="false" ht="46.55" hidden="false" customHeight="true" outlineLevel="0" collapsed="false">
      <c r="A109" s="72" t="n">
        <v>857</v>
      </c>
      <c r="B109" s="174" t="s">
        <v>344</v>
      </c>
      <c r="C109" s="95" t="s">
        <v>345</v>
      </c>
      <c r="D109" s="173" t="n">
        <v>1000</v>
      </c>
      <c r="E109" s="173" t="n">
        <v>950</v>
      </c>
      <c r="F109" s="173" t="n">
        <v>662</v>
      </c>
      <c r="G109" s="173" t="n">
        <v>587</v>
      </c>
      <c r="H109" s="173" t="n">
        <v>637</v>
      </c>
      <c r="I109" s="72" t="n">
        <v>2</v>
      </c>
      <c r="J109" s="72" t="n">
        <v>7159.6</v>
      </c>
      <c r="K109" s="72" t="n">
        <v>5882.12</v>
      </c>
      <c r="L109" s="72" t="n">
        <v>6546.2</v>
      </c>
      <c r="M109" s="176" t="n">
        <v>5858.8</v>
      </c>
      <c r="N109" s="72" t="n">
        <v>6415.4</v>
      </c>
      <c r="O109" s="90" t="s">
        <v>414</v>
      </c>
      <c r="P109" s="72"/>
    </row>
    <row r="110" customFormat="false" ht="19.7" hidden="true" customHeight="true" outlineLevel="0" collapsed="false">
      <c r="A110" s="72" t="n">
        <v>857</v>
      </c>
      <c r="B110" s="177" t="s">
        <v>415</v>
      </c>
      <c r="C110" s="92" t="s">
        <v>363</v>
      </c>
      <c r="D110" s="178" t="n">
        <v>11470</v>
      </c>
      <c r="E110" s="178" t="n">
        <v>9513</v>
      </c>
      <c r="F110" s="178" t="n">
        <v>5824</v>
      </c>
      <c r="G110" s="178" t="n">
        <v>6095</v>
      </c>
      <c r="H110" s="178" t="n">
        <v>6068</v>
      </c>
      <c r="I110" s="36" t="n">
        <v>1</v>
      </c>
      <c r="J110" s="36" t="n">
        <v>74035.7</v>
      </c>
      <c r="K110" s="36" t="n">
        <v>71755.97</v>
      </c>
      <c r="L110" s="36" t="n">
        <v>82606.4</v>
      </c>
      <c r="M110" s="36" t="n">
        <v>82606.4</v>
      </c>
      <c r="N110" s="36" t="n">
        <v>82606.4</v>
      </c>
      <c r="O110" s="130" t="s">
        <v>416</v>
      </c>
      <c r="P110" s="72"/>
    </row>
    <row r="111" customFormat="false" ht="31.6" hidden="true" customHeight="true" outlineLevel="0" collapsed="false">
      <c r="A111" s="72"/>
      <c r="B111" s="177"/>
      <c r="C111" s="92" t="s">
        <v>417</v>
      </c>
      <c r="D111" s="178" t="n">
        <v>312</v>
      </c>
      <c r="E111" s="178" t="n">
        <v>255</v>
      </c>
      <c r="F111" s="178" t="n">
        <v>156</v>
      </c>
      <c r="G111" s="178" t="n">
        <v>163</v>
      </c>
      <c r="H111" s="178" t="n">
        <v>163</v>
      </c>
      <c r="I111" s="36" t="n">
        <v>1</v>
      </c>
      <c r="J111" s="36" t="n">
        <v>15749.5</v>
      </c>
      <c r="K111" s="36" t="n">
        <v>19389.22</v>
      </c>
      <c r="L111" s="36"/>
      <c r="M111" s="36"/>
      <c r="N111" s="36"/>
      <c r="O111" s="130" t="s">
        <v>416</v>
      </c>
      <c r="P111" s="72"/>
    </row>
    <row r="112" customFormat="false" ht="16" hidden="false" customHeight="true" outlineLevel="0" collapsed="false">
      <c r="A112" s="72" t="s">
        <v>418</v>
      </c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</row>
    <row r="113" customFormat="false" ht="16" hidden="false" customHeight="tru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</row>
    <row r="114" customFormat="false" ht="16" hidden="false" customHeight="tru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</row>
    <row r="115" customFormat="false" ht="16" hidden="false" customHeight="tru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</row>
    <row r="116" customFormat="false" ht="16" hidden="false" customHeight="tru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</row>
    <row r="117" customFormat="false" ht="16" hidden="false" customHeight="tru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</row>
    <row r="118" customFormat="false" ht="16" hidden="false" customHeight="tru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</row>
    <row r="119" customFormat="false" ht="16" hidden="false" customHeight="tru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</row>
    <row r="120" customFormat="false" ht="16" hidden="false" customHeight="tru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</row>
    <row r="121" customFormat="false" ht="16" hidden="false" customHeight="tru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</row>
    <row r="122" customFormat="false" ht="16" hidden="false" customHeight="tru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</row>
    <row r="123" customFormat="false" ht="16" hidden="false" customHeight="tru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</row>
    <row r="124" customFormat="false" ht="16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</row>
    <row r="125" customFormat="false" ht="16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</row>
    <row r="126" customFormat="false" ht="16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</row>
    <row r="127" customFormat="false" ht="16" hidden="fals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</row>
    <row r="128" customFormat="false" ht="16" hidden="fals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</row>
    <row r="129" customFormat="false" ht="19.7" hidden="false" customHeight="true" outlineLevel="0" collapsed="false">
      <c r="A129" s="72" t="s">
        <v>419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</row>
    <row r="130" customFormat="false" ht="86.3" hidden="true" customHeight="true" outlineLevel="0" collapsed="false">
      <c r="A130" s="72" t="s">
        <v>420</v>
      </c>
      <c r="B130" s="75" t="s">
        <v>421</v>
      </c>
      <c r="C130" s="72" t="s">
        <v>422</v>
      </c>
      <c r="D130" s="173" t="n">
        <v>62</v>
      </c>
      <c r="E130" s="173" t="n">
        <v>44</v>
      </c>
      <c r="F130" s="173" t="n">
        <v>50</v>
      </c>
      <c r="G130" s="173" t="n">
        <v>50</v>
      </c>
      <c r="H130" s="173" t="n">
        <v>50</v>
      </c>
      <c r="I130" s="72" t="s">
        <v>96</v>
      </c>
      <c r="J130" s="179" t="n">
        <v>3737.318</v>
      </c>
      <c r="K130" s="179" t="n">
        <v>6930.246</v>
      </c>
      <c r="L130" s="179" t="n">
        <v>4155.3</v>
      </c>
      <c r="M130" s="179" t="n">
        <v>3625.8</v>
      </c>
      <c r="N130" s="179" t="n">
        <v>4155.7</v>
      </c>
      <c r="O130" s="90" t="s">
        <v>423</v>
      </c>
      <c r="P130" s="72"/>
    </row>
    <row r="131" customFormat="false" ht="46.05" hidden="true" customHeight="true" outlineLevel="0" collapsed="false">
      <c r="A131" s="72" t="s">
        <v>420</v>
      </c>
      <c r="B131" s="75" t="s">
        <v>424</v>
      </c>
      <c r="C131" s="72" t="s">
        <v>422</v>
      </c>
      <c r="D131" s="173" t="n">
        <v>50</v>
      </c>
      <c r="E131" s="173" t="n">
        <v>52</v>
      </c>
      <c r="F131" s="173" t="n">
        <v>52</v>
      </c>
      <c r="G131" s="173" t="n">
        <v>52</v>
      </c>
      <c r="H131" s="173" t="n">
        <v>52</v>
      </c>
      <c r="I131" s="72" t="s">
        <v>96</v>
      </c>
      <c r="J131" s="179" t="n">
        <v>2824.443</v>
      </c>
      <c r="K131" s="179" t="n">
        <v>3321.9</v>
      </c>
      <c r="L131" s="179" t="n">
        <v>12141.6</v>
      </c>
      <c r="M131" s="179" t="n">
        <v>2870.1</v>
      </c>
      <c r="N131" s="179" t="n">
        <v>12157.1</v>
      </c>
      <c r="O131" s="72" t="s">
        <v>425</v>
      </c>
      <c r="P131" s="72"/>
    </row>
    <row r="132" customFormat="false" ht="58.6" hidden="true" customHeight="true" outlineLevel="0" collapsed="false">
      <c r="A132" s="72" t="s">
        <v>420</v>
      </c>
      <c r="B132" s="75" t="s">
        <v>426</v>
      </c>
      <c r="C132" s="72" t="s">
        <v>422</v>
      </c>
      <c r="D132" s="173" t="n">
        <v>192</v>
      </c>
      <c r="E132" s="173" t="n">
        <v>141</v>
      </c>
      <c r="F132" s="173" t="n">
        <v>150</v>
      </c>
      <c r="G132" s="173" t="n">
        <v>152</v>
      </c>
      <c r="H132" s="173" t="n">
        <v>152</v>
      </c>
      <c r="I132" s="72" t="s">
        <v>96</v>
      </c>
      <c r="J132" s="179" t="n">
        <v>5050.176</v>
      </c>
      <c r="K132" s="179" t="n">
        <v>8801.486</v>
      </c>
      <c r="L132" s="179" t="n">
        <v>5348.8</v>
      </c>
      <c r="M132" s="179" t="n">
        <v>3764.1</v>
      </c>
      <c r="N132" s="179" t="n">
        <v>5113.8</v>
      </c>
      <c r="O132" s="72" t="s">
        <v>427</v>
      </c>
      <c r="P132" s="72"/>
    </row>
    <row r="133" customFormat="false" ht="43.5" hidden="false" customHeight="true" outlineLevel="0" collapsed="false">
      <c r="A133" s="72" t="s">
        <v>420</v>
      </c>
      <c r="B133" s="75" t="s">
        <v>428</v>
      </c>
      <c r="C133" s="72" t="s">
        <v>149</v>
      </c>
      <c r="D133" s="173" t="n">
        <v>48</v>
      </c>
      <c r="E133" s="173" t="n">
        <v>49</v>
      </c>
      <c r="F133" s="173" t="n">
        <v>48</v>
      </c>
      <c r="G133" s="173" t="n">
        <v>48</v>
      </c>
      <c r="H133" s="173" t="n">
        <v>48</v>
      </c>
      <c r="I133" s="72" t="s">
        <v>97</v>
      </c>
      <c r="J133" s="179" t="n">
        <v>3300.688</v>
      </c>
      <c r="K133" s="179" t="n">
        <v>4295.8</v>
      </c>
      <c r="L133" s="179" t="n">
        <v>4339.2</v>
      </c>
      <c r="M133" s="179" t="n">
        <v>3721.6</v>
      </c>
      <c r="N133" s="179" t="n">
        <v>4082.8</v>
      </c>
      <c r="O133" s="72" t="s">
        <v>429</v>
      </c>
      <c r="P133" s="72"/>
    </row>
    <row r="134" customFormat="false" ht="42.8" hidden="false" customHeight="true" outlineLevel="0" collapsed="false">
      <c r="A134" s="72" t="s">
        <v>420</v>
      </c>
      <c r="B134" s="75" t="s">
        <v>430</v>
      </c>
      <c r="C134" s="72" t="s">
        <v>149</v>
      </c>
      <c r="D134" s="173" t="n">
        <v>79</v>
      </c>
      <c r="E134" s="173" t="n">
        <v>79</v>
      </c>
      <c r="F134" s="173" t="n">
        <v>79</v>
      </c>
      <c r="G134" s="173" t="n">
        <v>79</v>
      </c>
      <c r="H134" s="173" t="n">
        <v>79</v>
      </c>
      <c r="I134" s="72" t="s">
        <v>97</v>
      </c>
      <c r="J134" s="179" t="n">
        <v>4619.553</v>
      </c>
      <c r="K134" s="179" t="n">
        <v>4314.377</v>
      </c>
      <c r="L134" s="179" t="n">
        <v>4484.8</v>
      </c>
      <c r="M134" s="179" t="n">
        <v>3836.2</v>
      </c>
      <c r="N134" s="179" t="n">
        <v>4219.8</v>
      </c>
      <c r="O134" s="72" t="s">
        <v>431</v>
      </c>
      <c r="P134" s="72"/>
    </row>
    <row r="135" customFormat="false" ht="44.15" hidden="false" customHeight="true" outlineLevel="0" collapsed="false">
      <c r="A135" s="72" t="s">
        <v>420</v>
      </c>
      <c r="B135" s="75" t="s">
        <v>432</v>
      </c>
      <c r="C135" s="72" t="s">
        <v>149</v>
      </c>
      <c r="D135" s="173" t="n">
        <v>31</v>
      </c>
      <c r="E135" s="173" t="n">
        <v>26</v>
      </c>
      <c r="F135" s="173" t="n">
        <v>26</v>
      </c>
      <c r="G135" s="173" t="n">
        <v>26</v>
      </c>
      <c r="H135" s="173" t="n">
        <v>26</v>
      </c>
      <c r="I135" s="72" t="s">
        <v>97</v>
      </c>
      <c r="J135" s="179" t="n">
        <v>972.861</v>
      </c>
      <c r="K135" s="179" t="n">
        <v>688.978</v>
      </c>
      <c r="L135" s="179" t="n">
        <v>822.8</v>
      </c>
      <c r="M135" s="179" t="n">
        <v>703.8</v>
      </c>
      <c r="N135" s="179" t="n">
        <v>822.8</v>
      </c>
      <c r="O135" s="72" t="s">
        <v>433</v>
      </c>
      <c r="P135" s="72"/>
    </row>
    <row r="136" customFormat="false" ht="39.75" hidden="false" customHeight="true" outlineLevel="0" collapsed="false">
      <c r="A136" s="72" t="s">
        <v>420</v>
      </c>
      <c r="B136" s="75" t="s">
        <v>434</v>
      </c>
      <c r="C136" s="72" t="s">
        <v>149</v>
      </c>
      <c r="D136" s="173" t="n">
        <v>67</v>
      </c>
      <c r="E136" s="173" t="n">
        <v>63</v>
      </c>
      <c r="F136" s="173" t="n">
        <v>63</v>
      </c>
      <c r="G136" s="173" t="n">
        <v>63</v>
      </c>
      <c r="H136" s="173" t="n">
        <v>63</v>
      </c>
      <c r="I136" s="72" t="s">
        <v>97</v>
      </c>
      <c r="J136" s="179" t="n">
        <v>2613.75</v>
      </c>
      <c r="K136" s="179" t="n">
        <v>2120</v>
      </c>
      <c r="L136" s="179" t="n">
        <v>2242.4</v>
      </c>
      <c r="M136" s="179" t="n">
        <v>1918.1</v>
      </c>
      <c r="N136" s="179" t="n">
        <v>2242.4</v>
      </c>
      <c r="O136" s="72" t="s">
        <v>435</v>
      </c>
      <c r="P136" s="72"/>
    </row>
    <row r="137" customFormat="false" ht="56.9" hidden="false" customHeight="true" outlineLevel="0" collapsed="false">
      <c r="A137" s="72" t="s">
        <v>420</v>
      </c>
      <c r="B137" s="75" t="s">
        <v>436</v>
      </c>
      <c r="C137" s="72" t="s">
        <v>149</v>
      </c>
      <c r="D137" s="173" t="n">
        <v>33</v>
      </c>
      <c r="E137" s="173" t="n">
        <v>33</v>
      </c>
      <c r="F137" s="173" t="n">
        <v>33</v>
      </c>
      <c r="G137" s="173" t="n">
        <v>33</v>
      </c>
      <c r="H137" s="173" t="n">
        <v>33</v>
      </c>
      <c r="I137" s="72" t="s">
        <v>97</v>
      </c>
      <c r="J137" s="179" t="n">
        <v>976.924</v>
      </c>
      <c r="K137" s="179" t="n">
        <v>913.878</v>
      </c>
      <c r="L137" s="179" t="n">
        <v>1050</v>
      </c>
      <c r="M137" s="179" t="n">
        <v>898.1</v>
      </c>
      <c r="N137" s="179" t="n">
        <v>1050</v>
      </c>
      <c r="O137" s="72" t="s">
        <v>437</v>
      </c>
      <c r="P137" s="72"/>
    </row>
    <row r="138" customFormat="false" ht="56.4" hidden="false" customHeight="true" outlineLevel="0" collapsed="false">
      <c r="A138" s="72" t="s">
        <v>420</v>
      </c>
      <c r="B138" s="75" t="s">
        <v>438</v>
      </c>
      <c r="C138" s="72" t="s">
        <v>149</v>
      </c>
      <c r="D138" s="173" t="n">
        <v>5</v>
      </c>
      <c r="E138" s="173" t="n">
        <v>10</v>
      </c>
      <c r="F138" s="173" t="n">
        <v>10</v>
      </c>
      <c r="G138" s="173" t="n">
        <v>10</v>
      </c>
      <c r="H138" s="173" t="n">
        <v>10</v>
      </c>
      <c r="I138" s="72" t="s">
        <v>97</v>
      </c>
      <c r="J138" s="179" t="n">
        <v>88.28</v>
      </c>
      <c r="K138" s="179" t="n">
        <v>230.2</v>
      </c>
      <c r="L138" s="179" t="n">
        <v>232.5</v>
      </c>
      <c r="M138" s="179" t="n">
        <v>198.9</v>
      </c>
      <c r="N138" s="179" t="n">
        <v>232.5</v>
      </c>
      <c r="O138" s="90" t="s">
        <v>439</v>
      </c>
      <c r="P138" s="72"/>
    </row>
    <row r="139" customFormat="false" ht="41.45" hidden="false" customHeight="true" outlineLevel="0" collapsed="false">
      <c r="A139" s="72" t="s">
        <v>420</v>
      </c>
      <c r="B139" s="75" t="s">
        <v>440</v>
      </c>
      <c r="C139" s="72" t="s">
        <v>149</v>
      </c>
      <c r="D139" s="173" t="n">
        <v>25</v>
      </c>
      <c r="E139" s="173" t="n">
        <v>25</v>
      </c>
      <c r="F139" s="173" t="n">
        <v>25</v>
      </c>
      <c r="G139" s="173" t="n">
        <v>25</v>
      </c>
      <c r="H139" s="173" t="n">
        <v>25</v>
      </c>
      <c r="I139" s="72" t="s">
        <v>97</v>
      </c>
      <c r="J139" s="179" t="n">
        <v>1764.261</v>
      </c>
      <c r="K139" s="179" t="n">
        <v>910.8</v>
      </c>
      <c r="L139" s="179" t="n">
        <v>920</v>
      </c>
      <c r="M139" s="179" t="n">
        <v>920</v>
      </c>
      <c r="N139" s="179" t="n">
        <v>920</v>
      </c>
      <c r="O139" s="72" t="s">
        <v>441</v>
      </c>
      <c r="P139" s="72"/>
    </row>
    <row r="140" customFormat="false" ht="56.4" hidden="false" customHeight="true" outlineLevel="0" collapsed="false">
      <c r="A140" s="72" t="s">
        <v>420</v>
      </c>
      <c r="B140" s="75" t="s">
        <v>442</v>
      </c>
      <c r="C140" s="72" t="s">
        <v>149</v>
      </c>
      <c r="D140" s="173" t="n">
        <v>9</v>
      </c>
      <c r="E140" s="173" t="n">
        <v>10</v>
      </c>
      <c r="F140" s="173" t="n">
        <v>10</v>
      </c>
      <c r="G140" s="173" t="n">
        <v>11</v>
      </c>
      <c r="H140" s="173" t="n">
        <v>11</v>
      </c>
      <c r="I140" s="72" t="s">
        <v>97</v>
      </c>
      <c r="J140" s="179" t="n">
        <v>121</v>
      </c>
      <c r="K140" s="179" t="n">
        <v>118.8</v>
      </c>
      <c r="L140" s="179" t="n">
        <v>114</v>
      </c>
      <c r="M140" s="179" t="n">
        <v>114</v>
      </c>
      <c r="N140" s="179" t="n">
        <v>114</v>
      </c>
      <c r="O140" s="72" t="s">
        <v>443</v>
      </c>
      <c r="P140" s="72"/>
    </row>
    <row r="141" customFormat="false" ht="46.05" hidden="false" customHeight="true" outlineLevel="0" collapsed="false">
      <c r="A141" s="72" t="s">
        <v>420</v>
      </c>
      <c r="B141" s="75" t="s">
        <v>444</v>
      </c>
      <c r="C141" s="72" t="s">
        <v>149</v>
      </c>
      <c r="D141" s="173" t="n">
        <v>1235</v>
      </c>
      <c r="E141" s="173" t="n">
        <v>1261</v>
      </c>
      <c r="F141" s="173" t="n">
        <v>1200</v>
      </c>
      <c r="G141" s="173" t="n">
        <v>1200</v>
      </c>
      <c r="H141" s="173" t="n">
        <v>1200</v>
      </c>
      <c r="I141" s="72" t="s">
        <v>97</v>
      </c>
      <c r="J141" s="179" t="n">
        <v>8288.079</v>
      </c>
      <c r="K141" s="179" t="n">
        <v>12482.932</v>
      </c>
      <c r="L141" s="179" t="n">
        <v>11856.7</v>
      </c>
      <c r="M141" s="179" t="n">
        <v>11293</v>
      </c>
      <c r="N141" s="179" t="n">
        <v>11856.7</v>
      </c>
      <c r="O141" s="90" t="s">
        <v>445</v>
      </c>
      <c r="P141" s="72"/>
    </row>
    <row r="142" customFormat="false" ht="56.4" hidden="false" customHeight="true" outlineLevel="0" collapsed="false">
      <c r="A142" s="72" t="s">
        <v>420</v>
      </c>
      <c r="B142" s="75" t="s">
        <v>446</v>
      </c>
      <c r="C142" s="72" t="s">
        <v>149</v>
      </c>
      <c r="D142" s="173" t="n">
        <v>48</v>
      </c>
      <c r="E142" s="173" t="n">
        <v>61</v>
      </c>
      <c r="F142" s="173" t="n">
        <v>48</v>
      </c>
      <c r="G142" s="173" t="n">
        <v>48</v>
      </c>
      <c r="H142" s="173" t="n">
        <v>48</v>
      </c>
      <c r="I142" s="72" t="s">
        <v>97</v>
      </c>
      <c r="J142" s="179" t="n">
        <v>15165.261</v>
      </c>
      <c r="K142" s="179" t="n">
        <v>17951.009</v>
      </c>
      <c r="L142" s="179" t="n">
        <v>18342.7</v>
      </c>
      <c r="M142" s="179" t="n">
        <v>18342.7</v>
      </c>
      <c r="N142" s="179" t="n">
        <v>18342.7</v>
      </c>
      <c r="O142" s="72" t="s">
        <v>447</v>
      </c>
      <c r="P142" s="72"/>
    </row>
    <row r="143" customFormat="false" ht="65.9" hidden="false" customHeight="true" outlineLevel="0" collapsed="false">
      <c r="A143" s="72" t="s">
        <v>420</v>
      </c>
      <c r="B143" s="75" t="s">
        <v>448</v>
      </c>
      <c r="C143" s="72" t="s">
        <v>149</v>
      </c>
      <c r="D143" s="173" t="n">
        <v>80</v>
      </c>
      <c r="E143" s="173" t="n">
        <v>80</v>
      </c>
      <c r="F143" s="173" t="n">
        <v>80</v>
      </c>
      <c r="G143" s="173" t="n">
        <v>80</v>
      </c>
      <c r="H143" s="173" t="n">
        <v>80</v>
      </c>
      <c r="I143" s="72" t="s">
        <v>97</v>
      </c>
      <c r="J143" s="179" t="n">
        <v>21621.75</v>
      </c>
      <c r="K143" s="179" t="n">
        <v>27258.4</v>
      </c>
      <c r="L143" s="179" t="n">
        <v>27719.2</v>
      </c>
      <c r="M143" s="179" t="n">
        <v>26168.1</v>
      </c>
      <c r="N143" s="179" t="n">
        <v>26168.1</v>
      </c>
      <c r="O143" s="72" t="s">
        <v>449</v>
      </c>
      <c r="P143" s="72"/>
    </row>
    <row r="144" customFormat="false" ht="71.15" hidden="false" customHeight="true" outlineLevel="0" collapsed="false">
      <c r="A144" s="72" t="s">
        <v>420</v>
      </c>
      <c r="B144" s="75" t="s">
        <v>450</v>
      </c>
      <c r="C144" s="72" t="s">
        <v>149</v>
      </c>
      <c r="D144" s="173" t="n">
        <v>11</v>
      </c>
      <c r="E144" s="173" t="n">
        <v>11</v>
      </c>
      <c r="F144" s="173" t="n">
        <v>11</v>
      </c>
      <c r="G144" s="173" t="n">
        <v>11</v>
      </c>
      <c r="H144" s="173" t="n">
        <v>11</v>
      </c>
      <c r="I144" s="72" t="s">
        <v>97</v>
      </c>
      <c r="J144" s="179" t="n">
        <v>1853.165</v>
      </c>
      <c r="K144" s="179" t="n">
        <v>3276.9</v>
      </c>
      <c r="L144" s="179" t="n">
        <v>2504.3</v>
      </c>
      <c r="M144" s="179" t="n">
        <v>2504.3</v>
      </c>
      <c r="N144" s="179" t="n">
        <v>2504.3</v>
      </c>
      <c r="O144" s="72" t="s">
        <v>451</v>
      </c>
      <c r="P144" s="72"/>
    </row>
    <row r="145" customFormat="false" ht="57.75" hidden="false" customHeight="true" outlineLevel="0" collapsed="false">
      <c r="A145" s="72" t="s">
        <v>420</v>
      </c>
      <c r="B145" s="75" t="s">
        <v>452</v>
      </c>
      <c r="C145" s="72" t="s">
        <v>149</v>
      </c>
      <c r="D145" s="173" t="n">
        <v>40</v>
      </c>
      <c r="E145" s="173" t="n">
        <v>26</v>
      </c>
      <c r="F145" s="173" t="n">
        <v>26</v>
      </c>
      <c r="G145" s="173" t="n">
        <v>26</v>
      </c>
      <c r="H145" s="173" t="n">
        <v>26</v>
      </c>
      <c r="I145" s="72" t="s">
        <v>97</v>
      </c>
      <c r="J145" s="179" t="n">
        <v>4927.064</v>
      </c>
      <c r="K145" s="179" t="n">
        <v>6653</v>
      </c>
      <c r="L145" s="179" t="n">
        <v>6517.7</v>
      </c>
      <c r="M145" s="179" t="n">
        <v>6517.7</v>
      </c>
      <c r="N145" s="179" t="n">
        <v>6517.7</v>
      </c>
      <c r="O145" s="90" t="s">
        <v>453</v>
      </c>
      <c r="P145" s="72"/>
    </row>
    <row r="146" customFormat="false" ht="75.75" hidden="false" customHeight="true" outlineLevel="0" collapsed="false">
      <c r="A146" s="72" t="s">
        <v>420</v>
      </c>
      <c r="B146" s="75" t="s">
        <v>454</v>
      </c>
      <c r="C146" s="72" t="s">
        <v>149</v>
      </c>
      <c r="D146" s="173" t="n">
        <v>28</v>
      </c>
      <c r="E146" s="173" t="n">
        <v>38</v>
      </c>
      <c r="F146" s="173" t="n">
        <v>40</v>
      </c>
      <c r="G146" s="173" t="n">
        <v>40</v>
      </c>
      <c r="H146" s="173" t="n">
        <v>40</v>
      </c>
      <c r="I146" s="72" t="s">
        <v>97</v>
      </c>
      <c r="J146" s="179" t="n">
        <v>2376.841</v>
      </c>
      <c r="K146" s="179" t="n">
        <v>7104.1</v>
      </c>
      <c r="L146" s="179" t="n">
        <v>21509.8</v>
      </c>
      <c r="M146" s="179" t="n">
        <v>21509.8</v>
      </c>
      <c r="N146" s="179" t="n">
        <v>21509.8</v>
      </c>
      <c r="O146" s="90" t="s">
        <v>455</v>
      </c>
      <c r="P146" s="72"/>
    </row>
    <row r="147" customFormat="false" ht="64.55" hidden="false" customHeight="true" outlineLevel="0" collapsed="false">
      <c r="A147" s="72" t="s">
        <v>420</v>
      </c>
      <c r="B147" s="75" t="s">
        <v>456</v>
      </c>
      <c r="C147" s="72" t="s">
        <v>149</v>
      </c>
      <c r="D147" s="173" t="n">
        <v>8</v>
      </c>
      <c r="E147" s="173" t="n">
        <v>3</v>
      </c>
      <c r="F147" s="173" t="n">
        <v>8</v>
      </c>
      <c r="G147" s="173" t="n">
        <v>8</v>
      </c>
      <c r="H147" s="173" t="n">
        <v>8</v>
      </c>
      <c r="I147" s="72" t="s">
        <v>97</v>
      </c>
      <c r="J147" s="179" t="n">
        <v>100</v>
      </c>
      <c r="K147" s="179" t="n">
        <v>79.3</v>
      </c>
      <c r="L147" s="179" t="n">
        <v>80.3</v>
      </c>
      <c r="M147" s="179" t="n">
        <v>68.5</v>
      </c>
      <c r="N147" s="179" t="n">
        <v>80.3</v>
      </c>
      <c r="O147" s="72" t="s">
        <v>457</v>
      </c>
      <c r="P147" s="72"/>
    </row>
    <row r="148" customFormat="false" ht="56.9" hidden="false" customHeight="true" outlineLevel="0" collapsed="false">
      <c r="A148" s="72" t="s">
        <v>420</v>
      </c>
      <c r="B148" s="75" t="s">
        <v>458</v>
      </c>
      <c r="C148" s="72" t="s">
        <v>149</v>
      </c>
      <c r="D148" s="173" t="n">
        <v>16</v>
      </c>
      <c r="E148" s="173" t="n">
        <v>16</v>
      </c>
      <c r="F148" s="173" t="n">
        <v>16</v>
      </c>
      <c r="G148" s="173" t="n">
        <v>16</v>
      </c>
      <c r="H148" s="173" t="n">
        <v>16</v>
      </c>
      <c r="I148" s="72" t="s">
        <v>97</v>
      </c>
      <c r="J148" s="179" t="n">
        <v>4609.662</v>
      </c>
      <c r="K148" s="179" t="n">
        <v>7571.5</v>
      </c>
      <c r="L148" s="179" t="n">
        <v>7118.7</v>
      </c>
      <c r="M148" s="179" t="n">
        <v>7118.7</v>
      </c>
      <c r="N148" s="179" t="n">
        <v>7118.7</v>
      </c>
      <c r="O148" s="90" t="s">
        <v>459</v>
      </c>
      <c r="P148" s="72"/>
    </row>
    <row r="149" customFormat="false" ht="56.9" hidden="false" customHeight="true" outlineLevel="0" collapsed="false">
      <c r="A149" s="72" t="s">
        <v>420</v>
      </c>
      <c r="B149" s="75" t="s">
        <v>460</v>
      </c>
      <c r="C149" s="72" t="s">
        <v>149</v>
      </c>
      <c r="D149" s="173" t="n">
        <v>6</v>
      </c>
      <c r="E149" s="173" t="n">
        <v>6</v>
      </c>
      <c r="F149" s="173" t="n">
        <v>6</v>
      </c>
      <c r="G149" s="173" t="n">
        <v>6</v>
      </c>
      <c r="H149" s="173" t="n">
        <v>6</v>
      </c>
      <c r="I149" s="72" t="s">
        <v>97</v>
      </c>
      <c r="J149" s="179" t="n">
        <v>968.413</v>
      </c>
      <c r="K149" s="179" t="n">
        <v>1537.02</v>
      </c>
      <c r="L149" s="179" t="n">
        <v>637.1</v>
      </c>
      <c r="M149" s="179" t="n">
        <v>637.1</v>
      </c>
      <c r="N149" s="179" t="n">
        <v>637.1</v>
      </c>
      <c r="O149" s="72" t="s">
        <v>461</v>
      </c>
      <c r="P149" s="72"/>
    </row>
    <row r="150" customFormat="false" ht="62.15" hidden="false" customHeight="true" outlineLevel="0" collapsed="false">
      <c r="A150" s="72" t="s">
        <v>420</v>
      </c>
      <c r="B150" s="75" t="s">
        <v>462</v>
      </c>
      <c r="C150" s="72" t="s">
        <v>149</v>
      </c>
      <c r="D150" s="173" t="n">
        <v>798</v>
      </c>
      <c r="E150" s="173" t="n">
        <v>1011</v>
      </c>
      <c r="F150" s="173" t="n">
        <v>959</v>
      </c>
      <c r="G150" s="173" t="n">
        <v>959</v>
      </c>
      <c r="H150" s="173" t="n">
        <v>959</v>
      </c>
      <c r="I150" s="72" t="s">
        <v>97</v>
      </c>
      <c r="J150" s="179" t="n">
        <v>108337.33</v>
      </c>
      <c r="K150" s="179" t="n">
        <v>127874.679</v>
      </c>
      <c r="L150" s="179" t="n">
        <v>107272.6</v>
      </c>
      <c r="M150" s="179" t="n">
        <v>87258.2</v>
      </c>
      <c r="N150" s="179" t="n">
        <v>107272.6</v>
      </c>
      <c r="O150" s="90" t="s">
        <v>463</v>
      </c>
      <c r="P150" s="72"/>
    </row>
    <row r="151" customFormat="false" ht="75.75" hidden="false" customHeight="true" outlineLevel="0" collapsed="false">
      <c r="A151" s="72" t="s">
        <v>420</v>
      </c>
      <c r="B151" s="75" t="s">
        <v>464</v>
      </c>
      <c r="C151" s="72" t="s">
        <v>149</v>
      </c>
      <c r="D151" s="173" t="n">
        <v>48</v>
      </c>
      <c r="E151" s="173" t="n">
        <v>48</v>
      </c>
      <c r="F151" s="173" t="n">
        <v>48</v>
      </c>
      <c r="G151" s="173" t="n">
        <v>48</v>
      </c>
      <c r="H151" s="173" t="n">
        <v>48</v>
      </c>
      <c r="I151" s="72" t="s">
        <v>97</v>
      </c>
      <c r="J151" s="179" t="n">
        <v>810</v>
      </c>
      <c r="K151" s="179" t="n">
        <v>801.9</v>
      </c>
      <c r="L151" s="179" t="n">
        <v>810</v>
      </c>
      <c r="M151" s="179" t="n">
        <v>692.8</v>
      </c>
      <c r="N151" s="179" t="n">
        <v>810</v>
      </c>
      <c r="O151" s="72" t="s">
        <v>465</v>
      </c>
      <c r="P151" s="72"/>
    </row>
    <row r="152" customFormat="false" ht="76.6" hidden="false" customHeight="true" outlineLevel="0" collapsed="false">
      <c r="A152" s="72" t="s">
        <v>420</v>
      </c>
      <c r="B152" s="75" t="s">
        <v>466</v>
      </c>
      <c r="C152" s="72" t="s">
        <v>149</v>
      </c>
      <c r="D152" s="173" t="n">
        <v>79</v>
      </c>
      <c r="E152" s="173" t="n">
        <v>52</v>
      </c>
      <c r="F152" s="173" t="n">
        <v>52</v>
      </c>
      <c r="G152" s="173" t="n">
        <v>52</v>
      </c>
      <c r="H152" s="173" t="n">
        <v>52</v>
      </c>
      <c r="I152" s="72" t="s">
        <v>97</v>
      </c>
      <c r="J152" s="179" t="n">
        <v>1186.534</v>
      </c>
      <c r="K152" s="179" t="n">
        <v>2064.5</v>
      </c>
      <c r="L152" s="179" t="n">
        <v>2287.4</v>
      </c>
      <c r="M152" s="179" t="n">
        <v>1956.5</v>
      </c>
      <c r="N152" s="179" t="n">
        <v>1956.5</v>
      </c>
      <c r="O152" s="72" t="s">
        <v>467</v>
      </c>
      <c r="P152" s="72"/>
    </row>
    <row r="153" customFormat="false" ht="74.4" hidden="false" customHeight="true" outlineLevel="0" collapsed="false">
      <c r="A153" s="72" t="s">
        <v>420</v>
      </c>
      <c r="B153" s="75" t="s">
        <v>468</v>
      </c>
      <c r="C153" s="72" t="s">
        <v>149</v>
      </c>
      <c r="D153" s="173" t="n">
        <v>22</v>
      </c>
      <c r="E153" s="173" t="n">
        <v>26</v>
      </c>
      <c r="F153" s="173" t="n">
        <v>26</v>
      </c>
      <c r="G153" s="173" t="n">
        <v>26</v>
      </c>
      <c r="H153" s="173" t="n">
        <v>26</v>
      </c>
      <c r="I153" s="72" t="s">
        <v>97</v>
      </c>
      <c r="J153" s="179" t="n">
        <v>1745.4</v>
      </c>
      <c r="K153" s="179" t="n">
        <v>1712.5</v>
      </c>
      <c r="L153" s="179" t="n">
        <v>1922</v>
      </c>
      <c r="M153" s="179" t="n">
        <v>1644</v>
      </c>
      <c r="N153" s="179" t="n">
        <v>1922</v>
      </c>
      <c r="O153" s="72" t="s">
        <v>469</v>
      </c>
      <c r="P153" s="72"/>
    </row>
    <row r="154" customFormat="false" ht="83.9" hidden="false" customHeight="true" outlineLevel="0" collapsed="false">
      <c r="A154" s="72" t="s">
        <v>420</v>
      </c>
      <c r="B154" s="75" t="s">
        <v>470</v>
      </c>
      <c r="C154" s="72" t="s">
        <v>149</v>
      </c>
      <c r="D154" s="173" t="n">
        <v>25</v>
      </c>
      <c r="E154" s="173" t="n">
        <v>23</v>
      </c>
      <c r="F154" s="173" t="n">
        <v>23</v>
      </c>
      <c r="G154" s="173" t="n">
        <v>23</v>
      </c>
      <c r="H154" s="173" t="n">
        <v>23</v>
      </c>
      <c r="I154" s="72" t="s">
        <v>97</v>
      </c>
      <c r="J154" s="179" t="n">
        <v>420</v>
      </c>
      <c r="K154" s="179" t="n">
        <v>376.5</v>
      </c>
      <c r="L154" s="179" t="n">
        <v>400.5</v>
      </c>
      <c r="M154" s="179" t="n">
        <v>342.5</v>
      </c>
      <c r="N154" s="179" t="n">
        <v>400.5</v>
      </c>
      <c r="O154" s="72" t="s">
        <v>471</v>
      </c>
      <c r="P154" s="72"/>
    </row>
    <row r="155" customFormat="false" ht="85.6" hidden="false" customHeight="true" outlineLevel="0" collapsed="false">
      <c r="A155" s="72" t="s">
        <v>420</v>
      </c>
      <c r="B155" s="75" t="s">
        <v>472</v>
      </c>
      <c r="C155" s="72" t="s">
        <v>149</v>
      </c>
      <c r="D155" s="173" t="n">
        <v>21</v>
      </c>
      <c r="E155" s="173" t="n">
        <v>20</v>
      </c>
      <c r="F155" s="173" t="n">
        <v>22</v>
      </c>
      <c r="G155" s="173" t="n">
        <v>22</v>
      </c>
      <c r="H155" s="173" t="n">
        <v>22</v>
      </c>
      <c r="I155" s="72" t="s">
        <v>97</v>
      </c>
      <c r="J155" s="179" t="n">
        <v>419.5</v>
      </c>
      <c r="K155" s="179" t="n">
        <v>356.4</v>
      </c>
      <c r="L155" s="179" t="n">
        <v>400</v>
      </c>
      <c r="M155" s="179" t="n">
        <v>342.2</v>
      </c>
      <c r="N155" s="179" t="n">
        <v>400</v>
      </c>
      <c r="O155" s="72" t="s">
        <v>473</v>
      </c>
      <c r="P155" s="72"/>
    </row>
    <row r="156" customFormat="false" ht="66.9" hidden="false" customHeight="true" outlineLevel="0" collapsed="false">
      <c r="A156" s="72" t="s">
        <v>420</v>
      </c>
      <c r="B156" s="75" t="s">
        <v>474</v>
      </c>
      <c r="C156" s="72" t="s">
        <v>149</v>
      </c>
      <c r="D156" s="173" t="n">
        <v>0</v>
      </c>
      <c r="E156" s="173" t="n">
        <v>4</v>
      </c>
      <c r="F156" s="173" t="n">
        <v>5</v>
      </c>
      <c r="G156" s="173" t="n">
        <v>5</v>
      </c>
      <c r="H156" s="173" t="n">
        <v>5</v>
      </c>
      <c r="I156" s="72" t="s">
        <v>97</v>
      </c>
      <c r="J156" s="179" t="n">
        <v>10</v>
      </c>
      <c r="K156" s="179" t="n">
        <v>82.4</v>
      </c>
      <c r="L156" s="179" t="n">
        <v>100</v>
      </c>
      <c r="M156" s="179" t="n">
        <v>100</v>
      </c>
      <c r="N156" s="179" t="n">
        <v>100</v>
      </c>
      <c r="O156" s="72" t="s">
        <v>475</v>
      </c>
      <c r="P156" s="72"/>
    </row>
    <row r="157" customFormat="false" ht="54.85" hidden="false" customHeight="true" outlineLevel="0" collapsed="false">
      <c r="A157" s="72" t="s">
        <v>420</v>
      </c>
      <c r="B157" s="75" t="s">
        <v>476</v>
      </c>
      <c r="C157" s="72" t="s">
        <v>149</v>
      </c>
      <c r="D157" s="173" t="n">
        <v>25</v>
      </c>
      <c r="E157" s="173" t="n">
        <v>25</v>
      </c>
      <c r="F157" s="173" t="n">
        <v>25</v>
      </c>
      <c r="G157" s="173" t="n">
        <v>25</v>
      </c>
      <c r="H157" s="173" t="n">
        <v>25</v>
      </c>
      <c r="I157" s="72" t="s">
        <v>97</v>
      </c>
      <c r="J157" s="179" t="n">
        <v>1718.5</v>
      </c>
      <c r="K157" s="179" t="n">
        <v>1485</v>
      </c>
      <c r="L157" s="179" t="n">
        <v>1425.6</v>
      </c>
      <c r="M157" s="179" t="n">
        <v>1283</v>
      </c>
      <c r="N157" s="179" t="n">
        <v>1425.6</v>
      </c>
      <c r="O157" s="72" t="s">
        <v>477</v>
      </c>
      <c r="P157" s="72"/>
    </row>
    <row r="158" customFormat="false" ht="75.75" hidden="false" customHeight="true" outlineLevel="0" collapsed="false">
      <c r="A158" s="72" t="n">
        <v>867</v>
      </c>
      <c r="B158" s="75" t="s">
        <v>478</v>
      </c>
      <c r="C158" s="72" t="s">
        <v>149</v>
      </c>
      <c r="D158" s="173" t="n">
        <v>1</v>
      </c>
      <c r="E158" s="173" t="n">
        <v>2</v>
      </c>
      <c r="F158" s="180" t="n">
        <v>2</v>
      </c>
      <c r="G158" s="180" t="n">
        <v>2</v>
      </c>
      <c r="H158" s="180" t="n">
        <v>2</v>
      </c>
      <c r="I158" s="95" t="n">
        <v>2</v>
      </c>
      <c r="J158" s="179" t="n">
        <v>25</v>
      </c>
      <c r="K158" s="179"/>
      <c r="L158" s="181" t="n">
        <v>0</v>
      </c>
      <c r="M158" s="181" t="n">
        <v>0</v>
      </c>
      <c r="N158" s="181" t="n">
        <v>0</v>
      </c>
      <c r="O158" s="72"/>
      <c r="P158" s="72"/>
    </row>
    <row r="159" customFormat="false" ht="68.3" hidden="false" customHeight="true" outlineLevel="0" collapsed="false">
      <c r="A159" s="72" t="s">
        <v>420</v>
      </c>
      <c r="B159" s="75" t="s">
        <v>479</v>
      </c>
      <c r="C159" s="72" t="s">
        <v>149</v>
      </c>
      <c r="D159" s="173" t="n">
        <v>172</v>
      </c>
      <c r="E159" s="173" t="n">
        <v>254</v>
      </c>
      <c r="F159" s="173" t="n">
        <v>256</v>
      </c>
      <c r="G159" s="173" t="n">
        <v>256</v>
      </c>
      <c r="H159" s="173" t="n">
        <v>256</v>
      </c>
      <c r="I159" s="72" t="s">
        <v>97</v>
      </c>
      <c r="J159" s="179" t="n">
        <v>4694.9577</v>
      </c>
      <c r="K159" s="179" t="n">
        <v>2116.9</v>
      </c>
      <c r="L159" s="179" t="n">
        <v>2032.2</v>
      </c>
      <c r="M159" s="179" t="n">
        <v>1829</v>
      </c>
      <c r="N159" s="179" t="n">
        <v>2032.2</v>
      </c>
      <c r="O159" s="72" t="s">
        <v>480</v>
      </c>
      <c r="P159" s="72"/>
    </row>
    <row r="160" customFormat="false" ht="51.15" hidden="false" customHeight="true" outlineLevel="0" collapsed="false">
      <c r="A160" s="72" t="s">
        <v>420</v>
      </c>
      <c r="B160" s="75" t="s">
        <v>481</v>
      </c>
      <c r="C160" s="72" t="s">
        <v>149</v>
      </c>
      <c r="D160" s="173" t="n">
        <v>115</v>
      </c>
      <c r="E160" s="173" t="n">
        <v>20</v>
      </c>
      <c r="F160" s="173" t="n">
        <v>20</v>
      </c>
      <c r="G160" s="173" t="n">
        <v>20</v>
      </c>
      <c r="H160" s="173" t="n">
        <v>20</v>
      </c>
      <c r="I160" s="72" t="s">
        <v>97</v>
      </c>
      <c r="J160" s="179" t="n">
        <v>420</v>
      </c>
      <c r="K160" s="179" t="n">
        <v>396.5</v>
      </c>
      <c r="L160" s="179" t="n">
        <v>380.6</v>
      </c>
      <c r="M160" s="179" t="n">
        <v>342.5</v>
      </c>
      <c r="N160" s="179" t="n">
        <v>380.6</v>
      </c>
      <c r="O160" s="72" t="s">
        <v>482</v>
      </c>
      <c r="P160" s="72"/>
    </row>
    <row r="161" customFormat="false" ht="44.15" hidden="false" customHeight="true" outlineLevel="0" collapsed="false">
      <c r="A161" s="72" t="s">
        <v>420</v>
      </c>
      <c r="B161" s="75" t="s">
        <v>483</v>
      </c>
      <c r="C161" s="72" t="s">
        <v>149</v>
      </c>
      <c r="D161" s="173" t="n">
        <v>514</v>
      </c>
      <c r="E161" s="173" t="n">
        <v>514</v>
      </c>
      <c r="F161" s="173" t="n">
        <v>514</v>
      </c>
      <c r="G161" s="173" t="n">
        <v>514</v>
      </c>
      <c r="H161" s="173" t="n">
        <v>514</v>
      </c>
      <c r="I161" s="72" t="s">
        <v>97</v>
      </c>
      <c r="J161" s="179" t="n">
        <v>29519.299</v>
      </c>
      <c r="K161" s="179" t="n">
        <v>33500</v>
      </c>
      <c r="L161" s="179" t="n">
        <v>35724.8</v>
      </c>
      <c r="M161" s="179" t="n">
        <v>35124.8</v>
      </c>
      <c r="N161" s="179" t="n">
        <v>35724.8</v>
      </c>
      <c r="O161" s="72" t="s">
        <v>484</v>
      </c>
      <c r="P161" s="72"/>
    </row>
    <row r="162" customFormat="false" ht="42.15" hidden="false" customHeight="true" outlineLevel="0" collapsed="false">
      <c r="A162" s="72" t="s">
        <v>420</v>
      </c>
      <c r="B162" s="75" t="s">
        <v>485</v>
      </c>
      <c r="C162" s="72" t="s">
        <v>149</v>
      </c>
      <c r="D162" s="173" t="n">
        <v>37</v>
      </c>
      <c r="E162" s="173" t="n">
        <v>37</v>
      </c>
      <c r="F162" s="173" t="n">
        <v>40</v>
      </c>
      <c r="G162" s="173" t="n">
        <v>40</v>
      </c>
      <c r="H162" s="173" t="n">
        <v>40</v>
      </c>
      <c r="I162" s="72" t="s">
        <v>97</v>
      </c>
      <c r="J162" s="179" t="n">
        <v>3758.811</v>
      </c>
      <c r="K162" s="179" t="n">
        <v>987.9</v>
      </c>
      <c r="L162" s="179" t="n">
        <v>941.9</v>
      </c>
      <c r="M162" s="179" t="n">
        <v>941.9</v>
      </c>
      <c r="N162" s="179" t="n">
        <v>941.9</v>
      </c>
      <c r="O162" s="72" t="s">
        <v>486</v>
      </c>
      <c r="P162" s="72"/>
    </row>
    <row r="163" customFormat="false" ht="49.6" hidden="false" customHeight="true" outlineLevel="0" collapsed="false">
      <c r="A163" s="72" t="s">
        <v>420</v>
      </c>
      <c r="B163" s="75" t="s">
        <v>487</v>
      </c>
      <c r="C163" s="72" t="s">
        <v>149</v>
      </c>
      <c r="D163" s="173" t="n">
        <v>378</v>
      </c>
      <c r="E163" s="173" t="n">
        <v>378</v>
      </c>
      <c r="F163" s="173" t="n">
        <v>378</v>
      </c>
      <c r="G163" s="173" t="n">
        <v>378</v>
      </c>
      <c r="H163" s="173" t="n">
        <v>378</v>
      </c>
      <c r="I163" s="72" t="s">
        <v>97</v>
      </c>
      <c r="J163" s="179" t="n">
        <v>7015.279</v>
      </c>
      <c r="K163" s="179" t="n">
        <v>7760.082</v>
      </c>
      <c r="L163" s="179" t="n">
        <v>7795.3</v>
      </c>
      <c r="M163" s="179" t="n">
        <v>7795.3</v>
      </c>
      <c r="N163" s="179" t="n">
        <v>7795.3</v>
      </c>
      <c r="O163" s="72" t="s">
        <v>488</v>
      </c>
      <c r="P163" s="72"/>
    </row>
    <row r="164" customFormat="false" ht="43.5" hidden="false" customHeight="true" outlineLevel="0" collapsed="false">
      <c r="A164" s="72" t="s">
        <v>420</v>
      </c>
      <c r="B164" s="75" t="s">
        <v>489</v>
      </c>
      <c r="C164" s="72" t="s">
        <v>149</v>
      </c>
      <c r="D164" s="173" t="n">
        <v>113</v>
      </c>
      <c r="E164" s="173" t="n">
        <v>113</v>
      </c>
      <c r="F164" s="173" t="n">
        <v>113</v>
      </c>
      <c r="G164" s="173" t="n">
        <v>113</v>
      </c>
      <c r="H164" s="173" t="n">
        <v>113</v>
      </c>
      <c r="I164" s="72" t="s">
        <v>97</v>
      </c>
      <c r="J164" s="179" t="n">
        <v>5103.888</v>
      </c>
      <c r="K164" s="179" t="n">
        <v>4792.7</v>
      </c>
      <c r="L164" s="179" t="n">
        <v>4153.3</v>
      </c>
      <c r="M164" s="179" t="n">
        <v>4153.3</v>
      </c>
      <c r="N164" s="179" t="n">
        <v>4153.3</v>
      </c>
      <c r="O164" s="72" t="s">
        <v>490</v>
      </c>
      <c r="P164" s="72"/>
    </row>
    <row r="165" customFormat="false" ht="43.5" hidden="false" customHeight="true" outlineLevel="0" collapsed="false">
      <c r="A165" s="72" t="s">
        <v>420</v>
      </c>
      <c r="B165" s="75" t="s">
        <v>491</v>
      </c>
      <c r="C165" s="72" t="s">
        <v>149</v>
      </c>
      <c r="D165" s="173" t="n">
        <v>24</v>
      </c>
      <c r="E165" s="173" t="n">
        <v>24</v>
      </c>
      <c r="F165" s="173" t="n">
        <v>24</v>
      </c>
      <c r="G165" s="173" t="n">
        <v>24</v>
      </c>
      <c r="H165" s="173" t="n">
        <v>24</v>
      </c>
      <c r="I165" s="72" t="s">
        <v>97</v>
      </c>
      <c r="J165" s="179" t="n">
        <v>5422.529</v>
      </c>
      <c r="K165" s="179" t="n">
        <v>15322</v>
      </c>
      <c r="L165" s="179" t="n">
        <v>14397.6</v>
      </c>
      <c r="M165" s="179" t="n">
        <v>14397.6</v>
      </c>
      <c r="N165" s="179" t="n">
        <v>14397.6</v>
      </c>
      <c r="O165" s="72" t="s">
        <v>492</v>
      </c>
      <c r="P165" s="72"/>
    </row>
    <row r="166" customFormat="false" ht="40.6" hidden="false" customHeight="true" outlineLevel="0" collapsed="false">
      <c r="A166" s="72" t="s">
        <v>420</v>
      </c>
      <c r="B166" s="75" t="s">
        <v>493</v>
      </c>
      <c r="C166" s="72" t="s">
        <v>149</v>
      </c>
      <c r="D166" s="173" t="n">
        <v>715</v>
      </c>
      <c r="E166" s="173" t="n">
        <v>715</v>
      </c>
      <c r="F166" s="173" t="n">
        <v>715</v>
      </c>
      <c r="G166" s="173" t="n">
        <v>715</v>
      </c>
      <c r="H166" s="173" t="n">
        <v>715</v>
      </c>
      <c r="I166" s="72" t="s">
        <v>97</v>
      </c>
      <c r="J166" s="179" t="n">
        <v>18713.4953</v>
      </c>
      <c r="K166" s="179" t="n">
        <v>23142.6</v>
      </c>
      <c r="L166" s="179" t="n">
        <v>24623</v>
      </c>
      <c r="M166" s="179" t="n">
        <v>24623</v>
      </c>
      <c r="N166" s="179" t="n">
        <v>24623</v>
      </c>
      <c r="O166" s="72" t="s">
        <v>494</v>
      </c>
      <c r="P166" s="72"/>
    </row>
    <row r="167" customFormat="false" ht="42.15" hidden="false" customHeight="true" outlineLevel="0" collapsed="false">
      <c r="A167" s="72" t="s">
        <v>420</v>
      </c>
      <c r="B167" s="75" t="s">
        <v>495</v>
      </c>
      <c r="C167" s="72" t="s">
        <v>149</v>
      </c>
      <c r="D167" s="173" t="n">
        <v>259</v>
      </c>
      <c r="E167" s="173" t="n">
        <v>259</v>
      </c>
      <c r="F167" s="173" t="n">
        <v>259</v>
      </c>
      <c r="G167" s="173" t="n">
        <v>259</v>
      </c>
      <c r="H167" s="173" t="n">
        <v>259</v>
      </c>
      <c r="I167" s="72" t="s">
        <v>97</v>
      </c>
      <c r="J167" s="179" t="n">
        <v>10507.254</v>
      </c>
      <c r="K167" s="179" t="n">
        <v>13823.8</v>
      </c>
      <c r="L167" s="179" t="n">
        <v>14533.2</v>
      </c>
      <c r="M167" s="179" t="n">
        <v>14420.9</v>
      </c>
      <c r="N167" s="179" t="n">
        <v>14704.6</v>
      </c>
      <c r="O167" s="72" t="s">
        <v>496</v>
      </c>
      <c r="P167" s="72"/>
    </row>
    <row r="168" customFormat="false" ht="38.4" hidden="false" customHeight="true" outlineLevel="0" collapsed="false">
      <c r="A168" s="72" t="s">
        <v>420</v>
      </c>
      <c r="B168" s="75" t="s">
        <v>497</v>
      </c>
      <c r="C168" s="72" t="s">
        <v>149</v>
      </c>
      <c r="D168" s="173" t="n">
        <v>358</v>
      </c>
      <c r="E168" s="173" t="n">
        <v>358</v>
      </c>
      <c r="F168" s="173" t="n">
        <v>358</v>
      </c>
      <c r="G168" s="173" t="n">
        <v>358</v>
      </c>
      <c r="H168" s="173" t="n">
        <v>358</v>
      </c>
      <c r="I168" s="72" t="s">
        <v>97</v>
      </c>
      <c r="J168" s="179" t="n">
        <v>10785.543</v>
      </c>
      <c r="K168" s="179" t="n">
        <v>12822.7</v>
      </c>
      <c r="L168" s="179" t="n">
        <v>12292.6</v>
      </c>
      <c r="M168" s="179" t="n">
        <v>12292.6</v>
      </c>
      <c r="N168" s="179" t="n">
        <v>12343</v>
      </c>
      <c r="O168" s="72" t="s">
        <v>498</v>
      </c>
      <c r="P168" s="72"/>
    </row>
    <row r="169" customFormat="false" ht="52" hidden="false" customHeight="true" outlineLevel="0" collapsed="false">
      <c r="A169" s="72" t="s">
        <v>420</v>
      </c>
      <c r="B169" s="75" t="s">
        <v>499</v>
      </c>
      <c r="C169" s="72" t="s">
        <v>149</v>
      </c>
      <c r="D169" s="173" t="n">
        <v>89</v>
      </c>
      <c r="E169" s="173" t="n">
        <v>105</v>
      </c>
      <c r="F169" s="173" t="n">
        <v>105</v>
      </c>
      <c r="G169" s="173" t="n">
        <v>105</v>
      </c>
      <c r="H169" s="173" t="n">
        <v>105</v>
      </c>
      <c r="I169" s="72" t="s">
        <v>97</v>
      </c>
      <c r="J169" s="179" t="n">
        <v>5800</v>
      </c>
      <c r="K169" s="179" t="n">
        <v>7180</v>
      </c>
      <c r="L169" s="179" t="n">
        <v>12037.6</v>
      </c>
      <c r="M169" s="179" t="n">
        <v>12037.6</v>
      </c>
      <c r="N169" s="179" t="n">
        <v>12037.6</v>
      </c>
      <c r="O169" s="90" t="s">
        <v>500</v>
      </c>
      <c r="P169" s="72"/>
    </row>
    <row r="170" customFormat="false" ht="19.7" hidden="false" customHeight="true" outlineLevel="0" collapsed="false">
      <c r="A170" s="112" t="s">
        <v>501</v>
      </c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</row>
    <row r="171" customFormat="false" ht="65.9" hidden="false" customHeight="true" outlineLevel="0" collapsed="false">
      <c r="A171" s="90" t="s">
        <v>502</v>
      </c>
      <c r="B171" s="75" t="s">
        <v>503</v>
      </c>
      <c r="C171" s="72" t="s">
        <v>504</v>
      </c>
      <c r="D171" s="90" t="s">
        <v>505</v>
      </c>
      <c r="E171" s="90" t="s">
        <v>505</v>
      </c>
      <c r="F171" s="90" t="s">
        <v>505</v>
      </c>
      <c r="G171" s="90" t="s">
        <v>505</v>
      </c>
      <c r="H171" s="90" t="s">
        <v>505</v>
      </c>
      <c r="I171" s="90" t="s">
        <v>97</v>
      </c>
      <c r="J171" s="90" t="s">
        <v>506</v>
      </c>
      <c r="K171" s="90" t="s">
        <v>507</v>
      </c>
      <c r="L171" s="176" t="s">
        <v>508</v>
      </c>
      <c r="M171" s="176" t="s">
        <v>509</v>
      </c>
      <c r="N171" s="176" t="n">
        <v>1004.2</v>
      </c>
      <c r="O171" s="90" t="s">
        <v>510</v>
      </c>
      <c r="P171" s="182"/>
    </row>
    <row r="172" customFormat="false" ht="38.4" hidden="false" customHeight="true" outlineLevel="0" collapsed="false">
      <c r="A172" s="90" t="s">
        <v>502</v>
      </c>
      <c r="B172" s="75" t="s">
        <v>511</v>
      </c>
      <c r="C172" s="72" t="s">
        <v>47</v>
      </c>
      <c r="D172" s="90" t="s">
        <v>512</v>
      </c>
      <c r="E172" s="90" t="s">
        <v>512</v>
      </c>
      <c r="F172" s="90" t="s">
        <v>512</v>
      </c>
      <c r="G172" s="90" t="s">
        <v>512</v>
      </c>
      <c r="H172" s="90" t="s">
        <v>512</v>
      </c>
      <c r="I172" s="90" t="s">
        <v>97</v>
      </c>
      <c r="J172" s="90" t="s">
        <v>513</v>
      </c>
      <c r="K172" s="90" t="s">
        <v>514</v>
      </c>
      <c r="L172" s="176" t="n">
        <v>5065.9</v>
      </c>
      <c r="M172" s="176" t="s">
        <v>515</v>
      </c>
      <c r="N172" s="176" t="s">
        <v>516</v>
      </c>
      <c r="O172" s="90" t="s">
        <v>517</v>
      </c>
      <c r="P172" s="182"/>
    </row>
    <row r="173" customFormat="false" ht="58.6" hidden="false" customHeight="true" outlineLevel="0" collapsed="false">
      <c r="A173" s="90" t="s">
        <v>502</v>
      </c>
      <c r="B173" s="75" t="s">
        <v>518</v>
      </c>
      <c r="C173" s="72" t="s">
        <v>47</v>
      </c>
      <c r="D173" s="90" t="s">
        <v>519</v>
      </c>
      <c r="E173" s="90" t="s">
        <v>519</v>
      </c>
      <c r="F173" s="90" t="s">
        <v>519</v>
      </c>
      <c r="G173" s="90" t="s">
        <v>519</v>
      </c>
      <c r="H173" s="90" t="s">
        <v>519</v>
      </c>
      <c r="I173" s="90" t="s">
        <v>97</v>
      </c>
      <c r="J173" s="90" t="s">
        <v>520</v>
      </c>
      <c r="K173" s="90" t="s">
        <v>521</v>
      </c>
      <c r="L173" s="176" t="s">
        <v>522</v>
      </c>
      <c r="M173" s="176" t="s">
        <v>523</v>
      </c>
      <c r="N173" s="176" t="s">
        <v>524</v>
      </c>
      <c r="O173" s="90" t="s">
        <v>525</v>
      </c>
      <c r="P173" s="182"/>
    </row>
    <row r="174" customFormat="false" ht="52" hidden="false" customHeight="true" outlineLevel="0" collapsed="false">
      <c r="A174" s="90" t="s">
        <v>502</v>
      </c>
      <c r="B174" s="75" t="s">
        <v>526</v>
      </c>
      <c r="C174" s="72" t="s">
        <v>47</v>
      </c>
      <c r="D174" s="90" t="s">
        <v>527</v>
      </c>
      <c r="E174" s="90" t="s">
        <v>527</v>
      </c>
      <c r="F174" s="90" t="s">
        <v>527</v>
      </c>
      <c r="G174" s="90" t="s">
        <v>527</v>
      </c>
      <c r="H174" s="90" t="s">
        <v>527</v>
      </c>
      <c r="I174" s="90" t="s">
        <v>97</v>
      </c>
      <c r="J174" s="90" t="s">
        <v>528</v>
      </c>
      <c r="K174" s="90" t="s">
        <v>529</v>
      </c>
      <c r="L174" s="176" t="s">
        <v>530</v>
      </c>
      <c r="M174" s="176" t="s">
        <v>531</v>
      </c>
      <c r="N174" s="176" t="s">
        <v>532</v>
      </c>
      <c r="O174" s="90" t="s">
        <v>533</v>
      </c>
      <c r="P174" s="182"/>
    </row>
    <row r="175" customFormat="false" ht="83.9" hidden="false" customHeight="true" outlineLevel="0" collapsed="false">
      <c r="A175" s="90" t="s">
        <v>502</v>
      </c>
      <c r="B175" s="75" t="s">
        <v>534</v>
      </c>
      <c r="C175" s="72" t="s">
        <v>47</v>
      </c>
      <c r="D175" s="90" t="s">
        <v>535</v>
      </c>
      <c r="E175" s="90" t="s">
        <v>535</v>
      </c>
      <c r="F175" s="90" t="s">
        <v>535</v>
      </c>
      <c r="G175" s="90" t="s">
        <v>535</v>
      </c>
      <c r="H175" s="90" t="s">
        <v>535</v>
      </c>
      <c r="I175" s="90" t="s">
        <v>97</v>
      </c>
      <c r="J175" s="90" t="s">
        <v>536</v>
      </c>
      <c r="K175" s="90" t="s">
        <v>537</v>
      </c>
      <c r="L175" s="176" t="s">
        <v>538</v>
      </c>
      <c r="M175" s="176" t="s">
        <v>539</v>
      </c>
      <c r="N175" s="176" t="s">
        <v>540</v>
      </c>
      <c r="O175" s="90" t="s">
        <v>541</v>
      </c>
      <c r="P175" s="182"/>
    </row>
    <row r="176" customFormat="false" ht="38.4" hidden="false" customHeight="true" outlineLevel="0" collapsed="false">
      <c r="A176" s="90" t="s">
        <v>502</v>
      </c>
      <c r="B176" s="75" t="s">
        <v>542</v>
      </c>
      <c r="C176" s="72" t="s">
        <v>47</v>
      </c>
      <c r="D176" s="90" t="s">
        <v>543</v>
      </c>
      <c r="E176" s="90" t="s">
        <v>543</v>
      </c>
      <c r="F176" s="90" t="s">
        <v>543</v>
      </c>
      <c r="G176" s="90" t="s">
        <v>543</v>
      </c>
      <c r="H176" s="90" t="s">
        <v>543</v>
      </c>
      <c r="I176" s="90" t="s">
        <v>97</v>
      </c>
      <c r="J176" s="90" t="s">
        <v>544</v>
      </c>
      <c r="K176" s="90" t="s">
        <v>545</v>
      </c>
      <c r="L176" s="176" t="s">
        <v>543</v>
      </c>
      <c r="M176" s="176" t="s">
        <v>546</v>
      </c>
      <c r="N176" s="176" t="s">
        <v>546</v>
      </c>
      <c r="O176" s="90" t="s">
        <v>547</v>
      </c>
      <c r="P176" s="182"/>
    </row>
    <row r="177" customFormat="false" ht="64.05" hidden="true" customHeight="true" outlineLevel="0" collapsed="false">
      <c r="A177" s="90" t="s">
        <v>502</v>
      </c>
      <c r="B177" s="75" t="s">
        <v>548</v>
      </c>
      <c r="C177" s="72" t="s">
        <v>115</v>
      </c>
      <c r="D177" s="90" t="s">
        <v>549</v>
      </c>
      <c r="E177" s="90" t="s">
        <v>549</v>
      </c>
      <c r="F177" s="90" t="s">
        <v>549</v>
      </c>
      <c r="G177" s="90" t="s">
        <v>549</v>
      </c>
      <c r="H177" s="90" t="s">
        <v>549</v>
      </c>
      <c r="I177" s="90" t="s">
        <v>96</v>
      </c>
      <c r="J177" s="90" t="s">
        <v>550</v>
      </c>
      <c r="K177" s="90" t="s">
        <v>551</v>
      </c>
      <c r="L177" s="176" t="s">
        <v>552</v>
      </c>
      <c r="M177" s="176" t="s">
        <v>553</v>
      </c>
      <c r="N177" s="176" t="s">
        <v>554</v>
      </c>
      <c r="O177" s="90" t="s">
        <v>555</v>
      </c>
      <c r="P177" s="182"/>
    </row>
    <row r="178" customFormat="false" ht="86.3" hidden="true" customHeight="true" outlineLevel="0" collapsed="false">
      <c r="A178" s="90" t="s">
        <v>502</v>
      </c>
      <c r="B178" s="75" t="s">
        <v>556</v>
      </c>
      <c r="C178" s="72" t="s">
        <v>115</v>
      </c>
      <c r="D178" s="90" t="s">
        <v>557</v>
      </c>
      <c r="E178" s="90" t="s">
        <v>557</v>
      </c>
      <c r="F178" s="90" t="s">
        <v>557</v>
      </c>
      <c r="G178" s="90" t="s">
        <v>557</v>
      </c>
      <c r="H178" s="90" t="s">
        <v>557</v>
      </c>
      <c r="I178" s="90" t="s">
        <v>96</v>
      </c>
      <c r="J178" s="90" t="s">
        <v>558</v>
      </c>
      <c r="K178" s="90" t="s">
        <v>559</v>
      </c>
      <c r="L178" s="176" t="s">
        <v>560</v>
      </c>
      <c r="M178" s="176" t="n">
        <v>828.1</v>
      </c>
      <c r="N178" s="176" t="s">
        <v>561</v>
      </c>
      <c r="O178" s="90" t="s">
        <v>562</v>
      </c>
      <c r="P178" s="182"/>
    </row>
    <row r="179" customFormat="false" ht="78.15" hidden="true" customHeight="true" outlineLevel="0" collapsed="false">
      <c r="A179" s="90" t="s">
        <v>502</v>
      </c>
      <c r="B179" s="75" t="s">
        <v>563</v>
      </c>
      <c r="C179" s="95" t="s">
        <v>564</v>
      </c>
      <c r="D179" s="90" t="s">
        <v>107</v>
      </c>
      <c r="E179" s="90" t="s">
        <v>103</v>
      </c>
      <c r="F179" s="90" t="s">
        <v>103</v>
      </c>
      <c r="G179" s="90" t="s">
        <v>103</v>
      </c>
      <c r="H179" s="90" t="s">
        <v>103</v>
      </c>
      <c r="I179" s="90" t="s">
        <v>96</v>
      </c>
      <c r="J179" s="90" t="s">
        <v>565</v>
      </c>
      <c r="K179" s="90" t="s">
        <v>566</v>
      </c>
      <c r="L179" s="176" t="s">
        <v>567</v>
      </c>
      <c r="M179" s="176" t="s">
        <v>568</v>
      </c>
      <c r="N179" s="176" t="s">
        <v>569</v>
      </c>
      <c r="O179" s="90" t="s">
        <v>570</v>
      </c>
      <c r="P179" s="182"/>
    </row>
    <row r="180" customFormat="false" ht="40.6" hidden="true" customHeight="true" outlineLevel="0" collapsed="false">
      <c r="A180" s="90" t="s">
        <v>502</v>
      </c>
      <c r="B180" s="75" t="s">
        <v>571</v>
      </c>
      <c r="C180" s="72" t="s">
        <v>115</v>
      </c>
      <c r="D180" s="90" t="s">
        <v>572</v>
      </c>
      <c r="E180" s="90" t="s">
        <v>572</v>
      </c>
      <c r="F180" s="90" t="s">
        <v>572</v>
      </c>
      <c r="G180" s="90" t="s">
        <v>572</v>
      </c>
      <c r="H180" s="90" t="s">
        <v>572</v>
      </c>
      <c r="I180" s="90" t="s">
        <v>96</v>
      </c>
      <c r="J180" s="90" t="s">
        <v>573</v>
      </c>
      <c r="K180" s="90" t="s">
        <v>574</v>
      </c>
      <c r="L180" s="176" t="s">
        <v>575</v>
      </c>
      <c r="M180" s="176" t="s">
        <v>576</v>
      </c>
      <c r="N180" s="176" t="s">
        <v>577</v>
      </c>
      <c r="O180" s="90" t="s">
        <v>578</v>
      </c>
      <c r="P180" s="182"/>
    </row>
    <row r="181" customFormat="false" ht="35.15" hidden="true" customHeight="true" outlineLevel="0" collapsed="false">
      <c r="A181" s="90" t="s">
        <v>502</v>
      </c>
      <c r="B181" s="75" t="s">
        <v>579</v>
      </c>
      <c r="C181" s="72" t="s">
        <v>47</v>
      </c>
      <c r="D181" s="90" t="s">
        <v>580</v>
      </c>
      <c r="E181" s="90" t="s">
        <v>580</v>
      </c>
      <c r="F181" s="90" t="s">
        <v>580</v>
      </c>
      <c r="G181" s="90" t="s">
        <v>580</v>
      </c>
      <c r="H181" s="90" t="s">
        <v>580</v>
      </c>
      <c r="I181" s="90" t="s">
        <v>96</v>
      </c>
      <c r="J181" s="90" t="s">
        <v>581</v>
      </c>
      <c r="K181" s="90" t="s">
        <v>582</v>
      </c>
      <c r="L181" s="176" t="s">
        <v>583</v>
      </c>
      <c r="M181" s="176" t="s">
        <v>584</v>
      </c>
      <c r="N181" s="176" t="s">
        <v>585</v>
      </c>
      <c r="O181" s="90" t="s">
        <v>586</v>
      </c>
      <c r="P181" s="182"/>
    </row>
    <row r="182" customFormat="false" ht="34" hidden="true" customHeight="true" outlineLevel="0" collapsed="false">
      <c r="A182" s="90" t="s">
        <v>502</v>
      </c>
      <c r="B182" s="75" t="s">
        <v>587</v>
      </c>
      <c r="C182" s="72" t="s">
        <v>356</v>
      </c>
      <c r="D182" s="90" t="s">
        <v>96</v>
      </c>
      <c r="E182" s="90" t="s">
        <v>96</v>
      </c>
      <c r="F182" s="90" t="s">
        <v>96</v>
      </c>
      <c r="G182" s="90" t="s">
        <v>96</v>
      </c>
      <c r="H182" s="90" t="s">
        <v>96</v>
      </c>
      <c r="I182" s="90" t="s">
        <v>96</v>
      </c>
      <c r="J182" s="90" t="s">
        <v>588</v>
      </c>
      <c r="K182" s="90" t="s">
        <v>589</v>
      </c>
      <c r="L182" s="176" t="s">
        <v>590</v>
      </c>
      <c r="M182" s="176" t="s">
        <v>591</v>
      </c>
      <c r="N182" s="176" t="s">
        <v>590</v>
      </c>
      <c r="O182" s="90" t="s">
        <v>592</v>
      </c>
      <c r="P182" s="182"/>
    </row>
    <row r="183" customFormat="false" ht="13.6" hidden="true" customHeight="true" outlineLevel="0" collapsed="false">
      <c r="A183" s="112" t="s">
        <v>593</v>
      </c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</row>
    <row r="184" customFormat="false" ht="70" hidden="true" customHeight="true" outlineLevel="0" collapsed="false">
      <c r="A184" s="90" t="s">
        <v>594</v>
      </c>
      <c r="B184" s="183" t="s">
        <v>595</v>
      </c>
      <c r="C184" s="72" t="s">
        <v>596</v>
      </c>
      <c r="D184" s="184" t="s">
        <v>597</v>
      </c>
      <c r="E184" s="130"/>
      <c r="F184" s="130"/>
      <c r="G184" s="130"/>
      <c r="H184" s="130"/>
      <c r="I184" s="130" t="s">
        <v>96</v>
      </c>
      <c r="J184" s="185" t="n">
        <v>29358.217</v>
      </c>
      <c r="K184" s="132"/>
      <c r="L184" s="132"/>
      <c r="M184" s="132"/>
      <c r="N184" s="132"/>
      <c r="O184" s="132" t="s">
        <v>598</v>
      </c>
      <c r="P184" s="133"/>
    </row>
    <row r="185" customFormat="false" ht="109.7" hidden="true" customHeight="true" outlineLevel="0" collapsed="false">
      <c r="A185" s="90" t="s">
        <v>594</v>
      </c>
      <c r="B185" s="75" t="s">
        <v>599</v>
      </c>
      <c r="C185" s="72" t="s">
        <v>600</v>
      </c>
      <c r="D185" s="184" t="s">
        <v>601</v>
      </c>
      <c r="E185" s="36"/>
      <c r="F185" s="36"/>
      <c r="G185" s="36"/>
      <c r="H185" s="36"/>
      <c r="I185" s="36" t="n">
        <v>2</v>
      </c>
      <c r="J185" s="185" t="n">
        <v>108265.86</v>
      </c>
      <c r="K185" s="132"/>
      <c r="L185" s="132"/>
      <c r="M185" s="132"/>
      <c r="N185" s="132"/>
      <c r="O185" s="132" t="s">
        <v>602</v>
      </c>
      <c r="P185" s="36"/>
    </row>
    <row r="186" customFormat="false" ht="40.75" hidden="true" customHeight="false" outlineLevel="0" collapsed="false">
      <c r="A186" s="90" t="s">
        <v>594</v>
      </c>
      <c r="B186" s="75" t="s">
        <v>603</v>
      </c>
      <c r="C186" s="72" t="s">
        <v>604</v>
      </c>
      <c r="D186" s="184" t="s">
        <v>605</v>
      </c>
      <c r="E186" s="36"/>
      <c r="F186" s="36"/>
      <c r="G186" s="36"/>
      <c r="H186" s="36"/>
      <c r="I186" s="36" t="n">
        <v>2</v>
      </c>
      <c r="J186" s="185" t="n">
        <v>301685.09</v>
      </c>
      <c r="K186" s="132"/>
      <c r="L186" s="132"/>
      <c r="M186" s="132"/>
      <c r="N186" s="132"/>
      <c r="O186" s="132" t="s">
        <v>606</v>
      </c>
      <c r="P186" s="36"/>
    </row>
    <row r="187" customFormat="false" ht="27.2" hidden="true" customHeight="false" outlineLevel="0" collapsed="false">
      <c r="A187" s="90" t="s">
        <v>594</v>
      </c>
      <c r="B187" s="75" t="s">
        <v>607</v>
      </c>
      <c r="C187" s="72" t="s">
        <v>596</v>
      </c>
      <c r="D187" s="184" t="s">
        <v>608</v>
      </c>
      <c r="E187" s="36"/>
      <c r="F187" s="36"/>
      <c r="G187" s="36"/>
      <c r="H187" s="36"/>
      <c r="I187" s="36" t="n">
        <v>1</v>
      </c>
      <c r="J187" s="185" t="n">
        <v>25472.102</v>
      </c>
      <c r="K187" s="132"/>
      <c r="L187" s="132"/>
      <c r="M187" s="132"/>
      <c r="N187" s="132"/>
      <c r="O187" s="132" t="s">
        <v>609</v>
      </c>
      <c r="P187" s="36"/>
    </row>
    <row r="188" customFormat="false" ht="71.15" hidden="true" customHeight="true" outlineLevel="0" collapsed="false">
      <c r="A188" s="90" t="s">
        <v>594</v>
      </c>
      <c r="B188" s="186" t="s">
        <v>610</v>
      </c>
      <c r="C188" s="187" t="s">
        <v>611</v>
      </c>
      <c r="D188" s="36"/>
      <c r="E188" s="36" t="n">
        <v>1</v>
      </c>
      <c r="F188" s="36" t="n">
        <v>1</v>
      </c>
      <c r="G188" s="36" t="n">
        <v>1</v>
      </c>
      <c r="H188" s="36" t="n">
        <v>1</v>
      </c>
      <c r="I188" s="36" t="n">
        <v>1</v>
      </c>
      <c r="J188" s="132"/>
      <c r="K188" s="132" t="n">
        <v>4721.43</v>
      </c>
      <c r="L188" s="132" t="n">
        <v>4721.43</v>
      </c>
      <c r="M188" s="132" t="n">
        <v>4721.43</v>
      </c>
      <c r="N188" s="132" t="n">
        <v>4721.43</v>
      </c>
      <c r="O188" s="188" t="n">
        <v>1760120</v>
      </c>
      <c r="P188" s="36"/>
    </row>
    <row r="189" customFormat="false" ht="67.95" hidden="true" customHeight="false" outlineLevel="0" collapsed="false">
      <c r="A189" s="90" t="s">
        <v>594</v>
      </c>
      <c r="B189" s="186" t="s">
        <v>612</v>
      </c>
      <c r="C189" s="189" t="s">
        <v>611</v>
      </c>
      <c r="D189" s="36"/>
      <c r="E189" s="36" t="n">
        <v>1</v>
      </c>
      <c r="F189" s="36" t="n">
        <v>1</v>
      </c>
      <c r="G189" s="36" t="n">
        <v>1</v>
      </c>
      <c r="H189" s="36" t="n">
        <v>1</v>
      </c>
      <c r="I189" s="36" t="n">
        <v>1</v>
      </c>
      <c r="J189" s="132"/>
      <c r="K189" s="132" t="n">
        <v>167923.87</v>
      </c>
      <c r="L189" s="132" t="n">
        <v>167923.87</v>
      </c>
      <c r="M189" s="132" t="n">
        <v>167923.87</v>
      </c>
      <c r="N189" s="132" t="n">
        <v>167923.87</v>
      </c>
      <c r="O189" s="188" t="n">
        <v>1760121</v>
      </c>
      <c r="P189" s="36"/>
    </row>
    <row r="190" customFormat="false" ht="57.75" hidden="true" customHeight="true" outlineLevel="0" collapsed="false">
      <c r="A190" s="90" t="s">
        <v>594</v>
      </c>
      <c r="B190" s="186" t="s">
        <v>613</v>
      </c>
      <c r="C190" s="189" t="s">
        <v>611</v>
      </c>
      <c r="D190" s="36"/>
      <c r="E190" s="36" t="n">
        <v>1</v>
      </c>
      <c r="F190" s="36" t="n">
        <v>1</v>
      </c>
      <c r="G190" s="36" t="n">
        <v>1</v>
      </c>
      <c r="H190" s="36" t="n">
        <v>1</v>
      </c>
      <c r="I190" s="36" t="n">
        <v>1</v>
      </c>
      <c r="J190" s="132"/>
      <c r="K190" s="132" t="n">
        <v>34156.5</v>
      </c>
      <c r="L190" s="132" t="n">
        <v>34156.5</v>
      </c>
      <c r="M190" s="132" t="n">
        <v>34156.5</v>
      </c>
      <c r="N190" s="132" t="n">
        <v>34156.5</v>
      </c>
      <c r="O190" s="188" t="n">
        <v>1760122</v>
      </c>
      <c r="P190" s="36"/>
    </row>
    <row r="191" customFormat="false" ht="77.45" hidden="true" customHeight="true" outlineLevel="0" collapsed="false">
      <c r="A191" s="90" t="s">
        <v>594</v>
      </c>
      <c r="B191" s="190" t="s">
        <v>614</v>
      </c>
      <c r="C191" s="187" t="s">
        <v>611</v>
      </c>
      <c r="D191" s="36"/>
      <c r="E191" s="36" t="n">
        <v>1</v>
      </c>
      <c r="F191" s="36" t="n">
        <v>1</v>
      </c>
      <c r="G191" s="36" t="n">
        <v>1</v>
      </c>
      <c r="H191" s="36" t="n">
        <v>1</v>
      </c>
      <c r="I191" s="36" t="n">
        <v>1</v>
      </c>
      <c r="J191" s="132"/>
      <c r="K191" s="132" t="n">
        <v>12131.2</v>
      </c>
      <c r="L191" s="132" t="n">
        <v>12131.2</v>
      </c>
      <c r="M191" s="132" t="n">
        <v>12131.2</v>
      </c>
      <c r="N191" s="132" t="n">
        <v>12131.2</v>
      </c>
      <c r="O191" s="188" t="n">
        <v>1760123</v>
      </c>
      <c r="P191" s="36"/>
    </row>
    <row r="192" customFormat="false" ht="12.9" hidden="false" customHeight="true" outlineLevel="0" collapsed="false">
      <c r="A192" s="112" t="s">
        <v>615</v>
      </c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</row>
    <row r="193" customFormat="false" ht="56.4" hidden="true" customHeight="true" outlineLevel="0" collapsed="false">
      <c r="A193" s="191" t="s">
        <v>616</v>
      </c>
      <c r="B193" s="192" t="s">
        <v>617</v>
      </c>
      <c r="C193" s="191" t="s">
        <v>618</v>
      </c>
      <c r="D193" s="193" t="n">
        <v>1573</v>
      </c>
      <c r="E193" s="193" t="n">
        <v>1573</v>
      </c>
      <c r="F193" s="193" t="n">
        <v>1573</v>
      </c>
      <c r="G193" s="193" t="n">
        <v>1573</v>
      </c>
      <c r="H193" s="193" t="n">
        <v>1573</v>
      </c>
      <c r="I193" s="191" t="s">
        <v>96</v>
      </c>
      <c r="J193" s="194" t="n">
        <v>3992.7905</v>
      </c>
      <c r="K193" s="194" t="n">
        <v>4186.8</v>
      </c>
      <c r="L193" s="194" t="n">
        <v>3935.6</v>
      </c>
      <c r="M193" s="194" t="n">
        <v>3542</v>
      </c>
      <c r="N193" s="194" t="n">
        <v>3896.2</v>
      </c>
      <c r="O193" s="36" t="s">
        <v>619</v>
      </c>
      <c r="P193" s="195"/>
    </row>
    <row r="194" customFormat="false" ht="20.4" hidden="true" customHeight="true" outlineLevel="0" collapsed="false">
      <c r="A194" s="36" t="s">
        <v>616</v>
      </c>
      <c r="B194" s="183" t="s">
        <v>620</v>
      </c>
      <c r="C194" s="36" t="s">
        <v>621</v>
      </c>
      <c r="D194" s="196" t="n">
        <v>50</v>
      </c>
      <c r="E194" s="196" t="n">
        <v>50</v>
      </c>
      <c r="F194" s="196" t="n">
        <v>50</v>
      </c>
      <c r="G194" s="196" t="n">
        <v>50</v>
      </c>
      <c r="H194" s="196" t="n">
        <v>50</v>
      </c>
      <c r="I194" s="36" t="s">
        <v>96</v>
      </c>
      <c r="J194" s="194" t="n">
        <v>8333.7954</v>
      </c>
      <c r="K194" s="194" t="n">
        <v>7983</v>
      </c>
      <c r="L194" s="194" t="n">
        <v>7504</v>
      </c>
      <c r="M194" s="194" t="n">
        <v>6753.6</v>
      </c>
      <c r="N194" s="194" t="n">
        <v>7429</v>
      </c>
      <c r="O194" s="36" t="s">
        <v>622</v>
      </c>
      <c r="P194" s="195"/>
    </row>
    <row r="195" customFormat="false" ht="32.3" hidden="false" customHeight="true" outlineLevel="0" collapsed="false">
      <c r="A195" s="197" t="s">
        <v>616</v>
      </c>
      <c r="B195" s="198" t="s">
        <v>623</v>
      </c>
      <c r="C195" s="199" t="s">
        <v>624</v>
      </c>
      <c r="D195" s="200" t="n">
        <v>16000</v>
      </c>
      <c r="E195" s="200" t="n">
        <v>16000</v>
      </c>
      <c r="F195" s="201" t="n">
        <v>16000</v>
      </c>
      <c r="G195" s="201" t="n">
        <v>16000</v>
      </c>
      <c r="H195" s="201" t="n">
        <v>16000</v>
      </c>
      <c r="I195" s="202" t="s">
        <v>97</v>
      </c>
      <c r="J195" s="203" t="n">
        <v>4524.9703</v>
      </c>
      <c r="K195" s="203" t="n">
        <v>4638.5</v>
      </c>
      <c r="L195" s="203" t="n">
        <v>4360.2</v>
      </c>
      <c r="M195" s="203" t="n">
        <v>3924.2</v>
      </c>
      <c r="N195" s="203" t="n">
        <v>4316.6</v>
      </c>
      <c r="O195" s="202" t="s">
        <v>625</v>
      </c>
      <c r="P195" s="204"/>
    </row>
    <row r="196" customFormat="false" ht="13.6" hidden="false" customHeight="true" outlineLevel="0" collapsed="false">
      <c r="A196" s="112" t="s">
        <v>626</v>
      </c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</row>
    <row r="197" customFormat="false" ht="81.55" hidden="false" customHeight="false" outlineLevel="0" collapsed="false">
      <c r="A197" s="130" t="s">
        <v>627</v>
      </c>
      <c r="B197" s="205" t="s">
        <v>628</v>
      </c>
      <c r="C197" s="92" t="s">
        <v>629</v>
      </c>
      <c r="D197" s="130" t="s">
        <v>630</v>
      </c>
      <c r="E197" s="130" t="s">
        <v>631</v>
      </c>
      <c r="F197" s="130" t="s">
        <v>631</v>
      </c>
      <c r="G197" s="130" t="s">
        <v>631</v>
      </c>
      <c r="H197" s="130" t="s">
        <v>631</v>
      </c>
      <c r="I197" s="130" t="s">
        <v>97</v>
      </c>
      <c r="J197" s="130" t="s">
        <v>632</v>
      </c>
      <c r="K197" s="130" t="s">
        <v>633</v>
      </c>
      <c r="L197" s="130" t="s">
        <v>634</v>
      </c>
      <c r="M197" s="130" t="s">
        <v>634</v>
      </c>
      <c r="N197" s="130" t="s">
        <v>634</v>
      </c>
      <c r="O197" s="130" t="s">
        <v>635</v>
      </c>
      <c r="P197" s="206"/>
    </row>
    <row r="198" customFormat="false" ht="29.4" hidden="false" customHeight="true" outlineLevel="0" collapsed="false">
      <c r="A198" s="130" t="s">
        <v>627</v>
      </c>
      <c r="B198" s="205" t="s">
        <v>636</v>
      </c>
      <c r="C198" s="92" t="s">
        <v>629</v>
      </c>
      <c r="D198" s="36" t="n">
        <v>1390</v>
      </c>
      <c r="E198" s="36" t="n">
        <v>2685</v>
      </c>
      <c r="F198" s="36" t="n">
        <v>2000</v>
      </c>
      <c r="G198" s="36" t="n">
        <v>2000</v>
      </c>
      <c r="H198" s="36" t="n">
        <v>2000</v>
      </c>
      <c r="I198" s="36" t="n">
        <v>2</v>
      </c>
      <c r="J198" s="129" t="n">
        <v>646</v>
      </c>
      <c r="K198" s="36" t="n">
        <v>1248.5</v>
      </c>
      <c r="L198" s="36" t="n">
        <v>976.6</v>
      </c>
      <c r="M198" s="36" t="n">
        <v>976.6</v>
      </c>
      <c r="N198" s="36" t="n">
        <v>976.6</v>
      </c>
      <c r="O198" s="130" t="s">
        <v>637</v>
      </c>
      <c r="P198" s="183"/>
    </row>
    <row r="199" customFormat="false" ht="29.4" hidden="false" customHeight="true" outlineLevel="0" collapsed="false">
      <c r="A199" s="130" t="s">
        <v>627</v>
      </c>
      <c r="B199" s="205" t="s">
        <v>638</v>
      </c>
      <c r="C199" s="92" t="s">
        <v>629</v>
      </c>
      <c r="D199" s="36" t="n">
        <v>1040</v>
      </c>
      <c r="E199" s="36" t="n">
        <v>605</v>
      </c>
      <c r="F199" s="36" t="n">
        <v>1290</v>
      </c>
      <c r="G199" s="36" t="n">
        <v>1290</v>
      </c>
      <c r="H199" s="36" t="n">
        <v>1290</v>
      </c>
      <c r="I199" s="36" t="n">
        <v>2</v>
      </c>
      <c r="J199" s="36" t="n">
        <v>322.2</v>
      </c>
      <c r="K199" s="36" t="n">
        <v>278.3</v>
      </c>
      <c r="L199" s="36" t="n">
        <v>623.1</v>
      </c>
      <c r="M199" s="36" t="n">
        <v>623.1</v>
      </c>
      <c r="N199" s="36" t="n">
        <v>623.1</v>
      </c>
      <c r="O199" s="130" t="s">
        <v>639</v>
      </c>
      <c r="P199" s="183"/>
    </row>
    <row r="200" customFormat="false" ht="56.4" hidden="false" customHeight="true" outlineLevel="0" collapsed="false">
      <c r="A200" s="207" t="s">
        <v>627</v>
      </c>
      <c r="B200" s="208" t="s">
        <v>640</v>
      </c>
      <c r="C200" s="209" t="s">
        <v>629</v>
      </c>
      <c r="D200" s="210" t="n">
        <v>1110</v>
      </c>
      <c r="E200" s="210" t="n">
        <v>0</v>
      </c>
      <c r="F200" s="210" t="n">
        <v>0</v>
      </c>
      <c r="G200" s="210" t="n">
        <v>0</v>
      </c>
      <c r="H200" s="210" t="n">
        <v>0</v>
      </c>
      <c r="I200" s="210" t="n">
        <v>2</v>
      </c>
      <c r="J200" s="210" t="n">
        <v>7903.2</v>
      </c>
      <c r="K200" s="210" t="n">
        <v>0</v>
      </c>
      <c r="L200" s="210" t="n">
        <v>0</v>
      </c>
      <c r="M200" s="210" t="n">
        <v>0</v>
      </c>
      <c r="N200" s="210" t="n">
        <v>0</v>
      </c>
      <c r="O200" s="207" t="s">
        <v>641</v>
      </c>
      <c r="P200" s="208"/>
    </row>
    <row r="201" customFormat="false" ht="34.5" hidden="true" customHeight="true" outlineLevel="0" collapsed="false">
      <c r="A201" s="207" t="s">
        <v>627</v>
      </c>
      <c r="B201" s="211" t="s">
        <v>642</v>
      </c>
      <c r="C201" s="212" t="s">
        <v>643</v>
      </c>
      <c r="D201" s="213" t="n">
        <v>3506</v>
      </c>
      <c r="E201" s="213" t="n">
        <v>0</v>
      </c>
      <c r="F201" s="213" t="n">
        <v>0</v>
      </c>
      <c r="G201" s="213" t="n">
        <v>0</v>
      </c>
      <c r="H201" s="213" t="n">
        <v>0</v>
      </c>
      <c r="I201" s="213" t="n">
        <v>1</v>
      </c>
      <c r="J201" s="213" t="n">
        <v>2533.4</v>
      </c>
      <c r="K201" s="213" t="n">
        <v>0</v>
      </c>
      <c r="L201" s="213" t="n">
        <v>0</v>
      </c>
      <c r="M201" s="213" t="n">
        <v>0</v>
      </c>
      <c r="N201" s="213" t="n">
        <v>0</v>
      </c>
      <c r="O201" s="214" t="s">
        <v>635</v>
      </c>
      <c r="P201" s="215"/>
    </row>
    <row r="202" customFormat="false" ht="44.15" hidden="true" customHeight="true" outlineLevel="0" collapsed="false">
      <c r="A202" s="207" t="s">
        <v>627</v>
      </c>
      <c r="B202" s="216" t="s">
        <v>644</v>
      </c>
      <c r="C202" s="209" t="s">
        <v>643</v>
      </c>
      <c r="D202" s="210" t="n">
        <v>1606</v>
      </c>
      <c r="E202" s="210" t="n">
        <v>0</v>
      </c>
      <c r="F202" s="210" t="n">
        <v>0</v>
      </c>
      <c r="G202" s="210" t="n">
        <v>0</v>
      </c>
      <c r="H202" s="210" t="n">
        <v>0</v>
      </c>
      <c r="I202" s="210" t="n">
        <v>1</v>
      </c>
      <c r="J202" s="210" t="n">
        <v>649.3</v>
      </c>
      <c r="K202" s="210" t="n">
        <v>0</v>
      </c>
      <c r="L202" s="210" t="n">
        <v>0</v>
      </c>
      <c r="M202" s="210" t="n">
        <v>0</v>
      </c>
      <c r="N202" s="210" t="n">
        <v>0</v>
      </c>
      <c r="O202" s="207" t="s">
        <v>645</v>
      </c>
      <c r="P202" s="208"/>
    </row>
    <row r="203" customFormat="false" ht="31.6" hidden="true" customHeight="true" outlineLevel="0" collapsed="false">
      <c r="A203" s="207" t="s">
        <v>627</v>
      </c>
      <c r="B203" s="216" t="s">
        <v>642</v>
      </c>
      <c r="C203" s="209" t="s">
        <v>643</v>
      </c>
      <c r="D203" s="210" t="n">
        <v>3506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210" t="n">
        <v>1</v>
      </c>
      <c r="J203" s="210" t="n">
        <v>2533.4</v>
      </c>
      <c r="K203" s="210" t="n">
        <v>0</v>
      </c>
      <c r="L203" s="210" t="n">
        <v>0</v>
      </c>
      <c r="M203" s="210" t="n">
        <v>0</v>
      </c>
      <c r="N203" s="210" t="n">
        <v>0</v>
      </c>
      <c r="O203" s="207" t="s">
        <v>646</v>
      </c>
      <c r="P203" s="208"/>
    </row>
    <row r="206" customFormat="false" ht="13.6" hidden="false" customHeight="true" outlineLevel="0" collapsed="false">
      <c r="A206" s="217"/>
      <c r="B206" s="217"/>
      <c r="C206" s="217"/>
      <c r="D206" s="217"/>
      <c r="E206" s="217"/>
      <c r="F206" s="217"/>
      <c r="G206" s="217"/>
      <c r="H206" s="217"/>
      <c r="I206" s="217"/>
      <c r="J206" s="217"/>
      <c r="K206" s="217"/>
      <c r="L206" s="217"/>
      <c r="M206" s="217"/>
      <c r="N206" s="217"/>
      <c r="O206" s="217"/>
      <c r="P206" s="217"/>
    </row>
  </sheetData>
  <autoFilter ref="I1:I206"/>
  <mergeCells count="42">
    <mergeCell ref="A2:P2"/>
    <mergeCell ref="B3:N3"/>
    <mergeCell ref="A4:A5"/>
    <mergeCell ref="B4:B5"/>
    <mergeCell ref="C4:C5"/>
    <mergeCell ref="D4:H4"/>
    <mergeCell ref="I4:I5"/>
    <mergeCell ref="J4:N4"/>
    <mergeCell ref="O4:O5"/>
    <mergeCell ref="P4:P5"/>
    <mergeCell ref="A7:P7"/>
    <mergeCell ref="A18:P18"/>
    <mergeCell ref="A21:P21"/>
    <mergeCell ref="A28:P28"/>
    <mergeCell ref="A32:P32"/>
    <mergeCell ref="A41:P41"/>
    <mergeCell ref="A48:P48"/>
    <mergeCell ref="A59:P59"/>
    <mergeCell ref="A61:A63"/>
    <mergeCell ref="B61:B63"/>
    <mergeCell ref="I61:I63"/>
    <mergeCell ref="J61:J63"/>
    <mergeCell ref="K61:K63"/>
    <mergeCell ref="L61:L63"/>
    <mergeCell ref="M61:M63"/>
    <mergeCell ref="N61:N63"/>
    <mergeCell ref="O61:O63"/>
    <mergeCell ref="A64:P64"/>
    <mergeCell ref="A68:P68"/>
    <mergeCell ref="A86:P86"/>
    <mergeCell ref="A110:A111"/>
    <mergeCell ref="B110:B111"/>
    <mergeCell ref="L110:L111"/>
    <mergeCell ref="M110:M111"/>
    <mergeCell ref="N110:N111"/>
    <mergeCell ref="A112:P112"/>
    <mergeCell ref="A129:P129"/>
    <mergeCell ref="A170:P170"/>
    <mergeCell ref="A183:P183"/>
    <mergeCell ref="A192:P192"/>
    <mergeCell ref="A196:P196"/>
    <mergeCell ref="A206:P206"/>
  </mergeCells>
  <printOptions headings="false" gridLines="false" gridLinesSet="true" horizontalCentered="true" verticalCentered="false"/>
  <pageMargins left="0.39375" right="0.196527777777778" top="0.39375" bottom="0.320138888888889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3" width="16.13"/>
    <col collapsed="false" customWidth="true" hidden="false" outlineLevel="0" max="4" min="4" style="1" width="15.7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2.13"/>
    <col collapsed="false" customWidth="true" hidden="false" outlineLevel="0" max="8" min="8" style="1" width="15.99"/>
    <col collapsed="false" customWidth="true" hidden="false" outlineLevel="0" max="9" min="9" style="3" width="11.99"/>
    <col collapsed="false" customWidth="true" hidden="false" outlineLevel="0" max="10" min="10" style="1" width="14.99"/>
    <col collapsed="false" customWidth="true" hidden="false" outlineLevel="0" max="11" min="11" style="1" width="15.28"/>
    <col collapsed="false" customWidth="true" hidden="false" outlineLevel="0" max="12" min="12" style="1" width="14.7"/>
    <col collapsed="false" customWidth="true" hidden="false" outlineLevel="0" max="13" min="13" style="1" width="15.13"/>
    <col collapsed="false" customWidth="true" hidden="false" outlineLevel="0" max="14" min="14" style="1" width="17.42"/>
    <col collapsed="false" customWidth="true" hidden="false" outlineLevel="0" max="15" min="15" style="1" width="14.13"/>
    <col collapsed="false" customWidth="true" hidden="false" outlineLevel="0" max="16" min="16" style="1" width="32.13"/>
    <col collapsed="false" customWidth="true" hidden="false" outlineLevel="0" max="17" min="17" style="1" width="56.7"/>
  </cols>
  <sheetData>
    <row r="2" customFormat="false" ht="46.7" hidden="false" customHeight="true" outlineLevel="0" collapsed="false">
      <c r="A2" s="69" t="s">
        <v>8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28.7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0"/>
      <c r="P3" s="70"/>
    </row>
    <row r="4" customFormat="false" ht="52.65" hidden="false" customHeight="true" outlineLevel="0" collapsed="false">
      <c r="A4" s="72" t="s">
        <v>1</v>
      </c>
      <c r="B4" s="72" t="s">
        <v>84</v>
      </c>
      <c r="C4" s="72" t="s">
        <v>85</v>
      </c>
      <c r="D4" s="72" t="s">
        <v>86</v>
      </c>
      <c r="E4" s="72"/>
      <c r="F4" s="72"/>
      <c r="G4" s="72"/>
      <c r="H4" s="72"/>
      <c r="I4" s="72" t="s">
        <v>87</v>
      </c>
      <c r="J4" s="72" t="s">
        <v>88</v>
      </c>
      <c r="K4" s="72"/>
      <c r="L4" s="72"/>
      <c r="M4" s="72"/>
      <c r="N4" s="72"/>
      <c r="O4" s="72" t="s">
        <v>89</v>
      </c>
      <c r="P4" s="72" t="s">
        <v>8</v>
      </c>
    </row>
    <row r="5" customFormat="false" ht="34.65" hidden="false" customHeight="true" outlineLevel="0" collapsed="false">
      <c r="A5" s="72"/>
      <c r="B5" s="72"/>
      <c r="C5" s="72"/>
      <c r="D5" s="72" t="s">
        <v>90</v>
      </c>
      <c r="E5" s="72" t="s">
        <v>91</v>
      </c>
      <c r="F5" s="72" t="s">
        <v>92</v>
      </c>
      <c r="G5" s="72" t="s">
        <v>93</v>
      </c>
      <c r="H5" s="72" t="s">
        <v>94</v>
      </c>
      <c r="I5" s="72"/>
      <c r="J5" s="36" t="s">
        <v>90</v>
      </c>
      <c r="K5" s="72" t="s">
        <v>95</v>
      </c>
      <c r="L5" s="72" t="s">
        <v>92</v>
      </c>
      <c r="M5" s="72" t="s">
        <v>93</v>
      </c>
      <c r="N5" s="72" t="s">
        <v>94</v>
      </c>
      <c r="O5" s="72"/>
      <c r="P5" s="72"/>
    </row>
    <row r="6" customFormat="false" ht="22.45" hidden="false" customHeight="true" outlineLevel="0" collapsed="false">
      <c r="A6" s="72" t="s">
        <v>96</v>
      </c>
      <c r="B6" s="72" t="s">
        <v>97</v>
      </c>
      <c r="C6" s="72" t="s">
        <v>98</v>
      </c>
      <c r="D6" s="36" t="s">
        <v>99</v>
      </c>
      <c r="E6" s="36" t="s">
        <v>100</v>
      </c>
      <c r="F6" s="36" t="s">
        <v>101</v>
      </c>
      <c r="G6" s="36" t="s">
        <v>102</v>
      </c>
      <c r="H6" s="36" t="s">
        <v>103</v>
      </c>
      <c r="I6" s="73" t="s">
        <v>104</v>
      </c>
      <c r="J6" s="36" t="s">
        <v>105</v>
      </c>
      <c r="K6" s="36" t="s">
        <v>106</v>
      </c>
      <c r="L6" s="36" t="s">
        <v>107</v>
      </c>
      <c r="M6" s="36" t="s">
        <v>108</v>
      </c>
      <c r="N6" s="36" t="s">
        <v>109</v>
      </c>
      <c r="O6" s="72" t="s">
        <v>110</v>
      </c>
      <c r="P6" s="72" t="s">
        <v>111</v>
      </c>
    </row>
    <row r="7" customFormat="false" ht="16.5" hidden="false" customHeight="true" outlineLevel="0" collapsed="false">
      <c r="A7" s="74" t="s">
        <v>112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70" hidden="false" customHeight="true" outlineLevel="0" collapsed="false">
      <c r="A8" s="72" t="s">
        <v>113</v>
      </c>
      <c r="B8" s="75" t="s">
        <v>114</v>
      </c>
      <c r="C8" s="36" t="s">
        <v>115</v>
      </c>
      <c r="D8" s="76" t="n">
        <v>17</v>
      </c>
      <c r="E8" s="76" t="n">
        <v>12</v>
      </c>
      <c r="F8" s="76" t="n">
        <v>12</v>
      </c>
      <c r="G8" s="76" t="n">
        <v>12</v>
      </c>
      <c r="H8" s="76" t="n">
        <v>12</v>
      </c>
      <c r="I8" s="77" t="s">
        <v>96</v>
      </c>
      <c r="J8" s="78" t="n">
        <v>1094.6288</v>
      </c>
      <c r="K8" s="78" t="n">
        <v>1479.4</v>
      </c>
      <c r="L8" s="78" t="n">
        <v>1460.6</v>
      </c>
      <c r="M8" s="78" t="n">
        <v>1318.1</v>
      </c>
      <c r="N8" s="78" t="n">
        <v>1449.9</v>
      </c>
      <c r="O8" s="79" t="s">
        <v>116</v>
      </c>
      <c r="P8" s="80"/>
      <c r="Q8" s="218"/>
    </row>
    <row r="9" customFormat="false" ht="67.6" hidden="false" customHeight="true" outlineLevel="0" collapsed="false">
      <c r="A9" s="72" t="s">
        <v>113</v>
      </c>
      <c r="B9" s="75" t="s">
        <v>117</v>
      </c>
      <c r="C9" s="36" t="s">
        <v>118</v>
      </c>
      <c r="D9" s="76" t="n">
        <v>2429</v>
      </c>
      <c r="E9" s="76" t="n">
        <v>2337</v>
      </c>
      <c r="F9" s="76" t="n">
        <v>1700</v>
      </c>
      <c r="G9" s="76" t="n">
        <v>1700</v>
      </c>
      <c r="H9" s="76" t="n">
        <v>1700</v>
      </c>
      <c r="I9" s="77" t="s">
        <v>97</v>
      </c>
      <c r="J9" s="78" t="n">
        <v>5667.0812</v>
      </c>
      <c r="K9" s="78" t="n">
        <v>5843.2</v>
      </c>
      <c r="L9" s="78" t="n">
        <v>5784.4</v>
      </c>
      <c r="M9" s="78" t="n">
        <v>5206.3</v>
      </c>
      <c r="N9" s="78" t="n">
        <v>5726.9</v>
      </c>
      <c r="O9" s="79" t="s">
        <v>119</v>
      </c>
      <c r="P9" s="80"/>
      <c r="Q9" s="218"/>
    </row>
    <row r="10" customFormat="false" ht="34" hidden="false" customHeight="true" outlineLevel="0" collapsed="false">
      <c r="A10" s="77" t="s">
        <v>113</v>
      </c>
      <c r="B10" s="82" t="s">
        <v>120</v>
      </c>
      <c r="C10" s="83" t="s">
        <v>115</v>
      </c>
      <c r="D10" s="77" t="s">
        <v>121</v>
      </c>
      <c r="E10" s="84" t="n">
        <v>40</v>
      </c>
      <c r="F10" s="77" t="s">
        <v>121</v>
      </c>
      <c r="G10" s="77" t="s">
        <v>121</v>
      </c>
      <c r="H10" s="77" t="s">
        <v>121</v>
      </c>
      <c r="I10" s="77" t="s">
        <v>96</v>
      </c>
      <c r="J10" s="85" t="n">
        <v>292.617</v>
      </c>
      <c r="K10" s="85" t="n">
        <v>309.6</v>
      </c>
      <c r="L10" s="85" t="n">
        <v>306.5</v>
      </c>
      <c r="M10" s="85" t="n">
        <v>275.9</v>
      </c>
      <c r="N10" s="85" t="n">
        <v>303.5</v>
      </c>
      <c r="O10" s="79" t="s">
        <v>122</v>
      </c>
      <c r="P10" s="86"/>
      <c r="Q10" s="218"/>
    </row>
    <row r="11" customFormat="false" ht="56.4" hidden="false" customHeight="true" outlineLevel="0" collapsed="false">
      <c r="A11" s="72" t="n">
        <v>803</v>
      </c>
      <c r="B11" s="75" t="s">
        <v>123</v>
      </c>
      <c r="C11" s="36" t="s">
        <v>115</v>
      </c>
      <c r="D11" s="72" t="n">
        <v>282</v>
      </c>
      <c r="E11" s="72" t="n">
        <v>280</v>
      </c>
      <c r="F11" s="72" t="n">
        <v>280</v>
      </c>
      <c r="G11" s="72" t="n">
        <v>280</v>
      </c>
      <c r="H11" s="72" t="n">
        <v>280</v>
      </c>
      <c r="I11" s="72" t="n">
        <v>1</v>
      </c>
      <c r="J11" s="87" t="n">
        <v>3852.88376</v>
      </c>
      <c r="K11" s="87" t="n">
        <v>3985</v>
      </c>
      <c r="L11" s="87" t="n">
        <v>3945.2</v>
      </c>
      <c r="M11" s="87" t="n">
        <v>3550.7</v>
      </c>
      <c r="N11" s="87" t="n">
        <v>3905.8</v>
      </c>
      <c r="O11" s="79" t="s">
        <v>124</v>
      </c>
      <c r="P11" s="75"/>
      <c r="Q11" s="218"/>
    </row>
    <row r="12" customFormat="false" ht="67.6" hidden="false" customHeight="true" outlineLevel="0" collapsed="false">
      <c r="A12" s="72" t="n">
        <v>803</v>
      </c>
      <c r="B12" s="75" t="s">
        <v>125</v>
      </c>
      <c r="C12" s="36" t="s">
        <v>126</v>
      </c>
      <c r="D12" s="72" t="s">
        <v>127</v>
      </c>
      <c r="E12" s="88" t="n">
        <v>30776.3</v>
      </c>
      <c r="F12" s="88" t="n">
        <v>30776.3</v>
      </c>
      <c r="G12" s="88" t="n">
        <v>30776.3</v>
      </c>
      <c r="H12" s="88" t="n">
        <v>30776.3</v>
      </c>
      <c r="I12" s="72" t="n">
        <v>1</v>
      </c>
      <c r="J12" s="87" t="n">
        <v>22849.67377</v>
      </c>
      <c r="K12" s="87" t="n">
        <v>24450.1</v>
      </c>
      <c r="L12" s="87" t="n">
        <v>22151.2</v>
      </c>
      <c r="M12" s="87" t="n">
        <v>19936.1</v>
      </c>
      <c r="N12" s="87" t="n">
        <v>22151.2</v>
      </c>
      <c r="O12" s="79" t="s">
        <v>128</v>
      </c>
      <c r="P12" s="75"/>
      <c r="Q12" s="218"/>
    </row>
    <row r="13" customFormat="false" ht="28.05" hidden="false" customHeight="true" outlineLevel="0" collapsed="false">
      <c r="A13" s="72" t="s">
        <v>113</v>
      </c>
      <c r="B13" s="89" t="s">
        <v>129</v>
      </c>
      <c r="C13" s="36" t="s">
        <v>647</v>
      </c>
      <c r="D13" s="90" t="s">
        <v>131</v>
      </c>
      <c r="E13" s="90" t="s">
        <v>131</v>
      </c>
      <c r="F13" s="90" t="s">
        <v>131</v>
      </c>
      <c r="G13" s="90" t="s">
        <v>131</v>
      </c>
      <c r="H13" s="90" t="s">
        <v>131</v>
      </c>
      <c r="I13" s="90" t="s">
        <v>96</v>
      </c>
      <c r="J13" s="78" t="n">
        <v>365205.035</v>
      </c>
      <c r="K13" s="78" t="n">
        <v>380267.8</v>
      </c>
      <c r="L13" s="78" t="n">
        <v>376465.1</v>
      </c>
      <c r="M13" s="78" t="n">
        <v>338818.6</v>
      </c>
      <c r="N13" s="78" t="n">
        <v>372700.5</v>
      </c>
      <c r="O13" s="79" t="s">
        <v>132</v>
      </c>
      <c r="P13" s="91"/>
      <c r="Q13" s="218"/>
    </row>
    <row r="14" customFormat="false" ht="119.4" hidden="false" customHeight="true" outlineLevel="0" collapsed="false">
      <c r="A14" s="72" t="s">
        <v>113</v>
      </c>
      <c r="B14" s="82" t="s">
        <v>133</v>
      </c>
      <c r="C14" s="36" t="s">
        <v>648</v>
      </c>
      <c r="D14" s="119" t="s">
        <v>649</v>
      </c>
      <c r="E14" s="119" t="s">
        <v>649</v>
      </c>
      <c r="F14" s="119" t="s">
        <v>649</v>
      </c>
      <c r="G14" s="119" t="s">
        <v>649</v>
      </c>
      <c r="H14" s="119" t="s">
        <v>649</v>
      </c>
      <c r="I14" s="77" t="s">
        <v>96</v>
      </c>
      <c r="J14" s="85" t="n">
        <v>37565.3416</v>
      </c>
      <c r="K14" s="85" t="n">
        <v>41370.8</v>
      </c>
      <c r="L14" s="85" t="n">
        <v>41092.2</v>
      </c>
      <c r="M14" s="85" t="n">
        <v>37422.6</v>
      </c>
      <c r="N14" s="85" t="n">
        <v>41164.8</v>
      </c>
      <c r="O14" s="79" t="s">
        <v>134</v>
      </c>
      <c r="P14" s="86"/>
      <c r="Q14" s="218"/>
    </row>
    <row r="15" customFormat="false" ht="94.6" hidden="false" customHeight="true" outlineLevel="0" collapsed="false">
      <c r="A15" s="72" t="n">
        <v>803</v>
      </c>
      <c r="B15" s="75" t="s">
        <v>135</v>
      </c>
      <c r="C15" s="36" t="s">
        <v>648</v>
      </c>
      <c r="D15" s="75" t="n">
        <v>100</v>
      </c>
      <c r="E15" s="75" t="n">
        <v>100</v>
      </c>
      <c r="F15" s="75" t="n">
        <v>100</v>
      </c>
      <c r="G15" s="75" t="n">
        <v>100</v>
      </c>
      <c r="H15" s="75" t="n">
        <v>100</v>
      </c>
      <c r="I15" s="72" t="n">
        <v>1</v>
      </c>
      <c r="J15" s="87" t="n">
        <v>2223.6672</v>
      </c>
      <c r="K15" s="87" t="n">
        <v>629.9</v>
      </c>
      <c r="L15" s="87" t="n">
        <v>0</v>
      </c>
      <c r="M15" s="219" t="n">
        <v>0</v>
      </c>
      <c r="N15" s="87" t="n">
        <v>0</v>
      </c>
      <c r="O15" s="79" t="s">
        <v>136</v>
      </c>
      <c r="P15" s="98"/>
      <c r="Q15" s="218"/>
    </row>
    <row r="16" customFormat="false" ht="43.5" hidden="false" customHeight="true" outlineLevel="0" collapsed="false">
      <c r="A16" s="72" t="s">
        <v>113</v>
      </c>
      <c r="B16" s="89" t="s">
        <v>137</v>
      </c>
      <c r="C16" s="36" t="s">
        <v>138</v>
      </c>
      <c r="D16" s="99" t="s">
        <v>139</v>
      </c>
      <c r="E16" s="99" t="s">
        <v>140</v>
      </c>
      <c r="F16" s="99" t="s">
        <v>140</v>
      </c>
      <c r="G16" s="99" t="s">
        <v>140</v>
      </c>
      <c r="H16" s="99" t="s">
        <v>140</v>
      </c>
      <c r="I16" s="90" t="s">
        <v>97</v>
      </c>
      <c r="J16" s="78" t="s">
        <v>141</v>
      </c>
      <c r="K16" s="78" t="s">
        <v>142</v>
      </c>
      <c r="L16" s="78" t="n">
        <v>11722.8</v>
      </c>
      <c r="M16" s="78" t="n">
        <v>10550.5</v>
      </c>
      <c r="N16" s="78" t="n">
        <v>11722.8</v>
      </c>
      <c r="O16" s="79" t="n">
        <v>9900058</v>
      </c>
      <c r="P16" s="91"/>
      <c r="Q16" s="218"/>
    </row>
    <row r="17" customFormat="false" ht="55.7" hidden="false" customHeight="true" outlineLevel="0" collapsed="false">
      <c r="A17" s="72" t="s">
        <v>113</v>
      </c>
      <c r="B17" s="89" t="s">
        <v>143</v>
      </c>
      <c r="C17" s="36" t="s">
        <v>69</v>
      </c>
      <c r="D17" s="99" t="s">
        <v>144</v>
      </c>
      <c r="E17" s="99" t="s">
        <v>144</v>
      </c>
      <c r="F17" s="99" t="s">
        <v>144</v>
      </c>
      <c r="G17" s="99" t="s">
        <v>144</v>
      </c>
      <c r="H17" s="99" t="s">
        <v>144</v>
      </c>
      <c r="I17" s="90" t="s">
        <v>96</v>
      </c>
      <c r="J17" s="78" t="n">
        <v>78767.216</v>
      </c>
      <c r="K17" s="78" t="n">
        <v>84629</v>
      </c>
      <c r="L17" s="78" t="n">
        <v>82630.5</v>
      </c>
      <c r="M17" s="78" t="n">
        <v>74367.5</v>
      </c>
      <c r="N17" s="78" t="n">
        <v>81804.3</v>
      </c>
      <c r="O17" s="99" t="s">
        <v>145</v>
      </c>
      <c r="P17" s="91"/>
    </row>
    <row r="18" customFormat="false" ht="18" hidden="false" customHeight="true" outlineLevel="0" collapsed="false">
      <c r="A18" s="74" t="s">
        <v>146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53.15" hidden="false" customHeight="true" outlineLevel="0" collapsed="false">
      <c r="A19" s="77" t="s">
        <v>147</v>
      </c>
      <c r="B19" s="82" t="s">
        <v>148</v>
      </c>
      <c r="C19" s="77" t="s">
        <v>149</v>
      </c>
      <c r="D19" s="77" t="s">
        <v>131</v>
      </c>
      <c r="E19" s="77" t="s">
        <v>150</v>
      </c>
      <c r="F19" s="77" t="s">
        <v>150</v>
      </c>
      <c r="G19" s="77" t="s">
        <v>150</v>
      </c>
      <c r="H19" s="77" t="s">
        <v>150</v>
      </c>
      <c r="I19" s="77" t="s">
        <v>97</v>
      </c>
      <c r="J19" s="77" t="s">
        <v>131</v>
      </c>
      <c r="K19" s="77" t="s">
        <v>151</v>
      </c>
      <c r="L19" s="77" t="s">
        <v>152</v>
      </c>
      <c r="M19" s="77" t="s">
        <v>153</v>
      </c>
      <c r="N19" s="77" t="s">
        <v>154</v>
      </c>
      <c r="O19" s="101" t="s">
        <v>155</v>
      </c>
      <c r="P19" s="72"/>
      <c r="Q19" s="220" t="s">
        <v>650</v>
      </c>
    </row>
    <row r="20" customFormat="false" ht="93.75" hidden="false" customHeight="true" outlineLevel="0" collapsed="false">
      <c r="A20" s="72" t="n">
        <v>812</v>
      </c>
      <c r="B20" s="75" t="s">
        <v>156</v>
      </c>
      <c r="C20" s="72" t="s">
        <v>157</v>
      </c>
      <c r="D20" s="72" t="s">
        <v>131</v>
      </c>
      <c r="E20" s="72" t="s">
        <v>131</v>
      </c>
      <c r="F20" s="72" t="n">
        <v>4250</v>
      </c>
      <c r="G20" s="72" t="n">
        <v>4250</v>
      </c>
      <c r="H20" s="72" t="n">
        <v>4250</v>
      </c>
      <c r="I20" s="72" t="n">
        <v>2</v>
      </c>
      <c r="J20" s="72" t="s">
        <v>131</v>
      </c>
      <c r="K20" s="72" t="s">
        <v>131</v>
      </c>
      <c r="L20" s="72" t="n">
        <v>3257.1</v>
      </c>
      <c r="M20" s="72" t="n">
        <v>3257.1</v>
      </c>
      <c r="N20" s="72" t="n">
        <v>3257.1</v>
      </c>
      <c r="O20" s="102" t="s">
        <v>158</v>
      </c>
      <c r="P20" s="72"/>
      <c r="Q20" s="220"/>
    </row>
    <row r="21" customFormat="false" ht="18" hidden="false" customHeight="true" outlineLevel="0" collapsed="false">
      <c r="A21" s="103" t="s">
        <v>159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</row>
    <row r="22" customFormat="false" ht="87.15" hidden="false" customHeight="true" outlineLevel="0" collapsed="false">
      <c r="A22" s="72" t="s">
        <v>160</v>
      </c>
      <c r="B22" s="75" t="s">
        <v>161</v>
      </c>
      <c r="C22" s="72" t="s">
        <v>131</v>
      </c>
      <c r="D22" s="76" t="n">
        <v>2</v>
      </c>
      <c r="E22" s="76" t="n">
        <v>2</v>
      </c>
      <c r="F22" s="76" t="n">
        <v>2</v>
      </c>
      <c r="G22" s="76" t="n">
        <v>2</v>
      </c>
      <c r="H22" s="76" t="n">
        <v>2</v>
      </c>
      <c r="I22" s="72" t="s">
        <v>96</v>
      </c>
      <c r="J22" s="104" t="n">
        <v>924.8</v>
      </c>
      <c r="K22" s="104" t="n">
        <v>1089.8</v>
      </c>
      <c r="L22" s="104" t="n">
        <v>1217.3</v>
      </c>
      <c r="M22" s="104" t="n">
        <v>1217.3</v>
      </c>
      <c r="N22" s="104" t="n">
        <v>1217.3</v>
      </c>
      <c r="O22" s="79" t="s">
        <v>163</v>
      </c>
      <c r="P22" s="80"/>
    </row>
    <row r="23" customFormat="false" ht="111.75" hidden="false" customHeight="true" outlineLevel="0" collapsed="false">
      <c r="A23" s="72" t="s">
        <v>160</v>
      </c>
      <c r="B23" s="75" t="s">
        <v>164</v>
      </c>
      <c r="C23" s="72" t="s">
        <v>131</v>
      </c>
      <c r="D23" s="76" t="n">
        <v>2</v>
      </c>
      <c r="E23" s="76" t="n">
        <v>2</v>
      </c>
      <c r="F23" s="76" t="n">
        <v>2</v>
      </c>
      <c r="G23" s="76" t="n">
        <v>2</v>
      </c>
      <c r="H23" s="76" t="n">
        <v>2</v>
      </c>
      <c r="I23" s="72" t="s">
        <v>96</v>
      </c>
      <c r="J23" s="104" t="n">
        <v>925.2</v>
      </c>
      <c r="K23" s="104" t="n">
        <v>1089.8</v>
      </c>
      <c r="L23" s="104" t="n">
        <v>1217.3</v>
      </c>
      <c r="M23" s="104" t="n">
        <v>1217.3</v>
      </c>
      <c r="N23" s="104" t="n">
        <v>1217.3</v>
      </c>
      <c r="O23" s="79" t="s">
        <v>165</v>
      </c>
      <c r="P23" s="80"/>
    </row>
    <row r="24" customFormat="false" ht="55.7" hidden="false" customHeight="true" outlineLevel="0" collapsed="false">
      <c r="A24" s="72" t="s">
        <v>160</v>
      </c>
      <c r="B24" s="75" t="s">
        <v>166</v>
      </c>
      <c r="C24" s="72" t="s">
        <v>131</v>
      </c>
      <c r="D24" s="76" t="n">
        <v>1</v>
      </c>
      <c r="E24" s="76" t="n">
        <v>1</v>
      </c>
      <c r="F24" s="76" t="n">
        <v>1</v>
      </c>
      <c r="G24" s="76" t="n">
        <v>1</v>
      </c>
      <c r="H24" s="76" t="n">
        <v>1</v>
      </c>
      <c r="I24" s="72" t="s">
        <v>96</v>
      </c>
      <c r="J24" s="104" t="n">
        <v>1081.3</v>
      </c>
      <c r="K24" s="104" t="n">
        <v>1103.2</v>
      </c>
      <c r="L24" s="104" t="n">
        <v>1232.2</v>
      </c>
      <c r="M24" s="104" t="n">
        <v>1232.2</v>
      </c>
      <c r="N24" s="104" t="n">
        <v>1232.2</v>
      </c>
      <c r="O24" s="79" t="s">
        <v>168</v>
      </c>
      <c r="P24" s="80"/>
    </row>
    <row r="25" customFormat="false" ht="55.7" hidden="false" customHeight="true" outlineLevel="0" collapsed="false">
      <c r="A25" s="72" t="s">
        <v>160</v>
      </c>
      <c r="B25" s="75" t="s">
        <v>169</v>
      </c>
      <c r="C25" s="72" t="s">
        <v>131</v>
      </c>
      <c r="D25" s="76" t="n">
        <v>14</v>
      </c>
      <c r="E25" s="76" t="n">
        <v>14</v>
      </c>
      <c r="F25" s="76" t="n">
        <v>14</v>
      </c>
      <c r="G25" s="76" t="n">
        <v>14</v>
      </c>
      <c r="H25" s="76" t="n">
        <v>14</v>
      </c>
      <c r="I25" s="72" t="s">
        <v>96</v>
      </c>
      <c r="J25" s="104" t="n">
        <v>3700.5</v>
      </c>
      <c r="K25" s="104" t="n">
        <v>5806.1</v>
      </c>
      <c r="L25" s="104" t="n">
        <v>6636.6</v>
      </c>
      <c r="M25" s="104" t="n">
        <v>6636.6</v>
      </c>
      <c r="N25" s="104" t="n">
        <v>6636.6</v>
      </c>
      <c r="O25" s="79" t="s">
        <v>171</v>
      </c>
      <c r="P25" s="80"/>
    </row>
    <row r="26" customFormat="false" ht="55.7" hidden="false" customHeight="true" outlineLevel="0" collapsed="false">
      <c r="A26" s="72" t="s">
        <v>160</v>
      </c>
      <c r="B26" s="75" t="s">
        <v>172</v>
      </c>
      <c r="C26" s="72" t="s">
        <v>131</v>
      </c>
      <c r="D26" s="76" t="n">
        <v>3</v>
      </c>
      <c r="E26" s="76" t="n">
        <v>3</v>
      </c>
      <c r="F26" s="76" t="n">
        <v>3</v>
      </c>
      <c r="G26" s="76" t="n">
        <v>3</v>
      </c>
      <c r="H26" s="76" t="n">
        <v>3</v>
      </c>
      <c r="I26" s="72" t="s">
        <v>96</v>
      </c>
      <c r="J26" s="104" t="n">
        <v>3458.9</v>
      </c>
      <c r="K26" s="104" t="n">
        <v>5806.1</v>
      </c>
      <c r="L26" s="104" t="n">
        <v>6636.6</v>
      </c>
      <c r="M26" s="104" t="n">
        <v>6636.6</v>
      </c>
      <c r="N26" s="104" t="n">
        <v>6636.6</v>
      </c>
      <c r="O26" s="79" t="s">
        <v>174</v>
      </c>
      <c r="P26" s="80"/>
    </row>
    <row r="27" customFormat="false" ht="55.7" hidden="false" customHeight="true" outlineLevel="0" collapsed="false">
      <c r="A27" s="105" t="s">
        <v>160</v>
      </c>
      <c r="B27" s="106" t="s">
        <v>175</v>
      </c>
      <c r="C27" s="105" t="s">
        <v>131</v>
      </c>
      <c r="D27" s="221" t="n">
        <v>15</v>
      </c>
      <c r="E27" s="221" t="n">
        <v>15</v>
      </c>
      <c r="F27" s="221" t="n">
        <v>15</v>
      </c>
      <c r="G27" s="221" t="n">
        <v>15</v>
      </c>
      <c r="H27" s="221" t="n">
        <v>15</v>
      </c>
      <c r="I27" s="105" t="s">
        <v>96</v>
      </c>
      <c r="J27" s="109" t="n">
        <v>708.7</v>
      </c>
      <c r="K27" s="109" t="n">
        <v>1089.7</v>
      </c>
      <c r="L27" s="109" t="n">
        <v>1217.3</v>
      </c>
      <c r="M27" s="109" t="n">
        <v>1217.3</v>
      </c>
      <c r="N27" s="109" t="n">
        <v>1217.3</v>
      </c>
      <c r="O27" s="110" t="s">
        <v>177</v>
      </c>
      <c r="P27" s="111"/>
    </row>
    <row r="28" customFormat="false" ht="15.15" hidden="false" customHeight="true" outlineLevel="0" collapsed="false">
      <c r="A28" s="112" t="s">
        <v>178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</row>
    <row r="29" customFormat="false" ht="72" hidden="false" customHeight="true" outlineLevel="0" collapsed="false">
      <c r="A29" s="113" t="s">
        <v>179</v>
      </c>
      <c r="B29" s="114" t="s">
        <v>143</v>
      </c>
      <c r="C29" s="113" t="s">
        <v>180</v>
      </c>
      <c r="D29" s="113" t="s">
        <v>181</v>
      </c>
      <c r="E29" s="113" t="s">
        <v>182</v>
      </c>
      <c r="F29" s="113" t="s">
        <v>182</v>
      </c>
      <c r="G29" s="113" t="s">
        <v>182</v>
      </c>
      <c r="H29" s="113" t="s">
        <v>182</v>
      </c>
      <c r="I29" s="113" t="s">
        <v>96</v>
      </c>
      <c r="J29" s="115" t="s">
        <v>183</v>
      </c>
      <c r="K29" s="113" t="s">
        <v>184</v>
      </c>
      <c r="L29" s="113" t="s">
        <v>185</v>
      </c>
      <c r="M29" s="113" t="s">
        <v>186</v>
      </c>
      <c r="N29" s="113" t="s">
        <v>187</v>
      </c>
      <c r="O29" s="116" t="s">
        <v>188</v>
      </c>
      <c r="P29" s="113"/>
    </row>
    <row r="30" customFormat="false" ht="70.5" hidden="false" customHeight="true" outlineLevel="0" collapsed="false">
      <c r="A30" s="90" t="s">
        <v>179</v>
      </c>
      <c r="B30" s="89" t="s">
        <v>143</v>
      </c>
      <c r="C30" s="113" t="s">
        <v>189</v>
      </c>
      <c r="D30" s="113" t="s">
        <v>101</v>
      </c>
      <c r="E30" s="113" t="s">
        <v>102</v>
      </c>
      <c r="F30" s="113" t="s">
        <v>102</v>
      </c>
      <c r="G30" s="113" t="s">
        <v>102</v>
      </c>
      <c r="H30" s="113" t="s">
        <v>102</v>
      </c>
      <c r="I30" s="113" t="s">
        <v>96</v>
      </c>
      <c r="J30" s="115" t="s">
        <v>190</v>
      </c>
      <c r="K30" s="113" t="s">
        <v>191</v>
      </c>
      <c r="L30" s="113" t="s">
        <v>192</v>
      </c>
      <c r="M30" s="113" t="s">
        <v>192</v>
      </c>
      <c r="N30" s="113" t="s">
        <v>192</v>
      </c>
      <c r="O30" s="99" t="s">
        <v>188</v>
      </c>
      <c r="P30" s="113"/>
    </row>
    <row r="31" customFormat="false" ht="60.15" hidden="false" customHeight="true" outlineLevel="0" collapsed="false">
      <c r="A31" s="77" t="s">
        <v>179</v>
      </c>
      <c r="B31" s="82" t="s">
        <v>143</v>
      </c>
      <c r="C31" s="117" t="s">
        <v>193</v>
      </c>
      <c r="D31" s="117" t="s">
        <v>97</v>
      </c>
      <c r="E31" s="117" t="s">
        <v>97</v>
      </c>
      <c r="F31" s="117" t="s">
        <v>97</v>
      </c>
      <c r="G31" s="117" t="s">
        <v>97</v>
      </c>
      <c r="H31" s="117" t="s">
        <v>97</v>
      </c>
      <c r="I31" s="117" t="s">
        <v>96</v>
      </c>
      <c r="J31" s="118" t="s">
        <v>194</v>
      </c>
      <c r="K31" s="117" t="s">
        <v>195</v>
      </c>
      <c r="L31" s="117" t="s">
        <v>196</v>
      </c>
      <c r="M31" s="117" t="s">
        <v>196</v>
      </c>
      <c r="N31" s="117" t="s">
        <v>196</v>
      </c>
      <c r="O31" s="119" t="s">
        <v>188</v>
      </c>
      <c r="P31" s="117"/>
    </row>
    <row r="32" customFormat="false" ht="14.3" hidden="false" customHeight="true" outlineLevel="0" collapsed="false">
      <c r="A32" s="112" t="s">
        <v>19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</row>
    <row r="33" customFormat="false" ht="67.95" hidden="false" customHeight="false" outlineLevel="0" collapsed="false">
      <c r="A33" s="90" t="s">
        <v>198</v>
      </c>
      <c r="B33" s="120" t="s">
        <v>651</v>
      </c>
      <c r="C33" s="77" t="s">
        <v>652</v>
      </c>
      <c r="D33" s="77" t="s">
        <v>201</v>
      </c>
      <c r="E33" s="77" t="s">
        <v>121</v>
      </c>
      <c r="F33" s="77" t="n">
        <v>23</v>
      </c>
      <c r="G33" s="77" t="n">
        <v>23</v>
      </c>
      <c r="H33" s="77" t="n">
        <v>23</v>
      </c>
      <c r="I33" s="77" t="s">
        <v>97</v>
      </c>
      <c r="J33" s="77" t="s">
        <v>202</v>
      </c>
      <c r="K33" s="77" t="s">
        <v>203</v>
      </c>
      <c r="L33" s="122" t="s">
        <v>204</v>
      </c>
      <c r="M33" s="122" t="n">
        <v>784.8</v>
      </c>
      <c r="N33" s="122" t="n">
        <v>786.1</v>
      </c>
      <c r="O33" s="123" t="s">
        <v>205</v>
      </c>
      <c r="P33" s="86"/>
    </row>
    <row r="34" customFormat="false" ht="95.1" hidden="false" customHeight="false" outlineLevel="0" collapsed="false">
      <c r="A34" s="90" t="n">
        <v>833</v>
      </c>
      <c r="B34" s="120" t="s">
        <v>653</v>
      </c>
      <c r="C34" s="77" t="s">
        <v>652</v>
      </c>
      <c r="D34" s="77" t="n">
        <v>69</v>
      </c>
      <c r="E34" s="77" t="n">
        <v>33</v>
      </c>
      <c r="F34" s="77" t="n">
        <v>28</v>
      </c>
      <c r="G34" s="77" t="n">
        <v>28</v>
      </c>
      <c r="H34" s="77" t="n">
        <v>28</v>
      </c>
      <c r="I34" s="77" t="n">
        <v>2</v>
      </c>
      <c r="J34" s="77" t="n">
        <v>472.6</v>
      </c>
      <c r="K34" s="77" t="n">
        <v>345.325</v>
      </c>
      <c r="L34" s="122" t="s">
        <v>208</v>
      </c>
      <c r="M34" s="122" t="n">
        <v>374.2</v>
      </c>
      <c r="N34" s="122" t="n">
        <v>375.8</v>
      </c>
      <c r="O34" s="123" t="s">
        <v>209</v>
      </c>
      <c r="P34" s="75"/>
    </row>
    <row r="35" customFormat="false" ht="95.1" hidden="false" customHeight="false" outlineLevel="0" collapsed="false">
      <c r="A35" s="90" t="s">
        <v>198</v>
      </c>
      <c r="B35" s="120" t="s">
        <v>654</v>
      </c>
      <c r="C35" s="77" t="s">
        <v>652</v>
      </c>
      <c r="D35" s="77" t="n">
        <v>16</v>
      </c>
      <c r="E35" s="77" t="n">
        <v>9</v>
      </c>
      <c r="F35" s="77" t="n">
        <v>8</v>
      </c>
      <c r="G35" s="77" t="n">
        <v>8</v>
      </c>
      <c r="H35" s="77" t="n">
        <v>8</v>
      </c>
      <c r="I35" s="77" t="n">
        <v>2</v>
      </c>
      <c r="J35" s="77" t="n">
        <v>338.6</v>
      </c>
      <c r="K35" s="77" t="n">
        <v>69.255</v>
      </c>
      <c r="L35" s="122" t="s">
        <v>211</v>
      </c>
      <c r="M35" s="122" t="n">
        <v>81.8</v>
      </c>
      <c r="N35" s="122" t="n">
        <v>82.2</v>
      </c>
      <c r="O35" s="123" t="s">
        <v>212</v>
      </c>
      <c r="P35" s="75"/>
    </row>
    <row r="36" customFormat="false" ht="108.7" hidden="false" customHeight="false" outlineLevel="0" collapsed="false">
      <c r="A36" s="90" t="n">
        <v>833</v>
      </c>
      <c r="B36" s="120" t="s">
        <v>655</v>
      </c>
      <c r="C36" s="77" t="s">
        <v>652</v>
      </c>
      <c r="D36" s="77" t="n">
        <v>71</v>
      </c>
      <c r="E36" s="77" t="n">
        <v>106</v>
      </c>
      <c r="F36" s="77" t="n">
        <v>53</v>
      </c>
      <c r="G36" s="77" t="n">
        <v>53</v>
      </c>
      <c r="H36" s="77" t="n">
        <v>53</v>
      </c>
      <c r="I36" s="77" t="n">
        <v>2</v>
      </c>
      <c r="J36" s="77" t="n">
        <v>676.32</v>
      </c>
      <c r="K36" s="77" t="n">
        <v>186.39</v>
      </c>
      <c r="L36" s="122" t="s">
        <v>215</v>
      </c>
      <c r="M36" s="122" t="n">
        <v>205.5</v>
      </c>
      <c r="N36" s="122" t="n">
        <v>208.5</v>
      </c>
      <c r="O36" s="123" t="s">
        <v>216</v>
      </c>
      <c r="P36" s="75"/>
    </row>
    <row r="37" customFormat="false" ht="67.95" hidden="false" customHeight="false" outlineLevel="0" collapsed="false">
      <c r="A37" s="90" t="s">
        <v>198</v>
      </c>
      <c r="B37" s="120" t="s">
        <v>656</v>
      </c>
      <c r="C37" s="77" t="s">
        <v>652</v>
      </c>
      <c r="D37" s="77" t="n">
        <v>41</v>
      </c>
      <c r="E37" s="77" t="n">
        <v>39</v>
      </c>
      <c r="F37" s="77" t="n">
        <v>39</v>
      </c>
      <c r="G37" s="77" t="n">
        <v>39</v>
      </c>
      <c r="H37" s="77" t="n">
        <v>39</v>
      </c>
      <c r="I37" s="77" t="n">
        <v>2</v>
      </c>
      <c r="J37" s="77" t="n">
        <v>171.5</v>
      </c>
      <c r="K37" s="77" t="n">
        <v>130.435</v>
      </c>
      <c r="L37" s="122" t="s">
        <v>218</v>
      </c>
      <c r="M37" s="122" t="n">
        <v>141.9</v>
      </c>
      <c r="N37" s="122" t="n">
        <v>144.1</v>
      </c>
      <c r="O37" s="123" t="s">
        <v>219</v>
      </c>
      <c r="P37" s="75"/>
    </row>
    <row r="38" customFormat="false" ht="137.4" hidden="false" customHeight="true" outlineLevel="0" collapsed="false">
      <c r="A38" s="90" t="n">
        <v>833</v>
      </c>
      <c r="B38" s="120" t="s">
        <v>657</v>
      </c>
      <c r="C38" s="77" t="s">
        <v>652</v>
      </c>
      <c r="D38" s="77" t="s">
        <v>131</v>
      </c>
      <c r="E38" s="77" t="n">
        <v>26</v>
      </c>
      <c r="F38" s="77" t="n">
        <v>2</v>
      </c>
      <c r="G38" s="77" t="n">
        <v>2</v>
      </c>
      <c r="H38" s="77" t="n">
        <v>2</v>
      </c>
      <c r="I38" s="77" t="n">
        <v>2</v>
      </c>
      <c r="J38" s="77" t="s">
        <v>131</v>
      </c>
      <c r="K38" s="77" t="n">
        <v>428.165</v>
      </c>
      <c r="L38" s="122" t="s">
        <v>222</v>
      </c>
      <c r="M38" s="122" t="n">
        <v>219.4</v>
      </c>
      <c r="N38" s="122" t="n">
        <v>219.5</v>
      </c>
      <c r="O38" s="123" t="s">
        <v>223</v>
      </c>
      <c r="P38" s="75"/>
    </row>
    <row r="39" customFormat="false" ht="145.7" hidden="false" customHeight="true" outlineLevel="0" collapsed="false">
      <c r="A39" s="90" t="s">
        <v>198</v>
      </c>
      <c r="B39" s="120" t="s">
        <v>658</v>
      </c>
      <c r="C39" s="77" t="s">
        <v>652</v>
      </c>
      <c r="D39" s="77" t="s">
        <v>131</v>
      </c>
      <c r="E39" s="77" t="s">
        <v>131</v>
      </c>
      <c r="F39" s="77" t="n">
        <v>3</v>
      </c>
      <c r="G39" s="77" t="n">
        <v>3</v>
      </c>
      <c r="H39" s="77" t="n">
        <v>3</v>
      </c>
      <c r="I39" s="77" t="n">
        <v>2</v>
      </c>
      <c r="J39" s="77" t="s">
        <v>131</v>
      </c>
      <c r="K39" s="77" t="s">
        <v>131</v>
      </c>
      <c r="L39" s="122" t="s">
        <v>226</v>
      </c>
      <c r="M39" s="122" t="n">
        <v>292.8</v>
      </c>
      <c r="N39" s="122" t="n">
        <v>292.9</v>
      </c>
      <c r="O39" s="123" t="s">
        <v>227</v>
      </c>
      <c r="P39" s="75"/>
    </row>
    <row r="40" customFormat="false" ht="145.7" hidden="false" customHeight="true" outlineLevel="0" collapsed="false">
      <c r="A40" s="90" t="n">
        <v>833</v>
      </c>
      <c r="B40" s="120" t="s">
        <v>659</v>
      </c>
      <c r="C40" s="90" t="s">
        <v>652</v>
      </c>
      <c r="D40" s="90" t="s">
        <v>131</v>
      </c>
      <c r="E40" s="90" t="n">
        <v>26</v>
      </c>
      <c r="F40" s="90" t="n">
        <v>2</v>
      </c>
      <c r="G40" s="90" t="n">
        <v>2</v>
      </c>
      <c r="H40" s="90" t="n">
        <v>2</v>
      </c>
      <c r="I40" s="90" t="n">
        <v>2</v>
      </c>
      <c r="J40" s="90" t="s">
        <v>131</v>
      </c>
      <c r="K40" s="90" t="n">
        <v>428.165</v>
      </c>
      <c r="L40" s="124" t="s">
        <v>230</v>
      </c>
      <c r="M40" s="124" t="n">
        <v>422.5</v>
      </c>
      <c r="N40" s="124" t="n">
        <v>422.6</v>
      </c>
      <c r="O40" s="123" t="s">
        <v>231</v>
      </c>
      <c r="P40" s="75"/>
    </row>
    <row r="41" customFormat="false" ht="13.6" hidden="false" customHeight="true" outlineLevel="0" collapsed="false">
      <c r="A41" s="112" t="s">
        <v>23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</row>
    <row r="42" customFormat="false" ht="96.15" hidden="false" customHeight="true" outlineLevel="0" collapsed="false">
      <c r="A42" s="90" t="s">
        <v>233</v>
      </c>
      <c r="B42" s="222" t="s">
        <v>660</v>
      </c>
      <c r="C42" s="223" t="s">
        <v>661</v>
      </c>
      <c r="D42" s="83" t="s">
        <v>236</v>
      </c>
      <c r="E42" s="127" t="s">
        <v>237</v>
      </c>
      <c r="F42" s="127" t="s">
        <v>238</v>
      </c>
      <c r="G42" s="127" t="s">
        <v>238</v>
      </c>
      <c r="H42" s="127" t="s">
        <v>237</v>
      </c>
      <c r="I42" s="83" t="s">
        <v>96</v>
      </c>
      <c r="J42" s="83" t="s">
        <v>239</v>
      </c>
      <c r="K42" s="83" t="s">
        <v>240</v>
      </c>
      <c r="L42" s="83" t="s">
        <v>241</v>
      </c>
      <c r="M42" s="83" t="s">
        <v>242</v>
      </c>
      <c r="N42" s="83" t="s">
        <v>243</v>
      </c>
      <c r="O42" s="83" t="s">
        <v>244</v>
      </c>
      <c r="P42" s="86"/>
    </row>
    <row r="43" customFormat="false" ht="128.9" hidden="false" customHeight="true" outlineLevel="0" collapsed="false">
      <c r="A43" s="90" t="s">
        <v>233</v>
      </c>
      <c r="B43" s="222" t="s">
        <v>662</v>
      </c>
      <c r="C43" s="223" t="s">
        <v>661</v>
      </c>
      <c r="D43" s="36" t="n">
        <v>41</v>
      </c>
      <c r="E43" s="127" t="n">
        <v>40</v>
      </c>
      <c r="F43" s="127" t="n">
        <v>40</v>
      </c>
      <c r="G43" s="127" t="n">
        <v>40</v>
      </c>
      <c r="H43" s="127" t="n">
        <v>40</v>
      </c>
      <c r="I43" s="36" t="n">
        <v>1</v>
      </c>
      <c r="J43" s="36" t="n">
        <v>429.7</v>
      </c>
      <c r="K43" s="129" t="n">
        <v>1891.927</v>
      </c>
      <c r="L43" s="129" t="n">
        <v>1959.9</v>
      </c>
      <c r="M43" s="129" t="n">
        <v>1971</v>
      </c>
      <c r="N43" s="129" t="n">
        <v>1982.8</v>
      </c>
      <c r="O43" s="36" t="n">
        <v>1420021</v>
      </c>
      <c r="P43" s="75"/>
    </row>
    <row r="44" customFormat="false" ht="102.9" hidden="false" customHeight="true" outlineLevel="0" collapsed="false">
      <c r="A44" s="90" t="s">
        <v>233</v>
      </c>
      <c r="B44" s="222" t="s">
        <v>663</v>
      </c>
      <c r="C44" s="223" t="s">
        <v>661</v>
      </c>
      <c r="D44" s="36" t="n">
        <v>68</v>
      </c>
      <c r="E44" s="127" t="n">
        <v>20</v>
      </c>
      <c r="F44" s="127" t="n">
        <v>20</v>
      </c>
      <c r="G44" s="127" t="n">
        <v>20</v>
      </c>
      <c r="H44" s="127" t="n">
        <v>20</v>
      </c>
      <c r="I44" s="36" t="n">
        <v>1</v>
      </c>
      <c r="J44" s="129" t="n">
        <v>214.8979</v>
      </c>
      <c r="K44" s="129" t="n">
        <v>1620.675</v>
      </c>
      <c r="L44" s="129" t="n">
        <v>1701.9</v>
      </c>
      <c r="M44" s="129" t="n">
        <v>1712.5</v>
      </c>
      <c r="N44" s="129" t="n">
        <v>1723.5</v>
      </c>
      <c r="O44" s="36" t="n">
        <v>1420022</v>
      </c>
      <c r="P44" s="75"/>
    </row>
    <row r="45" customFormat="false" ht="118.05" hidden="false" customHeight="true" outlineLevel="0" collapsed="false">
      <c r="A45" s="90" t="s">
        <v>233</v>
      </c>
      <c r="B45" s="75" t="s">
        <v>664</v>
      </c>
      <c r="C45" s="36" t="s">
        <v>661</v>
      </c>
      <c r="D45" s="36"/>
      <c r="E45" s="36"/>
      <c r="F45" s="36" t="n">
        <v>10</v>
      </c>
      <c r="G45" s="36" t="n">
        <v>10</v>
      </c>
      <c r="H45" s="36" t="n">
        <v>10</v>
      </c>
      <c r="I45" s="36" t="n">
        <v>1</v>
      </c>
      <c r="J45" s="75"/>
      <c r="K45" s="75"/>
      <c r="L45" s="129" t="n">
        <v>159.7</v>
      </c>
      <c r="M45" s="129" t="n">
        <v>160.9</v>
      </c>
      <c r="N45" s="129" t="n">
        <v>162.3</v>
      </c>
      <c r="O45" s="36" t="n">
        <v>1420618</v>
      </c>
      <c r="P45" s="75"/>
    </row>
    <row r="46" customFormat="false" ht="40.75" hidden="false" customHeight="false" outlineLevel="0" collapsed="false">
      <c r="A46" s="90" t="s">
        <v>233</v>
      </c>
      <c r="B46" s="130" t="s">
        <v>665</v>
      </c>
      <c r="C46" s="130" t="s">
        <v>666</v>
      </c>
      <c r="D46" s="130" t="s">
        <v>251</v>
      </c>
      <c r="E46" s="130" t="s">
        <v>251</v>
      </c>
      <c r="F46" s="130" t="s">
        <v>251</v>
      </c>
      <c r="G46" s="130" t="s">
        <v>251</v>
      </c>
      <c r="H46" s="130" t="s">
        <v>251</v>
      </c>
      <c r="I46" s="130" t="s">
        <v>97</v>
      </c>
      <c r="J46" s="132" t="n">
        <v>3984.3</v>
      </c>
      <c r="K46" s="132" t="n">
        <v>4756</v>
      </c>
      <c r="L46" s="132" t="n">
        <v>4956.2</v>
      </c>
      <c r="M46" s="132" t="n">
        <v>5027.7</v>
      </c>
      <c r="N46" s="132" t="n">
        <v>5108.2</v>
      </c>
      <c r="O46" s="130" t="s">
        <v>252</v>
      </c>
      <c r="P46" s="133"/>
    </row>
    <row r="47" customFormat="false" ht="13.6" hidden="false" customHeight="false" outlineLevel="0" collapsed="false">
      <c r="A47" s="77" t="s">
        <v>233</v>
      </c>
      <c r="B47" s="83" t="s">
        <v>667</v>
      </c>
      <c r="C47" s="83" t="s">
        <v>666</v>
      </c>
      <c r="D47" s="83" t="s">
        <v>251</v>
      </c>
      <c r="E47" s="83" t="s">
        <v>251</v>
      </c>
      <c r="F47" s="83" t="s">
        <v>251</v>
      </c>
      <c r="G47" s="83" t="s">
        <v>251</v>
      </c>
      <c r="H47" s="83" t="s">
        <v>251</v>
      </c>
      <c r="I47" s="83" t="s">
        <v>97</v>
      </c>
      <c r="J47" s="135" t="n">
        <v>89.4</v>
      </c>
      <c r="K47" s="135" t="n">
        <v>179.1</v>
      </c>
      <c r="L47" s="135" t="n">
        <v>185.8</v>
      </c>
      <c r="M47" s="135" t="n">
        <v>185.8</v>
      </c>
      <c r="N47" s="135" t="n">
        <v>185.8</v>
      </c>
      <c r="O47" s="83" t="s">
        <v>254</v>
      </c>
      <c r="P47" s="136"/>
    </row>
    <row r="48" customFormat="false" ht="13.6" hidden="false" customHeight="true" outlineLevel="0" collapsed="false">
      <c r="A48" s="112" t="s">
        <v>255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</row>
    <row r="49" customFormat="false" ht="27.2" hidden="false" customHeight="false" outlineLevel="0" collapsed="false">
      <c r="A49" s="72" t="s">
        <v>256</v>
      </c>
      <c r="B49" s="75" t="s">
        <v>257</v>
      </c>
      <c r="C49" s="72" t="s">
        <v>149</v>
      </c>
      <c r="D49" s="76" t="n">
        <v>0</v>
      </c>
      <c r="E49" s="76" t="n">
        <v>11971</v>
      </c>
      <c r="F49" s="76" t="n">
        <v>0</v>
      </c>
      <c r="G49" s="76" t="n">
        <v>0</v>
      </c>
      <c r="H49" s="76" t="n">
        <v>0</v>
      </c>
      <c r="I49" s="72" t="s">
        <v>97</v>
      </c>
      <c r="J49" s="104" t="n">
        <v>0</v>
      </c>
      <c r="K49" s="104" t="n">
        <v>11520.1</v>
      </c>
      <c r="L49" s="104" t="n">
        <v>0</v>
      </c>
      <c r="M49" s="104" t="n">
        <v>0</v>
      </c>
      <c r="N49" s="104" t="n">
        <v>0</v>
      </c>
      <c r="O49" s="99" t="s">
        <v>258</v>
      </c>
      <c r="P49" s="91"/>
    </row>
    <row r="50" customFormat="false" ht="27.2" hidden="false" customHeight="false" outlineLevel="0" collapsed="false">
      <c r="A50" s="72" t="s">
        <v>256</v>
      </c>
      <c r="B50" s="75" t="s">
        <v>259</v>
      </c>
      <c r="C50" s="72" t="s">
        <v>149</v>
      </c>
      <c r="D50" s="76" t="n">
        <v>346</v>
      </c>
      <c r="E50" s="76" t="n">
        <v>392</v>
      </c>
      <c r="F50" s="76" t="n">
        <v>362</v>
      </c>
      <c r="G50" s="76" t="n">
        <v>362</v>
      </c>
      <c r="H50" s="76" t="n">
        <v>362</v>
      </c>
      <c r="I50" s="72" t="s">
        <v>97</v>
      </c>
      <c r="J50" s="104" t="n">
        <v>49977.4</v>
      </c>
      <c r="K50" s="104" t="n">
        <v>63447.1</v>
      </c>
      <c r="L50" s="104" t="n">
        <v>43757.4</v>
      </c>
      <c r="M50" s="104" t="n">
        <v>43757.4</v>
      </c>
      <c r="N50" s="104" t="n">
        <v>43757.4</v>
      </c>
      <c r="O50" s="79" t="s">
        <v>260</v>
      </c>
      <c r="P50" s="75"/>
    </row>
    <row r="51" customFormat="false" ht="27.2" hidden="false" customHeight="false" outlineLevel="0" collapsed="false">
      <c r="A51" s="72" t="s">
        <v>256</v>
      </c>
      <c r="B51" s="75" t="s">
        <v>261</v>
      </c>
      <c r="C51" s="72" t="s">
        <v>149</v>
      </c>
      <c r="D51" s="76" t="n">
        <v>2534</v>
      </c>
      <c r="E51" s="76" t="n">
        <v>2534</v>
      </c>
      <c r="F51" s="76" t="n">
        <v>2534</v>
      </c>
      <c r="G51" s="76" t="n">
        <v>2534</v>
      </c>
      <c r="H51" s="76" t="n">
        <v>2534</v>
      </c>
      <c r="I51" s="72" t="s">
        <v>97</v>
      </c>
      <c r="J51" s="104" t="n">
        <v>344485.5</v>
      </c>
      <c r="K51" s="104" t="n">
        <v>377956</v>
      </c>
      <c r="L51" s="104" t="n">
        <v>276892.1</v>
      </c>
      <c r="M51" s="104" t="n">
        <v>175957.6</v>
      </c>
      <c r="N51" s="104" t="n">
        <v>276892.1</v>
      </c>
      <c r="O51" s="79" t="s">
        <v>262</v>
      </c>
      <c r="P51" s="75"/>
    </row>
    <row r="52" customFormat="false" ht="27.2" hidden="false" customHeight="false" outlineLevel="0" collapsed="false">
      <c r="A52" s="72" t="s">
        <v>256</v>
      </c>
      <c r="B52" s="75" t="s">
        <v>263</v>
      </c>
      <c r="C52" s="72" t="s">
        <v>149</v>
      </c>
      <c r="D52" s="76" t="n">
        <v>347</v>
      </c>
      <c r="E52" s="76" t="n">
        <v>352</v>
      </c>
      <c r="F52" s="76" t="n">
        <v>352</v>
      </c>
      <c r="G52" s="76" t="n">
        <v>352</v>
      </c>
      <c r="H52" s="76" t="n">
        <v>352</v>
      </c>
      <c r="I52" s="72" t="s">
        <v>97</v>
      </c>
      <c r="J52" s="104" t="n">
        <v>115133.9</v>
      </c>
      <c r="K52" s="104" t="n">
        <v>123273.2</v>
      </c>
      <c r="L52" s="104" t="n">
        <v>97285.8</v>
      </c>
      <c r="M52" s="104" t="n">
        <v>90285.8</v>
      </c>
      <c r="N52" s="104" t="n">
        <v>97285.8</v>
      </c>
      <c r="O52" s="104" t="s">
        <v>264</v>
      </c>
      <c r="P52" s="75"/>
    </row>
    <row r="53" customFormat="false" ht="40.75" hidden="false" customHeight="false" outlineLevel="0" collapsed="false">
      <c r="A53" s="72" t="s">
        <v>256</v>
      </c>
      <c r="B53" s="75" t="s">
        <v>265</v>
      </c>
      <c r="C53" s="72" t="s">
        <v>149</v>
      </c>
      <c r="D53" s="76" t="n">
        <v>45</v>
      </c>
      <c r="E53" s="76" t="n">
        <v>19359</v>
      </c>
      <c r="F53" s="76" t="n">
        <v>18188</v>
      </c>
      <c r="G53" s="76" t="n">
        <v>18188</v>
      </c>
      <c r="H53" s="76" t="n">
        <v>18188</v>
      </c>
      <c r="I53" s="72" t="s">
        <v>97</v>
      </c>
      <c r="J53" s="104" t="n">
        <v>19063.3</v>
      </c>
      <c r="K53" s="104" t="n">
        <v>175907.2</v>
      </c>
      <c r="L53" s="104" t="n">
        <v>123714.5</v>
      </c>
      <c r="M53" s="104" t="n">
        <v>123714.5</v>
      </c>
      <c r="N53" s="104" t="n">
        <v>123714.5</v>
      </c>
      <c r="O53" s="104" t="s">
        <v>266</v>
      </c>
      <c r="P53" s="75"/>
    </row>
    <row r="54" customFormat="false" ht="40.75" hidden="false" customHeight="false" outlineLevel="0" collapsed="false">
      <c r="A54" s="72" t="s">
        <v>256</v>
      </c>
      <c r="B54" s="75" t="s">
        <v>267</v>
      </c>
      <c r="C54" s="72" t="s">
        <v>149</v>
      </c>
      <c r="D54" s="76" t="n">
        <v>107</v>
      </c>
      <c r="E54" s="76" t="n">
        <v>124</v>
      </c>
      <c r="F54" s="76" t="n">
        <v>124</v>
      </c>
      <c r="G54" s="76" t="n">
        <v>124</v>
      </c>
      <c r="H54" s="76" t="n">
        <v>124</v>
      </c>
      <c r="I54" s="72" t="s">
        <v>97</v>
      </c>
      <c r="J54" s="104" t="n">
        <v>40988.8</v>
      </c>
      <c r="K54" s="104" t="n">
        <v>45674.9</v>
      </c>
      <c r="L54" s="104" t="n">
        <v>32073.4</v>
      </c>
      <c r="M54" s="104" t="n">
        <v>32073.4</v>
      </c>
      <c r="N54" s="104" t="n">
        <v>32073.4</v>
      </c>
      <c r="O54" s="104" t="s">
        <v>268</v>
      </c>
      <c r="P54" s="75"/>
    </row>
    <row r="55" customFormat="false" ht="40.75" hidden="false" customHeight="false" outlineLevel="0" collapsed="false">
      <c r="A55" s="72" t="s">
        <v>256</v>
      </c>
      <c r="B55" s="75" t="s">
        <v>269</v>
      </c>
      <c r="C55" s="72" t="s">
        <v>149</v>
      </c>
      <c r="D55" s="76" t="n">
        <v>224</v>
      </c>
      <c r="E55" s="76" t="n">
        <v>250</v>
      </c>
      <c r="F55" s="76" t="n">
        <v>250</v>
      </c>
      <c r="G55" s="76" t="n">
        <v>250</v>
      </c>
      <c r="H55" s="76" t="n">
        <v>250</v>
      </c>
      <c r="I55" s="72" t="s">
        <v>97</v>
      </c>
      <c r="J55" s="104" t="n">
        <v>35951.1</v>
      </c>
      <c r="K55" s="104" t="n">
        <v>37727</v>
      </c>
      <c r="L55" s="104" t="n">
        <v>32807.9</v>
      </c>
      <c r="M55" s="104" t="n">
        <v>32807.9</v>
      </c>
      <c r="N55" s="104" t="n">
        <v>32807.9</v>
      </c>
      <c r="O55" s="104" t="s">
        <v>270</v>
      </c>
      <c r="P55" s="75"/>
    </row>
    <row r="56" customFormat="false" ht="40.75" hidden="false" customHeight="false" outlineLevel="0" collapsed="false">
      <c r="A56" s="72" t="s">
        <v>256</v>
      </c>
      <c r="B56" s="75" t="s">
        <v>271</v>
      </c>
      <c r="C56" s="72" t="s">
        <v>149</v>
      </c>
      <c r="D56" s="76" t="n">
        <v>50</v>
      </c>
      <c r="E56" s="76" t="n">
        <v>50</v>
      </c>
      <c r="F56" s="76" t="n">
        <v>50</v>
      </c>
      <c r="G56" s="76" t="n">
        <v>50</v>
      </c>
      <c r="H56" s="76" t="n">
        <v>50</v>
      </c>
      <c r="I56" s="72" t="s">
        <v>97</v>
      </c>
      <c r="J56" s="104" t="n">
        <v>6901.6</v>
      </c>
      <c r="K56" s="104" t="n">
        <v>9908.5</v>
      </c>
      <c r="L56" s="104" t="n">
        <v>6897</v>
      </c>
      <c r="M56" s="104" t="n">
        <v>6897</v>
      </c>
      <c r="N56" s="104" t="n">
        <v>6897</v>
      </c>
      <c r="O56" s="104" t="s">
        <v>272</v>
      </c>
      <c r="P56" s="75"/>
    </row>
    <row r="57" customFormat="false" ht="27.2" hidden="false" customHeight="false" outlineLevel="0" collapsed="false">
      <c r="A57" s="72" t="s">
        <v>256</v>
      </c>
      <c r="B57" s="75" t="s">
        <v>273</v>
      </c>
      <c r="C57" s="72" t="s">
        <v>149</v>
      </c>
      <c r="D57" s="76" t="n">
        <v>0</v>
      </c>
      <c r="E57" s="76" t="n">
        <v>302228</v>
      </c>
      <c r="F57" s="76" t="n">
        <v>302228</v>
      </c>
      <c r="G57" s="76" t="n">
        <v>302228</v>
      </c>
      <c r="H57" s="76" t="n">
        <v>302228</v>
      </c>
      <c r="I57" s="72" t="s">
        <v>97</v>
      </c>
      <c r="J57" s="104" t="n">
        <v>0</v>
      </c>
      <c r="K57" s="104" t="n">
        <v>664176.3</v>
      </c>
      <c r="L57" s="104" t="n">
        <v>526837.5</v>
      </c>
      <c r="M57" s="104" t="n">
        <v>526837.5</v>
      </c>
      <c r="N57" s="104" t="n">
        <v>526837.5</v>
      </c>
      <c r="O57" s="99" t="s">
        <v>274</v>
      </c>
      <c r="P57" s="75"/>
    </row>
    <row r="58" customFormat="false" ht="13.6" hidden="false" customHeight="false" outlineLevel="0" collapsed="false">
      <c r="A58" s="72" t="s">
        <v>256</v>
      </c>
      <c r="B58" s="75" t="s">
        <v>668</v>
      </c>
      <c r="C58" s="72" t="s">
        <v>149</v>
      </c>
      <c r="D58" s="76" t="n">
        <v>3370</v>
      </c>
      <c r="E58" s="76" t="n">
        <v>2700</v>
      </c>
      <c r="F58" s="76" t="n">
        <v>2700</v>
      </c>
      <c r="G58" s="76" t="n">
        <v>2700</v>
      </c>
      <c r="H58" s="76" t="n">
        <v>2700</v>
      </c>
      <c r="I58" s="72" t="s">
        <v>97</v>
      </c>
      <c r="J58" s="104" t="n">
        <v>7143</v>
      </c>
      <c r="K58" s="104" t="n">
        <v>7000.9</v>
      </c>
      <c r="L58" s="104" t="n">
        <v>6596.8</v>
      </c>
      <c r="M58" s="104" t="n">
        <v>6596.8</v>
      </c>
      <c r="N58" s="104" t="n">
        <v>6596.8</v>
      </c>
      <c r="O58" s="99" t="s">
        <v>277</v>
      </c>
      <c r="P58" s="75"/>
    </row>
    <row r="59" customFormat="false" ht="13.6" hidden="false" customHeight="true" outlineLevel="0" collapsed="false">
      <c r="A59" s="112" t="s">
        <v>278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</row>
    <row r="60" customFormat="false" ht="54.35" hidden="false" customHeight="false" outlineLevel="0" collapsed="false">
      <c r="A60" s="117" t="s">
        <v>279</v>
      </c>
      <c r="B60" s="141" t="s">
        <v>280</v>
      </c>
      <c r="C60" s="142" t="s">
        <v>669</v>
      </c>
      <c r="D60" s="143" t="s">
        <v>282</v>
      </c>
      <c r="E60" s="143" t="s">
        <v>283</v>
      </c>
      <c r="F60" s="143" t="s">
        <v>283</v>
      </c>
      <c r="G60" s="143" t="s">
        <v>283</v>
      </c>
      <c r="H60" s="143" t="s">
        <v>283</v>
      </c>
      <c r="I60" s="117" t="s">
        <v>96</v>
      </c>
      <c r="J60" s="143" t="s">
        <v>284</v>
      </c>
      <c r="K60" s="143" t="s">
        <v>285</v>
      </c>
      <c r="L60" s="143" t="s">
        <v>286</v>
      </c>
      <c r="M60" s="143" t="s">
        <v>287</v>
      </c>
      <c r="N60" s="143" t="s">
        <v>288</v>
      </c>
      <c r="O60" s="117" t="s">
        <v>289</v>
      </c>
      <c r="P60" s="144"/>
    </row>
    <row r="61" customFormat="false" ht="27.2" hidden="false" customHeight="true" outlineLevel="0" collapsed="false">
      <c r="A61" s="72" t="n">
        <v>852</v>
      </c>
      <c r="B61" s="145" t="s">
        <v>290</v>
      </c>
      <c r="C61" s="146" t="s">
        <v>670</v>
      </c>
      <c r="D61" s="75" t="n">
        <v>41</v>
      </c>
      <c r="E61" s="75" t="n">
        <v>10</v>
      </c>
      <c r="F61" s="147" t="n">
        <v>10</v>
      </c>
      <c r="G61" s="147" t="n">
        <v>10</v>
      </c>
      <c r="H61" s="147" t="n">
        <v>10</v>
      </c>
      <c r="I61" s="72" t="n">
        <v>1</v>
      </c>
      <c r="J61" s="72" t="n">
        <v>1191.3</v>
      </c>
      <c r="K61" s="72" t="n">
        <v>2551.9</v>
      </c>
      <c r="L61" s="72" t="n">
        <v>2449.8</v>
      </c>
      <c r="M61" s="72" t="n">
        <v>2204.8</v>
      </c>
      <c r="N61" s="72" t="n">
        <v>2425.3</v>
      </c>
      <c r="O61" s="72" t="n">
        <v>1010234</v>
      </c>
      <c r="P61" s="146" t="s">
        <v>292</v>
      </c>
    </row>
    <row r="62" customFormat="false" ht="67.95" hidden="false" customHeight="false" outlineLevel="0" collapsed="false">
      <c r="A62" s="72"/>
      <c r="B62" s="145"/>
      <c r="C62" s="72" t="s">
        <v>671</v>
      </c>
      <c r="D62" s="75" t="n">
        <v>0</v>
      </c>
      <c r="E62" s="75" t="n">
        <v>63</v>
      </c>
      <c r="F62" s="79" t="n">
        <v>63</v>
      </c>
      <c r="G62" s="79" t="n">
        <v>63</v>
      </c>
      <c r="H62" s="79" t="n">
        <v>63</v>
      </c>
      <c r="I62" s="72"/>
      <c r="J62" s="72"/>
      <c r="K62" s="72"/>
      <c r="L62" s="72"/>
      <c r="M62" s="72"/>
      <c r="N62" s="72"/>
      <c r="O62" s="72"/>
      <c r="P62" s="72" t="s">
        <v>294</v>
      </c>
    </row>
    <row r="63" customFormat="false" ht="60.8" hidden="false" customHeight="true" outlineLevel="0" collapsed="false">
      <c r="A63" s="72"/>
      <c r="B63" s="145"/>
      <c r="C63" s="72" t="s">
        <v>671</v>
      </c>
      <c r="D63" s="75" t="n">
        <v>33</v>
      </c>
      <c r="E63" s="75" t="n">
        <v>33</v>
      </c>
      <c r="F63" s="75" t="n">
        <v>33</v>
      </c>
      <c r="G63" s="75" t="n">
        <v>33</v>
      </c>
      <c r="H63" s="75" t="n">
        <v>33</v>
      </c>
      <c r="I63" s="72"/>
      <c r="J63" s="72"/>
      <c r="K63" s="72"/>
      <c r="L63" s="72"/>
      <c r="M63" s="72"/>
      <c r="N63" s="72"/>
      <c r="O63" s="72"/>
      <c r="P63" s="72" t="s">
        <v>296</v>
      </c>
    </row>
    <row r="64" customFormat="false" ht="16" hidden="false" customHeight="true" outlineLevel="0" collapsed="false">
      <c r="A64" s="112" t="s">
        <v>29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</row>
    <row r="65" customFormat="false" ht="208.05" hidden="false" customHeight="true" outlineLevel="0" collapsed="false">
      <c r="A65" s="72" t="n">
        <v>854</v>
      </c>
      <c r="B65" s="148" t="s">
        <v>298</v>
      </c>
      <c r="C65" s="90" t="s">
        <v>672</v>
      </c>
      <c r="D65" s="99" t="s">
        <v>300</v>
      </c>
      <c r="E65" s="99" t="s">
        <v>300</v>
      </c>
      <c r="F65" s="99" t="s">
        <v>300</v>
      </c>
      <c r="G65" s="99" t="s">
        <v>300</v>
      </c>
      <c r="H65" s="99" t="s">
        <v>300</v>
      </c>
      <c r="I65" s="99" t="s">
        <v>96</v>
      </c>
      <c r="J65" s="99" t="s">
        <v>301</v>
      </c>
      <c r="K65" s="99" t="s">
        <v>302</v>
      </c>
      <c r="L65" s="99" t="s">
        <v>303</v>
      </c>
      <c r="M65" s="99" t="s">
        <v>304</v>
      </c>
      <c r="N65" s="99" t="s">
        <v>305</v>
      </c>
      <c r="O65" s="99"/>
      <c r="P65" s="91"/>
    </row>
    <row r="66" customFormat="false" ht="60.8" hidden="false" customHeight="true" outlineLevel="0" collapsed="false">
      <c r="A66" s="72" t="n">
        <v>854</v>
      </c>
      <c r="B66" s="89" t="s">
        <v>673</v>
      </c>
      <c r="C66" s="90" t="s">
        <v>618</v>
      </c>
      <c r="D66" s="99" t="s">
        <v>300</v>
      </c>
      <c r="E66" s="99" t="s">
        <v>300</v>
      </c>
      <c r="F66" s="99" t="s">
        <v>300</v>
      </c>
      <c r="G66" s="99" t="s">
        <v>300</v>
      </c>
      <c r="H66" s="99" t="s">
        <v>300</v>
      </c>
      <c r="I66" s="99" t="s">
        <v>96</v>
      </c>
      <c r="J66" s="99" t="s">
        <v>308</v>
      </c>
      <c r="K66" s="99" t="s">
        <v>302</v>
      </c>
      <c r="L66" s="99" t="s">
        <v>303</v>
      </c>
      <c r="M66" s="99" t="s">
        <v>304</v>
      </c>
      <c r="N66" s="99" t="s">
        <v>305</v>
      </c>
      <c r="O66" s="99"/>
      <c r="P66" s="91"/>
    </row>
    <row r="67" customFormat="false" ht="72" hidden="false" customHeight="true" outlineLevel="0" collapsed="false">
      <c r="A67" s="72" t="n">
        <v>854</v>
      </c>
      <c r="B67" s="89" t="s">
        <v>674</v>
      </c>
      <c r="C67" s="90" t="s">
        <v>618</v>
      </c>
      <c r="D67" s="99" t="s">
        <v>300</v>
      </c>
      <c r="E67" s="99" t="s">
        <v>300</v>
      </c>
      <c r="F67" s="99" t="s">
        <v>300</v>
      </c>
      <c r="G67" s="99" t="s">
        <v>300</v>
      </c>
      <c r="H67" s="99" t="s">
        <v>300</v>
      </c>
      <c r="I67" s="99" t="s">
        <v>96</v>
      </c>
      <c r="J67" s="99" t="s">
        <v>308</v>
      </c>
      <c r="K67" s="99" t="s">
        <v>302</v>
      </c>
      <c r="L67" s="99" t="s">
        <v>303</v>
      </c>
      <c r="M67" s="99" t="s">
        <v>304</v>
      </c>
      <c r="N67" s="99" t="s">
        <v>305</v>
      </c>
      <c r="O67" s="99"/>
      <c r="P67" s="91"/>
    </row>
    <row r="68" customFormat="false" ht="13.6" hidden="false" customHeight="true" outlineLevel="0" collapsed="false">
      <c r="A68" s="112" t="s">
        <v>311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</row>
    <row r="69" customFormat="false" ht="54.35" hidden="false" customHeight="false" outlineLevel="0" collapsed="false">
      <c r="A69" s="150" t="n">
        <v>855</v>
      </c>
      <c r="B69" s="151" t="s">
        <v>675</v>
      </c>
      <c r="C69" s="150" t="s">
        <v>422</v>
      </c>
      <c r="D69" s="152" t="n">
        <v>113</v>
      </c>
      <c r="E69" s="152" t="n">
        <v>113</v>
      </c>
      <c r="F69" s="152" t="n">
        <v>113</v>
      </c>
      <c r="G69" s="152" t="n">
        <v>113</v>
      </c>
      <c r="H69" s="152" t="n">
        <v>113</v>
      </c>
      <c r="I69" s="150" t="n">
        <v>1</v>
      </c>
      <c r="J69" s="153" t="n">
        <v>8750.15</v>
      </c>
      <c r="K69" s="154" t="n">
        <v>10989.9</v>
      </c>
      <c r="L69" s="154" t="n">
        <v>11298.4</v>
      </c>
      <c r="M69" s="154" t="n">
        <v>11054.3</v>
      </c>
      <c r="N69" s="154" t="n">
        <v>11054.3</v>
      </c>
      <c r="O69" s="155" t="s">
        <v>314</v>
      </c>
      <c r="P69" s="150"/>
    </row>
    <row r="70" customFormat="false" ht="67.95" hidden="false" customHeight="false" outlineLevel="0" collapsed="false">
      <c r="A70" s="150" t="n">
        <v>855</v>
      </c>
      <c r="B70" s="151" t="s">
        <v>676</v>
      </c>
      <c r="C70" s="150" t="s">
        <v>677</v>
      </c>
      <c r="D70" s="152" t="n">
        <v>869845</v>
      </c>
      <c r="E70" s="152" t="n">
        <v>1180764</v>
      </c>
      <c r="F70" s="152" t="n">
        <v>1247542</v>
      </c>
      <c r="G70" s="152" t="n">
        <v>1314321</v>
      </c>
      <c r="H70" s="152" t="n">
        <v>1381100</v>
      </c>
      <c r="I70" s="150" t="n">
        <v>2</v>
      </c>
      <c r="J70" s="153" t="n">
        <v>226379.62</v>
      </c>
      <c r="K70" s="154" t="n">
        <v>711914.9</v>
      </c>
      <c r="L70" s="154" t="n">
        <v>779500.6</v>
      </c>
      <c r="M70" s="154" t="n">
        <v>674510.6</v>
      </c>
      <c r="N70" s="154" t="n">
        <v>674510.6</v>
      </c>
      <c r="O70" s="156" t="s">
        <v>317</v>
      </c>
      <c r="P70" s="150"/>
    </row>
    <row r="71" customFormat="false" ht="54.35" hidden="false" customHeight="false" outlineLevel="0" collapsed="false">
      <c r="A71" s="150" t="n">
        <v>855</v>
      </c>
      <c r="B71" s="151" t="s">
        <v>678</v>
      </c>
      <c r="C71" s="150" t="s">
        <v>333</v>
      </c>
      <c r="D71" s="152" t="n">
        <v>870310</v>
      </c>
      <c r="E71" s="152" t="n">
        <v>1113986</v>
      </c>
      <c r="F71" s="152" t="n">
        <v>1091220</v>
      </c>
      <c r="G71" s="152" t="n">
        <v>1083632</v>
      </c>
      <c r="H71" s="152" t="n">
        <v>10775561</v>
      </c>
      <c r="I71" s="150" t="n">
        <v>2</v>
      </c>
      <c r="J71" s="153" t="n">
        <v>685759.21</v>
      </c>
      <c r="K71" s="154" t="n">
        <v>978994.5</v>
      </c>
      <c r="L71" s="154" t="n">
        <v>763075.9</v>
      </c>
      <c r="M71" s="154" t="n">
        <v>617956.5</v>
      </c>
      <c r="N71" s="154" t="n">
        <v>617956.5</v>
      </c>
      <c r="O71" s="155" t="s">
        <v>320</v>
      </c>
      <c r="P71" s="150"/>
    </row>
    <row r="72" customFormat="false" ht="54.35" hidden="false" customHeight="false" outlineLevel="0" collapsed="false">
      <c r="A72" s="150" t="n">
        <v>855</v>
      </c>
      <c r="B72" s="151" t="s">
        <v>679</v>
      </c>
      <c r="C72" s="150" t="s">
        <v>680</v>
      </c>
      <c r="D72" s="152" t="n">
        <v>53000</v>
      </c>
      <c r="E72" s="152" t="n">
        <v>106238</v>
      </c>
      <c r="F72" s="152" t="n">
        <v>106238</v>
      </c>
      <c r="G72" s="152" t="n">
        <v>106238</v>
      </c>
      <c r="H72" s="152" t="n">
        <v>106238</v>
      </c>
      <c r="I72" s="150" t="n">
        <v>2</v>
      </c>
      <c r="J72" s="153" t="n">
        <v>19179.95</v>
      </c>
      <c r="K72" s="154" t="n">
        <v>29810.1</v>
      </c>
      <c r="L72" s="154" t="n">
        <v>30553.6</v>
      </c>
      <c r="M72" s="154" t="n">
        <v>26518.2</v>
      </c>
      <c r="N72" s="154" t="n">
        <v>26518.2</v>
      </c>
      <c r="O72" s="155" t="s">
        <v>323</v>
      </c>
      <c r="P72" s="150"/>
    </row>
    <row r="73" customFormat="false" ht="27.2" hidden="false" customHeight="false" outlineLevel="0" collapsed="false">
      <c r="A73" s="150" t="n">
        <v>855</v>
      </c>
      <c r="B73" s="151" t="s">
        <v>681</v>
      </c>
      <c r="C73" s="150" t="s">
        <v>333</v>
      </c>
      <c r="D73" s="152" t="n">
        <v>69415</v>
      </c>
      <c r="E73" s="152" t="n">
        <v>22445</v>
      </c>
      <c r="F73" s="152" t="n">
        <v>15600</v>
      </c>
      <c r="G73" s="152" t="n">
        <v>16200</v>
      </c>
      <c r="H73" s="152" t="n">
        <v>17100</v>
      </c>
      <c r="I73" s="150" t="n">
        <v>2</v>
      </c>
      <c r="J73" s="153" t="n">
        <v>78186.29</v>
      </c>
      <c r="K73" s="154" t="n">
        <v>89309</v>
      </c>
      <c r="L73" s="154" t="n">
        <v>53100</v>
      </c>
      <c r="M73" s="154" t="n">
        <v>0</v>
      </c>
      <c r="N73" s="154" t="n">
        <v>0</v>
      </c>
      <c r="O73" s="155" t="s">
        <v>325</v>
      </c>
      <c r="P73" s="150"/>
    </row>
    <row r="74" customFormat="false" ht="40.75" hidden="false" customHeight="false" outlineLevel="0" collapsed="false">
      <c r="A74" s="127" t="n">
        <v>855</v>
      </c>
      <c r="B74" s="159" t="s">
        <v>682</v>
      </c>
      <c r="C74" s="127" t="s">
        <v>327</v>
      </c>
      <c r="D74" s="160" t="n">
        <v>44596</v>
      </c>
      <c r="E74" s="160" t="n">
        <v>44596</v>
      </c>
      <c r="F74" s="160" t="n">
        <v>44596</v>
      </c>
      <c r="G74" s="160" t="n">
        <v>44596</v>
      </c>
      <c r="H74" s="160" t="n">
        <v>44596</v>
      </c>
      <c r="I74" s="127" t="n">
        <v>1</v>
      </c>
      <c r="J74" s="153" t="n">
        <v>7182.2</v>
      </c>
      <c r="K74" s="154" t="n">
        <v>13356.7</v>
      </c>
      <c r="L74" s="154" t="n">
        <v>13604.3</v>
      </c>
      <c r="M74" s="154" t="n">
        <v>9676.6</v>
      </c>
      <c r="N74" s="154" t="n">
        <v>9676.6</v>
      </c>
      <c r="O74" s="155" t="s">
        <v>328</v>
      </c>
      <c r="P74" s="150"/>
    </row>
    <row r="75" customFormat="false" ht="27.2" hidden="false" customHeight="false" outlineLevel="0" collapsed="false">
      <c r="A75" s="127" t="n">
        <v>855</v>
      </c>
      <c r="B75" s="159" t="s">
        <v>683</v>
      </c>
      <c r="C75" s="127" t="s">
        <v>330</v>
      </c>
      <c r="D75" s="160" t="n">
        <v>1850</v>
      </c>
      <c r="E75" s="160" t="n">
        <v>1850</v>
      </c>
      <c r="F75" s="160" t="n">
        <v>1850</v>
      </c>
      <c r="G75" s="160" t="n">
        <v>1850</v>
      </c>
      <c r="H75" s="160" t="n">
        <v>1850</v>
      </c>
      <c r="I75" s="127" t="n">
        <v>2</v>
      </c>
      <c r="J75" s="153" t="n">
        <v>17184.14</v>
      </c>
      <c r="K75" s="154" t="n">
        <v>21136.1</v>
      </c>
      <c r="L75" s="154" t="n">
        <v>22352.3</v>
      </c>
      <c r="M75" s="154" t="n">
        <v>21482.6</v>
      </c>
      <c r="N75" s="154" t="n">
        <v>21482.6</v>
      </c>
      <c r="O75" s="155" t="s">
        <v>331</v>
      </c>
      <c r="P75" s="150"/>
    </row>
    <row r="76" customFormat="false" ht="40.75" hidden="false" customHeight="false" outlineLevel="0" collapsed="false">
      <c r="A76" s="150" t="n">
        <v>855</v>
      </c>
      <c r="B76" s="151" t="s">
        <v>684</v>
      </c>
      <c r="C76" s="150" t="s">
        <v>333</v>
      </c>
      <c r="D76" s="152" t="n">
        <v>3140</v>
      </c>
      <c r="E76" s="152" t="n">
        <v>3000</v>
      </c>
      <c r="F76" s="152" t="n">
        <v>3000</v>
      </c>
      <c r="G76" s="152" t="n">
        <v>3000</v>
      </c>
      <c r="H76" s="152" t="n">
        <v>3000</v>
      </c>
      <c r="I76" s="150" t="n">
        <v>2</v>
      </c>
      <c r="J76" s="153" t="n">
        <v>5391.34</v>
      </c>
      <c r="K76" s="154" t="n">
        <v>17301.6</v>
      </c>
      <c r="L76" s="154" t="n">
        <v>7906</v>
      </c>
      <c r="M76" s="154" t="n">
        <v>6209.4</v>
      </c>
      <c r="N76" s="154" t="n">
        <v>6209.4</v>
      </c>
      <c r="O76" s="155" t="s">
        <v>334</v>
      </c>
      <c r="P76" s="150"/>
    </row>
    <row r="77" customFormat="false" ht="40.75" hidden="false" customHeight="false" outlineLevel="0" collapsed="false">
      <c r="A77" s="150" t="n">
        <v>855</v>
      </c>
      <c r="B77" s="151" t="s">
        <v>685</v>
      </c>
      <c r="C77" s="150" t="s">
        <v>686</v>
      </c>
      <c r="D77" s="152" t="n">
        <v>21500</v>
      </c>
      <c r="E77" s="152" t="n">
        <v>21500</v>
      </c>
      <c r="F77" s="152" t="n">
        <v>21500</v>
      </c>
      <c r="G77" s="152" t="n">
        <v>21500</v>
      </c>
      <c r="H77" s="152" t="n">
        <v>21500</v>
      </c>
      <c r="I77" s="150" t="n">
        <v>1</v>
      </c>
      <c r="J77" s="153" t="n">
        <v>49806.674</v>
      </c>
      <c r="K77" s="154" t="n">
        <v>68056.5</v>
      </c>
      <c r="L77" s="154" t="n">
        <v>74368.6</v>
      </c>
      <c r="M77" s="154" t="n">
        <v>55926.1</v>
      </c>
      <c r="N77" s="154" t="n">
        <v>55926.1</v>
      </c>
      <c r="O77" s="155" t="s">
        <v>337</v>
      </c>
      <c r="P77" s="150"/>
    </row>
    <row r="78" customFormat="false" ht="100.55" hidden="false" customHeight="true" outlineLevel="0" collapsed="false">
      <c r="A78" s="150" t="n">
        <v>855</v>
      </c>
      <c r="B78" s="151" t="s">
        <v>687</v>
      </c>
      <c r="C78" s="150" t="s">
        <v>333</v>
      </c>
      <c r="D78" s="152" t="n">
        <v>50506</v>
      </c>
      <c r="E78" s="152" t="n">
        <v>77900</v>
      </c>
      <c r="F78" s="152" t="n">
        <v>77900</v>
      </c>
      <c r="G78" s="152" t="n">
        <v>77900</v>
      </c>
      <c r="H78" s="152" t="n">
        <v>77900</v>
      </c>
      <c r="I78" s="150" t="n">
        <v>2</v>
      </c>
      <c r="J78" s="153" t="n">
        <v>42555.09</v>
      </c>
      <c r="K78" s="154" t="n">
        <v>122093.6</v>
      </c>
      <c r="L78" s="154" t="n">
        <v>59854.9</v>
      </c>
      <c r="M78" s="154" t="n">
        <v>48812.4</v>
      </c>
      <c r="N78" s="154" t="n">
        <v>48812.4</v>
      </c>
      <c r="O78" s="155" t="s">
        <v>339</v>
      </c>
      <c r="P78" s="150"/>
    </row>
    <row r="79" customFormat="false" ht="50.3" hidden="false" customHeight="true" outlineLevel="0" collapsed="false">
      <c r="A79" s="150" t="n">
        <v>855</v>
      </c>
      <c r="B79" s="151" t="s">
        <v>688</v>
      </c>
      <c r="C79" s="150" t="s">
        <v>333</v>
      </c>
      <c r="D79" s="152" t="n">
        <v>40500</v>
      </c>
      <c r="E79" s="152" t="n">
        <v>41000</v>
      </c>
      <c r="F79" s="152" t="n">
        <v>41000</v>
      </c>
      <c r="G79" s="152" t="n">
        <v>41000</v>
      </c>
      <c r="H79" s="152" t="n">
        <v>41000</v>
      </c>
      <c r="I79" s="150" t="n">
        <v>2</v>
      </c>
      <c r="J79" s="153" t="n">
        <v>51494.95</v>
      </c>
      <c r="K79" s="154" t="n">
        <v>53933.2</v>
      </c>
      <c r="L79" s="154" t="n">
        <v>59014.8</v>
      </c>
      <c r="M79" s="154" t="n">
        <v>51398</v>
      </c>
      <c r="N79" s="154" t="n">
        <v>51398</v>
      </c>
      <c r="O79" s="155" t="s">
        <v>341</v>
      </c>
      <c r="P79" s="150"/>
    </row>
    <row r="80" customFormat="false" ht="49.6" hidden="false" customHeight="true" outlineLevel="0" collapsed="false">
      <c r="A80" s="150" t="n">
        <v>855</v>
      </c>
      <c r="B80" s="151" t="s">
        <v>689</v>
      </c>
      <c r="C80" s="150" t="s">
        <v>333</v>
      </c>
      <c r="D80" s="152" t="n">
        <v>238805</v>
      </c>
      <c r="E80" s="152" t="n">
        <v>195558</v>
      </c>
      <c r="F80" s="152" t="n">
        <v>197558</v>
      </c>
      <c r="G80" s="152" t="n">
        <v>197558</v>
      </c>
      <c r="H80" s="152" t="n">
        <v>197558</v>
      </c>
      <c r="I80" s="150" t="n">
        <v>2</v>
      </c>
      <c r="J80" s="153" t="n">
        <v>86071.4</v>
      </c>
      <c r="K80" s="154" t="n">
        <v>136977.1</v>
      </c>
      <c r="L80" s="154" t="n">
        <v>147451.4</v>
      </c>
      <c r="M80" s="154" t="n">
        <v>129290.1</v>
      </c>
      <c r="N80" s="154" t="n">
        <v>129290.1</v>
      </c>
      <c r="O80" s="155" t="s">
        <v>343</v>
      </c>
      <c r="P80" s="150"/>
    </row>
    <row r="81" customFormat="false" ht="47.9" hidden="false" customHeight="true" outlineLevel="0" collapsed="false">
      <c r="A81" s="150" t="n">
        <v>855</v>
      </c>
      <c r="B81" s="151" t="s">
        <v>690</v>
      </c>
      <c r="C81" s="150" t="s">
        <v>691</v>
      </c>
      <c r="D81" s="152" t="n">
        <v>3343</v>
      </c>
      <c r="E81" s="152" t="n">
        <v>3430</v>
      </c>
      <c r="F81" s="152" t="n">
        <v>2800</v>
      </c>
      <c r="G81" s="152" t="n">
        <v>2800</v>
      </c>
      <c r="H81" s="152" t="n">
        <v>2800</v>
      </c>
      <c r="I81" s="150" t="n">
        <v>2</v>
      </c>
      <c r="J81" s="153" t="n">
        <v>22983.53</v>
      </c>
      <c r="K81" s="154" t="n">
        <v>28465</v>
      </c>
      <c r="L81" s="154" t="n">
        <v>29294.6</v>
      </c>
      <c r="M81" s="154" t="n">
        <v>28963.1</v>
      </c>
      <c r="N81" s="154" t="n">
        <v>28963.1</v>
      </c>
      <c r="O81" s="155" t="s">
        <v>346</v>
      </c>
      <c r="P81" s="150"/>
    </row>
    <row r="82" customFormat="false" ht="47.9" hidden="false" customHeight="true" outlineLevel="0" collapsed="false">
      <c r="A82" s="150" t="n">
        <v>855</v>
      </c>
      <c r="B82" s="151" t="s">
        <v>692</v>
      </c>
      <c r="C82" s="150" t="s">
        <v>691</v>
      </c>
      <c r="D82" s="152" t="n">
        <v>1298</v>
      </c>
      <c r="E82" s="152" t="n">
        <v>1352</v>
      </c>
      <c r="F82" s="152" t="n">
        <v>1369</v>
      </c>
      <c r="G82" s="152" t="n">
        <v>1380</v>
      </c>
      <c r="H82" s="152" t="n">
        <v>1380</v>
      </c>
      <c r="I82" s="150" t="n">
        <v>2</v>
      </c>
      <c r="J82" s="153" t="s">
        <v>131</v>
      </c>
      <c r="K82" s="154" t="n">
        <v>115180.2</v>
      </c>
      <c r="L82" s="154" t="n">
        <f aca="false">81511.3+32835.4</f>
        <v>114346.7</v>
      </c>
      <c r="M82" s="154" t="n">
        <v>108221.9</v>
      </c>
      <c r="N82" s="154" t="n">
        <v>108221.9</v>
      </c>
      <c r="O82" s="155" t="s">
        <v>348</v>
      </c>
      <c r="P82" s="150"/>
    </row>
    <row r="83" customFormat="false" ht="49.6" hidden="false" customHeight="true" outlineLevel="0" collapsed="false">
      <c r="A83" s="150" t="n">
        <v>855</v>
      </c>
      <c r="B83" s="151" t="s">
        <v>693</v>
      </c>
      <c r="C83" s="150" t="s">
        <v>694</v>
      </c>
      <c r="D83" s="152" t="n">
        <v>24429</v>
      </c>
      <c r="E83" s="152" t="n">
        <v>24429</v>
      </c>
      <c r="F83" s="152" t="n">
        <v>24429</v>
      </c>
      <c r="G83" s="152" t="n">
        <v>24429</v>
      </c>
      <c r="H83" s="152" t="n">
        <v>24429</v>
      </c>
      <c r="I83" s="150" t="n">
        <v>1</v>
      </c>
      <c r="J83" s="153" t="n">
        <v>19521.8</v>
      </c>
      <c r="K83" s="154" t="n">
        <v>19661.1</v>
      </c>
      <c r="L83" s="154" t="n">
        <v>21435.7</v>
      </c>
      <c r="M83" s="154" t="n">
        <v>19685.9</v>
      </c>
      <c r="N83" s="154" t="n">
        <v>19685.9</v>
      </c>
      <c r="O83" s="155" t="s">
        <v>351</v>
      </c>
      <c r="P83" s="150"/>
    </row>
    <row r="84" customFormat="false" ht="56.4" hidden="false" customHeight="true" outlineLevel="0" collapsed="false">
      <c r="A84" s="150" t="n">
        <v>855</v>
      </c>
      <c r="B84" s="151" t="s">
        <v>695</v>
      </c>
      <c r="C84" s="150" t="s">
        <v>696</v>
      </c>
      <c r="D84" s="152" t="n">
        <v>360000</v>
      </c>
      <c r="E84" s="152" t="n">
        <v>358201</v>
      </c>
      <c r="F84" s="152" t="n">
        <v>358201</v>
      </c>
      <c r="G84" s="152" t="n">
        <v>358201</v>
      </c>
      <c r="H84" s="152" t="n">
        <v>358201</v>
      </c>
      <c r="I84" s="150" t="n">
        <v>1</v>
      </c>
      <c r="J84" s="153" t="n">
        <v>123625.21</v>
      </c>
      <c r="K84" s="154" t="n">
        <v>149587</v>
      </c>
      <c r="L84" s="154" t="n">
        <v>171736.2</v>
      </c>
      <c r="M84" s="154" t="n">
        <v>164248.2</v>
      </c>
      <c r="N84" s="154" t="n">
        <v>164248.2</v>
      </c>
      <c r="O84" s="155" t="s">
        <v>354</v>
      </c>
      <c r="P84" s="150"/>
    </row>
    <row r="85" customFormat="false" ht="64.55" hidden="false" customHeight="true" outlineLevel="0" collapsed="false">
      <c r="A85" s="150" t="n">
        <v>855</v>
      </c>
      <c r="B85" s="151" t="s">
        <v>697</v>
      </c>
      <c r="C85" s="150" t="s">
        <v>698</v>
      </c>
      <c r="D85" s="152" t="n">
        <v>23</v>
      </c>
      <c r="E85" s="152" t="n">
        <v>43</v>
      </c>
      <c r="F85" s="152" t="n">
        <v>43</v>
      </c>
      <c r="G85" s="152" t="n">
        <v>43</v>
      </c>
      <c r="H85" s="152" t="n">
        <v>43</v>
      </c>
      <c r="I85" s="150" t="n">
        <v>2</v>
      </c>
      <c r="J85" s="153" t="n">
        <v>32067</v>
      </c>
      <c r="K85" s="154" t="n">
        <v>0</v>
      </c>
      <c r="L85" s="154" t="n">
        <v>55878.3</v>
      </c>
      <c r="M85" s="154" t="n">
        <v>46159.2</v>
      </c>
      <c r="N85" s="154" t="n">
        <v>46159.2</v>
      </c>
      <c r="O85" s="155" t="s">
        <v>357</v>
      </c>
      <c r="P85" s="150"/>
    </row>
    <row r="86" customFormat="false" ht="19.7" hidden="false" customHeight="true" outlineLevel="0" collapsed="false">
      <c r="A86" s="72" t="s">
        <v>358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</row>
    <row r="87" customFormat="false" ht="16" hidden="false" customHeight="true" outlineLevel="0" collapsed="false">
      <c r="A87" s="72" t="s">
        <v>418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</row>
    <row r="88" customFormat="false" ht="19.7" hidden="false" customHeight="true" outlineLevel="0" collapsed="false">
      <c r="A88" s="72" t="s">
        <v>419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</row>
    <row r="89" customFormat="false" ht="19.7" hidden="false" customHeight="true" outlineLevel="0" collapsed="false">
      <c r="A89" s="112" t="s">
        <v>501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65.9" hidden="false" customHeight="true" outlineLevel="0" collapsed="false">
      <c r="A90" s="90" t="s">
        <v>502</v>
      </c>
      <c r="B90" s="75" t="s">
        <v>503</v>
      </c>
      <c r="C90" s="72" t="s">
        <v>504</v>
      </c>
      <c r="D90" s="90" t="s">
        <v>505</v>
      </c>
      <c r="E90" s="90" t="s">
        <v>505</v>
      </c>
      <c r="F90" s="90" t="s">
        <v>505</v>
      </c>
      <c r="G90" s="90" t="s">
        <v>505</v>
      </c>
      <c r="H90" s="90" t="s">
        <v>505</v>
      </c>
      <c r="I90" s="90" t="s">
        <v>96</v>
      </c>
      <c r="J90" s="90" t="s">
        <v>506</v>
      </c>
      <c r="K90" s="90" t="s">
        <v>507</v>
      </c>
      <c r="L90" s="176" t="s">
        <v>508</v>
      </c>
      <c r="M90" s="176" t="s">
        <v>509</v>
      </c>
      <c r="N90" s="176" t="n">
        <v>1004.2</v>
      </c>
      <c r="O90" s="90" t="s">
        <v>510</v>
      </c>
      <c r="P90" s="182"/>
    </row>
    <row r="91" customFormat="false" ht="38.4" hidden="false" customHeight="true" outlineLevel="0" collapsed="false">
      <c r="A91" s="90" t="s">
        <v>502</v>
      </c>
      <c r="B91" s="75" t="s">
        <v>511</v>
      </c>
      <c r="C91" s="72" t="s">
        <v>47</v>
      </c>
      <c r="D91" s="90" t="s">
        <v>512</v>
      </c>
      <c r="E91" s="90" t="s">
        <v>512</v>
      </c>
      <c r="F91" s="90" t="s">
        <v>512</v>
      </c>
      <c r="G91" s="90" t="s">
        <v>512</v>
      </c>
      <c r="H91" s="90" t="s">
        <v>512</v>
      </c>
      <c r="I91" s="90" t="s">
        <v>96</v>
      </c>
      <c r="J91" s="90" t="s">
        <v>513</v>
      </c>
      <c r="K91" s="90" t="s">
        <v>514</v>
      </c>
      <c r="L91" s="176" t="n">
        <v>5065.9</v>
      </c>
      <c r="M91" s="176" t="s">
        <v>515</v>
      </c>
      <c r="N91" s="176" t="s">
        <v>516</v>
      </c>
      <c r="O91" s="90" t="s">
        <v>517</v>
      </c>
      <c r="P91" s="182"/>
    </row>
    <row r="92" customFormat="false" ht="58.6" hidden="false" customHeight="true" outlineLevel="0" collapsed="false">
      <c r="A92" s="90" t="s">
        <v>502</v>
      </c>
      <c r="B92" s="75" t="s">
        <v>518</v>
      </c>
      <c r="C92" s="72" t="s">
        <v>47</v>
      </c>
      <c r="D92" s="90" t="s">
        <v>519</v>
      </c>
      <c r="E92" s="90" t="s">
        <v>519</v>
      </c>
      <c r="F92" s="90" t="s">
        <v>519</v>
      </c>
      <c r="G92" s="90" t="s">
        <v>519</v>
      </c>
      <c r="H92" s="90" t="s">
        <v>519</v>
      </c>
      <c r="I92" s="90" t="s">
        <v>96</v>
      </c>
      <c r="J92" s="90" t="s">
        <v>520</v>
      </c>
      <c r="K92" s="90" t="s">
        <v>521</v>
      </c>
      <c r="L92" s="176" t="s">
        <v>522</v>
      </c>
      <c r="M92" s="176" t="s">
        <v>523</v>
      </c>
      <c r="N92" s="176" t="s">
        <v>524</v>
      </c>
      <c r="O92" s="90" t="s">
        <v>525</v>
      </c>
      <c r="P92" s="182"/>
    </row>
    <row r="93" customFormat="false" ht="52" hidden="false" customHeight="true" outlineLevel="0" collapsed="false">
      <c r="A93" s="90" t="s">
        <v>502</v>
      </c>
      <c r="B93" s="75" t="s">
        <v>526</v>
      </c>
      <c r="C93" s="72" t="s">
        <v>47</v>
      </c>
      <c r="D93" s="90" t="s">
        <v>527</v>
      </c>
      <c r="E93" s="90" t="s">
        <v>527</v>
      </c>
      <c r="F93" s="90" t="s">
        <v>527</v>
      </c>
      <c r="G93" s="90" t="s">
        <v>527</v>
      </c>
      <c r="H93" s="90" t="s">
        <v>527</v>
      </c>
      <c r="I93" s="90" t="s">
        <v>96</v>
      </c>
      <c r="J93" s="90" t="s">
        <v>528</v>
      </c>
      <c r="K93" s="90" t="s">
        <v>529</v>
      </c>
      <c r="L93" s="176" t="s">
        <v>530</v>
      </c>
      <c r="M93" s="176" t="s">
        <v>531</v>
      </c>
      <c r="N93" s="176" t="s">
        <v>532</v>
      </c>
      <c r="O93" s="90" t="s">
        <v>533</v>
      </c>
      <c r="P93" s="182"/>
    </row>
    <row r="94" customFormat="false" ht="83.9" hidden="false" customHeight="true" outlineLevel="0" collapsed="false">
      <c r="A94" s="90" t="s">
        <v>502</v>
      </c>
      <c r="B94" s="75" t="s">
        <v>534</v>
      </c>
      <c r="C94" s="72" t="s">
        <v>47</v>
      </c>
      <c r="D94" s="90" t="s">
        <v>535</v>
      </c>
      <c r="E94" s="90" t="s">
        <v>535</v>
      </c>
      <c r="F94" s="90" t="s">
        <v>535</v>
      </c>
      <c r="G94" s="90" t="s">
        <v>535</v>
      </c>
      <c r="H94" s="90" t="s">
        <v>535</v>
      </c>
      <c r="I94" s="90" t="s">
        <v>96</v>
      </c>
      <c r="J94" s="90" t="s">
        <v>536</v>
      </c>
      <c r="K94" s="90" t="s">
        <v>537</v>
      </c>
      <c r="L94" s="176" t="s">
        <v>538</v>
      </c>
      <c r="M94" s="176" t="s">
        <v>539</v>
      </c>
      <c r="N94" s="176" t="s">
        <v>540</v>
      </c>
      <c r="O94" s="90" t="s">
        <v>541</v>
      </c>
      <c r="P94" s="182"/>
    </row>
    <row r="95" customFormat="false" ht="38.4" hidden="false" customHeight="true" outlineLevel="0" collapsed="false">
      <c r="A95" s="90" t="s">
        <v>502</v>
      </c>
      <c r="B95" s="75" t="s">
        <v>542</v>
      </c>
      <c r="C95" s="72" t="s">
        <v>47</v>
      </c>
      <c r="D95" s="90" t="s">
        <v>543</v>
      </c>
      <c r="E95" s="90" t="s">
        <v>543</v>
      </c>
      <c r="F95" s="90" t="s">
        <v>543</v>
      </c>
      <c r="G95" s="90" t="s">
        <v>543</v>
      </c>
      <c r="H95" s="90" t="s">
        <v>543</v>
      </c>
      <c r="I95" s="90" t="s">
        <v>96</v>
      </c>
      <c r="J95" s="90" t="s">
        <v>544</v>
      </c>
      <c r="K95" s="90" t="s">
        <v>545</v>
      </c>
      <c r="L95" s="176" t="s">
        <v>543</v>
      </c>
      <c r="M95" s="176" t="s">
        <v>546</v>
      </c>
      <c r="N95" s="176" t="s">
        <v>546</v>
      </c>
      <c r="O95" s="90" t="s">
        <v>547</v>
      </c>
      <c r="P95" s="182"/>
    </row>
    <row r="96" customFormat="false" ht="64.05" hidden="false" customHeight="true" outlineLevel="0" collapsed="false">
      <c r="A96" s="90" t="s">
        <v>502</v>
      </c>
      <c r="B96" s="75" t="s">
        <v>548</v>
      </c>
      <c r="C96" s="72" t="s">
        <v>115</v>
      </c>
      <c r="D96" s="90" t="s">
        <v>549</v>
      </c>
      <c r="E96" s="90" t="s">
        <v>549</v>
      </c>
      <c r="F96" s="90" t="s">
        <v>549</v>
      </c>
      <c r="G96" s="90" t="s">
        <v>549</v>
      </c>
      <c r="H96" s="90" t="s">
        <v>549</v>
      </c>
      <c r="I96" s="90" t="s">
        <v>97</v>
      </c>
      <c r="J96" s="90" t="s">
        <v>550</v>
      </c>
      <c r="K96" s="90" t="s">
        <v>551</v>
      </c>
      <c r="L96" s="176" t="s">
        <v>552</v>
      </c>
      <c r="M96" s="176" t="s">
        <v>553</v>
      </c>
      <c r="N96" s="176" t="s">
        <v>554</v>
      </c>
      <c r="O96" s="90" t="s">
        <v>555</v>
      </c>
      <c r="P96" s="182"/>
    </row>
    <row r="97" customFormat="false" ht="86.3" hidden="false" customHeight="true" outlineLevel="0" collapsed="false">
      <c r="A97" s="90" t="s">
        <v>502</v>
      </c>
      <c r="B97" s="75" t="s">
        <v>556</v>
      </c>
      <c r="C97" s="72" t="s">
        <v>115</v>
      </c>
      <c r="D97" s="90" t="s">
        <v>557</v>
      </c>
      <c r="E97" s="90" t="s">
        <v>557</v>
      </c>
      <c r="F97" s="90" t="s">
        <v>557</v>
      </c>
      <c r="G97" s="90" t="s">
        <v>557</v>
      </c>
      <c r="H97" s="90" t="s">
        <v>557</v>
      </c>
      <c r="I97" s="90" t="s">
        <v>97</v>
      </c>
      <c r="J97" s="90" t="s">
        <v>558</v>
      </c>
      <c r="K97" s="90" t="s">
        <v>559</v>
      </c>
      <c r="L97" s="176" t="s">
        <v>560</v>
      </c>
      <c r="M97" s="176" t="n">
        <v>828.1</v>
      </c>
      <c r="N97" s="176" t="s">
        <v>561</v>
      </c>
      <c r="O97" s="90" t="s">
        <v>562</v>
      </c>
      <c r="P97" s="182"/>
    </row>
    <row r="98" customFormat="false" ht="78.15" hidden="false" customHeight="true" outlineLevel="0" collapsed="false">
      <c r="A98" s="90" t="s">
        <v>502</v>
      </c>
      <c r="B98" s="75" t="s">
        <v>563</v>
      </c>
      <c r="C98" s="72" t="s">
        <v>699</v>
      </c>
      <c r="D98" s="90" t="s">
        <v>107</v>
      </c>
      <c r="E98" s="90" t="s">
        <v>103</v>
      </c>
      <c r="F98" s="90" t="s">
        <v>103</v>
      </c>
      <c r="G98" s="90" t="s">
        <v>103</v>
      </c>
      <c r="H98" s="90" t="s">
        <v>103</v>
      </c>
      <c r="I98" s="90" t="s">
        <v>97</v>
      </c>
      <c r="J98" s="90" t="s">
        <v>565</v>
      </c>
      <c r="K98" s="90" t="s">
        <v>566</v>
      </c>
      <c r="L98" s="176" t="s">
        <v>567</v>
      </c>
      <c r="M98" s="176" t="s">
        <v>568</v>
      </c>
      <c r="N98" s="176" t="s">
        <v>569</v>
      </c>
      <c r="O98" s="90" t="s">
        <v>570</v>
      </c>
      <c r="P98" s="182"/>
    </row>
    <row r="99" customFormat="false" ht="40.6" hidden="false" customHeight="true" outlineLevel="0" collapsed="false">
      <c r="A99" s="90" t="s">
        <v>502</v>
      </c>
      <c r="B99" s="75" t="s">
        <v>571</v>
      </c>
      <c r="C99" s="72" t="s">
        <v>115</v>
      </c>
      <c r="D99" s="90" t="s">
        <v>572</v>
      </c>
      <c r="E99" s="90" t="s">
        <v>572</v>
      </c>
      <c r="F99" s="90" t="s">
        <v>572</v>
      </c>
      <c r="G99" s="90" t="s">
        <v>572</v>
      </c>
      <c r="H99" s="90" t="s">
        <v>572</v>
      </c>
      <c r="I99" s="90" t="s">
        <v>97</v>
      </c>
      <c r="J99" s="90" t="s">
        <v>573</v>
      </c>
      <c r="K99" s="90" t="s">
        <v>574</v>
      </c>
      <c r="L99" s="176" t="s">
        <v>575</v>
      </c>
      <c r="M99" s="176" t="s">
        <v>576</v>
      </c>
      <c r="N99" s="176" t="s">
        <v>577</v>
      </c>
      <c r="O99" s="90" t="s">
        <v>578</v>
      </c>
      <c r="P99" s="182"/>
    </row>
    <row r="100" customFormat="false" ht="35.15" hidden="false" customHeight="true" outlineLevel="0" collapsed="false">
      <c r="A100" s="90" t="s">
        <v>502</v>
      </c>
      <c r="B100" s="75" t="s">
        <v>579</v>
      </c>
      <c r="C100" s="72" t="s">
        <v>47</v>
      </c>
      <c r="D100" s="90" t="s">
        <v>580</v>
      </c>
      <c r="E100" s="90" t="s">
        <v>580</v>
      </c>
      <c r="F100" s="90" t="s">
        <v>580</v>
      </c>
      <c r="G100" s="90" t="s">
        <v>580</v>
      </c>
      <c r="H100" s="90" t="s">
        <v>580</v>
      </c>
      <c r="I100" s="90" t="s">
        <v>97</v>
      </c>
      <c r="J100" s="90" t="s">
        <v>581</v>
      </c>
      <c r="K100" s="90" t="s">
        <v>582</v>
      </c>
      <c r="L100" s="176" t="s">
        <v>583</v>
      </c>
      <c r="M100" s="176" t="s">
        <v>584</v>
      </c>
      <c r="N100" s="176" t="s">
        <v>585</v>
      </c>
      <c r="O100" s="90" t="s">
        <v>586</v>
      </c>
      <c r="P100" s="182"/>
    </row>
    <row r="101" customFormat="false" ht="34" hidden="false" customHeight="true" outlineLevel="0" collapsed="false">
      <c r="A101" s="90" t="s">
        <v>502</v>
      </c>
      <c r="B101" s="75" t="s">
        <v>587</v>
      </c>
      <c r="C101" s="72" t="s">
        <v>356</v>
      </c>
      <c r="D101" s="90" t="s">
        <v>96</v>
      </c>
      <c r="E101" s="90" t="s">
        <v>96</v>
      </c>
      <c r="F101" s="90" t="s">
        <v>96</v>
      </c>
      <c r="G101" s="90" t="s">
        <v>96</v>
      </c>
      <c r="H101" s="90" t="s">
        <v>96</v>
      </c>
      <c r="I101" s="90" t="s">
        <v>97</v>
      </c>
      <c r="J101" s="90" t="s">
        <v>588</v>
      </c>
      <c r="K101" s="90" t="s">
        <v>589</v>
      </c>
      <c r="L101" s="176" t="s">
        <v>590</v>
      </c>
      <c r="M101" s="176" t="s">
        <v>591</v>
      </c>
      <c r="N101" s="176" t="s">
        <v>590</v>
      </c>
      <c r="O101" s="90" t="s">
        <v>592</v>
      </c>
      <c r="P101" s="182"/>
    </row>
    <row r="102" customFormat="false" ht="13.6" hidden="false" customHeight="true" outlineLevel="0" collapsed="false">
      <c r="A102" s="112" t="s">
        <v>593</v>
      </c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</row>
    <row r="103" customFormat="false" ht="67.95" hidden="false" customHeight="false" outlineLevel="0" collapsed="false">
      <c r="A103" s="90" t="s">
        <v>594</v>
      </c>
      <c r="B103" s="183" t="s">
        <v>595</v>
      </c>
      <c r="C103" s="75" t="s">
        <v>596</v>
      </c>
      <c r="D103" s="184" t="s">
        <v>597</v>
      </c>
      <c r="E103" s="130"/>
      <c r="F103" s="130"/>
      <c r="G103" s="130"/>
      <c r="H103" s="130"/>
      <c r="I103" s="130" t="s">
        <v>96</v>
      </c>
      <c r="J103" s="185" t="n">
        <v>29358.217</v>
      </c>
      <c r="K103" s="132"/>
      <c r="L103" s="132"/>
      <c r="M103" s="132"/>
      <c r="N103" s="132"/>
      <c r="O103" s="132" t="s">
        <v>598</v>
      </c>
      <c r="P103" s="133"/>
    </row>
    <row r="104" customFormat="false" ht="146.4" hidden="false" customHeight="true" outlineLevel="0" collapsed="false">
      <c r="A104" s="90" t="s">
        <v>594</v>
      </c>
      <c r="B104" s="75" t="s">
        <v>599</v>
      </c>
      <c r="C104" s="75" t="s">
        <v>600</v>
      </c>
      <c r="D104" s="184" t="s">
        <v>601</v>
      </c>
      <c r="E104" s="36"/>
      <c r="F104" s="36"/>
      <c r="G104" s="36"/>
      <c r="H104" s="36"/>
      <c r="I104" s="36" t="n">
        <v>2</v>
      </c>
      <c r="J104" s="185" t="n">
        <v>108265.86</v>
      </c>
      <c r="K104" s="132"/>
      <c r="L104" s="132"/>
      <c r="M104" s="132"/>
      <c r="N104" s="132"/>
      <c r="O104" s="132" t="s">
        <v>602</v>
      </c>
      <c r="P104" s="36"/>
    </row>
    <row r="105" customFormat="false" ht="40.75" hidden="false" customHeight="false" outlineLevel="0" collapsed="false">
      <c r="A105" s="90" t="s">
        <v>594</v>
      </c>
      <c r="B105" s="75" t="s">
        <v>603</v>
      </c>
      <c r="C105" s="75" t="s">
        <v>604</v>
      </c>
      <c r="D105" s="184" t="s">
        <v>605</v>
      </c>
      <c r="E105" s="36"/>
      <c r="F105" s="36"/>
      <c r="G105" s="36"/>
      <c r="H105" s="36"/>
      <c r="I105" s="36" t="n">
        <v>2</v>
      </c>
      <c r="J105" s="185" t="n">
        <v>301685.09</v>
      </c>
      <c r="K105" s="132"/>
      <c r="L105" s="132"/>
      <c r="M105" s="132"/>
      <c r="N105" s="132"/>
      <c r="O105" s="132" t="s">
        <v>606</v>
      </c>
      <c r="P105" s="36"/>
    </row>
    <row r="106" customFormat="false" ht="27.2" hidden="false" customHeight="false" outlineLevel="0" collapsed="false">
      <c r="A106" s="90" t="s">
        <v>594</v>
      </c>
      <c r="B106" s="75" t="s">
        <v>607</v>
      </c>
      <c r="C106" s="75" t="s">
        <v>596</v>
      </c>
      <c r="D106" s="184" t="s">
        <v>608</v>
      </c>
      <c r="E106" s="36"/>
      <c r="F106" s="36"/>
      <c r="G106" s="36"/>
      <c r="H106" s="36"/>
      <c r="I106" s="36" t="n">
        <v>1</v>
      </c>
      <c r="J106" s="185" t="n">
        <v>25472.102</v>
      </c>
      <c r="K106" s="132"/>
      <c r="L106" s="132"/>
      <c r="M106" s="132"/>
      <c r="N106" s="132"/>
      <c r="O106" s="132" t="s">
        <v>609</v>
      </c>
      <c r="P106" s="36"/>
    </row>
    <row r="107" customFormat="false" ht="71.15" hidden="false" customHeight="true" outlineLevel="0" collapsed="false">
      <c r="A107" s="90" t="s">
        <v>594</v>
      </c>
      <c r="B107" s="186" t="s">
        <v>610</v>
      </c>
      <c r="C107" s="224" t="s">
        <v>611</v>
      </c>
      <c r="D107" s="36"/>
      <c r="E107" s="36" t="n">
        <v>1</v>
      </c>
      <c r="F107" s="36" t="n">
        <v>1</v>
      </c>
      <c r="G107" s="36" t="n">
        <v>1</v>
      </c>
      <c r="H107" s="36" t="n">
        <v>1</v>
      </c>
      <c r="I107" s="36" t="n">
        <v>1</v>
      </c>
      <c r="J107" s="132"/>
      <c r="K107" s="132" t="n">
        <v>4721.43</v>
      </c>
      <c r="L107" s="132" t="n">
        <v>4721.43</v>
      </c>
      <c r="M107" s="132" t="n">
        <v>4721.43</v>
      </c>
      <c r="N107" s="132" t="n">
        <v>4721.43</v>
      </c>
      <c r="O107" s="188" t="n">
        <v>1760120</v>
      </c>
      <c r="P107" s="36"/>
    </row>
    <row r="108" customFormat="false" ht="67.95" hidden="false" customHeight="false" outlineLevel="0" collapsed="false">
      <c r="A108" s="90" t="s">
        <v>594</v>
      </c>
      <c r="B108" s="186" t="s">
        <v>612</v>
      </c>
      <c r="C108" s="224" t="s">
        <v>611</v>
      </c>
      <c r="D108" s="36"/>
      <c r="E108" s="36" t="n">
        <v>1</v>
      </c>
      <c r="F108" s="36" t="n">
        <v>1</v>
      </c>
      <c r="G108" s="36" t="n">
        <v>1</v>
      </c>
      <c r="H108" s="36" t="n">
        <v>1</v>
      </c>
      <c r="I108" s="36" t="n">
        <v>1</v>
      </c>
      <c r="J108" s="132"/>
      <c r="K108" s="132" t="n">
        <v>167923.87</v>
      </c>
      <c r="L108" s="132" t="n">
        <v>167923.87</v>
      </c>
      <c r="M108" s="132" t="n">
        <v>167923.87</v>
      </c>
      <c r="N108" s="132" t="n">
        <v>167923.87</v>
      </c>
      <c r="O108" s="188" t="n">
        <v>1760121</v>
      </c>
      <c r="P108" s="36"/>
    </row>
    <row r="109" customFormat="false" ht="57.75" hidden="false" customHeight="true" outlineLevel="0" collapsed="false">
      <c r="A109" s="90" t="s">
        <v>594</v>
      </c>
      <c r="B109" s="186" t="s">
        <v>700</v>
      </c>
      <c r="C109" s="224" t="s">
        <v>611</v>
      </c>
      <c r="D109" s="36"/>
      <c r="E109" s="36" t="n">
        <v>1</v>
      </c>
      <c r="F109" s="36" t="n">
        <v>1</v>
      </c>
      <c r="G109" s="36" t="n">
        <v>1</v>
      </c>
      <c r="H109" s="36" t="n">
        <v>1</v>
      </c>
      <c r="I109" s="36" t="n">
        <v>1</v>
      </c>
      <c r="J109" s="132"/>
      <c r="K109" s="132" t="n">
        <v>34156.5</v>
      </c>
      <c r="L109" s="132" t="n">
        <v>34156.5</v>
      </c>
      <c r="M109" s="132" t="n">
        <v>34156.5</v>
      </c>
      <c r="N109" s="132" t="n">
        <v>34156.5</v>
      </c>
      <c r="O109" s="188" t="n">
        <v>1760122</v>
      </c>
      <c r="P109" s="36"/>
    </row>
    <row r="110" customFormat="false" ht="77.45" hidden="false" customHeight="true" outlineLevel="0" collapsed="false">
      <c r="A110" s="90" t="s">
        <v>594</v>
      </c>
      <c r="B110" s="190" t="s">
        <v>701</v>
      </c>
      <c r="C110" s="224" t="s">
        <v>611</v>
      </c>
      <c r="D110" s="36"/>
      <c r="E110" s="36" t="n">
        <v>1</v>
      </c>
      <c r="F110" s="36" t="n">
        <v>1</v>
      </c>
      <c r="G110" s="36" t="n">
        <v>1</v>
      </c>
      <c r="H110" s="36" t="n">
        <v>1</v>
      </c>
      <c r="I110" s="36" t="n">
        <v>1</v>
      </c>
      <c r="J110" s="132"/>
      <c r="K110" s="132" t="n">
        <v>12131.2</v>
      </c>
      <c r="L110" s="132" t="n">
        <v>12131.2</v>
      </c>
      <c r="M110" s="132" t="n">
        <v>12131.2</v>
      </c>
      <c r="N110" s="132" t="n">
        <v>12131.2</v>
      </c>
      <c r="O110" s="188" t="n">
        <v>1760123</v>
      </c>
      <c r="P110" s="36"/>
    </row>
    <row r="111" customFormat="false" ht="12.9" hidden="false" customHeight="true" outlineLevel="0" collapsed="false">
      <c r="A111" s="112" t="s">
        <v>615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</row>
    <row r="112" customFormat="false" ht="40.75" hidden="false" customHeight="false" outlineLevel="0" collapsed="false">
      <c r="A112" s="72" t="s">
        <v>616</v>
      </c>
      <c r="B112" s="75" t="s">
        <v>617</v>
      </c>
      <c r="C112" s="72" t="s">
        <v>618</v>
      </c>
      <c r="D112" s="88" t="n">
        <v>1573</v>
      </c>
      <c r="E112" s="88" t="n">
        <v>1573</v>
      </c>
      <c r="F112" s="88" t="n">
        <v>1573</v>
      </c>
      <c r="G112" s="88" t="n">
        <v>1573</v>
      </c>
      <c r="H112" s="88" t="n">
        <v>1573</v>
      </c>
      <c r="I112" s="72" t="s">
        <v>96</v>
      </c>
      <c r="J112" s="179" t="n">
        <v>3992.7905</v>
      </c>
      <c r="K112" s="179" t="n">
        <v>4186.8</v>
      </c>
      <c r="L112" s="179" t="n">
        <v>3935.6</v>
      </c>
      <c r="M112" s="179" t="n">
        <v>3542</v>
      </c>
      <c r="N112" s="179" t="n">
        <v>3896.2</v>
      </c>
      <c r="O112" s="72" t="s">
        <v>619</v>
      </c>
      <c r="P112" s="112"/>
    </row>
    <row r="113" customFormat="false" ht="13.6" hidden="false" customHeight="false" outlineLevel="0" collapsed="false">
      <c r="A113" s="72" t="s">
        <v>616</v>
      </c>
      <c r="B113" s="75" t="s">
        <v>620</v>
      </c>
      <c r="C113" s="72" t="s">
        <v>621</v>
      </c>
      <c r="D113" s="88" t="n">
        <v>50</v>
      </c>
      <c r="E113" s="88" t="n">
        <v>50</v>
      </c>
      <c r="F113" s="88" t="n">
        <v>50</v>
      </c>
      <c r="G113" s="88" t="n">
        <v>50</v>
      </c>
      <c r="H113" s="88" t="n">
        <v>50</v>
      </c>
      <c r="I113" s="72" t="s">
        <v>96</v>
      </c>
      <c r="J113" s="179" t="n">
        <v>8333.7954</v>
      </c>
      <c r="K113" s="179" t="n">
        <v>7983</v>
      </c>
      <c r="L113" s="179" t="n">
        <v>7504</v>
      </c>
      <c r="M113" s="179" t="n">
        <v>6753.6</v>
      </c>
      <c r="N113" s="179" t="n">
        <v>7429</v>
      </c>
      <c r="O113" s="72" t="s">
        <v>622</v>
      </c>
      <c r="P113" s="112"/>
    </row>
    <row r="114" customFormat="false" ht="13.6" hidden="false" customHeight="false" outlineLevel="0" collapsed="false">
      <c r="A114" s="105" t="s">
        <v>616</v>
      </c>
      <c r="B114" s="106" t="s">
        <v>623</v>
      </c>
      <c r="C114" s="105" t="s">
        <v>702</v>
      </c>
      <c r="D114" s="225" t="n">
        <v>16000</v>
      </c>
      <c r="E114" s="225" t="n">
        <v>16000</v>
      </c>
      <c r="F114" s="225" t="s">
        <v>703</v>
      </c>
      <c r="G114" s="225" t="n">
        <v>1000</v>
      </c>
      <c r="H114" s="225" t="n">
        <v>1000</v>
      </c>
      <c r="I114" s="105" t="s">
        <v>97</v>
      </c>
      <c r="J114" s="226" t="n">
        <v>4524.9703</v>
      </c>
      <c r="K114" s="226" t="n">
        <v>4638.5</v>
      </c>
      <c r="L114" s="226" t="n">
        <v>4360.2</v>
      </c>
      <c r="M114" s="226" t="n">
        <v>3924.2</v>
      </c>
      <c r="N114" s="226" t="n">
        <v>4316.6</v>
      </c>
      <c r="O114" s="105" t="s">
        <v>625</v>
      </c>
      <c r="P114" s="74"/>
    </row>
    <row r="115" customFormat="false" ht="13.6" hidden="false" customHeight="true" outlineLevel="0" collapsed="false">
      <c r="A115" s="112" t="s">
        <v>626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</row>
    <row r="116" customFormat="false" ht="40.75" hidden="false" customHeight="false" outlineLevel="0" collapsed="false">
      <c r="A116" s="90" t="s">
        <v>627</v>
      </c>
      <c r="B116" s="190" t="s">
        <v>704</v>
      </c>
      <c r="C116" s="72" t="s">
        <v>42</v>
      </c>
      <c r="D116" s="90" t="s">
        <v>630</v>
      </c>
      <c r="E116" s="90" t="s">
        <v>631</v>
      </c>
      <c r="F116" s="90" t="s">
        <v>631</v>
      </c>
      <c r="G116" s="90" t="s">
        <v>631</v>
      </c>
      <c r="H116" s="90" t="s">
        <v>631</v>
      </c>
      <c r="I116" s="90" t="s">
        <v>97</v>
      </c>
      <c r="J116" s="90" t="s">
        <v>632</v>
      </c>
      <c r="K116" s="90" t="s">
        <v>633</v>
      </c>
      <c r="L116" s="90" t="s">
        <v>634</v>
      </c>
      <c r="M116" s="90" t="s">
        <v>634</v>
      </c>
      <c r="N116" s="90" t="s">
        <v>634</v>
      </c>
      <c r="O116" s="90" t="s">
        <v>635</v>
      </c>
      <c r="P116" s="91"/>
    </row>
    <row r="117" customFormat="false" ht="13.6" hidden="false" customHeight="false" outlineLevel="0" collapsed="false">
      <c r="A117" s="90" t="s">
        <v>627</v>
      </c>
      <c r="B117" s="190" t="s">
        <v>636</v>
      </c>
      <c r="C117" s="72" t="s">
        <v>42</v>
      </c>
      <c r="D117" s="72" t="n">
        <v>1390</v>
      </c>
      <c r="E117" s="72" t="n">
        <v>2685</v>
      </c>
      <c r="F117" s="72" t="n">
        <v>2000</v>
      </c>
      <c r="G117" s="72" t="n">
        <v>2000</v>
      </c>
      <c r="H117" s="72" t="n">
        <v>2000</v>
      </c>
      <c r="I117" s="72" t="n">
        <v>2</v>
      </c>
      <c r="J117" s="176" t="n">
        <v>646</v>
      </c>
      <c r="K117" s="72" t="n">
        <v>1248.5</v>
      </c>
      <c r="L117" s="72" t="n">
        <v>976.6</v>
      </c>
      <c r="M117" s="72" t="n">
        <v>976.6</v>
      </c>
      <c r="N117" s="72" t="n">
        <v>976.6</v>
      </c>
      <c r="O117" s="90" t="s">
        <v>637</v>
      </c>
      <c r="P117" s="75"/>
    </row>
    <row r="118" customFormat="false" ht="27.2" hidden="false" customHeight="false" outlineLevel="0" collapsed="false">
      <c r="A118" s="90" t="s">
        <v>627</v>
      </c>
      <c r="B118" s="190" t="s">
        <v>638</v>
      </c>
      <c r="C118" s="72" t="s">
        <v>42</v>
      </c>
      <c r="D118" s="72" t="n">
        <v>1040</v>
      </c>
      <c r="E118" s="72" t="n">
        <v>605</v>
      </c>
      <c r="F118" s="72" t="n">
        <v>1290</v>
      </c>
      <c r="G118" s="72" t="n">
        <v>1290</v>
      </c>
      <c r="H118" s="72" t="n">
        <v>1290</v>
      </c>
      <c r="I118" s="72" t="n">
        <v>2</v>
      </c>
      <c r="J118" s="72" t="n">
        <v>322.2</v>
      </c>
      <c r="K118" s="72" t="n">
        <v>278.3</v>
      </c>
      <c r="L118" s="72" t="n">
        <v>623.1</v>
      </c>
      <c r="M118" s="72" t="n">
        <v>623.1</v>
      </c>
      <c r="N118" s="72" t="n">
        <v>623.1</v>
      </c>
      <c r="O118" s="90" t="s">
        <v>639</v>
      </c>
      <c r="P118" s="75"/>
    </row>
    <row r="119" customFormat="false" ht="40.75" hidden="false" customHeight="false" outlineLevel="0" collapsed="false">
      <c r="A119" s="90" t="s">
        <v>627</v>
      </c>
      <c r="B119" s="75" t="s">
        <v>640</v>
      </c>
      <c r="C119" s="72" t="s">
        <v>42</v>
      </c>
      <c r="D119" s="72" t="n">
        <v>1110</v>
      </c>
      <c r="E119" s="72" t="n">
        <v>0</v>
      </c>
      <c r="F119" s="72" t="n">
        <v>0</v>
      </c>
      <c r="G119" s="72" t="n">
        <v>0</v>
      </c>
      <c r="H119" s="72" t="n">
        <v>0</v>
      </c>
      <c r="I119" s="72" t="n">
        <v>2</v>
      </c>
      <c r="J119" s="72" t="n">
        <v>7903.2</v>
      </c>
      <c r="K119" s="72" t="n">
        <v>0</v>
      </c>
      <c r="L119" s="72" t="n">
        <v>0</v>
      </c>
      <c r="M119" s="72" t="n">
        <v>0</v>
      </c>
      <c r="N119" s="72" t="n">
        <v>0</v>
      </c>
      <c r="O119" s="90" t="s">
        <v>641</v>
      </c>
      <c r="P119" s="75"/>
    </row>
    <row r="120" customFormat="false" ht="27.2" hidden="false" customHeight="false" outlineLevel="0" collapsed="false">
      <c r="A120" s="90" t="s">
        <v>627</v>
      </c>
      <c r="B120" s="227" t="s">
        <v>642</v>
      </c>
      <c r="C120" s="105" t="s">
        <v>705</v>
      </c>
      <c r="D120" s="105" t="n">
        <v>3506</v>
      </c>
      <c r="E120" s="105" t="n">
        <v>0</v>
      </c>
      <c r="F120" s="105" t="n">
        <v>0</v>
      </c>
      <c r="G120" s="105" t="n">
        <v>0</v>
      </c>
      <c r="H120" s="105" t="n">
        <v>0</v>
      </c>
      <c r="I120" s="105" t="n">
        <v>1</v>
      </c>
      <c r="J120" s="105" t="n">
        <v>2533.4</v>
      </c>
      <c r="K120" s="105" t="n">
        <v>0</v>
      </c>
      <c r="L120" s="105" t="n">
        <v>0</v>
      </c>
      <c r="M120" s="105" t="n">
        <v>0</v>
      </c>
      <c r="N120" s="105" t="n">
        <v>0</v>
      </c>
      <c r="O120" s="77" t="s">
        <v>635</v>
      </c>
      <c r="P120" s="106"/>
    </row>
    <row r="121" customFormat="false" ht="40.75" hidden="false" customHeight="false" outlineLevel="0" collapsed="false">
      <c r="A121" s="90" t="s">
        <v>627</v>
      </c>
      <c r="B121" s="228" t="s">
        <v>644</v>
      </c>
      <c r="C121" s="72" t="s">
        <v>705</v>
      </c>
      <c r="D121" s="72" t="n">
        <v>1606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 t="n">
        <v>1</v>
      </c>
      <c r="J121" s="72" t="n">
        <v>649.3</v>
      </c>
      <c r="K121" s="72" t="n">
        <v>0</v>
      </c>
      <c r="L121" s="72" t="n">
        <v>0</v>
      </c>
      <c r="M121" s="72" t="n">
        <v>0</v>
      </c>
      <c r="N121" s="72" t="n">
        <v>0</v>
      </c>
      <c r="O121" s="90" t="s">
        <v>645</v>
      </c>
      <c r="P121" s="75"/>
    </row>
    <row r="122" customFormat="false" ht="27.2" hidden="false" customHeight="false" outlineLevel="0" collapsed="false">
      <c r="A122" s="90" t="s">
        <v>627</v>
      </c>
      <c r="B122" s="228" t="s">
        <v>642</v>
      </c>
      <c r="C122" s="72" t="s">
        <v>705</v>
      </c>
      <c r="D122" s="72" t="n">
        <v>3506</v>
      </c>
      <c r="E122" s="72" t="n">
        <v>0</v>
      </c>
      <c r="F122" s="72" t="n">
        <v>0</v>
      </c>
      <c r="G122" s="72" t="n">
        <v>0</v>
      </c>
      <c r="H122" s="72" t="n">
        <v>0</v>
      </c>
      <c r="I122" s="72" t="n">
        <v>1</v>
      </c>
      <c r="J122" s="72" t="n">
        <v>2533.4</v>
      </c>
      <c r="K122" s="72" t="n">
        <v>0</v>
      </c>
      <c r="L122" s="72" t="n">
        <v>0</v>
      </c>
      <c r="M122" s="72" t="n">
        <v>0</v>
      </c>
      <c r="N122" s="72" t="n">
        <v>0</v>
      </c>
      <c r="O122" s="90" t="s">
        <v>646</v>
      </c>
      <c r="P122" s="75"/>
    </row>
    <row r="125" customFormat="false" ht="13.6" hidden="false" customHeight="true" outlineLevel="0" collapsed="false">
      <c r="A125" s="217" t="s">
        <v>706</v>
      </c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</row>
  </sheetData>
  <autoFilter ref="I1:I125"/>
  <mergeCells count="38">
    <mergeCell ref="A2:P2"/>
    <mergeCell ref="B3:N3"/>
    <mergeCell ref="A4:A5"/>
    <mergeCell ref="B4:B5"/>
    <mergeCell ref="C4:C5"/>
    <mergeCell ref="D4:H4"/>
    <mergeCell ref="I4:I5"/>
    <mergeCell ref="J4:N4"/>
    <mergeCell ref="O4:O5"/>
    <mergeCell ref="P4:P5"/>
    <mergeCell ref="A7:P7"/>
    <mergeCell ref="A18:P18"/>
    <mergeCell ref="Q19:Q20"/>
    <mergeCell ref="A21:P21"/>
    <mergeCell ref="A28:P28"/>
    <mergeCell ref="A32:P32"/>
    <mergeCell ref="A41:P41"/>
    <mergeCell ref="A48:P48"/>
    <mergeCell ref="A59:P59"/>
    <mergeCell ref="A61:A63"/>
    <mergeCell ref="B61:B63"/>
    <mergeCell ref="I61:I63"/>
    <mergeCell ref="J61:J63"/>
    <mergeCell ref="K61:K63"/>
    <mergeCell ref="L61:L63"/>
    <mergeCell ref="M61:M63"/>
    <mergeCell ref="N61:N63"/>
    <mergeCell ref="O61:O63"/>
    <mergeCell ref="A64:P64"/>
    <mergeCell ref="A68:P68"/>
    <mergeCell ref="A86:P86"/>
    <mergeCell ref="A87:P87"/>
    <mergeCell ref="A88:P88"/>
    <mergeCell ref="A89:P89"/>
    <mergeCell ref="A102:P102"/>
    <mergeCell ref="A111:P111"/>
    <mergeCell ref="A115:P115"/>
    <mergeCell ref="A125:P125"/>
  </mergeCells>
  <printOptions headings="false" gridLines="false" gridLinesSet="true" horizontalCentered="true" verticalCentered="false"/>
  <pageMargins left="0.39375" right="0.196527777777778" top="0.39375" bottom="0.320138888888889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9.28"/>
    <col collapsed="false" customWidth="true" hidden="false" outlineLevel="0" max="3" min="3" style="3" width="12.42"/>
    <col collapsed="false" customWidth="true" hidden="false" outlineLevel="0" max="4" min="4" style="1" width="11.99"/>
    <col collapsed="false" customWidth="true" hidden="false" outlineLevel="0" max="5" min="5" style="1" width="10.7"/>
    <col collapsed="false" customWidth="true" hidden="false" outlineLevel="0" max="6" min="6" style="1" width="12.13"/>
    <col collapsed="false" customWidth="true" hidden="false" outlineLevel="0" max="7" min="7" style="1" width="10.42"/>
    <col collapsed="false" customWidth="true" hidden="false" outlineLevel="0" max="8" min="8" style="1" width="9.99"/>
    <col collapsed="false" customWidth="true" hidden="false" outlineLevel="0" max="9" min="9" style="229" width="15.99"/>
    <col collapsed="false" customWidth="true" hidden="false" outlineLevel="0" max="10" min="10" style="229" width="13.13"/>
    <col collapsed="false" customWidth="true" hidden="false" outlineLevel="0" max="11" min="11" style="3" width="11.7"/>
    <col collapsed="false" customWidth="true" hidden="false" outlineLevel="0" max="12" min="12" style="1" width="14.99"/>
    <col collapsed="false" customWidth="true" hidden="false" outlineLevel="0" max="13" min="13" style="1" width="15.28"/>
    <col collapsed="false" customWidth="true" hidden="false" outlineLevel="0" max="14" min="14" style="1" width="14.7"/>
    <col collapsed="false" customWidth="true" hidden="false" outlineLevel="0" max="15" min="15" style="1" width="15.13"/>
    <col collapsed="false" customWidth="true" hidden="false" outlineLevel="0" max="16" min="16" style="1" width="13.99"/>
    <col collapsed="false" customWidth="true" hidden="false" outlineLevel="0" max="18" min="17" style="1" width="12.42"/>
    <col collapsed="false" customWidth="true" hidden="true" outlineLevel="0" max="19" min="19" style="3" width="4.42"/>
  </cols>
  <sheetData>
    <row r="2" customFormat="false" ht="46.7" hidden="false" customHeight="true" outlineLevel="0" collapsed="false">
      <c r="A2" s="69" t="s">
        <v>8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28.7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3"/>
      <c r="R3" s="3"/>
      <c r="S3" s="70"/>
    </row>
    <row r="4" customFormat="false" ht="52.65" hidden="false" customHeight="true" outlineLevel="0" collapsed="false">
      <c r="A4" s="72" t="s">
        <v>1</v>
      </c>
      <c r="B4" s="72" t="s">
        <v>84</v>
      </c>
      <c r="C4" s="72" t="s">
        <v>85</v>
      </c>
      <c r="D4" s="72" t="s">
        <v>86</v>
      </c>
      <c r="E4" s="72"/>
      <c r="F4" s="72"/>
      <c r="G4" s="72"/>
      <c r="H4" s="72"/>
      <c r="I4" s="230"/>
      <c r="J4" s="230"/>
      <c r="K4" s="72" t="s">
        <v>87</v>
      </c>
      <c r="L4" s="231" t="s">
        <v>88</v>
      </c>
      <c r="M4" s="231"/>
      <c r="N4" s="231"/>
      <c r="O4" s="231"/>
      <c r="P4" s="231"/>
      <c r="Q4" s="72"/>
      <c r="R4" s="72"/>
      <c r="S4" s="232" t="s">
        <v>89</v>
      </c>
    </row>
    <row r="5" customFormat="false" ht="34.65" hidden="false" customHeight="true" outlineLevel="0" collapsed="false">
      <c r="A5" s="72"/>
      <c r="B5" s="72"/>
      <c r="C5" s="72"/>
      <c r="D5" s="72" t="s">
        <v>90</v>
      </c>
      <c r="E5" s="72" t="s">
        <v>91</v>
      </c>
      <c r="F5" s="72" t="s">
        <v>92</v>
      </c>
      <c r="G5" s="72" t="s">
        <v>93</v>
      </c>
      <c r="H5" s="72" t="s">
        <v>94</v>
      </c>
      <c r="I5" s="230" t="s">
        <v>707</v>
      </c>
      <c r="J5" s="230" t="s">
        <v>708</v>
      </c>
      <c r="K5" s="72"/>
      <c r="L5" s="36" t="s">
        <v>90</v>
      </c>
      <c r="M5" s="72" t="s">
        <v>95</v>
      </c>
      <c r="N5" s="72" t="s">
        <v>92</v>
      </c>
      <c r="O5" s="72" t="s">
        <v>93</v>
      </c>
      <c r="P5" s="72" t="s">
        <v>94</v>
      </c>
      <c r="Q5" s="233" t="s">
        <v>707</v>
      </c>
      <c r="R5" s="233" t="s">
        <v>708</v>
      </c>
      <c r="S5" s="232"/>
    </row>
    <row r="6" customFormat="false" ht="22.45" hidden="true" customHeight="true" outlineLevel="0" collapsed="false">
      <c r="A6" s="72" t="s">
        <v>96</v>
      </c>
      <c r="B6" s="72" t="s">
        <v>97</v>
      </c>
      <c r="C6" s="72" t="s">
        <v>98</v>
      </c>
      <c r="D6" s="36" t="s">
        <v>99</v>
      </c>
      <c r="E6" s="36" t="s">
        <v>100</v>
      </c>
      <c r="F6" s="36" t="s">
        <v>101</v>
      </c>
      <c r="G6" s="36" t="s">
        <v>102</v>
      </c>
      <c r="H6" s="36" t="s">
        <v>103</v>
      </c>
      <c r="I6" s="234" t="n">
        <v>9</v>
      </c>
      <c r="J6" s="234" t="n">
        <v>10</v>
      </c>
      <c r="K6" s="73" t="n">
        <v>11</v>
      </c>
      <c r="L6" s="36" t="n">
        <v>12</v>
      </c>
      <c r="M6" s="36" t="n">
        <v>13</v>
      </c>
      <c r="N6" s="36" t="n">
        <v>14</v>
      </c>
      <c r="O6" s="36" t="n">
        <v>15</v>
      </c>
      <c r="P6" s="36" t="n">
        <v>16</v>
      </c>
      <c r="Q6" s="36" t="n">
        <v>17</v>
      </c>
      <c r="R6" s="36" t="n">
        <v>18</v>
      </c>
      <c r="S6" s="72" t="n">
        <v>19</v>
      </c>
    </row>
    <row r="7" customFormat="false" ht="16.5" hidden="false" customHeight="true" outlineLevel="0" collapsed="false">
      <c r="A7" s="235" t="s">
        <v>112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</row>
    <row r="8" customFormat="false" ht="70" hidden="false" customHeight="true" outlineLevel="0" collapsed="false">
      <c r="A8" s="72" t="s">
        <v>113</v>
      </c>
      <c r="B8" s="75" t="s">
        <v>114</v>
      </c>
      <c r="C8" s="36" t="s">
        <v>115</v>
      </c>
      <c r="D8" s="76" t="n">
        <v>17</v>
      </c>
      <c r="E8" s="76" t="n">
        <v>12</v>
      </c>
      <c r="F8" s="76" t="n">
        <v>12</v>
      </c>
      <c r="G8" s="76" t="n">
        <v>12</v>
      </c>
      <c r="H8" s="76" t="n">
        <v>12</v>
      </c>
      <c r="I8" s="236"/>
      <c r="J8" s="236"/>
      <c r="K8" s="77" t="s">
        <v>96</v>
      </c>
      <c r="L8" s="78" t="n">
        <v>1094.6288</v>
      </c>
      <c r="M8" s="78" t="n">
        <v>1479.4</v>
      </c>
      <c r="N8" s="78" t="n">
        <v>1460.6</v>
      </c>
      <c r="O8" s="78" t="n">
        <v>1318.1</v>
      </c>
      <c r="P8" s="78" t="n">
        <v>1449.9</v>
      </c>
      <c r="Q8" s="78"/>
      <c r="R8" s="78"/>
      <c r="S8" s="79" t="s">
        <v>116</v>
      </c>
    </row>
    <row r="9" customFormat="false" ht="67.6" hidden="false" customHeight="true" outlineLevel="0" collapsed="false">
      <c r="A9" s="72" t="s">
        <v>113</v>
      </c>
      <c r="B9" s="75" t="s">
        <v>117</v>
      </c>
      <c r="C9" s="36" t="s">
        <v>118</v>
      </c>
      <c r="D9" s="76" t="n">
        <v>2429</v>
      </c>
      <c r="E9" s="76" t="n">
        <v>2337</v>
      </c>
      <c r="F9" s="76" t="n">
        <v>1700</v>
      </c>
      <c r="G9" s="76" t="n">
        <v>1700</v>
      </c>
      <c r="H9" s="237" t="n">
        <v>1700</v>
      </c>
      <c r="I9" s="238" t="n">
        <f aca="false">F9*100/D9</f>
        <v>69.9876492383697</v>
      </c>
      <c r="J9" s="230" t="n">
        <f aca="false">F9*100/E9</f>
        <v>72.7428326914848</v>
      </c>
      <c r="K9" s="239" t="s">
        <v>96</v>
      </c>
      <c r="L9" s="88" t="n">
        <v>5667.0812</v>
      </c>
      <c r="M9" s="88" t="n">
        <v>5843.2</v>
      </c>
      <c r="N9" s="88" t="n">
        <v>5784.4</v>
      </c>
      <c r="O9" s="88" t="n">
        <v>5206.3</v>
      </c>
      <c r="P9" s="88" t="n">
        <v>5726.9</v>
      </c>
      <c r="Q9" s="238" t="n">
        <f aca="false">N9*100/L9</f>
        <v>102.070180324926</v>
      </c>
      <c r="R9" s="230" t="n">
        <f aca="false">N9*100/M9</f>
        <v>98.9937020810515</v>
      </c>
      <c r="S9" s="72" t="s">
        <v>119</v>
      </c>
    </row>
    <row r="10" customFormat="false" ht="34" hidden="false" customHeight="true" outlineLevel="0" collapsed="false">
      <c r="A10" s="77" t="s">
        <v>113</v>
      </c>
      <c r="B10" s="82" t="s">
        <v>120</v>
      </c>
      <c r="C10" s="83" t="s">
        <v>115</v>
      </c>
      <c r="D10" s="77" t="s">
        <v>121</v>
      </c>
      <c r="E10" s="84" t="n">
        <v>40</v>
      </c>
      <c r="F10" s="77" t="s">
        <v>121</v>
      </c>
      <c r="G10" s="77" t="s">
        <v>121</v>
      </c>
      <c r="H10" s="77" t="s">
        <v>121</v>
      </c>
      <c r="I10" s="117"/>
      <c r="J10" s="117"/>
      <c r="K10" s="77" t="s">
        <v>96</v>
      </c>
      <c r="L10" s="85" t="n">
        <v>292.617</v>
      </c>
      <c r="M10" s="85" t="n">
        <v>309.6</v>
      </c>
      <c r="N10" s="85" t="n">
        <v>306.5</v>
      </c>
      <c r="O10" s="85" t="n">
        <v>275.9</v>
      </c>
      <c r="P10" s="85" t="n">
        <v>303.5</v>
      </c>
      <c r="Q10" s="240"/>
      <c r="R10" s="240"/>
      <c r="S10" s="79" t="s">
        <v>122</v>
      </c>
    </row>
    <row r="11" customFormat="false" ht="56.4" hidden="false" customHeight="true" outlineLevel="0" collapsed="false">
      <c r="A11" s="72" t="n">
        <v>803</v>
      </c>
      <c r="B11" s="75" t="s">
        <v>123</v>
      </c>
      <c r="C11" s="36" t="s">
        <v>115</v>
      </c>
      <c r="D11" s="72" t="n">
        <v>282</v>
      </c>
      <c r="E11" s="72" t="n">
        <v>280</v>
      </c>
      <c r="F11" s="72" t="n">
        <v>280</v>
      </c>
      <c r="G11" s="72" t="n">
        <v>280</v>
      </c>
      <c r="H11" s="72" t="n">
        <v>280</v>
      </c>
      <c r="I11" s="72"/>
      <c r="J11" s="72"/>
      <c r="K11" s="72" t="n">
        <v>1</v>
      </c>
      <c r="L11" s="87" t="n">
        <v>3852.88376</v>
      </c>
      <c r="M11" s="87" t="n">
        <v>3985</v>
      </c>
      <c r="N11" s="87" t="n">
        <v>3945.2</v>
      </c>
      <c r="O11" s="87" t="n">
        <v>3550.7</v>
      </c>
      <c r="P11" s="87" t="n">
        <v>3905.8</v>
      </c>
      <c r="Q11" s="241"/>
      <c r="R11" s="241"/>
      <c r="S11" s="79" t="s">
        <v>124</v>
      </c>
    </row>
    <row r="12" customFormat="false" ht="67.6" hidden="false" customHeight="true" outlineLevel="0" collapsed="false">
      <c r="A12" s="72" t="n">
        <v>803</v>
      </c>
      <c r="B12" s="75" t="s">
        <v>125</v>
      </c>
      <c r="C12" s="36" t="s">
        <v>126</v>
      </c>
      <c r="D12" s="72" t="s">
        <v>127</v>
      </c>
      <c r="E12" s="88" t="n">
        <v>30776.3</v>
      </c>
      <c r="F12" s="88" t="n">
        <v>30776.3</v>
      </c>
      <c r="G12" s="88" t="n">
        <v>30776.3</v>
      </c>
      <c r="H12" s="88" t="n">
        <v>30776.3</v>
      </c>
      <c r="I12" s="88"/>
      <c r="J12" s="88"/>
      <c r="K12" s="72" t="n">
        <v>1</v>
      </c>
      <c r="L12" s="87" t="n">
        <v>22849.67377</v>
      </c>
      <c r="M12" s="87" t="n">
        <v>24450.1</v>
      </c>
      <c r="N12" s="87" t="n">
        <v>22151.2</v>
      </c>
      <c r="O12" s="87" t="n">
        <v>19936.1</v>
      </c>
      <c r="P12" s="87" t="n">
        <v>22151.2</v>
      </c>
      <c r="Q12" s="241"/>
      <c r="R12" s="241"/>
      <c r="S12" s="79" t="s">
        <v>128</v>
      </c>
    </row>
    <row r="13" customFormat="false" ht="28.05" hidden="false" customHeight="true" outlineLevel="0" collapsed="false">
      <c r="A13" s="72" t="s">
        <v>113</v>
      </c>
      <c r="B13" s="89" t="s">
        <v>129</v>
      </c>
      <c r="C13" s="36" t="s">
        <v>647</v>
      </c>
      <c r="D13" s="90" t="s">
        <v>131</v>
      </c>
      <c r="E13" s="90" t="s">
        <v>131</v>
      </c>
      <c r="F13" s="90" t="s">
        <v>131</v>
      </c>
      <c r="G13" s="90" t="s">
        <v>131</v>
      </c>
      <c r="H13" s="90" t="s">
        <v>131</v>
      </c>
      <c r="I13" s="90"/>
      <c r="J13" s="90"/>
      <c r="K13" s="90" t="s">
        <v>96</v>
      </c>
      <c r="L13" s="78" t="n">
        <v>365205.035</v>
      </c>
      <c r="M13" s="78" t="n">
        <v>380267.8</v>
      </c>
      <c r="N13" s="78" t="n">
        <v>376465.1</v>
      </c>
      <c r="O13" s="78" t="n">
        <v>338818.6</v>
      </c>
      <c r="P13" s="78" t="n">
        <v>372700.5</v>
      </c>
      <c r="Q13" s="240"/>
      <c r="R13" s="240"/>
      <c r="S13" s="79" t="s">
        <v>132</v>
      </c>
    </row>
    <row r="14" customFormat="false" ht="119.4" hidden="false" customHeight="true" outlineLevel="0" collapsed="false">
      <c r="A14" s="72" t="s">
        <v>113</v>
      </c>
      <c r="B14" s="82" t="s">
        <v>133</v>
      </c>
      <c r="C14" s="36" t="s">
        <v>648</v>
      </c>
      <c r="D14" s="119" t="s">
        <v>649</v>
      </c>
      <c r="E14" s="119" t="s">
        <v>649</v>
      </c>
      <c r="F14" s="119" t="s">
        <v>649</v>
      </c>
      <c r="G14" s="119" t="s">
        <v>649</v>
      </c>
      <c r="H14" s="119" t="s">
        <v>649</v>
      </c>
      <c r="I14" s="119"/>
      <c r="J14" s="119"/>
      <c r="K14" s="77" t="s">
        <v>96</v>
      </c>
      <c r="L14" s="85" t="n">
        <v>37565.3416</v>
      </c>
      <c r="M14" s="85" t="n">
        <v>41370.8</v>
      </c>
      <c r="N14" s="85" t="n">
        <v>41092.2</v>
      </c>
      <c r="O14" s="85" t="n">
        <v>37422.6</v>
      </c>
      <c r="P14" s="85" t="n">
        <v>41164.8</v>
      </c>
      <c r="Q14" s="240"/>
      <c r="R14" s="240"/>
      <c r="S14" s="79" t="s">
        <v>134</v>
      </c>
    </row>
    <row r="15" customFormat="false" ht="94.6" hidden="false" customHeight="true" outlineLevel="0" collapsed="false">
      <c r="A15" s="72" t="n">
        <v>803</v>
      </c>
      <c r="B15" s="75" t="s">
        <v>135</v>
      </c>
      <c r="C15" s="36" t="s">
        <v>648</v>
      </c>
      <c r="D15" s="75" t="n">
        <v>100</v>
      </c>
      <c r="E15" s="75" t="n">
        <v>100</v>
      </c>
      <c r="F15" s="75" t="n">
        <v>100</v>
      </c>
      <c r="G15" s="75" t="n">
        <v>100</v>
      </c>
      <c r="H15" s="75" t="n">
        <v>100</v>
      </c>
      <c r="I15" s="75"/>
      <c r="J15" s="75"/>
      <c r="K15" s="72" t="n">
        <v>1</v>
      </c>
      <c r="L15" s="87" t="n">
        <v>2223.6672</v>
      </c>
      <c r="M15" s="87" t="n">
        <v>629.9</v>
      </c>
      <c r="N15" s="87" t="n">
        <v>0</v>
      </c>
      <c r="O15" s="219" t="n">
        <v>0</v>
      </c>
      <c r="P15" s="87" t="n">
        <v>0</v>
      </c>
      <c r="Q15" s="241"/>
      <c r="R15" s="241"/>
      <c r="S15" s="79" t="s">
        <v>136</v>
      </c>
    </row>
    <row r="16" customFormat="false" ht="57.75" hidden="false" customHeight="true" outlineLevel="0" collapsed="false">
      <c r="A16" s="72" t="s">
        <v>113</v>
      </c>
      <c r="B16" s="89" t="s">
        <v>137</v>
      </c>
      <c r="C16" s="36" t="s">
        <v>138</v>
      </c>
      <c r="D16" s="242" t="n">
        <v>38500</v>
      </c>
      <c r="E16" s="242" t="n">
        <v>20000</v>
      </c>
      <c r="F16" s="242" t="n">
        <v>20000</v>
      </c>
      <c r="G16" s="242" t="n">
        <v>20000</v>
      </c>
      <c r="H16" s="242" t="n">
        <v>20000</v>
      </c>
      <c r="I16" s="238" t="n">
        <f aca="false">F16*100/D16</f>
        <v>51.948051948052</v>
      </c>
      <c r="J16" s="230" t="n">
        <f aca="false">F16*100/E16</f>
        <v>100</v>
      </c>
      <c r="K16" s="90" t="s">
        <v>97</v>
      </c>
      <c r="L16" s="88" t="s">
        <v>141</v>
      </c>
      <c r="M16" s="88" t="s">
        <v>142</v>
      </c>
      <c r="N16" s="88" t="n">
        <v>11722.8</v>
      </c>
      <c r="O16" s="88" t="n">
        <v>10550.5</v>
      </c>
      <c r="P16" s="88" t="n">
        <v>11722.8</v>
      </c>
      <c r="Q16" s="238" t="n">
        <f aca="false">N16*100/L16</f>
        <v>0.10125037668322</v>
      </c>
      <c r="R16" s="230" t="n">
        <f aca="false">N16*100/M16</f>
        <v>0.0990001013410803</v>
      </c>
      <c r="S16" s="72" t="n">
        <v>9900058</v>
      </c>
    </row>
    <row r="17" customFormat="false" ht="55.7" hidden="false" customHeight="true" outlineLevel="0" collapsed="false">
      <c r="A17" s="72" t="s">
        <v>113</v>
      </c>
      <c r="B17" s="89" t="s">
        <v>143</v>
      </c>
      <c r="C17" s="36" t="s">
        <v>69</v>
      </c>
      <c r="D17" s="99" t="s">
        <v>144</v>
      </c>
      <c r="E17" s="99" t="s">
        <v>144</v>
      </c>
      <c r="F17" s="99" t="s">
        <v>144</v>
      </c>
      <c r="G17" s="99" t="s">
        <v>144</v>
      </c>
      <c r="H17" s="99" t="s">
        <v>144</v>
      </c>
      <c r="I17" s="99"/>
      <c r="J17" s="99"/>
      <c r="K17" s="90" t="s">
        <v>96</v>
      </c>
      <c r="L17" s="78" t="n">
        <v>78767.216</v>
      </c>
      <c r="M17" s="78" t="n">
        <v>84629</v>
      </c>
      <c r="N17" s="78" t="n">
        <v>82630.5</v>
      </c>
      <c r="O17" s="78" t="n">
        <v>74367.5</v>
      </c>
      <c r="P17" s="78" t="n">
        <v>81804.3</v>
      </c>
      <c r="Q17" s="78"/>
      <c r="R17" s="78"/>
      <c r="S17" s="99" t="s">
        <v>145</v>
      </c>
    </row>
    <row r="18" customFormat="false" ht="18" hidden="false" customHeight="true" outlineLevel="0" collapsed="false">
      <c r="A18" s="235" t="s">
        <v>146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</row>
    <row r="19" customFormat="false" ht="53.15" hidden="false" customHeight="true" outlineLevel="0" collapsed="false">
      <c r="A19" s="77" t="s">
        <v>147</v>
      </c>
      <c r="B19" s="82" t="s">
        <v>148</v>
      </c>
      <c r="C19" s="77" t="s">
        <v>149</v>
      </c>
      <c r="D19" s="77" t="s">
        <v>131</v>
      </c>
      <c r="E19" s="77" t="s">
        <v>150</v>
      </c>
      <c r="F19" s="77" t="s">
        <v>150</v>
      </c>
      <c r="G19" s="77" t="s">
        <v>150</v>
      </c>
      <c r="H19" s="77" t="s">
        <v>150</v>
      </c>
      <c r="I19" s="243" t="s">
        <v>131</v>
      </c>
      <c r="J19" s="243" t="n">
        <f aca="false">F19*100/E19</f>
        <v>100</v>
      </c>
      <c r="K19" s="77" t="s">
        <v>97</v>
      </c>
      <c r="L19" s="77" t="s">
        <v>131</v>
      </c>
      <c r="M19" s="225" t="s">
        <v>151</v>
      </c>
      <c r="N19" s="225" t="s">
        <v>152</v>
      </c>
      <c r="O19" s="225" t="s">
        <v>153</v>
      </c>
      <c r="P19" s="225" t="s">
        <v>154</v>
      </c>
      <c r="Q19" s="101" t="s">
        <v>131</v>
      </c>
      <c r="R19" s="244" t="e">
        <f aca="false">N19*100/M19</f>
        <v>#VALUE!</v>
      </c>
      <c r="S19" s="101" t="s">
        <v>155</v>
      </c>
    </row>
    <row r="20" customFormat="false" ht="93.75" hidden="false" customHeight="true" outlineLevel="0" collapsed="false">
      <c r="A20" s="72" t="n">
        <v>812</v>
      </c>
      <c r="B20" s="75" t="s">
        <v>156</v>
      </c>
      <c r="C20" s="72" t="s">
        <v>157</v>
      </c>
      <c r="D20" s="72" t="s">
        <v>131</v>
      </c>
      <c r="E20" s="72" t="s">
        <v>131</v>
      </c>
      <c r="F20" s="72" t="n">
        <v>4250</v>
      </c>
      <c r="G20" s="72" t="n">
        <v>4250</v>
      </c>
      <c r="H20" s="72" t="n">
        <v>4250</v>
      </c>
      <c r="I20" s="230" t="s">
        <v>131</v>
      </c>
      <c r="J20" s="230" t="s">
        <v>131</v>
      </c>
      <c r="K20" s="72" t="n">
        <v>2</v>
      </c>
      <c r="L20" s="72" t="s">
        <v>131</v>
      </c>
      <c r="M20" s="88" t="s">
        <v>131</v>
      </c>
      <c r="N20" s="88" t="n">
        <v>3257.1</v>
      </c>
      <c r="O20" s="88" t="n">
        <v>3257.1</v>
      </c>
      <c r="P20" s="88" t="n">
        <v>3257.1</v>
      </c>
      <c r="Q20" s="72" t="s">
        <v>131</v>
      </c>
      <c r="R20" s="230" t="s">
        <v>131</v>
      </c>
      <c r="S20" s="102" t="s">
        <v>158</v>
      </c>
    </row>
    <row r="21" customFormat="false" ht="18" hidden="false" customHeight="true" outlineLevel="0" collapsed="false">
      <c r="A21" s="245" t="s">
        <v>159</v>
      </c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</row>
    <row r="22" customFormat="false" ht="87.15" hidden="false" customHeight="true" outlineLevel="0" collapsed="false">
      <c r="A22" s="246" t="s">
        <v>160</v>
      </c>
      <c r="B22" s="247" t="s">
        <v>161</v>
      </c>
      <c r="C22" s="246" t="s">
        <v>131</v>
      </c>
      <c r="D22" s="248" t="n">
        <v>2</v>
      </c>
      <c r="E22" s="248" t="n">
        <v>2</v>
      </c>
      <c r="F22" s="248" t="n">
        <v>2</v>
      </c>
      <c r="G22" s="248" t="n">
        <v>2</v>
      </c>
      <c r="H22" s="248" t="n">
        <v>2</v>
      </c>
      <c r="I22" s="248"/>
      <c r="J22" s="248"/>
      <c r="K22" s="246" t="s">
        <v>96</v>
      </c>
      <c r="L22" s="249" t="n">
        <v>924.8</v>
      </c>
      <c r="M22" s="249" t="n">
        <v>1089.8</v>
      </c>
      <c r="N22" s="249" t="n">
        <v>1217.3</v>
      </c>
      <c r="O22" s="249" t="n">
        <v>1217.3</v>
      </c>
      <c r="P22" s="249" t="n">
        <v>1217.3</v>
      </c>
      <c r="Q22" s="249"/>
      <c r="R22" s="249"/>
      <c r="S22" s="79" t="s">
        <v>163</v>
      </c>
    </row>
    <row r="23" customFormat="false" ht="111.75" hidden="false" customHeight="true" outlineLevel="0" collapsed="false">
      <c r="A23" s="72" t="s">
        <v>160</v>
      </c>
      <c r="B23" s="75" t="s">
        <v>164</v>
      </c>
      <c r="C23" s="72" t="s">
        <v>131</v>
      </c>
      <c r="D23" s="76" t="n">
        <v>2</v>
      </c>
      <c r="E23" s="76" t="n">
        <v>2</v>
      </c>
      <c r="F23" s="76" t="n">
        <v>2</v>
      </c>
      <c r="G23" s="76" t="n">
        <v>2</v>
      </c>
      <c r="H23" s="76" t="n">
        <v>2</v>
      </c>
      <c r="I23" s="76"/>
      <c r="J23" s="76"/>
      <c r="K23" s="72" t="s">
        <v>96</v>
      </c>
      <c r="L23" s="104" t="n">
        <v>925.2</v>
      </c>
      <c r="M23" s="104" t="n">
        <v>1089.8</v>
      </c>
      <c r="N23" s="104" t="n">
        <v>1217.3</v>
      </c>
      <c r="O23" s="104" t="n">
        <v>1217.3</v>
      </c>
      <c r="P23" s="104" t="n">
        <v>1217.3</v>
      </c>
      <c r="Q23" s="104"/>
      <c r="R23" s="104"/>
      <c r="S23" s="79" t="s">
        <v>165</v>
      </c>
    </row>
    <row r="24" customFormat="false" ht="55.7" hidden="false" customHeight="true" outlineLevel="0" collapsed="false">
      <c r="A24" s="72" t="s">
        <v>160</v>
      </c>
      <c r="B24" s="75" t="s">
        <v>166</v>
      </c>
      <c r="C24" s="72" t="s">
        <v>131</v>
      </c>
      <c r="D24" s="76" t="n">
        <v>1</v>
      </c>
      <c r="E24" s="76" t="n">
        <v>1</v>
      </c>
      <c r="F24" s="76" t="n">
        <v>1</v>
      </c>
      <c r="G24" s="76" t="n">
        <v>1</v>
      </c>
      <c r="H24" s="76" t="n">
        <v>1</v>
      </c>
      <c r="I24" s="76"/>
      <c r="J24" s="76"/>
      <c r="K24" s="72" t="s">
        <v>96</v>
      </c>
      <c r="L24" s="104" t="n">
        <v>1081.3</v>
      </c>
      <c r="M24" s="104" t="n">
        <v>1103.2</v>
      </c>
      <c r="N24" s="104" t="n">
        <v>1232.2</v>
      </c>
      <c r="O24" s="104" t="n">
        <v>1232.2</v>
      </c>
      <c r="P24" s="104" t="n">
        <v>1232.2</v>
      </c>
      <c r="Q24" s="104"/>
      <c r="R24" s="104"/>
      <c r="S24" s="79" t="s">
        <v>168</v>
      </c>
    </row>
    <row r="25" customFormat="false" ht="55.7" hidden="false" customHeight="true" outlineLevel="0" collapsed="false">
      <c r="A25" s="72" t="s">
        <v>160</v>
      </c>
      <c r="B25" s="75" t="s">
        <v>169</v>
      </c>
      <c r="C25" s="72" t="s">
        <v>131</v>
      </c>
      <c r="D25" s="76" t="n">
        <v>14</v>
      </c>
      <c r="E25" s="76" t="n">
        <v>14</v>
      </c>
      <c r="F25" s="76" t="n">
        <v>14</v>
      </c>
      <c r="G25" s="76" t="n">
        <v>14</v>
      </c>
      <c r="H25" s="76" t="n">
        <v>14</v>
      </c>
      <c r="I25" s="76"/>
      <c r="J25" s="76"/>
      <c r="K25" s="72" t="s">
        <v>96</v>
      </c>
      <c r="L25" s="104" t="n">
        <v>3700.5</v>
      </c>
      <c r="M25" s="104" t="n">
        <v>5806.1</v>
      </c>
      <c r="N25" s="104" t="n">
        <v>6636.6</v>
      </c>
      <c r="O25" s="104" t="n">
        <v>6636.6</v>
      </c>
      <c r="P25" s="104" t="n">
        <v>6636.6</v>
      </c>
      <c r="Q25" s="104"/>
      <c r="R25" s="104"/>
      <c r="S25" s="79" t="s">
        <v>171</v>
      </c>
    </row>
    <row r="26" customFormat="false" ht="55.7" hidden="false" customHeight="true" outlineLevel="0" collapsed="false">
      <c r="A26" s="72" t="s">
        <v>160</v>
      </c>
      <c r="B26" s="75" t="s">
        <v>172</v>
      </c>
      <c r="C26" s="72" t="s">
        <v>131</v>
      </c>
      <c r="D26" s="76" t="n">
        <v>3</v>
      </c>
      <c r="E26" s="76" t="n">
        <v>3</v>
      </c>
      <c r="F26" s="76" t="n">
        <v>3</v>
      </c>
      <c r="G26" s="76" t="n">
        <v>3</v>
      </c>
      <c r="H26" s="76" t="n">
        <v>3</v>
      </c>
      <c r="I26" s="76"/>
      <c r="J26" s="76"/>
      <c r="K26" s="72" t="s">
        <v>96</v>
      </c>
      <c r="L26" s="104" t="n">
        <v>3458.9</v>
      </c>
      <c r="M26" s="104" t="n">
        <v>5806.1</v>
      </c>
      <c r="N26" s="104" t="n">
        <v>6636.6</v>
      </c>
      <c r="O26" s="104" t="n">
        <v>6636.6</v>
      </c>
      <c r="P26" s="104" t="n">
        <v>6636.6</v>
      </c>
      <c r="Q26" s="104"/>
      <c r="R26" s="104"/>
      <c r="S26" s="79" t="s">
        <v>174</v>
      </c>
    </row>
    <row r="27" customFormat="false" ht="55.7" hidden="false" customHeight="true" outlineLevel="0" collapsed="false">
      <c r="A27" s="105" t="s">
        <v>160</v>
      </c>
      <c r="B27" s="106" t="s">
        <v>175</v>
      </c>
      <c r="C27" s="105" t="s">
        <v>131</v>
      </c>
      <c r="D27" s="221" t="n">
        <v>15</v>
      </c>
      <c r="E27" s="221" t="n">
        <v>15</v>
      </c>
      <c r="F27" s="221" t="n">
        <v>15</v>
      </c>
      <c r="G27" s="221" t="n">
        <v>15</v>
      </c>
      <c r="H27" s="221" t="n">
        <v>15</v>
      </c>
      <c r="I27" s="221"/>
      <c r="J27" s="221"/>
      <c r="K27" s="105" t="s">
        <v>96</v>
      </c>
      <c r="L27" s="109" t="n">
        <v>708.7</v>
      </c>
      <c r="M27" s="109" t="n">
        <v>1089.7</v>
      </c>
      <c r="N27" s="109" t="n">
        <v>1217.3</v>
      </c>
      <c r="O27" s="109" t="n">
        <v>1217.3</v>
      </c>
      <c r="P27" s="109" t="n">
        <v>1217.3</v>
      </c>
      <c r="Q27" s="109"/>
      <c r="R27" s="109"/>
      <c r="S27" s="110" t="s">
        <v>177</v>
      </c>
    </row>
    <row r="28" customFormat="false" ht="15.15" hidden="false" customHeight="true" outlineLevel="0" collapsed="false">
      <c r="A28" s="112" t="s">
        <v>178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</row>
    <row r="29" customFormat="false" ht="72" hidden="false" customHeight="true" outlineLevel="0" collapsed="false">
      <c r="A29" s="113" t="s">
        <v>179</v>
      </c>
      <c r="B29" s="114" t="s">
        <v>143</v>
      </c>
      <c r="C29" s="113" t="s">
        <v>180</v>
      </c>
      <c r="D29" s="113" t="s">
        <v>181</v>
      </c>
      <c r="E29" s="113" t="s">
        <v>182</v>
      </c>
      <c r="F29" s="113" t="s">
        <v>182</v>
      </c>
      <c r="G29" s="113" t="s">
        <v>182</v>
      </c>
      <c r="H29" s="113" t="s">
        <v>182</v>
      </c>
      <c r="I29" s="113"/>
      <c r="J29" s="113"/>
      <c r="K29" s="113" t="s">
        <v>96</v>
      </c>
      <c r="L29" s="115" t="s">
        <v>183</v>
      </c>
      <c r="M29" s="113" t="s">
        <v>184</v>
      </c>
      <c r="N29" s="113" t="s">
        <v>185</v>
      </c>
      <c r="O29" s="113" t="s">
        <v>186</v>
      </c>
      <c r="P29" s="113" t="s">
        <v>187</v>
      </c>
      <c r="Q29" s="113"/>
      <c r="R29" s="113"/>
      <c r="S29" s="116" t="s">
        <v>188</v>
      </c>
    </row>
    <row r="30" customFormat="false" ht="70.5" hidden="false" customHeight="true" outlineLevel="0" collapsed="false">
      <c r="A30" s="90" t="s">
        <v>179</v>
      </c>
      <c r="B30" s="89" t="s">
        <v>143</v>
      </c>
      <c r="C30" s="113" t="s">
        <v>189</v>
      </c>
      <c r="D30" s="113" t="s">
        <v>101</v>
      </c>
      <c r="E30" s="113" t="s">
        <v>102</v>
      </c>
      <c r="F30" s="113" t="s">
        <v>102</v>
      </c>
      <c r="G30" s="113" t="s">
        <v>102</v>
      </c>
      <c r="H30" s="113" t="s">
        <v>102</v>
      </c>
      <c r="I30" s="113"/>
      <c r="J30" s="113"/>
      <c r="K30" s="113" t="s">
        <v>96</v>
      </c>
      <c r="L30" s="115" t="s">
        <v>190</v>
      </c>
      <c r="M30" s="113" t="s">
        <v>191</v>
      </c>
      <c r="N30" s="113" t="s">
        <v>192</v>
      </c>
      <c r="O30" s="113" t="s">
        <v>192</v>
      </c>
      <c r="P30" s="113" t="s">
        <v>192</v>
      </c>
      <c r="Q30" s="113"/>
      <c r="R30" s="113"/>
      <c r="S30" s="99" t="s">
        <v>188</v>
      </c>
    </row>
    <row r="31" customFormat="false" ht="60.15" hidden="false" customHeight="true" outlineLevel="0" collapsed="false">
      <c r="A31" s="77" t="s">
        <v>179</v>
      </c>
      <c r="B31" s="82" t="s">
        <v>143</v>
      </c>
      <c r="C31" s="117" t="s">
        <v>193</v>
      </c>
      <c r="D31" s="117" t="s">
        <v>97</v>
      </c>
      <c r="E31" s="117" t="s">
        <v>97</v>
      </c>
      <c r="F31" s="117" t="s">
        <v>97</v>
      </c>
      <c r="G31" s="117" t="s">
        <v>97</v>
      </c>
      <c r="H31" s="117" t="s">
        <v>97</v>
      </c>
      <c r="I31" s="117"/>
      <c r="J31" s="117"/>
      <c r="K31" s="117" t="s">
        <v>96</v>
      </c>
      <c r="L31" s="118" t="s">
        <v>194</v>
      </c>
      <c r="M31" s="117" t="s">
        <v>195</v>
      </c>
      <c r="N31" s="117" t="s">
        <v>196</v>
      </c>
      <c r="O31" s="117" t="s">
        <v>196</v>
      </c>
      <c r="P31" s="117" t="s">
        <v>196</v>
      </c>
      <c r="Q31" s="117"/>
      <c r="R31" s="117"/>
      <c r="S31" s="119" t="s">
        <v>188</v>
      </c>
    </row>
    <row r="32" customFormat="false" ht="14.3" hidden="false" customHeight="true" outlineLevel="0" collapsed="false">
      <c r="A32" s="112" t="s">
        <v>19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122.3" hidden="false" customHeight="false" outlineLevel="0" collapsed="false">
      <c r="A33" s="113" t="s">
        <v>198</v>
      </c>
      <c r="B33" s="250" t="s">
        <v>651</v>
      </c>
      <c r="C33" s="117" t="s">
        <v>652</v>
      </c>
      <c r="D33" s="117" t="s">
        <v>201</v>
      </c>
      <c r="E33" s="117" t="s">
        <v>121</v>
      </c>
      <c r="F33" s="117" t="n">
        <v>23</v>
      </c>
      <c r="G33" s="117" t="n">
        <v>23</v>
      </c>
      <c r="H33" s="117" t="n">
        <v>23</v>
      </c>
      <c r="I33" s="251" t="n">
        <f aca="false">F33*100/D33</f>
        <v>28.0487804878049</v>
      </c>
      <c r="J33" s="251" t="n">
        <f aca="false">F33*100/E33</f>
        <v>57.5</v>
      </c>
      <c r="K33" s="117" t="s">
        <v>97</v>
      </c>
      <c r="L33" s="252" t="s">
        <v>202</v>
      </c>
      <c r="M33" s="252" t="s">
        <v>203</v>
      </c>
      <c r="N33" s="252" t="s">
        <v>204</v>
      </c>
      <c r="O33" s="252" t="n">
        <v>784.8</v>
      </c>
      <c r="P33" s="253" t="n">
        <v>786.1</v>
      </c>
      <c r="Q33" s="254" t="e">
        <f aca="false">N33*100/L33</f>
        <v>#VALUE!</v>
      </c>
      <c r="R33" s="254" t="e">
        <f aca="false">N33*100/M33</f>
        <v>#VALUE!</v>
      </c>
      <c r="S33" s="123" t="s">
        <v>205</v>
      </c>
    </row>
    <row r="34" customFormat="false" ht="163.05" hidden="false" customHeight="false" outlineLevel="0" collapsed="false">
      <c r="A34" s="90" t="n">
        <v>833</v>
      </c>
      <c r="B34" s="120" t="s">
        <v>653</v>
      </c>
      <c r="C34" s="77" t="s">
        <v>652</v>
      </c>
      <c r="D34" s="77" t="n">
        <v>69</v>
      </c>
      <c r="E34" s="77" t="n">
        <v>33</v>
      </c>
      <c r="F34" s="77" t="n">
        <v>28</v>
      </c>
      <c r="G34" s="77" t="n">
        <v>28</v>
      </c>
      <c r="H34" s="77" t="n">
        <v>28</v>
      </c>
      <c r="I34" s="255" t="n">
        <f aca="false">F34*100/D34</f>
        <v>40.5797101449275</v>
      </c>
      <c r="J34" s="255" t="n">
        <f aca="false">F34*100/E34</f>
        <v>84.8484848484848</v>
      </c>
      <c r="K34" s="77" t="n">
        <v>2</v>
      </c>
      <c r="L34" s="225" t="n">
        <v>472.6</v>
      </c>
      <c r="M34" s="225" t="n">
        <v>345.325</v>
      </c>
      <c r="N34" s="225" t="s">
        <v>208</v>
      </c>
      <c r="O34" s="225" t="n">
        <v>374.2</v>
      </c>
      <c r="P34" s="256" t="n">
        <v>375.8</v>
      </c>
      <c r="Q34" s="257" t="e">
        <f aca="false">N34*100/L34</f>
        <v>#VALUE!</v>
      </c>
      <c r="R34" s="257" t="e">
        <f aca="false">N34*100/M34</f>
        <v>#VALUE!</v>
      </c>
      <c r="S34" s="123" t="s">
        <v>209</v>
      </c>
    </row>
    <row r="35" customFormat="false" ht="163.05" hidden="false" customHeight="false" outlineLevel="0" collapsed="false">
      <c r="A35" s="90" t="s">
        <v>198</v>
      </c>
      <c r="B35" s="120" t="s">
        <v>654</v>
      </c>
      <c r="C35" s="77" t="s">
        <v>652</v>
      </c>
      <c r="D35" s="77" t="n">
        <v>16</v>
      </c>
      <c r="E35" s="77" t="n">
        <v>9</v>
      </c>
      <c r="F35" s="77" t="n">
        <v>8</v>
      </c>
      <c r="G35" s="77" t="n">
        <v>8</v>
      </c>
      <c r="H35" s="77" t="n">
        <v>8</v>
      </c>
      <c r="I35" s="243" t="n">
        <f aca="false">F35*100/D35</f>
        <v>50</v>
      </c>
      <c r="J35" s="255" t="n">
        <f aca="false">F35*100/E35</f>
        <v>88.8888888888889</v>
      </c>
      <c r="K35" s="77" t="n">
        <v>2</v>
      </c>
      <c r="L35" s="225" t="n">
        <v>338.6</v>
      </c>
      <c r="M35" s="225" t="n">
        <v>69.255</v>
      </c>
      <c r="N35" s="225" t="s">
        <v>211</v>
      </c>
      <c r="O35" s="225" t="n">
        <v>81.8</v>
      </c>
      <c r="P35" s="256" t="n">
        <v>82.2</v>
      </c>
      <c r="Q35" s="124" t="e">
        <f aca="false">N35*100/L35</f>
        <v>#VALUE!</v>
      </c>
      <c r="R35" s="257" t="e">
        <f aca="false">N35*100/M35</f>
        <v>#VALUE!</v>
      </c>
      <c r="S35" s="123" t="s">
        <v>212</v>
      </c>
    </row>
    <row r="36" customFormat="false" ht="190.2" hidden="false" customHeight="false" outlineLevel="0" collapsed="false">
      <c r="A36" s="90" t="n">
        <v>833</v>
      </c>
      <c r="B36" s="120" t="s">
        <v>655</v>
      </c>
      <c r="C36" s="77" t="s">
        <v>652</v>
      </c>
      <c r="D36" s="77" t="n">
        <v>71</v>
      </c>
      <c r="E36" s="77" t="n">
        <v>106</v>
      </c>
      <c r="F36" s="77" t="n">
        <v>53</v>
      </c>
      <c r="G36" s="77" t="n">
        <v>53</v>
      </c>
      <c r="H36" s="77" t="n">
        <v>53</v>
      </c>
      <c r="I36" s="243" t="n">
        <f aca="false">F36*100/D36</f>
        <v>74.6478873239437</v>
      </c>
      <c r="J36" s="255" t="n">
        <f aca="false">F36*100/E36</f>
        <v>50</v>
      </c>
      <c r="K36" s="77" t="n">
        <v>2</v>
      </c>
      <c r="L36" s="225" t="n">
        <v>676.32</v>
      </c>
      <c r="M36" s="225" t="n">
        <v>186.39</v>
      </c>
      <c r="N36" s="225" t="s">
        <v>215</v>
      </c>
      <c r="O36" s="225" t="n">
        <v>205.5</v>
      </c>
      <c r="P36" s="256" t="n">
        <v>208.5</v>
      </c>
      <c r="Q36" s="124" t="e">
        <f aca="false">N36*100/L36</f>
        <v>#VALUE!</v>
      </c>
      <c r="R36" s="257" t="e">
        <f aca="false">N36*100/M36</f>
        <v>#VALUE!</v>
      </c>
      <c r="S36" s="123" t="s">
        <v>216</v>
      </c>
    </row>
    <row r="37" customFormat="false" ht="122.3" hidden="false" customHeight="false" outlineLevel="0" collapsed="false">
      <c r="A37" s="90" t="s">
        <v>198</v>
      </c>
      <c r="B37" s="120" t="s">
        <v>656</v>
      </c>
      <c r="C37" s="77" t="s">
        <v>652</v>
      </c>
      <c r="D37" s="77" t="n">
        <v>41</v>
      </c>
      <c r="E37" s="77" t="n">
        <v>39</v>
      </c>
      <c r="F37" s="77" t="n">
        <v>39</v>
      </c>
      <c r="G37" s="77" t="n">
        <v>39</v>
      </c>
      <c r="H37" s="77" t="n">
        <v>39</v>
      </c>
      <c r="I37" s="243" t="n">
        <f aca="false">F37*100/D37</f>
        <v>95.1219512195122</v>
      </c>
      <c r="J37" s="243" t="n">
        <f aca="false">F37*100/E37</f>
        <v>100</v>
      </c>
      <c r="K37" s="77" t="n">
        <v>2</v>
      </c>
      <c r="L37" s="77" t="n">
        <v>171.5</v>
      </c>
      <c r="M37" s="77" t="n">
        <v>130.435</v>
      </c>
      <c r="N37" s="122" t="s">
        <v>218</v>
      </c>
      <c r="O37" s="122" t="n">
        <v>141.9</v>
      </c>
      <c r="P37" s="258" t="n">
        <v>144.1</v>
      </c>
      <c r="Q37" s="124" t="e">
        <f aca="false">N37*100/L37</f>
        <v>#VALUE!</v>
      </c>
      <c r="R37" s="124" t="e">
        <f aca="false">N37*100/M37</f>
        <v>#VALUE!</v>
      </c>
      <c r="S37" s="123" t="s">
        <v>219</v>
      </c>
    </row>
    <row r="38" customFormat="false" ht="137.4" hidden="false" customHeight="true" outlineLevel="0" collapsed="false">
      <c r="A38" s="90" t="n">
        <v>833</v>
      </c>
      <c r="B38" s="120" t="s">
        <v>657</v>
      </c>
      <c r="C38" s="77" t="s">
        <v>652</v>
      </c>
      <c r="D38" s="77" t="s">
        <v>131</v>
      </c>
      <c r="E38" s="77" t="n">
        <v>26</v>
      </c>
      <c r="F38" s="77" t="n">
        <v>2</v>
      </c>
      <c r="G38" s="77" t="n">
        <v>2</v>
      </c>
      <c r="H38" s="77" t="n">
        <v>2</v>
      </c>
      <c r="I38" s="84" t="s">
        <v>131</v>
      </c>
      <c r="J38" s="243" t="n">
        <f aca="false">F38*100/E38</f>
        <v>7.69230769230769</v>
      </c>
      <c r="K38" s="77" t="n">
        <v>2</v>
      </c>
      <c r="L38" s="77" t="s">
        <v>131</v>
      </c>
      <c r="M38" s="77" t="n">
        <v>428.165</v>
      </c>
      <c r="N38" s="122" t="s">
        <v>222</v>
      </c>
      <c r="O38" s="122" t="n">
        <v>219.4</v>
      </c>
      <c r="P38" s="258" t="n">
        <v>219.5</v>
      </c>
      <c r="Q38" s="259" t="s">
        <v>131</v>
      </c>
      <c r="R38" s="124" t="e">
        <f aca="false">N38*100/M38</f>
        <v>#VALUE!</v>
      </c>
      <c r="S38" s="123" t="s">
        <v>223</v>
      </c>
    </row>
    <row r="39" customFormat="false" ht="145.7" hidden="false" customHeight="true" outlineLevel="0" collapsed="false">
      <c r="A39" s="90" t="s">
        <v>198</v>
      </c>
      <c r="B39" s="120" t="s">
        <v>658</v>
      </c>
      <c r="C39" s="77" t="s">
        <v>652</v>
      </c>
      <c r="D39" s="77" t="s">
        <v>131</v>
      </c>
      <c r="E39" s="77" t="s">
        <v>131</v>
      </c>
      <c r="F39" s="77" t="n">
        <v>3</v>
      </c>
      <c r="G39" s="77" t="n">
        <v>3</v>
      </c>
      <c r="H39" s="77" t="n">
        <v>3</v>
      </c>
      <c r="I39" s="84" t="s">
        <v>131</v>
      </c>
      <c r="J39" s="84" t="s">
        <v>131</v>
      </c>
      <c r="K39" s="77" t="n">
        <v>2</v>
      </c>
      <c r="L39" s="77" t="s">
        <v>131</v>
      </c>
      <c r="M39" s="77" t="s">
        <v>131</v>
      </c>
      <c r="N39" s="122" t="s">
        <v>226</v>
      </c>
      <c r="O39" s="122" t="n">
        <v>292.8</v>
      </c>
      <c r="P39" s="258" t="n">
        <v>292.9</v>
      </c>
      <c r="Q39" s="259" t="s">
        <v>131</v>
      </c>
      <c r="R39" s="259" t="s">
        <v>131</v>
      </c>
      <c r="S39" s="123" t="s">
        <v>227</v>
      </c>
    </row>
    <row r="40" customFormat="false" ht="145.7" hidden="false" customHeight="true" outlineLevel="0" collapsed="false">
      <c r="A40" s="90" t="n">
        <v>833</v>
      </c>
      <c r="B40" s="120" t="s">
        <v>659</v>
      </c>
      <c r="C40" s="90" t="s">
        <v>652</v>
      </c>
      <c r="D40" s="90" t="s">
        <v>131</v>
      </c>
      <c r="E40" s="90" t="n">
        <v>26</v>
      </c>
      <c r="F40" s="90" t="n">
        <v>2</v>
      </c>
      <c r="G40" s="90" t="n">
        <v>2</v>
      </c>
      <c r="H40" s="90" t="n">
        <v>2</v>
      </c>
      <c r="I40" s="84" t="s">
        <v>131</v>
      </c>
      <c r="J40" s="255" t="n">
        <f aca="false">F40*100/E40</f>
        <v>7.69230769230769</v>
      </c>
      <c r="K40" s="90" t="n">
        <v>2</v>
      </c>
      <c r="L40" s="90" t="s">
        <v>131</v>
      </c>
      <c r="M40" s="90" t="n">
        <v>428.165</v>
      </c>
      <c r="N40" s="124" t="s">
        <v>230</v>
      </c>
      <c r="O40" s="124" t="n">
        <v>422.5</v>
      </c>
      <c r="P40" s="260" t="n">
        <v>422.6</v>
      </c>
      <c r="Q40" s="259" t="s">
        <v>131</v>
      </c>
      <c r="R40" s="257" t="e">
        <f aca="false">N40*100/M40</f>
        <v>#VALUE!</v>
      </c>
      <c r="S40" s="123" t="s">
        <v>231</v>
      </c>
    </row>
    <row r="41" customFormat="false" ht="13.6" hidden="false" customHeight="true" outlineLevel="0" collapsed="false">
      <c r="A41" s="112" t="s">
        <v>23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</row>
    <row r="42" customFormat="false" ht="96.15" hidden="false" customHeight="true" outlineLevel="0" collapsed="false">
      <c r="A42" s="90" t="s">
        <v>233</v>
      </c>
      <c r="B42" s="222" t="s">
        <v>660</v>
      </c>
      <c r="C42" s="223" t="s">
        <v>661</v>
      </c>
      <c r="D42" s="83" t="s">
        <v>236</v>
      </c>
      <c r="E42" s="127" t="s">
        <v>237</v>
      </c>
      <c r="F42" s="127" t="s">
        <v>238</v>
      </c>
      <c r="G42" s="127" t="s">
        <v>238</v>
      </c>
      <c r="H42" s="127" t="s">
        <v>237</v>
      </c>
      <c r="I42" s="261"/>
      <c r="J42" s="261"/>
      <c r="K42" s="83" t="s">
        <v>96</v>
      </c>
      <c r="L42" s="83" t="s">
        <v>239</v>
      </c>
      <c r="M42" s="83" t="s">
        <v>240</v>
      </c>
      <c r="N42" s="83" t="s">
        <v>241</v>
      </c>
      <c r="O42" s="83" t="s">
        <v>242</v>
      </c>
      <c r="P42" s="83" t="s">
        <v>243</v>
      </c>
      <c r="Q42" s="83"/>
      <c r="R42" s="83"/>
      <c r="S42" s="83" t="s">
        <v>244</v>
      </c>
    </row>
    <row r="43" customFormat="false" ht="128.9" hidden="false" customHeight="true" outlineLevel="0" collapsed="false">
      <c r="A43" s="90" t="s">
        <v>233</v>
      </c>
      <c r="B43" s="222" t="s">
        <v>662</v>
      </c>
      <c r="C43" s="223" t="s">
        <v>661</v>
      </c>
      <c r="D43" s="36" t="n">
        <v>41</v>
      </c>
      <c r="E43" s="127" t="n">
        <v>40</v>
      </c>
      <c r="F43" s="127" t="n">
        <v>40</v>
      </c>
      <c r="G43" s="127" t="n">
        <v>40</v>
      </c>
      <c r="H43" s="127" t="n">
        <v>40</v>
      </c>
      <c r="I43" s="127"/>
      <c r="J43" s="127"/>
      <c r="K43" s="36" t="n">
        <v>1</v>
      </c>
      <c r="L43" s="36" t="n">
        <v>429.7</v>
      </c>
      <c r="M43" s="129" t="n">
        <v>1891.927</v>
      </c>
      <c r="N43" s="129" t="n">
        <v>1959.9</v>
      </c>
      <c r="O43" s="129" t="n">
        <v>1971</v>
      </c>
      <c r="P43" s="129" t="n">
        <v>1982.8</v>
      </c>
      <c r="Q43" s="129"/>
      <c r="R43" s="129"/>
      <c r="S43" s="36" t="n">
        <v>1420021</v>
      </c>
    </row>
    <row r="44" customFormat="false" ht="102.9" hidden="false" customHeight="true" outlineLevel="0" collapsed="false">
      <c r="A44" s="90" t="s">
        <v>233</v>
      </c>
      <c r="B44" s="222" t="s">
        <v>663</v>
      </c>
      <c r="C44" s="223" t="s">
        <v>661</v>
      </c>
      <c r="D44" s="36" t="n">
        <v>68</v>
      </c>
      <c r="E44" s="127" t="n">
        <v>20</v>
      </c>
      <c r="F44" s="127" t="n">
        <v>20</v>
      </c>
      <c r="G44" s="127" t="n">
        <v>20</v>
      </c>
      <c r="H44" s="127" t="n">
        <v>20</v>
      </c>
      <c r="I44" s="127"/>
      <c r="J44" s="127"/>
      <c r="K44" s="36" t="n">
        <v>1</v>
      </c>
      <c r="L44" s="129" t="n">
        <v>214.8979</v>
      </c>
      <c r="M44" s="129" t="n">
        <v>1620.675</v>
      </c>
      <c r="N44" s="129" t="n">
        <v>1701.9</v>
      </c>
      <c r="O44" s="129" t="n">
        <v>1712.5</v>
      </c>
      <c r="P44" s="129" t="n">
        <v>1723.5</v>
      </c>
      <c r="Q44" s="129"/>
      <c r="R44" s="129"/>
      <c r="S44" s="36" t="n">
        <v>1420022</v>
      </c>
    </row>
    <row r="45" customFormat="false" ht="118.05" hidden="false" customHeight="true" outlineLevel="0" collapsed="false">
      <c r="A45" s="90" t="s">
        <v>233</v>
      </c>
      <c r="B45" s="75" t="s">
        <v>664</v>
      </c>
      <c r="C45" s="36" t="s">
        <v>661</v>
      </c>
      <c r="D45" s="36"/>
      <c r="E45" s="36"/>
      <c r="F45" s="36" t="n">
        <v>10</v>
      </c>
      <c r="G45" s="36" t="n">
        <v>10</v>
      </c>
      <c r="H45" s="36" t="n">
        <v>10</v>
      </c>
      <c r="I45" s="36"/>
      <c r="J45" s="36"/>
      <c r="K45" s="36" t="n">
        <v>1</v>
      </c>
      <c r="L45" s="75"/>
      <c r="M45" s="75"/>
      <c r="N45" s="129" t="n">
        <v>159.7</v>
      </c>
      <c r="O45" s="129" t="n">
        <v>160.9</v>
      </c>
      <c r="P45" s="129" t="n">
        <v>162.3</v>
      </c>
      <c r="Q45" s="129"/>
      <c r="R45" s="129"/>
      <c r="S45" s="36" t="n">
        <v>1420618</v>
      </c>
    </row>
    <row r="46" customFormat="false" ht="67.95" hidden="false" customHeight="false" outlineLevel="0" collapsed="false">
      <c r="A46" s="90" t="s">
        <v>233</v>
      </c>
      <c r="B46" s="130" t="s">
        <v>665</v>
      </c>
      <c r="C46" s="130" t="s">
        <v>666</v>
      </c>
      <c r="D46" s="130" t="s">
        <v>251</v>
      </c>
      <c r="E46" s="130" t="s">
        <v>251</v>
      </c>
      <c r="F46" s="130" t="s">
        <v>251</v>
      </c>
      <c r="G46" s="130" t="s">
        <v>251</v>
      </c>
      <c r="H46" s="130" t="s">
        <v>251</v>
      </c>
      <c r="I46" s="262" t="n">
        <f aca="false">F46*100/D46</f>
        <v>100</v>
      </c>
      <c r="J46" s="262" t="n">
        <f aca="false">F46*100/E46</f>
        <v>100</v>
      </c>
      <c r="K46" s="130" t="s">
        <v>97</v>
      </c>
      <c r="L46" s="132" t="n">
        <v>3984.3</v>
      </c>
      <c r="M46" s="132" t="n">
        <v>4756</v>
      </c>
      <c r="N46" s="132" t="n">
        <v>4956.2</v>
      </c>
      <c r="O46" s="132" t="n">
        <v>5027.7</v>
      </c>
      <c r="P46" s="132" t="n">
        <v>5108.2</v>
      </c>
      <c r="Q46" s="262" t="n">
        <f aca="false">N46*100/L46</f>
        <v>124.393243480662</v>
      </c>
      <c r="R46" s="262" t="n">
        <f aca="false">N46*100/M46</f>
        <v>104.209419680404</v>
      </c>
      <c r="S46" s="130" t="s">
        <v>252</v>
      </c>
    </row>
    <row r="47" customFormat="false" ht="40.75" hidden="false" customHeight="false" outlineLevel="0" collapsed="false">
      <c r="A47" s="77" t="s">
        <v>233</v>
      </c>
      <c r="B47" s="263" t="s">
        <v>667</v>
      </c>
      <c r="C47" s="83" t="s">
        <v>666</v>
      </c>
      <c r="D47" s="83" t="s">
        <v>251</v>
      </c>
      <c r="E47" s="83" t="s">
        <v>251</v>
      </c>
      <c r="F47" s="83" t="s">
        <v>251</v>
      </c>
      <c r="G47" s="83" t="s">
        <v>251</v>
      </c>
      <c r="H47" s="83" t="s">
        <v>251</v>
      </c>
      <c r="I47" s="264" t="n">
        <f aca="false">F47*100/D47</f>
        <v>100</v>
      </c>
      <c r="J47" s="264" t="n">
        <f aca="false">F47*100/E47</f>
        <v>100</v>
      </c>
      <c r="K47" s="83" t="s">
        <v>97</v>
      </c>
      <c r="L47" s="135" t="n">
        <v>89.4</v>
      </c>
      <c r="M47" s="135" t="n">
        <v>179.1</v>
      </c>
      <c r="N47" s="135" t="n">
        <v>185.8</v>
      </c>
      <c r="O47" s="135" t="n">
        <v>185.8</v>
      </c>
      <c r="P47" s="135" t="n">
        <v>185.8</v>
      </c>
      <c r="Q47" s="264" t="n">
        <f aca="false">N47*100/L47</f>
        <v>207.829977628635</v>
      </c>
      <c r="R47" s="264" t="n">
        <f aca="false">N47*100/M47</f>
        <v>103.740926856505</v>
      </c>
      <c r="S47" s="83" t="s">
        <v>254</v>
      </c>
    </row>
    <row r="48" customFormat="false" ht="13.6" hidden="false" customHeight="true" outlineLevel="0" collapsed="false">
      <c r="A48" s="112" t="s">
        <v>255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</row>
    <row r="49" customFormat="false" ht="45.2" hidden="false" customHeight="true" outlineLevel="0" collapsed="false">
      <c r="A49" s="72" t="s">
        <v>256</v>
      </c>
      <c r="B49" s="75" t="s">
        <v>257</v>
      </c>
      <c r="C49" s="72" t="s">
        <v>149</v>
      </c>
      <c r="D49" s="76" t="n">
        <v>0</v>
      </c>
      <c r="E49" s="76" t="n">
        <v>11971</v>
      </c>
      <c r="F49" s="76" t="n">
        <v>0</v>
      </c>
      <c r="G49" s="76" t="n">
        <v>0</v>
      </c>
      <c r="H49" s="76" t="n">
        <v>0</v>
      </c>
      <c r="I49" s="230" t="s">
        <v>131</v>
      </c>
      <c r="J49" s="230" t="s">
        <v>131</v>
      </c>
      <c r="K49" s="72" t="s">
        <v>97</v>
      </c>
      <c r="L49" s="88" t="n">
        <v>0</v>
      </c>
      <c r="M49" s="88" t="n">
        <v>11520.1</v>
      </c>
      <c r="N49" s="88" t="n">
        <v>0</v>
      </c>
      <c r="O49" s="88" t="n">
        <v>0</v>
      </c>
      <c r="P49" s="88" t="n">
        <v>0</v>
      </c>
      <c r="Q49" s="179" t="s">
        <v>131</v>
      </c>
      <c r="R49" s="179" t="s">
        <v>131</v>
      </c>
      <c r="S49" s="90" t="s">
        <v>258</v>
      </c>
    </row>
    <row r="50" customFormat="false" ht="57.75" hidden="false" customHeight="true" outlineLevel="0" collapsed="false">
      <c r="A50" s="72" t="s">
        <v>256</v>
      </c>
      <c r="B50" s="75" t="s">
        <v>259</v>
      </c>
      <c r="C50" s="72" t="s">
        <v>149</v>
      </c>
      <c r="D50" s="76" t="n">
        <v>346</v>
      </c>
      <c r="E50" s="76" t="n">
        <v>392</v>
      </c>
      <c r="F50" s="76" t="n">
        <v>362</v>
      </c>
      <c r="G50" s="76" t="n">
        <v>362</v>
      </c>
      <c r="H50" s="76" t="n">
        <v>362</v>
      </c>
      <c r="I50" s="230" t="n">
        <f aca="false">F50*100/D50</f>
        <v>104.624277456647</v>
      </c>
      <c r="J50" s="230" t="n">
        <f aca="false">F50*100/E50</f>
        <v>92.3469387755102</v>
      </c>
      <c r="K50" s="72" t="s">
        <v>97</v>
      </c>
      <c r="L50" s="88" t="n">
        <v>49977.4</v>
      </c>
      <c r="M50" s="88" t="n">
        <v>63447.1</v>
      </c>
      <c r="N50" s="88" t="n">
        <v>43757.4</v>
      </c>
      <c r="O50" s="88" t="n">
        <v>43757.4</v>
      </c>
      <c r="P50" s="88" t="n">
        <v>43757.4</v>
      </c>
      <c r="Q50" s="88" t="n">
        <f aca="false">N50*100/L50</f>
        <v>87.5543745773089</v>
      </c>
      <c r="R50" s="88" t="n">
        <f aca="false">N50*100/M50</f>
        <v>68.9667455250122</v>
      </c>
      <c r="S50" s="72" t="s">
        <v>260</v>
      </c>
    </row>
    <row r="51" customFormat="false" ht="63.2" hidden="false" customHeight="true" outlineLevel="0" collapsed="false">
      <c r="A51" s="72" t="s">
        <v>256</v>
      </c>
      <c r="B51" s="75" t="s">
        <v>261</v>
      </c>
      <c r="C51" s="72" t="s">
        <v>149</v>
      </c>
      <c r="D51" s="76" t="n">
        <v>2534</v>
      </c>
      <c r="E51" s="76" t="n">
        <v>2534</v>
      </c>
      <c r="F51" s="76" t="n">
        <v>2534</v>
      </c>
      <c r="G51" s="76" t="n">
        <v>2534</v>
      </c>
      <c r="H51" s="76" t="n">
        <v>2534</v>
      </c>
      <c r="I51" s="230" t="n">
        <f aca="false">F51*100/D51</f>
        <v>100</v>
      </c>
      <c r="J51" s="230" t="n">
        <f aca="false">F51*100/E51</f>
        <v>100</v>
      </c>
      <c r="K51" s="72" t="s">
        <v>97</v>
      </c>
      <c r="L51" s="88" t="n">
        <v>344485.5</v>
      </c>
      <c r="M51" s="88" t="n">
        <v>377956</v>
      </c>
      <c r="N51" s="88" t="n">
        <v>276892.1</v>
      </c>
      <c r="O51" s="88" t="n">
        <v>175957.6</v>
      </c>
      <c r="P51" s="88" t="n">
        <v>276892.1</v>
      </c>
      <c r="Q51" s="88" t="n">
        <f aca="false">N51*100/L51</f>
        <v>80.3784484397747</v>
      </c>
      <c r="R51" s="88" t="n">
        <f aca="false">N51*100/M51</f>
        <v>73.2604059731821</v>
      </c>
      <c r="S51" s="72" t="s">
        <v>262</v>
      </c>
    </row>
    <row r="52" customFormat="false" ht="54" hidden="false" customHeight="true" outlineLevel="0" collapsed="false">
      <c r="A52" s="72" t="s">
        <v>256</v>
      </c>
      <c r="B52" s="75" t="s">
        <v>263</v>
      </c>
      <c r="C52" s="72" t="s">
        <v>149</v>
      </c>
      <c r="D52" s="76" t="n">
        <v>347</v>
      </c>
      <c r="E52" s="76" t="n">
        <v>352</v>
      </c>
      <c r="F52" s="76" t="n">
        <v>352</v>
      </c>
      <c r="G52" s="76" t="n">
        <v>352</v>
      </c>
      <c r="H52" s="76" t="n">
        <v>352</v>
      </c>
      <c r="I52" s="230" t="n">
        <f aca="false">F52*100/D52</f>
        <v>101.440922190202</v>
      </c>
      <c r="J52" s="230" t="n">
        <f aca="false">F52*100/E52</f>
        <v>100</v>
      </c>
      <c r="K52" s="72" t="s">
        <v>97</v>
      </c>
      <c r="L52" s="88" t="n">
        <v>115133.9</v>
      </c>
      <c r="M52" s="88" t="n">
        <v>123273.2</v>
      </c>
      <c r="N52" s="88" t="n">
        <v>97285.8</v>
      </c>
      <c r="O52" s="88" t="n">
        <v>90285.8</v>
      </c>
      <c r="P52" s="88" t="n">
        <v>97285.8</v>
      </c>
      <c r="Q52" s="88" t="n">
        <f aca="false">N52*100/L52</f>
        <v>84.4979628067841</v>
      </c>
      <c r="R52" s="88" t="n">
        <f aca="false">N52*100/M52</f>
        <v>78.9188566533521</v>
      </c>
      <c r="S52" s="179" t="s">
        <v>264</v>
      </c>
    </row>
    <row r="53" customFormat="false" ht="56.9" hidden="false" customHeight="true" outlineLevel="0" collapsed="false">
      <c r="A53" s="72" t="s">
        <v>256</v>
      </c>
      <c r="B53" s="75" t="s">
        <v>265</v>
      </c>
      <c r="C53" s="72" t="s">
        <v>149</v>
      </c>
      <c r="D53" s="76" t="n">
        <v>45</v>
      </c>
      <c r="E53" s="76" t="n">
        <v>19359</v>
      </c>
      <c r="F53" s="76" t="n">
        <v>18188</v>
      </c>
      <c r="G53" s="76" t="n">
        <v>18188</v>
      </c>
      <c r="H53" s="76" t="n">
        <v>18188</v>
      </c>
      <c r="I53" s="238" t="n">
        <f aca="false">F53*100/D53</f>
        <v>40417.7777777778</v>
      </c>
      <c r="J53" s="230" t="n">
        <f aca="false">F53*100/E53</f>
        <v>93.9511338395578</v>
      </c>
      <c r="K53" s="72" t="s">
        <v>97</v>
      </c>
      <c r="L53" s="88" t="n">
        <v>19063.3</v>
      </c>
      <c r="M53" s="88" t="n">
        <v>175907.2</v>
      </c>
      <c r="N53" s="88" t="n">
        <v>123714.5</v>
      </c>
      <c r="O53" s="88" t="n">
        <v>123714.5</v>
      </c>
      <c r="P53" s="88" t="n">
        <v>123714.5</v>
      </c>
      <c r="Q53" s="265" t="n">
        <f aca="false">N53*100/L53</f>
        <v>648.966863030011</v>
      </c>
      <c r="R53" s="88" t="n">
        <f aca="false">N53*100/M53</f>
        <v>70.3294123264994</v>
      </c>
      <c r="S53" s="179" t="s">
        <v>266</v>
      </c>
    </row>
    <row r="54" customFormat="false" ht="66.9" hidden="false" customHeight="true" outlineLevel="0" collapsed="false">
      <c r="A54" s="72" t="s">
        <v>256</v>
      </c>
      <c r="B54" s="75" t="s">
        <v>267</v>
      </c>
      <c r="C54" s="72" t="s">
        <v>149</v>
      </c>
      <c r="D54" s="76" t="n">
        <v>107</v>
      </c>
      <c r="E54" s="76" t="n">
        <v>124</v>
      </c>
      <c r="F54" s="76" t="n">
        <v>124</v>
      </c>
      <c r="G54" s="76" t="n">
        <v>124</v>
      </c>
      <c r="H54" s="76" t="n">
        <v>124</v>
      </c>
      <c r="I54" s="230" t="n">
        <f aca="false">F54*100/D54</f>
        <v>115.88785046729</v>
      </c>
      <c r="J54" s="230" t="n">
        <f aca="false">F54*100/E54</f>
        <v>100</v>
      </c>
      <c r="K54" s="72" t="s">
        <v>97</v>
      </c>
      <c r="L54" s="88" t="n">
        <v>40988.8</v>
      </c>
      <c r="M54" s="88" t="n">
        <v>45674.9</v>
      </c>
      <c r="N54" s="88" t="n">
        <v>32073.4</v>
      </c>
      <c r="O54" s="88" t="n">
        <v>32073.4</v>
      </c>
      <c r="P54" s="88" t="n">
        <v>32073.4</v>
      </c>
      <c r="Q54" s="88" t="n">
        <f aca="false">N54*100/L54</f>
        <v>78.249180263877</v>
      </c>
      <c r="R54" s="88" t="n">
        <f aca="false">N54*100/M54</f>
        <v>70.2210623340172</v>
      </c>
      <c r="S54" s="179" t="s">
        <v>268</v>
      </c>
    </row>
    <row r="55" customFormat="false" ht="80.15" hidden="false" customHeight="true" outlineLevel="0" collapsed="false">
      <c r="A55" s="72" t="s">
        <v>256</v>
      </c>
      <c r="B55" s="75" t="s">
        <v>269</v>
      </c>
      <c r="C55" s="72" t="s">
        <v>149</v>
      </c>
      <c r="D55" s="76" t="n">
        <v>224</v>
      </c>
      <c r="E55" s="76" t="n">
        <v>250</v>
      </c>
      <c r="F55" s="76" t="n">
        <v>250</v>
      </c>
      <c r="G55" s="76" t="n">
        <v>250</v>
      </c>
      <c r="H55" s="76" t="n">
        <v>250</v>
      </c>
      <c r="I55" s="230" t="n">
        <f aca="false">F55*100/D55</f>
        <v>111.607142857143</v>
      </c>
      <c r="J55" s="230" t="n">
        <f aca="false">F55*100/E55</f>
        <v>100</v>
      </c>
      <c r="K55" s="72" t="s">
        <v>97</v>
      </c>
      <c r="L55" s="88" t="n">
        <v>35951.1</v>
      </c>
      <c r="M55" s="88" t="n">
        <v>37727</v>
      </c>
      <c r="N55" s="88" t="n">
        <v>32807.9</v>
      </c>
      <c r="O55" s="88" t="n">
        <v>32807.9</v>
      </c>
      <c r="P55" s="88" t="n">
        <v>32807.9</v>
      </c>
      <c r="Q55" s="88" t="n">
        <f aca="false">N55*100/L55</f>
        <v>91.2570129982115</v>
      </c>
      <c r="R55" s="88" t="n">
        <f aca="false">N55*100/M55</f>
        <v>86.9613274312826</v>
      </c>
      <c r="S55" s="179" t="s">
        <v>270</v>
      </c>
    </row>
    <row r="56" customFormat="false" ht="70" hidden="false" customHeight="true" outlineLevel="0" collapsed="false">
      <c r="A56" s="72" t="s">
        <v>256</v>
      </c>
      <c r="B56" s="75" t="s">
        <v>271</v>
      </c>
      <c r="C56" s="72" t="s">
        <v>149</v>
      </c>
      <c r="D56" s="76" t="n">
        <v>50</v>
      </c>
      <c r="E56" s="76" t="n">
        <v>50</v>
      </c>
      <c r="F56" s="76" t="n">
        <v>50</v>
      </c>
      <c r="G56" s="76" t="n">
        <v>50</v>
      </c>
      <c r="H56" s="76" t="n">
        <v>50</v>
      </c>
      <c r="I56" s="230" t="n">
        <f aca="false">F56*100/D56</f>
        <v>100</v>
      </c>
      <c r="J56" s="230" t="n">
        <f aca="false">F56*100/E56</f>
        <v>100</v>
      </c>
      <c r="K56" s="72" t="s">
        <v>97</v>
      </c>
      <c r="L56" s="88" t="n">
        <v>6901.6</v>
      </c>
      <c r="M56" s="88" t="n">
        <v>9908.5</v>
      </c>
      <c r="N56" s="88" t="n">
        <v>6897</v>
      </c>
      <c r="O56" s="88" t="n">
        <v>6897</v>
      </c>
      <c r="P56" s="88" t="n">
        <v>6897</v>
      </c>
      <c r="Q56" s="88" t="n">
        <f aca="false">N56*100/L56</f>
        <v>99.9333487886867</v>
      </c>
      <c r="R56" s="88" t="n">
        <f aca="false">N56*100/M56</f>
        <v>69.6069031639502</v>
      </c>
      <c r="S56" s="179" t="s">
        <v>272</v>
      </c>
    </row>
    <row r="57" customFormat="false" ht="47.9" hidden="false" customHeight="true" outlineLevel="0" collapsed="false">
      <c r="A57" s="72" t="s">
        <v>256</v>
      </c>
      <c r="B57" s="75" t="s">
        <v>273</v>
      </c>
      <c r="C57" s="72" t="s">
        <v>149</v>
      </c>
      <c r="D57" s="76" t="n">
        <v>0</v>
      </c>
      <c r="E57" s="76" t="n">
        <v>302228</v>
      </c>
      <c r="F57" s="76" t="n">
        <v>302228</v>
      </c>
      <c r="G57" s="76" t="n">
        <v>302228</v>
      </c>
      <c r="H57" s="76" t="n">
        <v>302228</v>
      </c>
      <c r="I57" s="230" t="s">
        <v>131</v>
      </c>
      <c r="J57" s="230" t="n">
        <f aca="false">F57*100/E57</f>
        <v>100</v>
      </c>
      <c r="K57" s="72" t="s">
        <v>97</v>
      </c>
      <c r="L57" s="88" t="n">
        <v>0</v>
      </c>
      <c r="M57" s="88" t="n">
        <v>664176.3</v>
      </c>
      <c r="N57" s="88" t="n">
        <v>526837.5</v>
      </c>
      <c r="O57" s="88" t="n">
        <v>526837.5</v>
      </c>
      <c r="P57" s="88" t="n">
        <v>526837.5</v>
      </c>
      <c r="Q57" s="88" t="s">
        <v>131</v>
      </c>
      <c r="R57" s="88" t="n">
        <f aca="false">N57*100/M57</f>
        <v>79.3219360582424</v>
      </c>
      <c r="S57" s="90" t="s">
        <v>274</v>
      </c>
    </row>
    <row r="58" customFormat="false" ht="40.6" hidden="false" customHeight="true" outlineLevel="0" collapsed="false">
      <c r="A58" s="72" t="s">
        <v>256</v>
      </c>
      <c r="B58" s="75" t="s">
        <v>275</v>
      </c>
      <c r="C58" s="72" t="s">
        <v>149</v>
      </c>
      <c r="D58" s="76" t="n">
        <v>3370</v>
      </c>
      <c r="E58" s="76" t="n">
        <v>2700</v>
      </c>
      <c r="F58" s="76" t="n">
        <v>2700</v>
      </c>
      <c r="G58" s="76" t="n">
        <v>2700</v>
      </c>
      <c r="H58" s="76" t="n">
        <v>2700</v>
      </c>
      <c r="I58" s="230" t="n">
        <f aca="false">F58*100/D58</f>
        <v>80.1186943620178</v>
      </c>
      <c r="J58" s="230" t="n">
        <f aca="false">F58*100/E58</f>
        <v>100</v>
      </c>
      <c r="K58" s="72" t="s">
        <v>97</v>
      </c>
      <c r="L58" s="88" t="n">
        <v>7143</v>
      </c>
      <c r="M58" s="88" t="n">
        <v>7000.9</v>
      </c>
      <c r="N58" s="88" t="n">
        <v>6596.8</v>
      </c>
      <c r="O58" s="88" t="n">
        <v>6596.8</v>
      </c>
      <c r="P58" s="88" t="n">
        <v>6596.8</v>
      </c>
      <c r="Q58" s="88" t="n">
        <f aca="false">N58*100/L58</f>
        <v>92.3533529329413</v>
      </c>
      <c r="R58" s="88" t="n">
        <f aca="false">N58*100/M58</f>
        <v>94.2278849862161</v>
      </c>
      <c r="S58" s="90" t="s">
        <v>277</v>
      </c>
    </row>
    <row r="59" customFormat="false" ht="13.6" hidden="false" customHeight="true" outlineLevel="0" collapsed="false">
      <c r="A59" s="112" t="s">
        <v>278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</row>
    <row r="60" customFormat="false" ht="95.1" hidden="false" customHeight="false" outlineLevel="0" collapsed="false">
      <c r="A60" s="117" t="s">
        <v>279</v>
      </c>
      <c r="B60" s="141" t="s">
        <v>280</v>
      </c>
      <c r="C60" s="142" t="s">
        <v>669</v>
      </c>
      <c r="D60" s="143" t="s">
        <v>282</v>
      </c>
      <c r="E60" s="143" t="s">
        <v>283</v>
      </c>
      <c r="F60" s="143" t="s">
        <v>283</v>
      </c>
      <c r="G60" s="143" t="s">
        <v>283</v>
      </c>
      <c r="H60" s="143" t="s">
        <v>283</v>
      </c>
      <c r="I60" s="143"/>
      <c r="J60" s="143"/>
      <c r="K60" s="117" t="s">
        <v>96</v>
      </c>
      <c r="L60" s="143" t="s">
        <v>284</v>
      </c>
      <c r="M60" s="143" t="s">
        <v>285</v>
      </c>
      <c r="N60" s="143" t="s">
        <v>286</v>
      </c>
      <c r="O60" s="143" t="s">
        <v>287</v>
      </c>
      <c r="P60" s="143" t="s">
        <v>288</v>
      </c>
      <c r="Q60" s="143"/>
      <c r="R60" s="143"/>
      <c r="S60" s="117" t="s">
        <v>289</v>
      </c>
    </row>
    <row r="61" customFormat="false" ht="25.5" hidden="false" customHeight="true" outlineLevel="0" collapsed="false">
      <c r="A61" s="72" t="n">
        <v>852</v>
      </c>
      <c r="B61" s="145" t="s">
        <v>290</v>
      </c>
      <c r="C61" s="146" t="s">
        <v>670</v>
      </c>
      <c r="D61" s="75" t="n">
        <v>41</v>
      </c>
      <c r="E61" s="75" t="n">
        <v>10</v>
      </c>
      <c r="F61" s="147" t="n">
        <v>10</v>
      </c>
      <c r="G61" s="147" t="n">
        <v>10</v>
      </c>
      <c r="H61" s="147" t="n">
        <v>10</v>
      </c>
      <c r="I61" s="266"/>
      <c r="J61" s="266"/>
      <c r="K61" s="72" t="n">
        <v>1</v>
      </c>
      <c r="L61" s="72" t="n">
        <v>1191.3</v>
      </c>
      <c r="M61" s="72" t="n">
        <v>2551.9</v>
      </c>
      <c r="N61" s="72" t="n">
        <v>2449.8</v>
      </c>
      <c r="O61" s="72" t="n">
        <v>2204.8</v>
      </c>
      <c r="P61" s="72" t="n">
        <v>2425.3</v>
      </c>
      <c r="Q61" s="105"/>
      <c r="R61" s="105"/>
      <c r="S61" s="72" t="n">
        <v>1010234</v>
      </c>
    </row>
    <row r="62" customFormat="false" ht="13.6" hidden="false" customHeight="false" outlineLevel="0" collapsed="false">
      <c r="A62" s="72"/>
      <c r="B62" s="145"/>
      <c r="C62" s="72" t="s">
        <v>671</v>
      </c>
      <c r="D62" s="75" t="n">
        <v>0</v>
      </c>
      <c r="E62" s="75" t="n">
        <v>63</v>
      </c>
      <c r="F62" s="79" t="n">
        <v>63</v>
      </c>
      <c r="G62" s="79" t="n">
        <v>63</v>
      </c>
      <c r="H62" s="79" t="n">
        <v>63</v>
      </c>
      <c r="I62" s="267"/>
      <c r="J62" s="267"/>
      <c r="K62" s="72"/>
      <c r="L62" s="72"/>
      <c r="M62" s="72"/>
      <c r="N62" s="72"/>
      <c r="O62" s="72"/>
      <c r="P62" s="72"/>
      <c r="Q62" s="246"/>
      <c r="R62" s="246"/>
      <c r="S62" s="72"/>
    </row>
    <row r="63" customFormat="false" ht="60.8" hidden="false" customHeight="true" outlineLevel="0" collapsed="false">
      <c r="A63" s="72"/>
      <c r="B63" s="145"/>
      <c r="C63" s="72" t="s">
        <v>671</v>
      </c>
      <c r="D63" s="75" t="n">
        <v>33</v>
      </c>
      <c r="E63" s="75" t="n">
        <v>33</v>
      </c>
      <c r="F63" s="75" t="n">
        <v>33</v>
      </c>
      <c r="G63" s="75" t="n">
        <v>33</v>
      </c>
      <c r="H63" s="75" t="n">
        <v>33</v>
      </c>
      <c r="I63" s="247"/>
      <c r="J63" s="247"/>
      <c r="K63" s="72"/>
      <c r="L63" s="72"/>
      <c r="M63" s="72"/>
      <c r="N63" s="72"/>
      <c r="O63" s="72"/>
      <c r="P63" s="72"/>
      <c r="Q63" s="72"/>
      <c r="R63" s="72"/>
      <c r="S63" s="72"/>
    </row>
    <row r="64" customFormat="false" ht="16" hidden="false" customHeight="true" outlineLevel="0" collapsed="false">
      <c r="A64" s="245" t="s">
        <v>297</v>
      </c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</row>
    <row r="65" customFormat="false" ht="208.05" hidden="false" customHeight="true" outlineLevel="0" collapsed="false">
      <c r="A65" s="72" t="n">
        <v>854</v>
      </c>
      <c r="B65" s="148" t="s">
        <v>298</v>
      </c>
      <c r="C65" s="90" t="s">
        <v>672</v>
      </c>
      <c r="D65" s="99" t="s">
        <v>300</v>
      </c>
      <c r="E65" s="99" t="s">
        <v>300</v>
      </c>
      <c r="F65" s="99" t="s">
        <v>300</v>
      </c>
      <c r="G65" s="99" t="s">
        <v>300</v>
      </c>
      <c r="H65" s="99" t="s">
        <v>300</v>
      </c>
      <c r="I65" s="99"/>
      <c r="J65" s="99"/>
      <c r="K65" s="99" t="s">
        <v>96</v>
      </c>
      <c r="L65" s="99" t="s">
        <v>301</v>
      </c>
      <c r="M65" s="99" t="s">
        <v>302</v>
      </c>
      <c r="N65" s="99" t="s">
        <v>303</v>
      </c>
      <c r="O65" s="99" t="s">
        <v>304</v>
      </c>
      <c r="P65" s="99" t="s">
        <v>305</v>
      </c>
      <c r="Q65" s="99"/>
      <c r="R65" s="99"/>
      <c r="S65" s="99"/>
    </row>
    <row r="66" customFormat="false" ht="60.8" hidden="false" customHeight="true" outlineLevel="0" collapsed="false">
      <c r="A66" s="72" t="n">
        <v>854</v>
      </c>
      <c r="B66" s="89" t="s">
        <v>673</v>
      </c>
      <c r="C66" s="90" t="s">
        <v>618</v>
      </c>
      <c r="D66" s="99" t="s">
        <v>300</v>
      </c>
      <c r="E66" s="99" t="s">
        <v>300</v>
      </c>
      <c r="F66" s="99" t="s">
        <v>300</v>
      </c>
      <c r="G66" s="99" t="s">
        <v>300</v>
      </c>
      <c r="H66" s="99" t="s">
        <v>300</v>
      </c>
      <c r="I66" s="99"/>
      <c r="J66" s="99"/>
      <c r="K66" s="99" t="s">
        <v>96</v>
      </c>
      <c r="L66" s="99" t="s">
        <v>308</v>
      </c>
      <c r="M66" s="99" t="s">
        <v>302</v>
      </c>
      <c r="N66" s="99" t="s">
        <v>303</v>
      </c>
      <c r="O66" s="99" t="s">
        <v>304</v>
      </c>
      <c r="P66" s="99" t="s">
        <v>305</v>
      </c>
      <c r="Q66" s="99"/>
      <c r="R66" s="99"/>
      <c r="S66" s="99"/>
    </row>
    <row r="67" customFormat="false" ht="72" hidden="false" customHeight="true" outlineLevel="0" collapsed="false">
      <c r="A67" s="105" t="n">
        <v>854</v>
      </c>
      <c r="B67" s="82" t="s">
        <v>674</v>
      </c>
      <c r="C67" s="77" t="s">
        <v>618</v>
      </c>
      <c r="D67" s="119" t="s">
        <v>300</v>
      </c>
      <c r="E67" s="119" t="s">
        <v>300</v>
      </c>
      <c r="F67" s="119" t="s">
        <v>300</v>
      </c>
      <c r="G67" s="119" t="s">
        <v>300</v>
      </c>
      <c r="H67" s="119" t="s">
        <v>300</v>
      </c>
      <c r="I67" s="119"/>
      <c r="J67" s="119"/>
      <c r="K67" s="119" t="s">
        <v>96</v>
      </c>
      <c r="L67" s="119" t="s">
        <v>308</v>
      </c>
      <c r="M67" s="119" t="s">
        <v>302</v>
      </c>
      <c r="N67" s="119" t="s">
        <v>303</v>
      </c>
      <c r="O67" s="119" t="s">
        <v>304</v>
      </c>
      <c r="P67" s="119" t="s">
        <v>305</v>
      </c>
      <c r="Q67" s="119"/>
      <c r="R67" s="119"/>
      <c r="S67" s="99"/>
    </row>
    <row r="68" customFormat="false" ht="13.6" hidden="false" customHeight="true" outlineLevel="0" collapsed="false">
      <c r="A68" s="112" t="s">
        <v>311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</row>
    <row r="69" customFormat="false" ht="81.55" hidden="false" customHeight="false" outlineLevel="0" collapsed="false">
      <c r="A69" s="150" t="n">
        <v>855</v>
      </c>
      <c r="B69" s="151" t="s">
        <v>675</v>
      </c>
      <c r="C69" s="150" t="s">
        <v>422</v>
      </c>
      <c r="D69" s="152" t="n">
        <v>113</v>
      </c>
      <c r="E69" s="152" t="n">
        <v>113</v>
      </c>
      <c r="F69" s="152" t="n">
        <v>113</v>
      </c>
      <c r="G69" s="152" t="n">
        <v>113</v>
      </c>
      <c r="H69" s="152" t="n">
        <v>113</v>
      </c>
      <c r="I69" s="152"/>
      <c r="J69" s="152"/>
      <c r="K69" s="150" t="n">
        <v>1</v>
      </c>
      <c r="L69" s="153" t="n">
        <v>8750.15</v>
      </c>
      <c r="M69" s="154" t="n">
        <v>10989.9</v>
      </c>
      <c r="N69" s="154" t="n">
        <v>11298.4</v>
      </c>
      <c r="O69" s="154" t="n">
        <v>11054.3</v>
      </c>
      <c r="P69" s="154" t="n">
        <v>11054.3</v>
      </c>
      <c r="Q69" s="154"/>
      <c r="R69" s="154"/>
      <c r="S69" s="155" t="s">
        <v>314</v>
      </c>
    </row>
    <row r="70" customFormat="false" ht="108.7" hidden="false" customHeight="false" outlineLevel="0" collapsed="false">
      <c r="A70" s="150" t="n">
        <v>855</v>
      </c>
      <c r="B70" s="151" t="s">
        <v>676</v>
      </c>
      <c r="C70" s="150" t="s">
        <v>677</v>
      </c>
      <c r="D70" s="152" t="n">
        <v>869845</v>
      </c>
      <c r="E70" s="152" t="n">
        <v>1180764</v>
      </c>
      <c r="F70" s="152" t="n">
        <v>1247542</v>
      </c>
      <c r="G70" s="152" t="n">
        <v>1314321</v>
      </c>
      <c r="H70" s="152" t="n">
        <v>1381100</v>
      </c>
      <c r="I70" s="268" t="n">
        <f aca="false">F70*100/D70</f>
        <v>143.421184233973</v>
      </c>
      <c r="J70" s="269" t="n">
        <f aca="false">F70*100/E70</f>
        <v>105.655490851686</v>
      </c>
      <c r="K70" s="150" t="n">
        <v>2</v>
      </c>
      <c r="L70" s="153" t="n">
        <v>226379.62</v>
      </c>
      <c r="M70" s="153" t="n">
        <v>711914.9</v>
      </c>
      <c r="N70" s="153" t="n">
        <v>779500.6</v>
      </c>
      <c r="O70" s="153" t="n">
        <v>674510.6</v>
      </c>
      <c r="P70" s="153" t="n">
        <v>674510.6</v>
      </c>
      <c r="Q70" s="158" t="n">
        <f aca="false">N70*100/L70</f>
        <v>344.333381246952</v>
      </c>
      <c r="R70" s="154" t="n">
        <f aca="false">N70*100/M70</f>
        <v>109.493508283083</v>
      </c>
      <c r="S70" s="156" t="s">
        <v>317</v>
      </c>
    </row>
    <row r="71" customFormat="false" ht="108.7" hidden="false" customHeight="false" outlineLevel="0" collapsed="false">
      <c r="A71" s="150" t="n">
        <v>855</v>
      </c>
      <c r="B71" s="151" t="s">
        <v>678</v>
      </c>
      <c r="C71" s="150" t="s">
        <v>333</v>
      </c>
      <c r="D71" s="152" t="n">
        <v>870310</v>
      </c>
      <c r="E71" s="152" t="n">
        <v>1113986</v>
      </c>
      <c r="F71" s="152" t="n">
        <v>1091220</v>
      </c>
      <c r="G71" s="152" t="n">
        <v>1083632</v>
      </c>
      <c r="H71" s="152" t="n">
        <v>10775561</v>
      </c>
      <c r="I71" s="269" t="n">
        <f aca="false">F71*100/D71</f>
        <v>125.382909537981</v>
      </c>
      <c r="J71" s="269" t="n">
        <f aca="false">F71*100/E71</f>
        <v>97.9563477458424</v>
      </c>
      <c r="K71" s="150" t="n">
        <v>2</v>
      </c>
      <c r="L71" s="153" t="n">
        <v>685759.21</v>
      </c>
      <c r="M71" s="153" t="n">
        <v>978994.5</v>
      </c>
      <c r="N71" s="153" t="n">
        <v>763075.9</v>
      </c>
      <c r="O71" s="153" t="n">
        <v>617956.5</v>
      </c>
      <c r="P71" s="153" t="n">
        <v>617956.5</v>
      </c>
      <c r="Q71" s="154" t="n">
        <f aca="false">N71*100/L71</f>
        <v>111.274611973494</v>
      </c>
      <c r="R71" s="154" t="n">
        <f aca="false">N71*100/M71</f>
        <v>77.9448607729666</v>
      </c>
      <c r="S71" s="155" t="s">
        <v>320</v>
      </c>
    </row>
    <row r="72" customFormat="false" ht="108.7" hidden="false" customHeight="false" outlineLevel="0" collapsed="false">
      <c r="A72" s="150" t="n">
        <v>855</v>
      </c>
      <c r="B72" s="151" t="s">
        <v>679</v>
      </c>
      <c r="C72" s="150" t="s">
        <v>680</v>
      </c>
      <c r="D72" s="152" t="n">
        <v>53000</v>
      </c>
      <c r="E72" s="152" t="n">
        <v>106238</v>
      </c>
      <c r="F72" s="152" t="n">
        <v>106238</v>
      </c>
      <c r="G72" s="152" t="n">
        <v>106238</v>
      </c>
      <c r="H72" s="152" t="n">
        <v>106238</v>
      </c>
      <c r="I72" s="269" t="n">
        <f aca="false">F72*100/D72</f>
        <v>200.449056603774</v>
      </c>
      <c r="J72" s="269" t="n">
        <f aca="false">F72*100/E72</f>
        <v>100</v>
      </c>
      <c r="K72" s="150" t="n">
        <v>2</v>
      </c>
      <c r="L72" s="153" t="n">
        <v>19179.95</v>
      </c>
      <c r="M72" s="153" t="n">
        <v>29810.1</v>
      </c>
      <c r="N72" s="153" t="n">
        <v>30553.6</v>
      </c>
      <c r="O72" s="153" t="n">
        <v>26518.2</v>
      </c>
      <c r="P72" s="153" t="n">
        <v>26518.2</v>
      </c>
      <c r="Q72" s="154" t="n">
        <f aca="false">N72*100/L72</f>
        <v>159.299685348502</v>
      </c>
      <c r="R72" s="154" t="n">
        <f aca="false">N72*100/M72</f>
        <v>102.494121120023</v>
      </c>
      <c r="S72" s="155" t="s">
        <v>323</v>
      </c>
    </row>
    <row r="73" customFormat="false" ht="54.35" hidden="false" customHeight="false" outlineLevel="0" collapsed="false">
      <c r="A73" s="150" t="n">
        <v>855</v>
      </c>
      <c r="B73" s="151" t="s">
        <v>681</v>
      </c>
      <c r="C73" s="150" t="s">
        <v>333</v>
      </c>
      <c r="D73" s="152" t="n">
        <v>69415</v>
      </c>
      <c r="E73" s="152" t="n">
        <v>22445</v>
      </c>
      <c r="F73" s="152" t="n">
        <v>15600</v>
      </c>
      <c r="G73" s="152" t="n">
        <v>16200</v>
      </c>
      <c r="H73" s="152" t="n">
        <v>17100</v>
      </c>
      <c r="I73" s="268" t="n">
        <f aca="false">F73*100/D73</f>
        <v>22.4735287762011</v>
      </c>
      <c r="J73" s="269" t="n">
        <f aca="false">F73*100/E73</f>
        <v>69.5032301180664</v>
      </c>
      <c r="K73" s="150" t="n">
        <v>2</v>
      </c>
      <c r="L73" s="153" t="n">
        <v>78186.29</v>
      </c>
      <c r="M73" s="153" t="n">
        <v>89309</v>
      </c>
      <c r="N73" s="153" t="n">
        <v>53100</v>
      </c>
      <c r="O73" s="153" t="n">
        <v>0</v>
      </c>
      <c r="P73" s="153" t="n">
        <v>0</v>
      </c>
      <c r="Q73" s="158" t="n">
        <f aca="false">N73*100/L73</f>
        <v>67.914720087115</v>
      </c>
      <c r="R73" s="154" t="n">
        <f aca="false">N73*100/M73</f>
        <v>59.4564937464309</v>
      </c>
      <c r="S73" s="155" t="s">
        <v>325</v>
      </c>
    </row>
    <row r="74" customFormat="false" ht="54.35" hidden="false" customHeight="false" outlineLevel="0" collapsed="false">
      <c r="A74" s="127" t="n">
        <v>855</v>
      </c>
      <c r="B74" s="159" t="s">
        <v>682</v>
      </c>
      <c r="C74" s="127" t="s">
        <v>327</v>
      </c>
      <c r="D74" s="160" t="n">
        <v>44596</v>
      </c>
      <c r="E74" s="160" t="n">
        <v>44596</v>
      </c>
      <c r="F74" s="160" t="n">
        <v>44596</v>
      </c>
      <c r="G74" s="160" t="n">
        <v>44596</v>
      </c>
      <c r="H74" s="160" t="n">
        <v>44596</v>
      </c>
      <c r="I74" s="160"/>
      <c r="J74" s="160"/>
      <c r="K74" s="127" t="n">
        <v>1</v>
      </c>
      <c r="L74" s="153" t="n">
        <v>7182.2</v>
      </c>
      <c r="M74" s="154" t="n">
        <v>13356.7</v>
      </c>
      <c r="N74" s="154" t="n">
        <v>13604.3</v>
      </c>
      <c r="O74" s="154" t="n">
        <v>9676.6</v>
      </c>
      <c r="P74" s="154" t="n">
        <v>9676.6</v>
      </c>
      <c r="Q74" s="154"/>
      <c r="R74" s="154"/>
      <c r="S74" s="155" t="s">
        <v>328</v>
      </c>
    </row>
    <row r="75" customFormat="false" ht="54.35" hidden="false" customHeight="false" outlineLevel="0" collapsed="false">
      <c r="A75" s="127" t="n">
        <v>855</v>
      </c>
      <c r="B75" s="159" t="s">
        <v>683</v>
      </c>
      <c r="C75" s="127" t="s">
        <v>330</v>
      </c>
      <c r="D75" s="160" t="n">
        <v>1850</v>
      </c>
      <c r="E75" s="160" t="n">
        <v>1850</v>
      </c>
      <c r="F75" s="160" t="n">
        <v>1850</v>
      </c>
      <c r="G75" s="160" t="n">
        <v>1850</v>
      </c>
      <c r="H75" s="160" t="n">
        <v>1850</v>
      </c>
      <c r="I75" s="268" t="n">
        <f aca="false">F75*100/D75</f>
        <v>100</v>
      </c>
      <c r="J75" s="269" t="n">
        <f aca="false">F75*100/E75</f>
        <v>100</v>
      </c>
      <c r="K75" s="127" t="n">
        <v>2</v>
      </c>
      <c r="L75" s="153" t="n">
        <v>17184.14</v>
      </c>
      <c r="M75" s="153" t="n">
        <v>21136.1</v>
      </c>
      <c r="N75" s="153" t="n">
        <v>22352.3</v>
      </c>
      <c r="O75" s="153" t="n">
        <v>21482.6</v>
      </c>
      <c r="P75" s="153" t="n">
        <v>21482.6</v>
      </c>
      <c r="Q75" s="158" t="n">
        <f aca="false">N75*100/L75</f>
        <v>130.075173968555</v>
      </c>
      <c r="R75" s="154" t="n">
        <f aca="false">N75*100/M75</f>
        <v>105.754136288152</v>
      </c>
      <c r="S75" s="155" t="s">
        <v>331</v>
      </c>
    </row>
    <row r="76" customFormat="false" ht="67.95" hidden="false" customHeight="false" outlineLevel="0" collapsed="false">
      <c r="A76" s="150" t="n">
        <v>855</v>
      </c>
      <c r="B76" s="151" t="s">
        <v>684</v>
      </c>
      <c r="C76" s="150" t="s">
        <v>333</v>
      </c>
      <c r="D76" s="152" t="n">
        <v>3140</v>
      </c>
      <c r="E76" s="152" t="n">
        <v>3000</v>
      </c>
      <c r="F76" s="152" t="n">
        <v>3000</v>
      </c>
      <c r="G76" s="152" t="n">
        <v>3000</v>
      </c>
      <c r="H76" s="152" t="n">
        <v>3000</v>
      </c>
      <c r="I76" s="268" t="n">
        <f aca="false">F76*100/D76</f>
        <v>95.5414012738854</v>
      </c>
      <c r="J76" s="269" t="n">
        <f aca="false">F76*100/E76</f>
        <v>100</v>
      </c>
      <c r="K76" s="150" t="n">
        <v>2</v>
      </c>
      <c r="L76" s="153" t="n">
        <v>5391.34</v>
      </c>
      <c r="M76" s="153" t="n">
        <v>17301.6</v>
      </c>
      <c r="N76" s="153" t="n">
        <v>7906</v>
      </c>
      <c r="O76" s="153" t="n">
        <v>6209.4</v>
      </c>
      <c r="P76" s="153" t="n">
        <v>6209.4</v>
      </c>
      <c r="Q76" s="158" t="n">
        <f aca="false">N76*100/L76</f>
        <v>146.642578653915</v>
      </c>
      <c r="R76" s="154" t="n">
        <f aca="false">N76*100/M76</f>
        <v>45.6951958200398</v>
      </c>
      <c r="S76" s="155" t="s">
        <v>334</v>
      </c>
    </row>
    <row r="77" customFormat="false" ht="54.35" hidden="false" customHeight="false" outlineLevel="0" collapsed="false">
      <c r="A77" s="150" t="n">
        <v>855</v>
      </c>
      <c r="B77" s="151" t="s">
        <v>685</v>
      </c>
      <c r="C77" s="150" t="s">
        <v>686</v>
      </c>
      <c r="D77" s="152" t="n">
        <v>21500</v>
      </c>
      <c r="E77" s="152" t="n">
        <v>21500</v>
      </c>
      <c r="F77" s="152" t="n">
        <v>21500</v>
      </c>
      <c r="G77" s="152" t="n">
        <v>21500</v>
      </c>
      <c r="H77" s="152" t="n">
        <v>21500</v>
      </c>
      <c r="I77" s="152"/>
      <c r="J77" s="152"/>
      <c r="K77" s="150" t="n">
        <v>1</v>
      </c>
      <c r="L77" s="153" t="n">
        <v>49806.674</v>
      </c>
      <c r="M77" s="154" t="n">
        <v>68056.5</v>
      </c>
      <c r="N77" s="154" t="n">
        <v>74368.6</v>
      </c>
      <c r="O77" s="154" t="n">
        <v>55926.1</v>
      </c>
      <c r="P77" s="154" t="n">
        <v>55926.1</v>
      </c>
      <c r="Q77" s="154"/>
      <c r="R77" s="154"/>
      <c r="S77" s="155" t="s">
        <v>337</v>
      </c>
    </row>
    <row r="78" customFormat="false" ht="146.4" hidden="false" customHeight="true" outlineLevel="0" collapsed="false">
      <c r="A78" s="150" t="n">
        <v>855</v>
      </c>
      <c r="B78" s="151" t="s">
        <v>687</v>
      </c>
      <c r="C78" s="150" t="s">
        <v>333</v>
      </c>
      <c r="D78" s="152" t="n">
        <v>50506</v>
      </c>
      <c r="E78" s="152" t="n">
        <v>77900</v>
      </c>
      <c r="F78" s="152" t="n">
        <v>77900</v>
      </c>
      <c r="G78" s="152" t="n">
        <v>77900</v>
      </c>
      <c r="H78" s="152" t="n">
        <v>77900</v>
      </c>
      <c r="I78" s="269" t="n">
        <f aca="false">F78*100/D78</f>
        <v>154.239100304914</v>
      </c>
      <c r="J78" s="269" t="n">
        <f aca="false">F78*100/E78</f>
        <v>100</v>
      </c>
      <c r="K78" s="150" t="n">
        <v>2</v>
      </c>
      <c r="L78" s="153" t="n">
        <v>42555.09</v>
      </c>
      <c r="M78" s="153" t="n">
        <v>122093.6</v>
      </c>
      <c r="N78" s="153" t="n">
        <v>59854.9</v>
      </c>
      <c r="O78" s="153" t="n">
        <v>48812.4</v>
      </c>
      <c r="P78" s="153" t="n">
        <v>48812.4</v>
      </c>
      <c r="Q78" s="154" t="n">
        <f aca="false">N78*100/L78</f>
        <v>140.652739778015</v>
      </c>
      <c r="R78" s="154" t="n">
        <f aca="false">N78*100/M78</f>
        <v>49.0237817543262</v>
      </c>
      <c r="S78" s="155" t="s">
        <v>339</v>
      </c>
    </row>
    <row r="79" customFormat="false" ht="75.75" hidden="false" customHeight="true" outlineLevel="0" collapsed="false">
      <c r="A79" s="150" t="n">
        <v>855</v>
      </c>
      <c r="B79" s="151" t="s">
        <v>688</v>
      </c>
      <c r="C79" s="150" t="s">
        <v>333</v>
      </c>
      <c r="D79" s="152" t="n">
        <v>40500</v>
      </c>
      <c r="E79" s="152" t="n">
        <v>41000</v>
      </c>
      <c r="F79" s="152" t="n">
        <v>41000</v>
      </c>
      <c r="G79" s="152" t="n">
        <v>41000</v>
      </c>
      <c r="H79" s="152" t="n">
        <v>41000</v>
      </c>
      <c r="I79" s="268" t="n">
        <f aca="false">F79*100/D79</f>
        <v>101.234567901235</v>
      </c>
      <c r="J79" s="268" t="n">
        <f aca="false">F79*100/E79</f>
        <v>100</v>
      </c>
      <c r="K79" s="150" t="n">
        <v>2</v>
      </c>
      <c r="L79" s="153" t="n">
        <v>51494.95</v>
      </c>
      <c r="M79" s="153" t="n">
        <v>53933.2</v>
      </c>
      <c r="N79" s="153" t="n">
        <v>59014.8</v>
      </c>
      <c r="O79" s="153" t="n">
        <v>51398</v>
      </c>
      <c r="P79" s="153" t="n">
        <v>51398</v>
      </c>
      <c r="Q79" s="158" t="n">
        <f aca="false">N79*100/L79</f>
        <v>114.603082438181</v>
      </c>
      <c r="R79" s="158" t="n">
        <f aca="false">N79*100/M79</f>
        <v>109.422025765206</v>
      </c>
      <c r="S79" s="155" t="s">
        <v>341</v>
      </c>
    </row>
    <row r="80" customFormat="false" ht="70.5" hidden="false" customHeight="true" outlineLevel="0" collapsed="false">
      <c r="A80" s="150" t="n">
        <v>855</v>
      </c>
      <c r="B80" s="151" t="s">
        <v>689</v>
      </c>
      <c r="C80" s="150" t="s">
        <v>333</v>
      </c>
      <c r="D80" s="152" t="n">
        <v>238805</v>
      </c>
      <c r="E80" s="152" t="n">
        <v>195558</v>
      </c>
      <c r="F80" s="152" t="n">
        <v>197558</v>
      </c>
      <c r="G80" s="152" t="n">
        <v>197558</v>
      </c>
      <c r="H80" s="152" t="n">
        <v>197558</v>
      </c>
      <c r="I80" s="268" t="n">
        <f aca="false">F80*100/D80</f>
        <v>82.7277485814786</v>
      </c>
      <c r="J80" s="268" t="n">
        <f aca="false">F80*100/E80</f>
        <v>101.022714488796</v>
      </c>
      <c r="K80" s="150" t="n">
        <v>2</v>
      </c>
      <c r="L80" s="153" t="n">
        <v>86071.4</v>
      </c>
      <c r="M80" s="153" t="n">
        <v>136977.1</v>
      </c>
      <c r="N80" s="153" t="n">
        <v>147451.4</v>
      </c>
      <c r="O80" s="153" t="n">
        <v>129290.1</v>
      </c>
      <c r="P80" s="153" t="n">
        <v>129290.1</v>
      </c>
      <c r="Q80" s="158" t="n">
        <f aca="false">N80*100/L80</f>
        <v>171.312886742867</v>
      </c>
      <c r="R80" s="158" t="n">
        <f aca="false">N80*100/M80</f>
        <v>107.646752632374</v>
      </c>
      <c r="S80" s="155" t="s">
        <v>343</v>
      </c>
    </row>
    <row r="81" customFormat="false" ht="87.15" hidden="false" customHeight="true" outlineLevel="0" collapsed="false">
      <c r="A81" s="150" t="n">
        <v>855</v>
      </c>
      <c r="B81" s="151" t="s">
        <v>690</v>
      </c>
      <c r="C81" s="150" t="s">
        <v>691</v>
      </c>
      <c r="D81" s="152" t="n">
        <v>3343</v>
      </c>
      <c r="E81" s="152" t="n">
        <v>3430</v>
      </c>
      <c r="F81" s="152" t="n">
        <v>2800</v>
      </c>
      <c r="G81" s="152" t="n">
        <v>2800</v>
      </c>
      <c r="H81" s="152" t="n">
        <v>2800</v>
      </c>
      <c r="I81" s="268" t="n">
        <f aca="false">F81*100/D81</f>
        <v>83.757104397248</v>
      </c>
      <c r="J81" s="268" t="n">
        <f aca="false">F81*100/E81</f>
        <v>81.6326530612245</v>
      </c>
      <c r="K81" s="150" t="n">
        <v>2</v>
      </c>
      <c r="L81" s="153" t="n">
        <v>22983.53</v>
      </c>
      <c r="M81" s="153" t="n">
        <v>28465</v>
      </c>
      <c r="N81" s="153" t="n">
        <v>29294.6</v>
      </c>
      <c r="O81" s="153" t="n">
        <v>28963.1</v>
      </c>
      <c r="P81" s="153" t="n">
        <v>28963.1</v>
      </c>
      <c r="Q81" s="158" t="n">
        <f aca="false">N81*100/L81</f>
        <v>127.459097884442</v>
      </c>
      <c r="R81" s="158" t="n">
        <f aca="false">N81*100/M81</f>
        <v>102.914456349903</v>
      </c>
      <c r="S81" s="155" t="s">
        <v>346</v>
      </c>
    </row>
    <row r="82" customFormat="false" ht="64.05" hidden="false" customHeight="true" outlineLevel="0" collapsed="false">
      <c r="A82" s="150" t="n">
        <v>855</v>
      </c>
      <c r="B82" s="151" t="s">
        <v>692</v>
      </c>
      <c r="C82" s="150" t="s">
        <v>691</v>
      </c>
      <c r="D82" s="152" t="n">
        <v>1298</v>
      </c>
      <c r="E82" s="152" t="n">
        <v>1352</v>
      </c>
      <c r="F82" s="152" t="n">
        <v>1369</v>
      </c>
      <c r="G82" s="152" t="n">
        <v>1380</v>
      </c>
      <c r="H82" s="152" t="n">
        <v>1380</v>
      </c>
      <c r="I82" s="269" t="n">
        <f aca="false">F82*100/D82</f>
        <v>105.469953775039</v>
      </c>
      <c r="J82" s="269" t="n">
        <f aca="false">F82*100/E82</f>
        <v>101.257396449704</v>
      </c>
      <c r="K82" s="150" t="n">
        <v>2</v>
      </c>
      <c r="L82" s="153" t="s">
        <v>131</v>
      </c>
      <c r="M82" s="153" t="n">
        <v>115180.2</v>
      </c>
      <c r="N82" s="153" t="n">
        <f aca="false">81511.3+32835.4</f>
        <v>114346.7</v>
      </c>
      <c r="O82" s="153" t="n">
        <v>108221.9</v>
      </c>
      <c r="P82" s="153" t="n">
        <v>108221.9</v>
      </c>
      <c r="Q82" s="154" t="s">
        <v>131</v>
      </c>
      <c r="R82" s="154" t="n">
        <f aca="false">N82*100/M82</f>
        <v>99.2763513173271</v>
      </c>
      <c r="S82" s="155" t="s">
        <v>348</v>
      </c>
    </row>
    <row r="83" customFormat="false" ht="49.6" hidden="false" customHeight="true" outlineLevel="0" collapsed="false">
      <c r="A83" s="150" t="n">
        <v>855</v>
      </c>
      <c r="B83" s="151" t="s">
        <v>693</v>
      </c>
      <c r="C83" s="150" t="s">
        <v>694</v>
      </c>
      <c r="D83" s="152" t="n">
        <v>24429</v>
      </c>
      <c r="E83" s="152" t="n">
        <v>24429</v>
      </c>
      <c r="F83" s="152" t="n">
        <v>24429</v>
      </c>
      <c r="G83" s="152" t="n">
        <v>24429</v>
      </c>
      <c r="H83" s="152" t="n">
        <v>24429</v>
      </c>
      <c r="I83" s="152"/>
      <c r="J83" s="152"/>
      <c r="K83" s="150" t="n">
        <v>1</v>
      </c>
      <c r="L83" s="153" t="n">
        <v>19521.8</v>
      </c>
      <c r="M83" s="154" t="n">
        <v>19661.1</v>
      </c>
      <c r="N83" s="154" t="n">
        <v>21435.7</v>
      </c>
      <c r="O83" s="154" t="n">
        <v>19685.9</v>
      </c>
      <c r="P83" s="154" t="n">
        <v>19685.9</v>
      </c>
      <c r="Q83" s="154"/>
      <c r="R83" s="154"/>
      <c r="S83" s="155" t="s">
        <v>351</v>
      </c>
    </row>
    <row r="84" customFormat="false" ht="56.4" hidden="false" customHeight="true" outlineLevel="0" collapsed="false">
      <c r="A84" s="150" t="n">
        <v>855</v>
      </c>
      <c r="B84" s="151" t="s">
        <v>695</v>
      </c>
      <c r="C84" s="150" t="s">
        <v>696</v>
      </c>
      <c r="D84" s="152" t="n">
        <v>360000</v>
      </c>
      <c r="E84" s="152" t="n">
        <v>358201</v>
      </c>
      <c r="F84" s="152" t="n">
        <v>358201</v>
      </c>
      <c r="G84" s="152" t="n">
        <v>358201</v>
      </c>
      <c r="H84" s="152" t="n">
        <v>358201</v>
      </c>
      <c r="I84" s="152"/>
      <c r="J84" s="152"/>
      <c r="K84" s="150" t="n">
        <v>1</v>
      </c>
      <c r="L84" s="153" t="n">
        <v>123625.21</v>
      </c>
      <c r="M84" s="154" t="n">
        <v>149587</v>
      </c>
      <c r="N84" s="154" t="n">
        <v>171736.2</v>
      </c>
      <c r="O84" s="154" t="n">
        <v>164248.2</v>
      </c>
      <c r="P84" s="154" t="n">
        <v>164248.2</v>
      </c>
      <c r="Q84" s="154"/>
      <c r="R84" s="154"/>
      <c r="S84" s="155" t="s">
        <v>354</v>
      </c>
    </row>
    <row r="85" customFormat="false" ht="64.55" hidden="false" customHeight="true" outlineLevel="0" collapsed="false">
      <c r="A85" s="150" t="n">
        <v>855</v>
      </c>
      <c r="B85" s="151" t="s">
        <v>697</v>
      </c>
      <c r="C85" s="150" t="s">
        <v>698</v>
      </c>
      <c r="D85" s="152" t="n">
        <v>23</v>
      </c>
      <c r="E85" s="270" t="n">
        <v>43</v>
      </c>
      <c r="F85" s="152" t="n">
        <v>43</v>
      </c>
      <c r="G85" s="152" t="n">
        <v>43</v>
      </c>
      <c r="H85" s="152" t="n">
        <v>43</v>
      </c>
      <c r="I85" s="269" t="n">
        <f aca="false">F85*100/D85</f>
        <v>186.95652173913</v>
      </c>
      <c r="J85" s="269" t="n">
        <f aca="false">F85*100/E85</f>
        <v>100</v>
      </c>
      <c r="K85" s="150" t="n">
        <v>2</v>
      </c>
      <c r="L85" s="153" t="n">
        <v>32067</v>
      </c>
      <c r="M85" s="271" t="n">
        <v>0</v>
      </c>
      <c r="N85" s="153" t="n">
        <v>55878.3</v>
      </c>
      <c r="O85" s="153" t="n">
        <v>46159.2</v>
      </c>
      <c r="P85" s="153" t="n">
        <v>46159.2</v>
      </c>
      <c r="Q85" s="154" t="n">
        <f aca="false">N85*100/L85</f>
        <v>174.254841425765</v>
      </c>
      <c r="R85" s="154" t="s">
        <v>131</v>
      </c>
      <c r="S85" s="155" t="s">
        <v>357</v>
      </c>
    </row>
    <row r="86" customFormat="false" ht="19.7" hidden="false" customHeight="true" outlineLevel="0" collapsed="false">
      <c r="A86" s="72" t="s">
        <v>358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</row>
    <row r="87" customFormat="false" ht="16" hidden="false" customHeight="true" outlineLevel="0" collapsed="false">
      <c r="A87" s="72" t="s">
        <v>418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</row>
    <row r="88" customFormat="false" ht="19.7" hidden="false" customHeight="true" outlineLevel="0" collapsed="false">
      <c r="A88" s="72" t="s">
        <v>419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</row>
    <row r="89" customFormat="false" ht="19.7" hidden="false" customHeight="true" outlineLevel="0" collapsed="false">
      <c r="A89" s="245" t="s">
        <v>501</v>
      </c>
      <c r="B89" s="245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</row>
    <row r="90" customFormat="false" ht="65.9" hidden="false" customHeight="true" outlineLevel="0" collapsed="false">
      <c r="A90" s="113" t="s">
        <v>502</v>
      </c>
      <c r="B90" s="247" t="s">
        <v>503</v>
      </c>
      <c r="C90" s="246" t="s">
        <v>504</v>
      </c>
      <c r="D90" s="113" t="s">
        <v>505</v>
      </c>
      <c r="E90" s="113" t="s">
        <v>505</v>
      </c>
      <c r="F90" s="113" t="s">
        <v>505</v>
      </c>
      <c r="G90" s="113" t="s">
        <v>505</v>
      </c>
      <c r="H90" s="113" t="s">
        <v>505</v>
      </c>
      <c r="I90" s="113"/>
      <c r="J90" s="113"/>
      <c r="K90" s="113" t="s">
        <v>96</v>
      </c>
      <c r="L90" s="113" t="s">
        <v>506</v>
      </c>
      <c r="M90" s="113" t="s">
        <v>507</v>
      </c>
      <c r="N90" s="115" t="s">
        <v>508</v>
      </c>
      <c r="O90" s="115" t="s">
        <v>509</v>
      </c>
      <c r="P90" s="115" t="n">
        <v>1004.2</v>
      </c>
      <c r="Q90" s="115"/>
      <c r="R90" s="115"/>
      <c r="S90" s="90" t="s">
        <v>510</v>
      </c>
    </row>
    <row r="91" customFormat="false" ht="38.4" hidden="false" customHeight="true" outlineLevel="0" collapsed="false">
      <c r="A91" s="90" t="s">
        <v>502</v>
      </c>
      <c r="B91" s="75" t="s">
        <v>511</v>
      </c>
      <c r="C91" s="72" t="s">
        <v>47</v>
      </c>
      <c r="D91" s="90" t="s">
        <v>512</v>
      </c>
      <c r="E91" s="90" t="s">
        <v>512</v>
      </c>
      <c r="F91" s="90" t="s">
        <v>512</v>
      </c>
      <c r="G91" s="90" t="s">
        <v>512</v>
      </c>
      <c r="H91" s="90" t="s">
        <v>512</v>
      </c>
      <c r="I91" s="90"/>
      <c r="J91" s="90"/>
      <c r="K91" s="90" t="s">
        <v>96</v>
      </c>
      <c r="L91" s="90" t="s">
        <v>513</v>
      </c>
      <c r="M91" s="90" t="s">
        <v>514</v>
      </c>
      <c r="N91" s="176" t="n">
        <v>5065.9</v>
      </c>
      <c r="O91" s="176" t="s">
        <v>515</v>
      </c>
      <c r="P91" s="176" t="s">
        <v>516</v>
      </c>
      <c r="Q91" s="176"/>
      <c r="R91" s="176"/>
      <c r="S91" s="90" t="s">
        <v>517</v>
      </c>
    </row>
    <row r="92" customFormat="false" ht="58.6" hidden="false" customHeight="true" outlineLevel="0" collapsed="false">
      <c r="A92" s="90" t="s">
        <v>502</v>
      </c>
      <c r="B92" s="75" t="s">
        <v>518</v>
      </c>
      <c r="C92" s="72" t="s">
        <v>47</v>
      </c>
      <c r="D92" s="90" t="s">
        <v>519</v>
      </c>
      <c r="E92" s="90" t="s">
        <v>519</v>
      </c>
      <c r="F92" s="90" t="s">
        <v>519</v>
      </c>
      <c r="G92" s="90" t="s">
        <v>519</v>
      </c>
      <c r="H92" s="90" t="s">
        <v>519</v>
      </c>
      <c r="I92" s="90"/>
      <c r="J92" s="90"/>
      <c r="K92" s="90" t="s">
        <v>96</v>
      </c>
      <c r="L92" s="90" t="s">
        <v>520</v>
      </c>
      <c r="M92" s="90" t="s">
        <v>521</v>
      </c>
      <c r="N92" s="176" t="s">
        <v>522</v>
      </c>
      <c r="O92" s="176" t="s">
        <v>523</v>
      </c>
      <c r="P92" s="176" t="s">
        <v>524</v>
      </c>
      <c r="Q92" s="176"/>
      <c r="R92" s="176"/>
      <c r="S92" s="90" t="s">
        <v>525</v>
      </c>
    </row>
    <row r="93" customFormat="false" ht="52" hidden="false" customHeight="true" outlineLevel="0" collapsed="false">
      <c r="A93" s="90" t="s">
        <v>502</v>
      </c>
      <c r="B93" s="75" t="s">
        <v>526</v>
      </c>
      <c r="C93" s="72" t="s">
        <v>47</v>
      </c>
      <c r="D93" s="90" t="s">
        <v>527</v>
      </c>
      <c r="E93" s="90" t="s">
        <v>527</v>
      </c>
      <c r="F93" s="90" t="s">
        <v>527</v>
      </c>
      <c r="G93" s="90" t="s">
        <v>527</v>
      </c>
      <c r="H93" s="90" t="s">
        <v>527</v>
      </c>
      <c r="I93" s="90"/>
      <c r="J93" s="90"/>
      <c r="K93" s="90" t="s">
        <v>96</v>
      </c>
      <c r="L93" s="90" t="s">
        <v>528</v>
      </c>
      <c r="M93" s="90" t="s">
        <v>529</v>
      </c>
      <c r="N93" s="176" t="s">
        <v>530</v>
      </c>
      <c r="O93" s="176" t="s">
        <v>531</v>
      </c>
      <c r="P93" s="176" t="s">
        <v>532</v>
      </c>
      <c r="Q93" s="176"/>
      <c r="R93" s="176"/>
      <c r="S93" s="90" t="s">
        <v>533</v>
      </c>
    </row>
    <row r="94" customFormat="false" ht="83.9" hidden="false" customHeight="true" outlineLevel="0" collapsed="false">
      <c r="A94" s="90" t="s">
        <v>502</v>
      </c>
      <c r="B94" s="75" t="s">
        <v>534</v>
      </c>
      <c r="C94" s="72" t="s">
        <v>47</v>
      </c>
      <c r="D94" s="90" t="s">
        <v>535</v>
      </c>
      <c r="E94" s="90" t="s">
        <v>535</v>
      </c>
      <c r="F94" s="90" t="s">
        <v>535</v>
      </c>
      <c r="G94" s="90" t="s">
        <v>535</v>
      </c>
      <c r="H94" s="90" t="s">
        <v>535</v>
      </c>
      <c r="I94" s="90"/>
      <c r="J94" s="90"/>
      <c r="K94" s="90" t="s">
        <v>96</v>
      </c>
      <c r="L94" s="90" t="s">
        <v>536</v>
      </c>
      <c r="M94" s="90" t="s">
        <v>537</v>
      </c>
      <c r="N94" s="176" t="s">
        <v>538</v>
      </c>
      <c r="O94" s="176" t="s">
        <v>539</v>
      </c>
      <c r="P94" s="176" t="s">
        <v>540</v>
      </c>
      <c r="Q94" s="176"/>
      <c r="R94" s="176"/>
      <c r="S94" s="90" t="s">
        <v>541</v>
      </c>
    </row>
    <row r="95" customFormat="false" ht="38.4" hidden="false" customHeight="true" outlineLevel="0" collapsed="false">
      <c r="A95" s="90" t="s">
        <v>502</v>
      </c>
      <c r="B95" s="75" t="s">
        <v>542</v>
      </c>
      <c r="C95" s="72" t="s">
        <v>47</v>
      </c>
      <c r="D95" s="90" t="s">
        <v>543</v>
      </c>
      <c r="E95" s="90" t="s">
        <v>543</v>
      </c>
      <c r="F95" s="90" t="s">
        <v>543</v>
      </c>
      <c r="G95" s="90" t="s">
        <v>543</v>
      </c>
      <c r="H95" s="90" t="s">
        <v>543</v>
      </c>
      <c r="I95" s="90"/>
      <c r="J95" s="90"/>
      <c r="K95" s="90" t="s">
        <v>96</v>
      </c>
      <c r="L95" s="90" t="s">
        <v>544</v>
      </c>
      <c r="M95" s="90" t="s">
        <v>545</v>
      </c>
      <c r="N95" s="176" t="s">
        <v>543</v>
      </c>
      <c r="O95" s="176" t="s">
        <v>546</v>
      </c>
      <c r="P95" s="176" t="s">
        <v>546</v>
      </c>
      <c r="Q95" s="176"/>
      <c r="R95" s="176"/>
      <c r="S95" s="90" t="s">
        <v>547</v>
      </c>
    </row>
    <row r="96" customFormat="false" ht="83.9" hidden="false" customHeight="true" outlineLevel="0" collapsed="false">
      <c r="A96" s="90" t="s">
        <v>502</v>
      </c>
      <c r="B96" s="75" t="s">
        <v>548</v>
      </c>
      <c r="C96" s="72" t="s">
        <v>115</v>
      </c>
      <c r="D96" s="88" t="s">
        <v>549</v>
      </c>
      <c r="E96" s="88" t="s">
        <v>549</v>
      </c>
      <c r="F96" s="88" t="s">
        <v>549</v>
      </c>
      <c r="G96" s="88" t="s">
        <v>549</v>
      </c>
      <c r="H96" s="88" t="s">
        <v>549</v>
      </c>
      <c r="I96" s="230" t="n">
        <f aca="false">F96*100/D96</f>
        <v>100</v>
      </c>
      <c r="J96" s="230" t="n">
        <f aca="false">F96*100/E96</f>
        <v>100</v>
      </c>
      <c r="K96" s="90" t="s">
        <v>97</v>
      </c>
      <c r="L96" s="88" t="s">
        <v>550</v>
      </c>
      <c r="M96" s="88" t="s">
        <v>551</v>
      </c>
      <c r="N96" s="88" t="s">
        <v>552</v>
      </c>
      <c r="O96" s="88" t="s">
        <v>553</v>
      </c>
      <c r="P96" s="88" t="s">
        <v>554</v>
      </c>
      <c r="Q96" s="176" t="e">
        <f aca="false">N96*100/L96</f>
        <v>#VALUE!</v>
      </c>
      <c r="R96" s="176" t="e">
        <f aca="false">N96*100/M96</f>
        <v>#VALUE!</v>
      </c>
      <c r="S96" s="90" t="s">
        <v>555</v>
      </c>
    </row>
    <row r="97" customFormat="false" ht="95.45" hidden="false" customHeight="true" outlineLevel="0" collapsed="false">
      <c r="A97" s="90" t="s">
        <v>502</v>
      </c>
      <c r="B97" s="75" t="s">
        <v>556</v>
      </c>
      <c r="C97" s="72" t="s">
        <v>115</v>
      </c>
      <c r="D97" s="88" t="s">
        <v>557</v>
      </c>
      <c r="E97" s="88" t="s">
        <v>557</v>
      </c>
      <c r="F97" s="88" t="s">
        <v>557</v>
      </c>
      <c r="G97" s="88" t="s">
        <v>557</v>
      </c>
      <c r="H97" s="88" t="s">
        <v>557</v>
      </c>
      <c r="I97" s="238" t="n">
        <f aca="false">F97*100/D97</f>
        <v>100</v>
      </c>
      <c r="J97" s="238" t="n">
        <f aca="false">F97*100/E97</f>
        <v>100</v>
      </c>
      <c r="K97" s="90" t="s">
        <v>97</v>
      </c>
      <c r="L97" s="88" t="s">
        <v>558</v>
      </c>
      <c r="M97" s="88" t="s">
        <v>559</v>
      </c>
      <c r="N97" s="88" t="s">
        <v>560</v>
      </c>
      <c r="O97" s="88" t="n">
        <v>828.1</v>
      </c>
      <c r="P97" s="88" t="s">
        <v>561</v>
      </c>
      <c r="Q97" s="272" t="e">
        <f aca="false">N97*100/L97</f>
        <v>#VALUE!</v>
      </c>
      <c r="R97" s="272" t="e">
        <f aca="false">N97*100/M97</f>
        <v>#VALUE!</v>
      </c>
      <c r="S97" s="90" t="s">
        <v>562</v>
      </c>
    </row>
    <row r="98" customFormat="false" ht="93.75" hidden="false" customHeight="true" outlineLevel="0" collapsed="false">
      <c r="A98" s="90" t="s">
        <v>502</v>
      </c>
      <c r="B98" s="75" t="s">
        <v>563</v>
      </c>
      <c r="C98" s="72" t="s">
        <v>699</v>
      </c>
      <c r="D98" s="88" t="s">
        <v>107</v>
      </c>
      <c r="E98" s="88" t="s">
        <v>103</v>
      </c>
      <c r="F98" s="88" t="s">
        <v>103</v>
      </c>
      <c r="G98" s="88" t="s">
        <v>103</v>
      </c>
      <c r="H98" s="88" t="s">
        <v>103</v>
      </c>
      <c r="I98" s="238" t="n">
        <f aca="false">F98*100/D98</f>
        <v>66.6666666666667</v>
      </c>
      <c r="J98" s="230" t="n">
        <f aca="false">F98*100/E98</f>
        <v>100</v>
      </c>
      <c r="K98" s="90" t="s">
        <v>97</v>
      </c>
      <c r="L98" s="88" t="s">
        <v>565</v>
      </c>
      <c r="M98" s="88" t="s">
        <v>566</v>
      </c>
      <c r="N98" s="88" t="s">
        <v>567</v>
      </c>
      <c r="O98" s="88" t="s">
        <v>568</v>
      </c>
      <c r="P98" s="88" t="s">
        <v>569</v>
      </c>
      <c r="Q98" s="272" t="e">
        <f aca="false">N98*100/L98</f>
        <v>#VALUE!</v>
      </c>
      <c r="R98" s="176" t="e">
        <f aca="false">N98*100/M98</f>
        <v>#VALUE!</v>
      </c>
      <c r="S98" s="90" t="s">
        <v>570</v>
      </c>
    </row>
    <row r="99" customFormat="false" ht="64.55" hidden="false" customHeight="true" outlineLevel="0" collapsed="false">
      <c r="A99" s="90" t="s">
        <v>502</v>
      </c>
      <c r="B99" s="75" t="s">
        <v>571</v>
      </c>
      <c r="C99" s="72" t="s">
        <v>115</v>
      </c>
      <c r="D99" s="88" t="s">
        <v>572</v>
      </c>
      <c r="E99" s="88" t="s">
        <v>572</v>
      </c>
      <c r="F99" s="88" t="s">
        <v>572</v>
      </c>
      <c r="G99" s="88" t="s">
        <v>572</v>
      </c>
      <c r="H99" s="88" t="s">
        <v>572</v>
      </c>
      <c r="I99" s="230" t="n">
        <f aca="false">F99*100/D99</f>
        <v>100</v>
      </c>
      <c r="J99" s="230" t="n">
        <f aca="false">F99*100/E99</f>
        <v>100</v>
      </c>
      <c r="K99" s="90" t="s">
        <v>97</v>
      </c>
      <c r="L99" s="88" t="s">
        <v>573</v>
      </c>
      <c r="M99" s="88" t="s">
        <v>574</v>
      </c>
      <c r="N99" s="88" t="s">
        <v>575</v>
      </c>
      <c r="O99" s="88" t="s">
        <v>576</v>
      </c>
      <c r="P99" s="88" t="s">
        <v>577</v>
      </c>
      <c r="Q99" s="176" t="e">
        <f aca="false">N99*100/L99</f>
        <v>#VALUE!</v>
      </c>
      <c r="R99" s="176" t="e">
        <f aca="false">N99*100/M99</f>
        <v>#VALUE!</v>
      </c>
      <c r="S99" s="90" t="s">
        <v>578</v>
      </c>
    </row>
    <row r="100" customFormat="false" ht="43.5" hidden="false" customHeight="true" outlineLevel="0" collapsed="false">
      <c r="A100" s="90" t="s">
        <v>502</v>
      </c>
      <c r="B100" s="75" t="s">
        <v>579</v>
      </c>
      <c r="C100" s="72" t="s">
        <v>47</v>
      </c>
      <c r="D100" s="88" t="s">
        <v>580</v>
      </c>
      <c r="E100" s="88" t="s">
        <v>580</v>
      </c>
      <c r="F100" s="88" t="s">
        <v>580</v>
      </c>
      <c r="G100" s="88" t="s">
        <v>580</v>
      </c>
      <c r="H100" s="88" t="s">
        <v>580</v>
      </c>
      <c r="I100" s="230" t="n">
        <f aca="false">F100*100/D100</f>
        <v>100</v>
      </c>
      <c r="J100" s="230" t="n">
        <f aca="false">F100*100/E100</f>
        <v>100</v>
      </c>
      <c r="K100" s="90" t="s">
        <v>97</v>
      </c>
      <c r="L100" s="88" t="s">
        <v>581</v>
      </c>
      <c r="M100" s="88" t="s">
        <v>582</v>
      </c>
      <c r="N100" s="88" t="s">
        <v>583</v>
      </c>
      <c r="O100" s="88" t="s">
        <v>584</v>
      </c>
      <c r="P100" s="88" t="s">
        <v>585</v>
      </c>
      <c r="Q100" s="176" t="e">
        <f aca="false">N100*100/L100</f>
        <v>#VALUE!</v>
      </c>
      <c r="R100" s="176" t="e">
        <f aca="false">N100*100/M100</f>
        <v>#VALUE!</v>
      </c>
      <c r="S100" s="90" t="s">
        <v>586</v>
      </c>
    </row>
    <row r="101" customFormat="false" ht="37.7" hidden="false" customHeight="true" outlineLevel="0" collapsed="false">
      <c r="A101" s="90" t="s">
        <v>502</v>
      </c>
      <c r="B101" s="75" t="s">
        <v>587</v>
      </c>
      <c r="C101" s="72" t="s">
        <v>356</v>
      </c>
      <c r="D101" s="88" t="s">
        <v>96</v>
      </c>
      <c r="E101" s="88" t="s">
        <v>96</v>
      </c>
      <c r="F101" s="88" t="s">
        <v>96</v>
      </c>
      <c r="G101" s="88" t="s">
        <v>96</v>
      </c>
      <c r="H101" s="88" t="s">
        <v>96</v>
      </c>
      <c r="I101" s="230" t="n">
        <f aca="false">F101*100/D101</f>
        <v>100</v>
      </c>
      <c r="J101" s="230" t="n">
        <f aca="false">F101*100/E101</f>
        <v>100</v>
      </c>
      <c r="K101" s="90" t="s">
        <v>97</v>
      </c>
      <c r="L101" s="88" t="s">
        <v>588</v>
      </c>
      <c r="M101" s="88" t="s">
        <v>589</v>
      </c>
      <c r="N101" s="88" t="s">
        <v>590</v>
      </c>
      <c r="O101" s="88" t="s">
        <v>591</v>
      </c>
      <c r="P101" s="88" t="s">
        <v>590</v>
      </c>
      <c r="Q101" s="176" t="e">
        <f aca="false">N101*100/L101</f>
        <v>#VALUE!</v>
      </c>
      <c r="R101" s="176" t="e">
        <f aca="false">N101*100/M101</f>
        <v>#VALUE!</v>
      </c>
      <c r="S101" s="90" t="s">
        <v>592</v>
      </c>
    </row>
    <row r="102" customFormat="false" ht="13.6" hidden="false" customHeight="true" outlineLevel="0" collapsed="false">
      <c r="A102" s="112" t="s">
        <v>593</v>
      </c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</row>
    <row r="103" customFormat="false" ht="108.7" hidden="false" customHeight="false" outlineLevel="0" collapsed="false">
      <c r="A103" s="90" t="s">
        <v>594</v>
      </c>
      <c r="B103" s="183" t="s">
        <v>595</v>
      </c>
      <c r="C103" s="75" t="s">
        <v>596</v>
      </c>
      <c r="D103" s="184" t="s">
        <v>597</v>
      </c>
      <c r="E103" s="130"/>
      <c r="F103" s="130"/>
      <c r="G103" s="130"/>
      <c r="H103" s="130"/>
      <c r="I103" s="130"/>
      <c r="J103" s="130"/>
      <c r="K103" s="130" t="s">
        <v>96</v>
      </c>
      <c r="L103" s="185" t="n">
        <v>29358.217</v>
      </c>
      <c r="M103" s="132"/>
      <c r="N103" s="132"/>
      <c r="O103" s="132"/>
      <c r="P103" s="132"/>
      <c r="Q103" s="132"/>
      <c r="R103" s="132"/>
      <c r="S103" s="132" t="s">
        <v>598</v>
      </c>
    </row>
    <row r="104" customFormat="false" ht="146.4" hidden="false" customHeight="true" outlineLevel="0" collapsed="false">
      <c r="A104" s="90" t="s">
        <v>594</v>
      </c>
      <c r="B104" s="75" t="s">
        <v>599</v>
      </c>
      <c r="C104" s="75" t="s">
        <v>600</v>
      </c>
      <c r="D104" s="184" t="s">
        <v>601</v>
      </c>
      <c r="E104" s="36"/>
      <c r="F104" s="36"/>
      <c r="G104" s="36"/>
      <c r="H104" s="36"/>
      <c r="I104" s="36"/>
      <c r="J104" s="36"/>
      <c r="K104" s="36" t="n">
        <v>2</v>
      </c>
      <c r="L104" s="185" t="n">
        <v>108265.86</v>
      </c>
      <c r="M104" s="132"/>
      <c r="N104" s="132"/>
      <c r="O104" s="132"/>
      <c r="P104" s="132"/>
      <c r="Q104" s="132"/>
      <c r="R104" s="132"/>
      <c r="S104" s="132" t="s">
        <v>602</v>
      </c>
    </row>
    <row r="105" customFormat="false" ht="71.15" hidden="false" customHeight="true" outlineLevel="0" collapsed="false">
      <c r="A105" s="90" t="s">
        <v>594</v>
      </c>
      <c r="B105" s="75" t="s">
        <v>603</v>
      </c>
      <c r="C105" s="75" t="s">
        <v>604</v>
      </c>
      <c r="D105" s="184" t="s">
        <v>605</v>
      </c>
      <c r="E105" s="36"/>
      <c r="F105" s="36"/>
      <c r="G105" s="36"/>
      <c r="H105" s="36"/>
      <c r="I105" s="36"/>
      <c r="J105" s="36"/>
      <c r="K105" s="36" t="n">
        <v>2</v>
      </c>
      <c r="L105" s="185" t="n">
        <v>301685.09</v>
      </c>
      <c r="M105" s="132"/>
      <c r="N105" s="132"/>
      <c r="O105" s="132"/>
      <c r="P105" s="132"/>
      <c r="Q105" s="132"/>
      <c r="R105" s="132"/>
      <c r="S105" s="132" t="s">
        <v>606</v>
      </c>
    </row>
    <row r="106" customFormat="false" ht="40.75" hidden="false" customHeight="false" outlineLevel="0" collapsed="false">
      <c r="A106" s="90" t="s">
        <v>594</v>
      </c>
      <c r="B106" s="75" t="s">
        <v>607</v>
      </c>
      <c r="C106" s="75" t="s">
        <v>596</v>
      </c>
      <c r="D106" s="184" t="s">
        <v>608</v>
      </c>
      <c r="E106" s="36"/>
      <c r="F106" s="36"/>
      <c r="G106" s="36"/>
      <c r="H106" s="36"/>
      <c r="I106" s="36"/>
      <c r="J106" s="36"/>
      <c r="K106" s="36" t="n">
        <v>1</v>
      </c>
      <c r="L106" s="185" t="n">
        <v>25472.102</v>
      </c>
      <c r="M106" s="132"/>
      <c r="N106" s="132"/>
      <c r="O106" s="132"/>
      <c r="P106" s="132"/>
      <c r="Q106" s="132"/>
      <c r="R106" s="132"/>
      <c r="S106" s="132" t="s">
        <v>609</v>
      </c>
    </row>
    <row r="107" customFormat="false" ht="71.15" hidden="false" customHeight="true" outlineLevel="0" collapsed="false">
      <c r="A107" s="90" t="s">
        <v>594</v>
      </c>
      <c r="B107" s="186" t="s">
        <v>610</v>
      </c>
      <c r="C107" s="224" t="s">
        <v>611</v>
      </c>
      <c r="D107" s="36"/>
      <c r="E107" s="36" t="n">
        <v>1</v>
      </c>
      <c r="F107" s="36" t="n">
        <v>1</v>
      </c>
      <c r="G107" s="36" t="n">
        <v>1</v>
      </c>
      <c r="H107" s="36" t="n">
        <v>1</v>
      </c>
      <c r="I107" s="36"/>
      <c r="J107" s="36"/>
      <c r="K107" s="36" t="n">
        <v>1</v>
      </c>
      <c r="L107" s="132"/>
      <c r="M107" s="132" t="n">
        <v>4721.43</v>
      </c>
      <c r="N107" s="132" t="n">
        <v>4721.43</v>
      </c>
      <c r="O107" s="132" t="n">
        <v>4721.43</v>
      </c>
      <c r="P107" s="132" t="n">
        <v>4721.43</v>
      </c>
      <c r="Q107" s="132"/>
      <c r="R107" s="132"/>
      <c r="S107" s="188" t="n">
        <v>1760120</v>
      </c>
    </row>
    <row r="108" customFormat="false" ht="122.3" hidden="false" customHeight="false" outlineLevel="0" collapsed="false">
      <c r="A108" s="90" t="s">
        <v>594</v>
      </c>
      <c r="B108" s="186" t="s">
        <v>612</v>
      </c>
      <c r="C108" s="224" t="s">
        <v>611</v>
      </c>
      <c r="D108" s="36"/>
      <c r="E108" s="36" t="n">
        <v>1</v>
      </c>
      <c r="F108" s="36" t="n">
        <v>1</v>
      </c>
      <c r="G108" s="36" t="n">
        <v>1</v>
      </c>
      <c r="H108" s="36" t="n">
        <v>1</v>
      </c>
      <c r="I108" s="36"/>
      <c r="J108" s="36"/>
      <c r="K108" s="36" t="n">
        <v>1</v>
      </c>
      <c r="L108" s="132"/>
      <c r="M108" s="132" t="n">
        <v>167923.87</v>
      </c>
      <c r="N108" s="132" t="n">
        <v>167923.87</v>
      </c>
      <c r="O108" s="132" t="n">
        <v>167923.87</v>
      </c>
      <c r="P108" s="132" t="n">
        <v>167923.87</v>
      </c>
      <c r="Q108" s="132"/>
      <c r="R108" s="132"/>
      <c r="S108" s="188" t="n">
        <v>1760121</v>
      </c>
    </row>
    <row r="109" customFormat="false" ht="57.75" hidden="false" customHeight="true" outlineLevel="0" collapsed="false">
      <c r="A109" s="90" t="s">
        <v>594</v>
      </c>
      <c r="B109" s="186" t="s">
        <v>700</v>
      </c>
      <c r="C109" s="224" t="s">
        <v>611</v>
      </c>
      <c r="D109" s="36"/>
      <c r="E109" s="36" t="n">
        <v>1</v>
      </c>
      <c r="F109" s="36" t="n">
        <v>1</v>
      </c>
      <c r="G109" s="36" t="n">
        <v>1</v>
      </c>
      <c r="H109" s="36" t="n">
        <v>1</v>
      </c>
      <c r="I109" s="36"/>
      <c r="J109" s="36"/>
      <c r="K109" s="36" t="n">
        <v>1</v>
      </c>
      <c r="L109" s="132"/>
      <c r="M109" s="132" t="n">
        <v>34156.5</v>
      </c>
      <c r="N109" s="132" t="n">
        <v>34156.5</v>
      </c>
      <c r="O109" s="132" t="n">
        <v>34156.5</v>
      </c>
      <c r="P109" s="132" t="n">
        <v>34156.5</v>
      </c>
      <c r="Q109" s="132"/>
      <c r="R109" s="132"/>
      <c r="S109" s="188" t="n">
        <v>1760122</v>
      </c>
    </row>
    <row r="110" customFormat="false" ht="77.45" hidden="false" customHeight="true" outlineLevel="0" collapsed="false">
      <c r="A110" s="90" t="s">
        <v>594</v>
      </c>
      <c r="B110" s="190" t="s">
        <v>701</v>
      </c>
      <c r="C110" s="224" t="s">
        <v>611</v>
      </c>
      <c r="D110" s="36"/>
      <c r="E110" s="36" t="n">
        <v>1</v>
      </c>
      <c r="F110" s="36" t="n">
        <v>1</v>
      </c>
      <c r="G110" s="36" t="n">
        <v>1</v>
      </c>
      <c r="H110" s="36" t="n">
        <v>1</v>
      </c>
      <c r="I110" s="36"/>
      <c r="J110" s="36"/>
      <c r="K110" s="36" t="n">
        <v>1</v>
      </c>
      <c r="L110" s="132"/>
      <c r="M110" s="132" t="n">
        <v>12131.2</v>
      </c>
      <c r="N110" s="132" t="n">
        <v>12131.2</v>
      </c>
      <c r="O110" s="132" t="n">
        <v>12131.2</v>
      </c>
      <c r="P110" s="132" t="n">
        <v>12131.2</v>
      </c>
      <c r="Q110" s="132"/>
      <c r="R110" s="132"/>
      <c r="S110" s="188" t="n">
        <v>1760123</v>
      </c>
    </row>
    <row r="111" customFormat="false" ht="12.9" hidden="false" customHeight="true" outlineLevel="0" collapsed="false">
      <c r="A111" s="245" t="s">
        <v>615</v>
      </c>
      <c r="B111" s="245"/>
      <c r="C111" s="245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</row>
    <row r="112" customFormat="false" ht="81.55" hidden="false" customHeight="false" outlineLevel="0" collapsed="false">
      <c r="A112" s="246" t="s">
        <v>616</v>
      </c>
      <c r="B112" s="247" t="s">
        <v>617</v>
      </c>
      <c r="C112" s="246" t="s">
        <v>618</v>
      </c>
      <c r="D112" s="273" t="n">
        <v>1573</v>
      </c>
      <c r="E112" s="273" t="n">
        <v>1573</v>
      </c>
      <c r="F112" s="273" t="n">
        <v>1573</v>
      </c>
      <c r="G112" s="273" t="n">
        <v>1573</v>
      </c>
      <c r="H112" s="273" t="n">
        <v>1573</v>
      </c>
      <c r="I112" s="273"/>
      <c r="J112" s="273"/>
      <c r="K112" s="246" t="s">
        <v>96</v>
      </c>
      <c r="L112" s="274" t="n">
        <v>3992.7905</v>
      </c>
      <c r="M112" s="274" t="n">
        <v>4186.8</v>
      </c>
      <c r="N112" s="274" t="n">
        <v>3935.6</v>
      </c>
      <c r="O112" s="274" t="n">
        <v>3542</v>
      </c>
      <c r="P112" s="274" t="n">
        <v>3896.2</v>
      </c>
      <c r="Q112" s="274"/>
      <c r="R112" s="274"/>
      <c r="S112" s="72" t="s">
        <v>619</v>
      </c>
    </row>
    <row r="113" customFormat="false" ht="40.75" hidden="false" customHeight="false" outlineLevel="0" collapsed="false">
      <c r="A113" s="72" t="s">
        <v>616</v>
      </c>
      <c r="B113" s="75" t="s">
        <v>620</v>
      </c>
      <c r="C113" s="72" t="s">
        <v>621</v>
      </c>
      <c r="D113" s="88" t="n">
        <v>50</v>
      </c>
      <c r="E113" s="88" t="n">
        <v>50</v>
      </c>
      <c r="F113" s="88" t="n">
        <v>50</v>
      </c>
      <c r="G113" s="88" t="n">
        <v>50</v>
      </c>
      <c r="H113" s="88" t="n">
        <v>50</v>
      </c>
      <c r="I113" s="88"/>
      <c r="J113" s="88"/>
      <c r="K113" s="72" t="s">
        <v>96</v>
      </c>
      <c r="L113" s="179" t="n">
        <v>8333.7954</v>
      </c>
      <c r="M113" s="179" t="n">
        <v>7983</v>
      </c>
      <c r="N113" s="179" t="n">
        <v>7504</v>
      </c>
      <c r="O113" s="179" t="n">
        <v>6753.6</v>
      </c>
      <c r="P113" s="179" t="n">
        <v>7429</v>
      </c>
      <c r="Q113" s="179"/>
      <c r="R113" s="179"/>
      <c r="S113" s="72" t="s">
        <v>622</v>
      </c>
    </row>
    <row r="114" customFormat="false" ht="40.75" hidden="false" customHeight="false" outlineLevel="0" collapsed="false">
      <c r="A114" s="105" t="s">
        <v>616</v>
      </c>
      <c r="B114" s="106" t="s">
        <v>623</v>
      </c>
      <c r="C114" s="105" t="s">
        <v>702</v>
      </c>
      <c r="D114" s="225" t="n">
        <v>16000</v>
      </c>
      <c r="E114" s="225" t="n">
        <v>16000</v>
      </c>
      <c r="F114" s="225" t="n">
        <v>1000</v>
      </c>
      <c r="G114" s="225" t="n">
        <v>1000</v>
      </c>
      <c r="H114" s="225" t="n">
        <v>1000</v>
      </c>
      <c r="I114" s="255" t="n">
        <f aca="false">F114*100/D114</f>
        <v>6.25</v>
      </c>
      <c r="J114" s="255" t="n">
        <f aca="false">F114*100/E114</f>
        <v>6.25</v>
      </c>
      <c r="K114" s="105" t="s">
        <v>97</v>
      </c>
      <c r="L114" s="225" t="n">
        <v>4524.9703</v>
      </c>
      <c r="M114" s="225" t="n">
        <v>4638.5</v>
      </c>
      <c r="N114" s="225" t="n">
        <v>4360.2</v>
      </c>
      <c r="O114" s="225" t="n">
        <v>3924.2</v>
      </c>
      <c r="P114" s="225" t="n">
        <v>4316.6</v>
      </c>
      <c r="Q114" s="275" t="n">
        <f aca="false">N114*100/L114</f>
        <v>96.3586435031408</v>
      </c>
      <c r="R114" s="275" t="n">
        <f aca="false">N114*100/M114</f>
        <v>94.0002155869354</v>
      </c>
      <c r="S114" s="105" t="s">
        <v>625</v>
      </c>
    </row>
    <row r="115" customFormat="false" ht="13.6" hidden="false" customHeight="true" outlineLevel="0" collapsed="false">
      <c r="A115" s="112" t="s">
        <v>626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</row>
    <row r="116" customFormat="false" ht="101.9" hidden="false" customHeight="true" outlineLevel="0" collapsed="false">
      <c r="A116" s="90" t="s">
        <v>627</v>
      </c>
      <c r="B116" s="190" t="s">
        <v>709</v>
      </c>
      <c r="C116" s="72" t="s">
        <v>42</v>
      </c>
      <c r="D116" s="230" t="n">
        <v>6060</v>
      </c>
      <c r="E116" s="230" t="n">
        <v>5200</v>
      </c>
      <c r="F116" s="230" t="n">
        <v>5200</v>
      </c>
      <c r="G116" s="230" t="n">
        <v>5200</v>
      </c>
      <c r="H116" s="230" t="n">
        <v>5200</v>
      </c>
      <c r="I116" s="238" t="n">
        <f aca="false">F116*100/D116</f>
        <v>85.8085808580858</v>
      </c>
      <c r="J116" s="230" t="n">
        <f aca="false">F116*100/E116</f>
        <v>100</v>
      </c>
      <c r="K116" s="90" t="s">
        <v>97</v>
      </c>
      <c r="L116" s="88" t="s">
        <v>632</v>
      </c>
      <c r="M116" s="88" t="s">
        <v>633</v>
      </c>
      <c r="N116" s="88" t="s">
        <v>634</v>
      </c>
      <c r="O116" s="88" t="s">
        <v>634</v>
      </c>
      <c r="P116" s="88" t="s">
        <v>634</v>
      </c>
      <c r="Q116" s="238" t="e">
        <f aca="false">N116*100/L116</f>
        <v>#VALUE!</v>
      </c>
      <c r="R116" s="230" t="e">
        <f aca="false">N116*100/M116</f>
        <v>#VALUE!</v>
      </c>
      <c r="S116" s="90" t="s">
        <v>635</v>
      </c>
    </row>
    <row r="117" customFormat="false" ht="45.2" hidden="false" customHeight="true" outlineLevel="0" collapsed="false">
      <c r="A117" s="90" t="s">
        <v>627</v>
      </c>
      <c r="B117" s="190" t="s">
        <v>636</v>
      </c>
      <c r="C117" s="72" t="s">
        <v>42</v>
      </c>
      <c r="D117" s="88" t="n">
        <v>1390</v>
      </c>
      <c r="E117" s="88" t="n">
        <v>2685</v>
      </c>
      <c r="F117" s="88" t="n">
        <v>2000</v>
      </c>
      <c r="G117" s="88" t="n">
        <v>2000</v>
      </c>
      <c r="H117" s="88" t="n">
        <v>2000</v>
      </c>
      <c r="I117" s="238" t="n">
        <f aca="false">F117*100/D117</f>
        <v>143.884892086331</v>
      </c>
      <c r="J117" s="238" t="n">
        <f aca="false">F117*100/E117</f>
        <v>74.487895716946</v>
      </c>
      <c r="K117" s="72" t="n">
        <v>2</v>
      </c>
      <c r="L117" s="88" t="n">
        <v>646</v>
      </c>
      <c r="M117" s="88" t="n">
        <v>1248.5</v>
      </c>
      <c r="N117" s="88" t="n">
        <v>976.6</v>
      </c>
      <c r="O117" s="88" t="n">
        <v>976.6</v>
      </c>
      <c r="P117" s="88" t="n">
        <v>976.6</v>
      </c>
      <c r="Q117" s="238" t="n">
        <f aca="false">N117*100/L117</f>
        <v>151.176470588235</v>
      </c>
      <c r="R117" s="238" t="n">
        <f aca="false">N117*100/M117</f>
        <v>78.2218662394874</v>
      </c>
      <c r="S117" s="90" t="s">
        <v>637</v>
      </c>
    </row>
    <row r="118" customFormat="false" ht="45.2" hidden="false" customHeight="true" outlineLevel="0" collapsed="false">
      <c r="A118" s="90" t="s">
        <v>627</v>
      </c>
      <c r="B118" s="190" t="s">
        <v>638</v>
      </c>
      <c r="C118" s="72" t="s">
        <v>42</v>
      </c>
      <c r="D118" s="88" t="n">
        <v>1040</v>
      </c>
      <c r="E118" s="88" t="n">
        <v>605</v>
      </c>
      <c r="F118" s="88" t="n">
        <v>1290</v>
      </c>
      <c r="G118" s="88" t="n">
        <v>1290</v>
      </c>
      <c r="H118" s="88" t="n">
        <v>1290</v>
      </c>
      <c r="I118" s="238" t="n">
        <f aca="false">F118*100/D118</f>
        <v>124.038461538462</v>
      </c>
      <c r="J118" s="238" t="n">
        <f aca="false">F118*100/E118</f>
        <v>213.223140495868</v>
      </c>
      <c r="K118" s="72" t="n">
        <v>2</v>
      </c>
      <c r="L118" s="88" t="n">
        <v>322.2</v>
      </c>
      <c r="M118" s="88" t="n">
        <v>278.3</v>
      </c>
      <c r="N118" s="88" t="n">
        <v>623.1</v>
      </c>
      <c r="O118" s="88" t="n">
        <v>623.1</v>
      </c>
      <c r="P118" s="88" t="n">
        <v>623.1</v>
      </c>
      <c r="Q118" s="238" t="n">
        <f aca="false">N118*100/L118</f>
        <v>193.389199255121</v>
      </c>
      <c r="R118" s="238" t="n">
        <f aca="false">N118*100/M118</f>
        <v>223.895077254761</v>
      </c>
      <c r="S118" s="90" t="s">
        <v>639</v>
      </c>
    </row>
    <row r="119" customFormat="false" ht="104.3" hidden="false" customHeight="true" outlineLevel="0" collapsed="false">
      <c r="A119" s="276" t="s">
        <v>627</v>
      </c>
      <c r="B119" s="277" t="s">
        <v>710</v>
      </c>
      <c r="C119" s="72" t="s">
        <v>42</v>
      </c>
      <c r="D119" s="88" t="n">
        <v>1110</v>
      </c>
      <c r="E119" s="88" t="n">
        <v>0</v>
      </c>
      <c r="F119" s="88" t="n">
        <v>0</v>
      </c>
      <c r="G119" s="88" t="n">
        <v>0</v>
      </c>
      <c r="H119" s="88" t="n">
        <v>0</v>
      </c>
      <c r="I119" s="230" t="s">
        <v>131</v>
      </c>
      <c r="J119" s="230" t="s">
        <v>131</v>
      </c>
      <c r="K119" s="72" t="n">
        <v>2</v>
      </c>
      <c r="L119" s="88" t="n">
        <v>7903.2</v>
      </c>
      <c r="M119" s="88" t="n">
        <v>0</v>
      </c>
      <c r="N119" s="88" t="n">
        <v>0</v>
      </c>
      <c r="O119" s="88" t="n">
        <v>0</v>
      </c>
      <c r="P119" s="88" t="n">
        <v>0</v>
      </c>
      <c r="Q119" s="230" t="s">
        <v>131</v>
      </c>
      <c r="R119" s="230" t="s">
        <v>131</v>
      </c>
      <c r="S119" s="90" t="s">
        <v>641</v>
      </c>
    </row>
    <row r="120" customFormat="false" ht="40.75" hidden="false" customHeight="false" outlineLevel="0" collapsed="false">
      <c r="A120" s="90" t="s">
        <v>627</v>
      </c>
      <c r="B120" s="227" t="s">
        <v>642</v>
      </c>
      <c r="C120" s="105" t="s">
        <v>705</v>
      </c>
      <c r="D120" s="105" t="n">
        <v>3506</v>
      </c>
      <c r="E120" s="105" t="n">
        <v>0</v>
      </c>
      <c r="F120" s="105" t="n">
        <v>0</v>
      </c>
      <c r="G120" s="105" t="n">
        <v>0</v>
      </c>
      <c r="H120" s="105" t="n">
        <v>0</v>
      </c>
      <c r="I120" s="105"/>
      <c r="J120" s="105"/>
      <c r="K120" s="105" t="n">
        <v>1</v>
      </c>
      <c r="L120" s="105" t="n">
        <v>2533.4</v>
      </c>
      <c r="M120" s="105" t="n">
        <v>0</v>
      </c>
      <c r="N120" s="105" t="n">
        <v>0</v>
      </c>
      <c r="O120" s="105" t="n">
        <v>0</v>
      </c>
      <c r="P120" s="105" t="n">
        <v>0</v>
      </c>
      <c r="Q120" s="105"/>
      <c r="R120" s="105"/>
      <c r="S120" s="77" t="s">
        <v>635</v>
      </c>
    </row>
    <row r="121" customFormat="false" ht="54.35" hidden="false" customHeight="false" outlineLevel="0" collapsed="false">
      <c r="A121" s="90" t="s">
        <v>627</v>
      </c>
      <c r="B121" s="228" t="s">
        <v>644</v>
      </c>
      <c r="C121" s="72" t="s">
        <v>705</v>
      </c>
      <c r="D121" s="72" t="n">
        <v>1606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/>
      <c r="J121" s="72"/>
      <c r="K121" s="72" t="n">
        <v>1</v>
      </c>
      <c r="L121" s="72" t="n">
        <v>649.3</v>
      </c>
      <c r="M121" s="72" t="n">
        <v>0</v>
      </c>
      <c r="N121" s="72" t="n">
        <v>0</v>
      </c>
      <c r="O121" s="72" t="n">
        <v>0</v>
      </c>
      <c r="P121" s="72" t="n">
        <v>0</v>
      </c>
      <c r="Q121" s="72"/>
      <c r="R121" s="72"/>
      <c r="S121" s="90" t="s">
        <v>645</v>
      </c>
    </row>
    <row r="122" customFormat="false" ht="40.75" hidden="false" customHeight="false" outlineLevel="0" collapsed="false">
      <c r="A122" s="90" t="s">
        <v>627</v>
      </c>
      <c r="B122" s="228" t="s">
        <v>642</v>
      </c>
      <c r="C122" s="72" t="s">
        <v>705</v>
      </c>
      <c r="D122" s="72" t="n">
        <v>3506</v>
      </c>
      <c r="E122" s="72" t="n">
        <v>0</v>
      </c>
      <c r="F122" s="72" t="n">
        <v>0</v>
      </c>
      <c r="G122" s="72" t="n">
        <v>0</v>
      </c>
      <c r="H122" s="72" t="n">
        <v>0</v>
      </c>
      <c r="I122" s="72"/>
      <c r="J122" s="72"/>
      <c r="K122" s="72" t="n">
        <v>1</v>
      </c>
      <c r="L122" s="72" t="n">
        <v>2533.4</v>
      </c>
      <c r="M122" s="72" t="n">
        <v>0</v>
      </c>
      <c r="N122" s="72" t="n">
        <v>0</v>
      </c>
      <c r="O122" s="72" t="n">
        <v>0</v>
      </c>
      <c r="P122" s="72" t="n">
        <v>0</v>
      </c>
      <c r="Q122" s="72"/>
      <c r="R122" s="72"/>
      <c r="S122" s="90" t="s">
        <v>646</v>
      </c>
    </row>
    <row r="125" customFormat="false" ht="13.6" hidden="false" customHeight="true" outlineLevel="0" collapsed="false">
      <c r="A125" s="217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</sheetData>
  <autoFilter ref="K1:K125"/>
  <mergeCells count="40">
    <mergeCell ref="A2:S2"/>
    <mergeCell ref="B3:P3"/>
    <mergeCell ref="A4:A5"/>
    <mergeCell ref="B4:B5"/>
    <mergeCell ref="C4:C5"/>
    <mergeCell ref="D4:H4"/>
    <mergeCell ref="I4:J4"/>
    <mergeCell ref="K4:K5"/>
    <mergeCell ref="L4:P4"/>
    <mergeCell ref="Q4:R4"/>
    <mergeCell ref="S4:S5"/>
    <mergeCell ref="A7:S7"/>
    <mergeCell ref="A18:S18"/>
    <mergeCell ref="A21:S21"/>
    <mergeCell ref="A28:S28"/>
    <mergeCell ref="A32:S32"/>
    <mergeCell ref="A41:S41"/>
    <mergeCell ref="A48:S48"/>
    <mergeCell ref="A59:S59"/>
    <mergeCell ref="A61:A63"/>
    <mergeCell ref="B61:B63"/>
    <mergeCell ref="K61:K63"/>
    <mergeCell ref="L61:L63"/>
    <mergeCell ref="M61:M63"/>
    <mergeCell ref="N61:N63"/>
    <mergeCell ref="O61:O63"/>
    <mergeCell ref="P61:P63"/>
    <mergeCell ref="S61:S63"/>
    <mergeCell ref="Q62:Q63"/>
    <mergeCell ref="R62:R63"/>
    <mergeCell ref="A64:S64"/>
    <mergeCell ref="A68:S68"/>
    <mergeCell ref="A86:S86"/>
    <mergeCell ref="A87:S87"/>
    <mergeCell ref="A88:S88"/>
    <mergeCell ref="A89:S89"/>
    <mergeCell ref="A102:S102"/>
    <mergeCell ref="A111:S111"/>
    <mergeCell ref="A115:S115"/>
    <mergeCell ref="A125:S125"/>
  </mergeCells>
  <printOptions headings="false" gridLines="false" gridLinesSet="true" horizontalCentered="true" verticalCentered="false"/>
  <pageMargins left="0.39375" right="0.196527777777778" top="0.39375" bottom="0.320138888888889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7" activeCellId="0" sqref="G207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4.13"/>
    <col collapsed="false" customWidth="true" hidden="false" outlineLevel="0" max="3" min="3" style="3" width="17.7"/>
    <col collapsed="false" customWidth="true" hidden="false" outlineLevel="0" max="4" min="4" style="1" width="15.7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2.13"/>
    <col collapsed="false" customWidth="true" hidden="false" outlineLevel="0" max="8" min="8" style="1" width="15.99"/>
    <col collapsed="false" customWidth="true" hidden="false" outlineLevel="0" max="9" min="9" style="3" width="11.99"/>
    <col collapsed="false" customWidth="true" hidden="false" outlineLevel="0" max="10" min="10" style="1" width="14.99"/>
    <col collapsed="false" customWidth="true" hidden="false" outlineLevel="0" max="11" min="11" style="1" width="15.28"/>
    <col collapsed="false" customWidth="true" hidden="false" outlineLevel="0" max="12" min="12" style="1" width="14.7"/>
    <col collapsed="false" customWidth="true" hidden="false" outlineLevel="0" max="13" min="13" style="1" width="15.13"/>
    <col collapsed="false" customWidth="true" hidden="false" outlineLevel="0" max="14" min="14" style="1" width="17.42"/>
    <col collapsed="false" customWidth="true" hidden="false" outlineLevel="0" max="15" min="15" style="1" width="17.7"/>
    <col collapsed="false" customWidth="true" hidden="false" outlineLevel="0" max="16" min="16" style="1" width="29.42"/>
  </cols>
  <sheetData>
    <row r="2" customFormat="false" ht="46.7" hidden="false" customHeight="true" outlineLevel="0" collapsed="false">
      <c r="A2" s="69" t="s">
        <v>8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28.7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0"/>
      <c r="P3" s="70"/>
    </row>
    <row r="4" customFormat="false" ht="52.65" hidden="false" customHeight="true" outlineLevel="0" collapsed="false">
      <c r="A4" s="72" t="s">
        <v>1</v>
      </c>
      <c r="B4" s="72" t="s">
        <v>84</v>
      </c>
      <c r="C4" s="72" t="s">
        <v>85</v>
      </c>
      <c r="D4" s="72" t="s">
        <v>86</v>
      </c>
      <c r="E4" s="72"/>
      <c r="F4" s="72"/>
      <c r="G4" s="72"/>
      <c r="H4" s="72"/>
      <c r="I4" s="72" t="s">
        <v>87</v>
      </c>
      <c r="J4" s="72" t="s">
        <v>88</v>
      </c>
      <c r="K4" s="72"/>
      <c r="L4" s="72"/>
      <c r="M4" s="72"/>
      <c r="N4" s="72"/>
      <c r="O4" s="72" t="s">
        <v>89</v>
      </c>
      <c r="P4" s="72" t="s">
        <v>8</v>
      </c>
    </row>
    <row r="5" customFormat="false" ht="34.65" hidden="false" customHeight="true" outlineLevel="0" collapsed="false">
      <c r="A5" s="72"/>
      <c r="B5" s="72"/>
      <c r="C5" s="72"/>
      <c r="D5" s="72" t="s">
        <v>90</v>
      </c>
      <c r="E5" s="72" t="s">
        <v>91</v>
      </c>
      <c r="F5" s="72" t="s">
        <v>92</v>
      </c>
      <c r="G5" s="72" t="s">
        <v>93</v>
      </c>
      <c r="H5" s="72" t="s">
        <v>94</v>
      </c>
      <c r="I5" s="72"/>
      <c r="J5" s="36" t="s">
        <v>90</v>
      </c>
      <c r="K5" s="72" t="s">
        <v>95</v>
      </c>
      <c r="L5" s="72" t="s">
        <v>92</v>
      </c>
      <c r="M5" s="72" t="s">
        <v>93</v>
      </c>
      <c r="N5" s="72" t="s">
        <v>94</v>
      </c>
      <c r="O5" s="72"/>
      <c r="P5" s="72"/>
    </row>
    <row r="6" customFormat="false" ht="22.45" hidden="false" customHeight="true" outlineLevel="0" collapsed="false">
      <c r="A6" s="72" t="s">
        <v>96</v>
      </c>
      <c r="B6" s="72" t="s">
        <v>97</v>
      </c>
      <c r="C6" s="72" t="s">
        <v>98</v>
      </c>
      <c r="D6" s="36" t="s">
        <v>99</v>
      </c>
      <c r="E6" s="36" t="s">
        <v>100</v>
      </c>
      <c r="F6" s="36" t="s">
        <v>101</v>
      </c>
      <c r="G6" s="36" t="s">
        <v>102</v>
      </c>
      <c r="H6" s="36" t="s">
        <v>103</v>
      </c>
      <c r="I6" s="73" t="s">
        <v>104</v>
      </c>
      <c r="J6" s="36" t="s">
        <v>105</v>
      </c>
      <c r="K6" s="36" t="s">
        <v>106</v>
      </c>
      <c r="L6" s="36" t="s">
        <v>107</v>
      </c>
      <c r="M6" s="36" t="s">
        <v>108</v>
      </c>
      <c r="N6" s="36" t="s">
        <v>109</v>
      </c>
      <c r="O6" s="72" t="s">
        <v>110</v>
      </c>
      <c r="P6" s="72" t="s">
        <v>111</v>
      </c>
    </row>
    <row r="7" customFormat="false" ht="16.5" hidden="false" customHeight="true" outlineLevel="0" collapsed="false">
      <c r="A7" s="74" t="s">
        <v>112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70" hidden="false" customHeight="true" outlineLevel="0" collapsed="false">
      <c r="A8" s="72" t="s">
        <v>113</v>
      </c>
      <c r="B8" s="75" t="s">
        <v>114</v>
      </c>
      <c r="C8" s="36" t="s">
        <v>115</v>
      </c>
      <c r="D8" s="76" t="n">
        <v>17</v>
      </c>
      <c r="E8" s="76" t="n">
        <v>12</v>
      </c>
      <c r="F8" s="76" t="n">
        <v>12</v>
      </c>
      <c r="G8" s="76" t="n">
        <v>12</v>
      </c>
      <c r="H8" s="76" t="n">
        <v>12</v>
      </c>
      <c r="I8" s="77" t="s">
        <v>96</v>
      </c>
      <c r="J8" s="78" t="n">
        <v>1094.6288</v>
      </c>
      <c r="K8" s="78" t="n">
        <v>1479.4</v>
      </c>
      <c r="L8" s="78" t="n">
        <v>1460.6</v>
      </c>
      <c r="M8" s="78" t="n">
        <v>1318.1</v>
      </c>
      <c r="N8" s="78" t="n">
        <v>1449.9</v>
      </c>
      <c r="O8" s="79" t="s">
        <v>116</v>
      </c>
      <c r="P8" s="80"/>
    </row>
    <row r="9" customFormat="false" ht="67.6" hidden="false" customHeight="true" outlineLevel="0" collapsed="false">
      <c r="A9" s="72" t="s">
        <v>113</v>
      </c>
      <c r="B9" s="75" t="s">
        <v>117</v>
      </c>
      <c r="C9" s="36" t="s">
        <v>118</v>
      </c>
      <c r="D9" s="76" t="n">
        <v>2429</v>
      </c>
      <c r="E9" s="76" t="n">
        <v>2337</v>
      </c>
      <c r="F9" s="76" t="n">
        <v>1700</v>
      </c>
      <c r="G9" s="76" t="n">
        <v>1700</v>
      </c>
      <c r="H9" s="76" t="n">
        <v>1700</v>
      </c>
      <c r="I9" s="81" t="s">
        <v>97</v>
      </c>
      <c r="J9" s="78" t="n">
        <v>5667.0812</v>
      </c>
      <c r="K9" s="78" t="n">
        <v>5843.2</v>
      </c>
      <c r="L9" s="78" t="n">
        <v>5784.4</v>
      </c>
      <c r="M9" s="78" t="n">
        <v>5206.3</v>
      </c>
      <c r="N9" s="78" t="n">
        <v>5726.9</v>
      </c>
      <c r="O9" s="79" t="s">
        <v>119</v>
      </c>
      <c r="P9" s="80"/>
    </row>
    <row r="10" customFormat="false" ht="34" hidden="false" customHeight="true" outlineLevel="0" collapsed="false">
      <c r="A10" s="77" t="s">
        <v>113</v>
      </c>
      <c r="B10" s="82" t="s">
        <v>120</v>
      </c>
      <c r="C10" s="83" t="s">
        <v>115</v>
      </c>
      <c r="D10" s="77" t="s">
        <v>121</v>
      </c>
      <c r="E10" s="84" t="n">
        <v>40</v>
      </c>
      <c r="F10" s="77" t="s">
        <v>121</v>
      </c>
      <c r="G10" s="77" t="s">
        <v>121</v>
      </c>
      <c r="H10" s="77" t="s">
        <v>121</v>
      </c>
      <c r="I10" s="77" t="s">
        <v>96</v>
      </c>
      <c r="J10" s="85" t="n">
        <v>292.617</v>
      </c>
      <c r="K10" s="85" t="n">
        <v>309.6</v>
      </c>
      <c r="L10" s="85" t="n">
        <v>306.5</v>
      </c>
      <c r="M10" s="85" t="n">
        <v>275.9</v>
      </c>
      <c r="N10" s="85" t="n">
        <v>303.5</v>
      </c>
      <c r="O10" s="79" t="s">
        <v>122</v>
      </c>
      <c r="P10" s="86"/>
    </row>
    <row r="11" customFormat="false" ht="56.4" hidden="false" customHeight="true" outlineLevel="0" collapsed="false">
      <c r="A11" s="72" t="n">
        <v>803</v>
      </c>
      <c r="B11" s="75" t="s">
        <v>123</v>
      </c>
      <c r="C11" s="36" t="s">
        <v>115</v>
      </c>
      <c r="D11" s="72" t="n">
        <v>282</v>
      </c>
      <c r="E11" s="72" t="n">
        <v>280</v>
      </c>
      <c r="F11" s="72" t="n">
        <v>280</v>
      </c>
      <c r="G11" s="72" t="n">
        <v>280</v>
      </c>
      <c r="H11" s="72" t="n">
        <v>280</v>
      </c>
      <c r="I11" s="72" t="n">
        <v>1</v>
      </c>
      <c r="J11" s="87" t="n">
        <v>3852.88376</v>
      </c>
      <c r="K11" s="87" t="n">
        <v>3985</v>
      </c>
      <c r="L11" s="87" t="n">
        <v>3945.2</v>
      </c>
      <c r="M11" s="87" t="n">
        <v>3550.7</v>
      </c>
      <c r="N11" s="87" t="n">
        <v>3905.8</v>
      </c>
      <c r="O11" s="79" t="s">
        <v>124</v>
      </c>
      <c r="P11" s="75"/>
    </row>
    <row r="12" customFormat="false" ht="67.6" hidden="false" customHeight="true" outlineLevel="0" collapsed="false">
      <c r="A12" s="72" t="n">
        <v>803</v>
      </c>
      <c r="B12" s="75" t="s">
        <v>125</v>
      </c>
      <c r="C12" s="36" t="s">
        <v>126</v>
      </c>
      <c r="D12" s="72" t="s">
        <v>127</v>
      </c>
      <c r="E12" s="88" t="n">
        <v>30776.3</v>
      </c>
      <c r="F12" s="88" t="n">
        <v>30776.3</v>
      </c>
      <c r="G12" s="88" t="n">
        <v>30776.3</v>
      </c>
      <c r="H12" s="88" t="n">
        <v>30776.3</v>
      </c>
      <c r="I12" s="72" t="n">
        <v>1</v>
      </c>
      <c r="J12" s="87" t="n">
        <v>22849.67377</v>
      </c>
      <c r="K12" s="87" t="n">
        <v>24450.1</v>
      </c>
      <c r="L12" s="87" t="n">
        <v>22151.2</v>
      </c>
      <c r="M12" s="87" t="n">
        <v>19936.1</v>
      </c>
      <c r="N12" s="87" t="n">
        <v>22151.2</v>
      </c>
      <c r="O12" s="79" t="s">
        <v>128</v>
      </c>
      <c r="P12" s="75"/>
    </row>
    <row r="13" customFormat="false" ht="28.05" hidden="false" customHeight="true" outlineLevel="0" collapsed="false">
      <c r="A13" s="72" t="s">
        <v>113</v>
      </c>
      <c r="B13" s="89" t="s">
        <v>129</v>
      </c>
      <c r="C13" s="36" t="s">
        <v>130</v>
      </c>
      <c r="D13" s="90" t="s">
        <v>131</v>
      </c>
      <c r="E13" s="90" t="s">
        <v>131</v>
      </c>
      <c r="F13" s="90" t="s">
        <v>131</v>
      </c>
      <c r="G13" s="90" t="s">
        <v>131</v>
      </c>
      <c r="H13" s="90" t="s">
        <v>131</v>
      </c>
      <c r="I13" s="90" t="s">
        <v>96</v>
      </c>
      <c r="J13" s="78" t="n">
        <v>365205.035</v>
      </c>
      <c r="K13" s="78" t="n">
        <v>380267.8</v>
      </c>
      <c r="L13" s="78" t="n">
        <v>376465.1</v>
      </c>
      <c r="M13" s="78" t="n">
        <v>338818.6</v>
      </c>
      <c r="N13" s="78" t="n">
        <v>372700.5</v>
      </c>
      <c r="O13" s="79" t="s">
        <v>132</v>
      </c>
      <c r="P13" s="91"/>
    </row>
    <row r="14" customFormat="false" ht="119.4" hidden="false" customHeight="true" outlineLevel="0" collapsed="false">
      <c r="A14" s="72" t="s">
        <v>113</v>
      </c>
      <c r="B14" s="82" t="s">
        <v>133</v>
      </c>
      <c r="C14" s="92" t="s">
        <v>130</v>
      </c>
      <c r="D14" s="93" t="s">
        <v>131</v>
      </c>
      <c r="E14" s="93" t="s">
        <v>131</v>
      </c>
      <c r="F14" s="93" t="s">
        <v>131</v>
      </c>
      <c r="G14" s="93" t="s">
        <v>131</v>
      </c>
      <c r="H14" s="93" t="s">
        <v>131</v>
      </c>
      <c r="I14" s="77" t="s">
        <v>96</v>
      </c>
      <c r="J14" s="85" t="n">
        <v>37565.3416</v>
      </c>
      <c r="K14" s="85" t="n">
        <v>41370.8</v>
      </c>
      <c r="L14" s="85" t="n">
        <v>41092.2</v>
      </c>
      <c r="M14" s="85" t="n">
        <v>37422.6</v>
      </c>
      <c r="N14" s="85" t="n">
        <v>41164.8</v>
      </c>
      <c r="O14" s="79" t="s">
        <v>134</v>
      </c>
      <c r="P14" s="86"/>
    </row>
    <row r="15" customFormat="false" ht="94.6" hidden="false" customHeight="true" outlineLevel="0" collapsed="false">
      <c r="A15" s="72" t="n">
        <v>803</v>
      </c>
      <c r="B15" s="75" t="s">
        <v>135</v>
      </c>
      <c r="C15" s="92" t="s">
        <v>118</v>
      </c>
      <c r="D15" s="94"/>
      <c r="E15" s="94"/>
      <c r="F15" s="94"/>
      <c r="G15" s="94"/>
      <c r="H15" s="94"/>
      <c r="I15" s="95" t="n">
        <v>2</v>
      </c>
      <c r="J15" s="87" t="n">
        <v>2223.6672</v>
      </c>
      <c r="K15" s="87" t="n">
        <v>629.9</v>
      </c>
      <c r="L15" s="96" t="n">
        <v>0</v>
      </c>
      <c r="M15" s="97" t="n">
        <v>0</v>
      </c>
      <c r="N15" s="96" t="n">
        <v>0</v>
      </c>
      <c r="O15" s="79" t="s">
        <v>136</v>
      </c>
      <c r="P15" s="98"/>
    </row>
    <row r="16" customFormat="false" ht="43.5" hidden="false" customHeight="true" outlineLevel="0" collapsed="false">
      <c r="A16" s="72" t="s">
        <v>113</v>
      </c>
      <c r="B16" s="89" t="s">
        <v>137</v>
      </c>
      <c r="C16" s="36" t="s">
        <v>138</v>
      </c>
      <c r="D16" s="99" t="s">
        <v>139</v>
      </c>
      <c r="E16" s="99" t="s">
        <v>140</v>
      </c>
      <c r="F16" s="99" t="s">
        <v>140</v>
      </c>
      <c r="G16" s="99" t="s">
        <v>140</v>
      </c>
      <c r="H16" s="99" t="s">
        <v>140</v>
      </c>
      <c r="I16" s="100" t="s">
        <v>96</v>
      </c>
      <c r="J16" s="78" t="s">
        <v>141</v>
      </c>
      <c r="K16" s="78" t="s">
        <v>142</v>
      </c>
      <c r="L16" s="78" t="n">
        <v>11722.8</v>
      </c>
      <c r="M16" s="78" t="n">
        <v>10550.5</v>
      </c>
      <c r="N16" s="78" t="n">
        <v>11722.8</v>
      </c>
      <c r="O16" s="79" t="n">
        <v>9900058</v>
      </c>
      <c r="P16" s="91"/>
    </row>
    <row r="17" customFormat="false" ht="55.7" hidden="false" customHeight="true" outlineLevel="0" collapsed="false">
      <c r="A17" s="72" t="s">
        <v>113</v>
      </c>
      <c r="B17" s="89" t="s">
        <v>143</v>
      </c>
      <c r="C17" s="36" t="s">
        <v>69</v>
      </c>
      <c r="D17" s="99" t="s">
        <v>144</v>
      </c>
      <c r="E17" s="99" t="s">
        <v>144</v>
      </c>
      <c r="F17" s="99" t="s">
        <v>144</v>
      </c>
      <c r="G17" s="99" t="s">
        <v>144</v>
      </c>
      <c r="H17" s="99" t="s">
        <v>144</v>
      </c>
      <c r="I17" s="90" t="s">
        <v>96</v>
      </c>
      <c r="J17" s="78" t="n">
        <v>78767.216</v>
      </c>
      <c r="K17" s="78" t="n">
        <v>84629</v>
      </c>
      <c r="L17" s="78" t="n">
        <v>82630.5</v>
      </c>
      <c r="M17" s="78" t="n">
        <v>74367.5</v>
      </c>
      <c r="N17" s="78" t="n">
        <v>81804.3</v>
      </c>
      <c r="O17" s="99" t="s">
        <v>145</v>
      </c>
      <c r="P17" s="91"/>
    </row>
    <row r="18" customFormat="false" ht="18" hidden="false" customHeight="true" outlineLevel="0" collapsed="false">
      <c r="A18" s="74" t="s">
        <v>146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28.55" hidden="false" customHeight="true" outlineLevel="0" collapsed="false">
      <c r="A19" s="77" t="s">
        <v>147</v>
      </c>
      <c r="B19" s="82" t="s">
        <v>148</v>
      </c>
      <c r="C19" s="77" t="s">
        <v>149</v>
      </c>
      <c r="D19" s="77" t="s">
        <v>131</v>
      </c>
      <c r="E19" s="77" t="s">
        <v>150</v>
      </c>
      <c r="F19" s="77" t="s">
        <v>150</v>
      </c>
      <c r="G19" s="77" t="s">
        <v>150</v>
      </c>
      <c r="H19" s="77" t="s">
        <v>150</v>
      </c>
      <c r="I19" s="77" t="s">
        <v>97</v>
      </c>
      <c r="J19" s="77" t="s">
        <v>131</v>
      </c>
      <c r="K19" s="77" t="s">
        <v>151</v>
      </c>
      <c r="L19" s="77" t="s">
        <v>152</v>
      </c>
      <c r="M19" s="77" t="s">
        <v>153</v>
      </c>
      <c r="N19" s="77" t="s">
        <v>154</v>
      </c>
      <c r="O19" s="101" t="s">
        <v>155</v>
      </c>
      <c r="P19" s="72"/>
    </row>
    <row r="20" customFormat="false" ht="37.7" hidden="false" customHeight="true" outlineLevel="0" collapsed="false">
      <c r="A20" s="72" t="n">
        <v>812</v>
      </c>
      <c r="B20" s="75" t="s">
        <v>156</v>
      </c>
      <c r="C20" s="72" t="s">
        <v>157</v>
      </c>
      <c r="D20" s="72" t="s">
        <v>131</v>
      </c>
      <c r="E20" s="72" t="s">
        <v>131</v>
      </c>
      <c r="F20" s="72" t="n">
        <v>4250</v>
      </c>
      <c r="G20" s="72" t="n">
        <v>4250</v>
      </c>
      <c r="H20" s="72" t="n">
        <v>4250</v>
      </c>
      <c r="I20" s="72" t="n">
        <v>2</v>
      </c>
      <c r="J20" s="72" t="s">
        <v>131</v>
      </c>
      <c r="K20" s="72" t="s">
        <v>131</v>
      </c>
      <c r="L20" s="72" t="n">
        <v>3257.1</v>
      </c>
      <c r="M20" s="72" t="n">
        <v>3257.1</v>
      </c>
      <c r="N20" s="72" t="n">
        <v>3257.1</v>
      </c>
      <c r="O20" s="102" t="s">
        <v>158</v>
      </c>
      <c r="P20" s="72"/>
    </row>
    <row r="21" customFormat="false" ht="18" hidden="false" customHeight="true" outlineLevel="0" collapsed="false">
      <c r="A21" s="103" t="s">
        <v>159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</row>
    <row r="22" customFormat="false" ht="98.15" hidden="false" customHeight="true" outlineLevel="0" collapsed="false">
      <c r="A22" s="72" t="s">
        <v>160</v>
      </c>
      <c r="B22" s="75" t="s">
        <v>161</v>
      </c>
      <c r="C22" s="95" t="s">
        <v>162</v>
      </c>
      <c r="D22" s="76" t="n">
        <v>2</v>
      </c>
      <c r="E22" s="76" t="n">
        <v>2</v>
      </c>
      <c r="F22" s="76" t="n">
        <v>2</v>
      </c>
      <c r="G22" s="76" t="n">
        <v>2</v>
      </c>
      <c r="H22" s="76" t="n">
        <v>2</v>
      </c>
      <c r="I22" s="72" t="s">
        <v>96</v>
      </c>
      <c r="J22" s="104" t="n">
        <v>924.8</v>
      </c>
      <c r="K22" s="104" t="n">
        <v>1089.8</v>
      </c>
      <c r="L22" s="104" t="n">
        <v>1217.3</v>
      </c>
      <c r="M22" s="104" t="n">
        <v>1217.3</v>
      </c>
      <c r="N22" s="104" t="n">
        <v>1217.3</v>
      </c>
      <c r="O22" s="79" t="s">
        <v>163</v>
      </c>
      <c r="P22" s="80"/>
    </row>
    <row r="23" customFormat="false" ht="96.8" hidden="false" customHeight="true" outlineLevel="0" collapsed="false">
      <c r="A23" s="72" t="s">
        <v>160</v>
      </c>
      <c r="B23" s="75" t="s">
        <v>164</v>
      </c>
      <c r="C23" s="95" t="s">
        <v>72</v>
      </c>
      <c r="D23" s="76" t="n">
        <v>2</v>
      </c>
      <c r="E23" s="76" t="n">
        <v>2</v>
      </c>
      <c r="F23" s="76" t="n">
        <v>2</v>
      </c>
      <c r="G23" s="76" t="n">
        <v>2</v>
      </c>
      <c r="H23" s="76" t="n">
        <v>2</v>
      </c>
      <c r="I23" s="72" t="s">
        <v>96</v>
      </c>
      <c r="J23" s="104" t="n">
        <v>925.2</v>
      </c>
      <c r="K23" s="104" t="n">
        <v>1089.8</v>
      </c>
      <c r="L23" s="104" t="n">
        <v>1217.3</v>
      </c>
      <c r="M23" s="104" t="n">
        <v>1217.3</v>
      </c>
      <c r="N23" s="104" t="n">
        <v>1217.3</v>
      </c>
      <c r="O23" s="79" t="s">
        <v>165</v>
      </c>
      <c r="P23" s="80"/>
    </row>
    <row r="24" customFormat="false" ht="70.5" hidden="false" customHeight="true" outlineLevel="0" collapsed="false">
      <c r="A24" s="72" t="s">
        <v>160</v>
      </c>
      <c r="B24" s="75" t="s">
        <v>166</v>
      </c>
      <c r="C24" s="95" t="s">
        <v>167</v>
      </c>
      <c r="D24" s="76" t="n">
        <v>1</v>
      </c>
      <c r="E24" s="76" t="n">
        <v>1</v>
      </c>
      <c r="F24" s="76" t="n">
        <v>1</v>
      </c>
      <c r="G24" s="76" t="n">
        <v>1</v>
      </c>
      <c r="H24" s="76" t="n">
        <v>1</v>
      </c>
      <c r="I24" s="72" t="s">
        <v>96</v>
      </c>
      <c r="J24" s="104" t="n">
        <v>1081.3</v>
      </c>
      <c r="K24" s="104" t="n">
        <v>1103.2</v>
      </c>
      <c r="L24" s="104" t="n">
        <v>1232.2</v>
      </c>
      <c r="M24" s="104" t="n">
        <v>1232.2</v>
      </c>
      <c r="N24" s="104" t="n">
        <v>1232.2</v>
      </c>
      <c r="O24" s="79" t="s">
        <v>168</v>
      </c>
      <c r="P24" s="80"/>
    </row>
    <row r="25" customFormat="false" ht="108.85" hidden="false" customHeight="true" outlineLevel="0" collapsed="false">
      <c r="A25" s="72" t="s">
        <v>160</v>
      </c>
      <c r="B25" s="75" t="s">
        <v>169</v>
      </c>
      <c r="C25" s="95" t="s">
        <v>170</v>
      </c>
      <c r="D25" s="76" t="n">
        <v>14</v>
      </c>
      <c r="E25" s="76" t="n">
        <v>14</v>
      </c>
      <c r="F25" s="76" t="n">
        <v>14</v>
      </c>
      <c r="G25" s="76" t="n">
        <v>14</v>
      </c>
      <c r="H25" s="76" t="n">
        <v>14</v>
      </c>
      <c r="I25" s="72" t="s">
        <v>96</v>
      </c>
      <c r="J25" s="104" t="n">
        <v>3700.5</v>
      </c>
      <c r="K25" s="104" t="n">
        <v>5806.1</v>
      </c>
      <c r="L25" s="104" t="n">
        <v>6636.6</v>
      </c>
      <c r="M25" s="104" t="n">
        <v>6636.6</v>
      </c>
      <c r="N25" s="104" t="n">
        <v>6636.6</v>
      </c>
      <c r="O25" s="79" t="s">
        <v>171</v>
      </c>
      <c r="P25" s="80"/>
    </row>
    <row r="26" customFormat="false" ht="198" hidden="false" customHeight="true" outlineLevel="0" collapsed="false">
      <c r="A26" s="72" t="s">
        <v>160</v>
      </c>
      <c r="B26" s="75" t="s">
        <v>172</v>
      </c>
      <c r="C26" s="95" t="s">
        <v>173</v>
      </c>
      <c r="D26" s="76" t="n">
        <v>3</v>
      </c>
      <c r="E26" s="76" t="n">
        <v>3</v>
      </c>
      <c r="F26" s="76" t="n">
        <v>3</v>
      </c>
      <c r="G26" s="76" t="n">
        <v>3</v>
      </c>
      <c r="H26" s="76" t="n">
        <v>3</v>
      </c>
      <c r="I26" s="72" t="s">
        <v>96</v>
      </c>
      <c r="J26" s="104" t="n">
        <v>3458.9</v>
      </c>
      <c r="K26" s="104" t="n">
        <v>5806.1</v>
      </c>
      <c r="L26" s="104" t="n">
        <v>6636.6</v>
      </c>
      <c r="M26" s="104" t="n">
        <v>6636.6</v>
      </c>
      <c r="N26" s="104" t="n">
        <v>6636.6</v>
      </c>
      <c r="O26" s="79" t="s">
        <v>174</v>
      </c>
      <c r="P26" s="80"/>
    </row>
    <row r="27" customFormat="false" ht="82.55" hidden="false" customHeight="true" outlineLevel="0" collapsed="false">
      <c r="A27" s="105" t="s">
        <v>160</v>
      </c>
      <c r="B27" s="106" t="s">
        <v>175</v>
      </c>
      <c r="C27" s="107" t="s">
        <v>176</v>
      </c>
      <c r="D27" s="108" t="n">
        <v>15</v>
      </c>
      <c r="E27" s="108" t="n">
        <v>15</v>
      </c>
      <c r="F27" s="108" t="n">
        <v>15</v>
      </c>
      <c r="G27" s="108" t="n">
        <v>15</v>
      </c>
      <c r="H27" s="108" t="n">
        <v>15</v>
      </c>
      <c r="I27" s="105" t="s">
        <v>96</v>
      </c>
      <c r="J27" s="109" t="n">
        <v>708.7</v>
      </c>
      <c r="K27" s="109" t="n">
        <v>1089.7</v>
      </c>
      <c r="L27" s="109" t="n">
        <v>1217.3</v>
      </c>
      <c r="M27" s="109" t="n">
        <v>1217.3</v>
      </c>
      <c r="N27" s="109" t="n">
        <v>1217.3</v>
      </c>
      <c r="O27" s="110" t="s">
        <v>177</v>
      </c>
      <c r="P27" s="111"/>
    </row>
    <row r="28" customFormat="false" ht="15.15" hidden="false" customHeight="true" outlineLevel="0" collapsed="false">
      <c r="A28" s="112" t="s">
        <v>178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</row>
    <row r="29" customFormat="false" ht="72" hidden="false" customHeight="true" outlineLevel="0" collapsed="false">
      <c r="A29" s="113" t="s">
        <v>179</v>
      </c>
      <c r="B29" s="114" t="s">
        <v>143</v>
      </c>
      <c r="C29" s="113" t="s">
        <v>180</v>
      </c>
      <c r="D29" s="113" t="s">
        <v>181</v>
      </c>
      <c r="E29" s="113" t="s">
        <v>182</v>
      </c>
      <c r="F29" s="113" t="s">
        <v>182</v>
      </c>
      <c r="G29" s="113" t="s">
        <v>182</v>
      </c>
      <c r="H29" s="113" t="s">
        <v>182</v>
      </c>
      <c r="I29" s="113" t="s">
        <v>96</v>
      </c>
      <c r="J29" s="115" t="s">
        <v>183</v>
      </c>
      <c r="K29" s="113" t="s">
        <v>184</v>
      </c>
      <c r="L29" s="113" t="s">
        <v>185</v>
      </c>
      <c r="M29" s="113" t="s">
        <v>186</v>
      </c>
      <c r="N29" s="113" t="s">
        <v>187</v>
      </c>
      <c r="O29" s="116" t="s">
        <v>188</v>
      </c>
      <c r="P29" s="113"/>
    </row>
    <row r="30" customFormat="false" ht="70.5" hidden="false" customHeight="true" outlineLevel="0" collapsed="false">
      <c r="A30" s="90" t="s">
        <v>179</v>
      </c>
      <c r="B30" s="89" t="s">
        <v>143</v>
      </c>
      <c r="C30" s="113" t="s">
        <v>189</v>
      </c>
      <c r="D30" s="113" t="s">
        <v>101</v>
      </c>
      <c r="E30" s="113" t="s">
        <v>102</v>
      </c>
      <c r="F30" s="113" t="s">
        <v>102</v>
      </c>
      <c r="G30" s="113" t="s">
        <v>102</v>
      </c>
      <c r="H30" s="113" t="s">
        <v>102</v>
      </c>
      <c r="I30" s="113" t="s">
        <v>96</v>
      </c>
      <c r="J30" s="115" t="s">
        <v>190</v>
      </c>
      <c r="K30" s="113" t="s">
        <v>191</v>
      </c>
      <c r="L30" s="113" t="s">
        <v>192</v>
      </c>
      <c r="M30" s="113" t="s">
        <v>192</v>
      </c>
      <c r="N30" s="113" t="s">
        <v>192</v>
      </c>
      <c r="O30" s="99" t="s">
        <v>188</v>
      </c>
      <c r="P30" s="113"/>
    </row>
    <row r="31" customFormat="false" ht="60.15" hidden="false" customHeight="true" outlineLevel="0" collapsed="false">
      <c r="A31" s="77" t="s">
        <v>179</v>
      </c>
      <c r="B31" s="82" t="s">
        <v>143</v>
      </c>
      <c r="C31" s="117" t="s">
        <v>193</v>
      </c>
      <c r="D31" s="117" t="s">
        <v>97</v>
      </c>
      <c r="E31" s="117" t="s">
        <v>97</v>
      </c>
      <c r="F31" s="117" t="s">
        <v>97</v>
      </c>
      <c r="G31" s="117" t="s">
        <v>97</v>
      </c>
      <c r="H31" s="117" t="s">
        <v>97</v>
      </c>
      <c r="I31" s="117" t="s">
        <v>96</v>
      </c>
      <c r="J31" s="118" t="s">
        <v>194</v>
      </c>
      <c r="K31" s="117" t="s">
        <v>195</v>
      </c>
      <c r="L31" s="117" t="s">
        <v>196</v>
      </c>
      <c r="M31" s="117" t="s">
        <v>196</v>
      </c>
      <c r="N31" s="117" t="s">
        <v>196</v>
      </c>
      <c r="O31" s="119" t="s">
        <v>188</v>
      </c>
      <c r="P31" s="117"/>
    </row>
    <row r="32" customFormat="false" ht="14.3" hidden="false" customHeight="true" outlineLevel="0" collapsed="false">
      <c r="A32" s="112" t="s">
        <v>19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</row>
    <row r="33" customFormat="false" ht="47.4" hidden="false" customHeight="true" outlineLevel="0" collapsed="false">
      <c r="A33" s="90" t="s">
        <v>198</v>
      </c>
      <c r="B33" s="120" t="s">
        <v>199</v>
      </c>
      <c r="C33" s="121" t="s">
        <v>200</v>
      </c>
      <c r="D33" s="77" t="s">
        <v>201</v>
      </c>
      <c r="E33" s="77" t="s">
        <v>121</v>
      </c>
      <c r="F33" s="77" t="n">
        <v>23</v>
      </c>
      <c r="G33" s="77" t="n">
        <v>23</v>
      </c>
      <c r="H33" s="77" t="n">
        <v>23</v>
      </c>
      <c r="I33" s="77" t="s">
        <v>97</v>
      </c>
      <c r="J33" s="77" t="s">
        <v>202</v>
      </c>
      <c r="K33" s="77" t="s">
        <v>203</v>
      </c>
      <c r="L33" s="122" t="s">
        <v>204</v>
      </c>
      <c r="M33" s="122" t="n">
        <v>784.8</v>
      </c>
      <c r="N33" s="122" t="n">
        <v>786.1</v>
      </c>
      <c r="O33" s="123" t="s">
        <v>205</v>
      </c>
      <c r="P33" s="86"/>
    </row>
    <row r="34" customFormat="false" ht="54.35" hidden="false" customHeight="false" outlineLevel="0" collapsed="false">
      <c r="A34" s="90" t="n">
        <v>833</v>
      </c>
      <c r="B34" s="120" t="s">
        <v>206</v>
      </c>
      <c r="C34" s="121" t="s">
        <v>207</v>
      </c>
      <c r="D34" s="77" t="n">
        <v>69</v>
      </c>
      <c r="E34" s="77" t="n">
        <v>33</v>
      </c>
      <c r="F34" s="77" t="n">
        <v>28</v>
      </c>
      <c r="G34" s="77" t="n">
        <v>28</v>
      </c>
      <c r="H34" s="77" t="n">
        <v>28</v>
      </c>
      <c r="I34" s="77" t="n">
        <v>2</v>
      </c>
      <c r="J34" s="77" t="n">
        <v>472.6</v>
      </c>
      <c r="K34" s="77" t="n">
        <v>345.325</v>
      </c>
      <c r="L34" s="122" t="s">
        <v>208</v>
      </c>
      <c r="M34" s="122" t="n">
        <v>374.2</v>
      </c>
      <c r="N34" s="122" t="n">
        <v>375.8</v>
      </c>
      <c r="O34" s="123" t="s">
        <v>209</v>
      </c>
      <c r="P34" s="75"/>
    </row>
    <row r="35" customFormat="false" ht="56.4" hidden="false" customHeight="true" outlineLevel="0" collapsed="false">
      <c r="A35" s="90" t="s">
        <v>198</v>
      </c>
      <c r="B35" s="120" t="s">
        <v>210</v>
      </c>
      <c r="C35" s="121" t="s">
        <v>207</v>
      </c>
      <c r="D35" s="77" t="n">
        <v>16</v>
      </c>
      <c r="E35" s="77" t="n">
        <v>9</v>
      </c>
      <c r="F35" s="77" t="n">
        <v>8</v>
      </c>
      <c r="G35" s="77" t="n">
        <v>8</v>
      </c>
      <c r="H35" s="77" t="n">
        <v>8</v>
      </c>
      <c r="I35" s="77" t="n">
        <v>2</v>
      </c>
      <c r="J35" s="77" t="n">
        <v>338.6</v>
      </c>
      <c r="K35" s="77" t="n">
        <v>69.255</v>
      </c>
      <c r="L35" s="122" t="s">
        <v>211</v>
      </c>
      <c r="M35" s="122" t="n">
        <v>81.8</v>
      </c>
      <c r="N35" s="122" t="n">
        <v>82.2</v>
      </c>
      <c r="O35" s="123" t="s">
        <v>212</v>
      </c>
      <c r="P35" s="75"/>
    </row>
    <row r="36" customFormat="false" ht="81.55" hidden="false" customHeight="false" outlineLevel="0" collapsed="false">
      <c r="A36" s="90" t="n">
        <v>833</v>
      </c>
      <c r="B36" s="120" t="s">
        <v>213</v>
      </c>
      <c r="C36" s="121" t="s">
        <v>214</v>
      </c>
      <c r="D36" s="77" t="n">
        <v>71</v>
      </c>
      <c r="E36" s="77" t="n">
        <v>106</v>
      </c>
      <c r="F36" s="77" t="n">
        <v>53</v>
      </c>
      <c r="G36" s="77" t="n">
        <v>53</v>
      </c>
      <c r="H36" s="77" t="n">
        <v>53</v>
      </c>
      <c r="I36" s="77" t="n">
        <v>2</v>
      </c>
      <c r="J36" s="77" t="n">
        <v>676.32</v>
      </c>
      <c r="K36" s="77" t="n">
        <v>186.39</v>
      </c>
      <c r="L36" s="122" t="s">
        <v>215</v>
      </c>
      <c r="M36" s="122" t="n">
        <v>205.5</v>
      </c>
      <c r="N36" s="122" t="n">
        <v>208.5</v>
      </c>
      <c r="O36" s="123" t="s">
        <v>216</v>
      </c>
      <c r="P36" s="75"/>
    </row>
    <row r="37" customFormat="false" ht="52" hidden="false" customHeight="true" outlineLevel="0" collapsed="false">
      <c r="A37" s="90" t="s">
        <v>198</v>
      </c>
      <c r="B37" s="120" t="s">
        <v>217</v>
      </c>
      <c r="C37" s="121" t="s">
        <v>214</v>
      </c>
      <c r="D37" s="77" t="n">
        <v>41</v>
      </c>
      <c r="E37" s="77" t="n">
        <v>39</v>
      </c>
      <c r="F37" s="77" t="n">
        <v>39</v>
      </c>
      <c r="G37" s="77" t="n">
        <v>39</v>
      </c>
      <c r="H37" s="77" t="n">
        <v>39</v>
      </c>
      <c r="I37" s="77" t="n">
        <v>2</v>
      </c>
      <c r="J37" s="77" t="n">
        <v>171.5</v>
      </c>
      <c r="K37" s="77" t="n">
        <v>130.435</v>
      </c>
      <c r="L37" s="122" t="s">
        <v>218</v>
      </c>
      <c r="M37" s="122" t="n">
        <v>141.9</v>
      </c>
      <c r="N37" s="122" t="n">
        <v>144.1</v>
      </c>
      <c r="O37" s="123" t="s">
        <v>219</v>
      </c>
      <c r="P37" s="75"/>
    </row>
    <row r="38" customFormat="false" ht="56.4" hidden="false" customHeight="true" outlineLevel="0" collapsed="false">
      <c r="A38" s="90" t="n">
        <v>833</v>
      </c>
      <c r="B38" s="120" t="s">
        <v>220</v>
      </c>
      <c r="C38" s="121" t="s">
        <v>221</v>
      </c>
      <c r="D38" s="77" t="s">
        <v>131</v>
      </c>
      <c r="E38" s="77" t="n">
        <v>26</v>
      </c>
      <c r="F38" s="77" t="n">
        <v>2</v>
      </c>
      <c r="G38" s="77" t="n">
        <v>2</v>
      </c>
      <c r="H38" s="77" t="n">
        <v>2</v>
      </c>
      <c r="I38" s="77" t="n">
        <v>2</v>
      </c>
      <c r="J38" s="77" t="s">
        <v>131</v>
      </c>
      <c r="K38" s="77" t="n">
        <v>428.165</v>
      </c>
      <c r="L38" s="122" t="s">
        <v>222</v>
      </c>
      <c r="M38" s="122" t="n">
        <v>219.4</v>
      </c>
      <c r="N38" s="122" t="n">
        <v>219.5</v>
      </c>
      <c r="O38" s="123" t="s">
        <v>223</v>
      </c>
      <c r="P38" s="75"/>
    </row>
    <row r="39" customFormat="false" ht="62.15" hidden="false" customHeight="true" outlineLevel="0" collapsed="false">
      <c r="A39" s="90" t="s">
        <v>198</v>
      </c>
      <c r="B39" s="120" t="s">
        <v>224</v>
      </c>
      <c r="C39" s="121" t="s">
        <v>225</v>
      </c>
      <c r="D39" s="77" t="s">
        <v>131</v>
      </c>
      <c r="E39" s="77" t="s">
        <v>131</v>
      </c>
      <c r="F39" s="77" t="n">
        <v>3</v>
      </c>
      <c r="G39" s="77" t="n">
        <v>3</v>
      </c>
      <c r="H39" s="77" t="n">
        <v>3</v>
      </c>
      <c r="I39" s="77" t="n">
        <v>2</v>
      </c>
      <c r="J39" s="77" t="s">
        <v>131</v>
      </c>
      <c r="K39" s="77" t="s">
        <v>131</v>
      </c>
      <c r="L39" s="122" t="s">
        <v>226</v>
      </c>
      <c r="M39" s="122" t="n">
        <v>292.8</v>
      </c>
      <c r="N39" s="122" t="n">
        <v>292.9</v>
      </c>
      <c r="O39" s="123" t="s">
        <v>227</v>
      </c>
      <c r="P39" s="75"/>
    </row>
    <row r="40" customFormat="false" ht="73.7" hidden="false" customHeight="true" outlineLevel="0" collapsed="false">
      <c r="A40" s="90" t="n">
        <v>833</v>
      </c>
      <c r="B40" s="120" t="s">
        <v>228</v>
      </c>
      <c r="C40" s="100" t="s">
        <v>229</v>
      </c>
      <c r="D40" s="90" t="s">
        <v>131</v>
      </c>
      <c r="E40" s="90" t="n">
        <v>26</v>
      </c>
      <c r="F40" s="90" t="n">
        <v>2</v>
      </c>
      <c r="G40" s="90" t="n">
        <v>2</v>
      </c>
      <c r="H40" s="90" t="n">
        <v>2</v>
      </c>
      <c r="I40" s="90" t="n">
        <v>2</v>
      </c>
      <c r="J40" s="90" t="s">
        <v>131</v>
      </c>
      <c r="K40" s="90" t="n">
        <v>428.165</v>
      </c>
      <c r="L40" s="124" t="s">
        <v>230</v>
      </c>
      <c r="M40" s="124" t="n">
        <v>422.5</v>
      </c>
      <c r="N40" s="124" t="n">
        <v>422.6</v>
      </c>
      <c r="O40" s="123" t="s">
        <v>231</v>
      </c>
      <c r="P40" s="75"/>
    </row>
    <row r="41" customFormat="false" ht="13.6" hidden="false" customHeight="true" outlineLevel="0" collapsed="false">
      <c r="A41" s="112" t="s">
        <v>23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</row>
    <row r="42" customFormat="false" ht="106.5" hidden="false" customHeight="true" outlineLevel="0" collapsed="false">
      <c r="A42" s="90" t="s">
        <v>233</v>
      </c>
      <c r="B42" s="125" t="s">
        <v>234</v>
      </c>
      <c r="C42" s="126" t="s">
        <v>235</v>
      </c>
      <c r="D42" s="83" t="s">
        <v>236</v>
      </c>
      <c r="E42" s="127" t="s">
        <v>237</v>
      </c>
      <c r="F42" s="127" t="s">
        <v>238</v>
      </c>
      <c r="G42" s="127" t="s">
        <v>238</v>
      </c>
      <c r="H42" s="127" t="s">
        <v>237</v>
      </c>
      <c r="I42" s="83" t="s">
        <v>96</v>
      </c>
      <c r="J42" s="83" t="s">
        <v>239</v>
      </c>
      <c r="K42" s="83" t="s">
        <v>240</v>
      </c>
      <c r="L42" s="83" t="s">
        <v>241</v>
      </c>
      <c r="M42" s="83" t="s">
        <v>242</v>
      </c>
      <c r="N42" s="83" t="s">
        <v>243</v>
      </c>
      <c r="O42" s="83" t="s">
        <v>244</v>
      </c>
      <c r="P42" s="86"/>
    </row>
    <row r="43" customFormat="false" ht="83.4" hidden="false" customHeight="true" outlineLevel="0" collapsed="false">
      <c r="A43" s="90" t="s">
        <v>233</v>
      </c>
      <c r="B43" s="125" t="s">
        <v>245</v>
      </c>
      <c r="C43" s="128" t="s">
        <v>246</v>
      </c>
      <c r="D43" s="36" t="n">
        <v>41</v>
      </c>
      <c r="E43" s="127" t="n">
        <v>40</v>
      </c>
      <c r="F43" s="127" t="n">
        <v>40</v>
      </c>
      <c r="G43" s="127" t="n">
        <v>40</v>
      </c>
      <c r="H43" s="127" t="n">
        <v>40</v>
      </c>
      <c r="I43" s="36" t="n">
        <v>1</v>
      </c>
      <c r="J43" s="36" t="n">
        <v>429.7</v>
      </c>
      <c r="K43" s="129" t="n">
        <v>1891.927</v>
      </c>
      <c r="L43" s="129" t="n">
        <v>1959.9</v>
      </c>
      <c r="M43" s="129" t="n">
        <v>1971</v>
      </c>
      <c r="N43" s="129" t="n">
        <v>1982.8</v>
      </c>
      <c r="O43" s="36" t="n">
        <v>1420021</v>
      </c>
      <c r="P43" s="75"/>
    </row>
    <row r="44" customFormat="false" ht="72" hidden="false" customHeight="true" outlineLevel="0" collapsed="false">
      <c r="A44" s="90" t="s">
        <v>233</v>
      </c>
      <c r="B44" s="125" t="s">
        <v>247</v>
      </c>
      <c r="C44" s="128" t="s">
        <v>246</v>
      </c>
      <c r="D44" s="36" t="n">
        <v>68</v>
      </c>
      <c r="E44" s="127" t="n">
        <v>20</v>
      </c>
      <c r="F44" s="127" t="n">
        <v>20</v>
      </c>
      <c r="G44" s="127" t="n">
        <v>20</v>
      </c>
      <c r="H44" s="127" t="n">
        <v>20</v>
      </c>
      <c r="I44" s="36" t="n">
        <v>1</v>
      </c>
      <c r="J44" s="129" t="n">
        <v>214.8979</v>
      </c>
      <c r="K44" s="129" t="n">
        <v>1620.675</v>
      </c>
      <c r="L44" s="129" t="n">
        <v>1701.9</v>
      </c>
      <c r="M44" s="129" t="n">
        <v>1712.5</v>
      </c>
      <c r="N44" s="129" t="n">
        <v>1723.5</v>
      </c>
      <c r="O44" s="36" t="n">
        <v>1420022</v>
      </c>
      <c r="P44" s="75"/>
    </row>
    <row r="45" customFormat="false" ht="82.05" hidden="false" customHeight="true" outlineLevel="0" collapsed="false">
      <c r="A45" s="90" t="s">
        <v>233</v>
      </c>
      <c r="B45" s="75" t="s">
        <v>248</v>
      </c>
      <c r="C45" s="128" t="s">
        <v>246</v>
      </c>
      <c r="D45" s="36"/>
      <c r="E45" s="36"/>
      <c r="F45" s="36" t="n">
        <v>10</v>
      </c>
      <c r="G45" s="36" t="n">
        <v>10</v>
      </c>
      <c r="H45" s="36" t="n">
        <v>10</v>
      </c>
      <c r="I45" s="36" t="n">
        <v>1</v>
      </c>
      <c r="J45" s="75"/>
      <c r="K45" s="75"/>
      <c r="L45" s="129" t="n">
        <v>159.7</v>
      </c>
      <c r="M45" s="129" t="n">
        <v>160.9</v>
      </c>
      <c r="N45" s="129" t="n">
        <v>162.3</v>
      </c>
      <c r="O45" s="36" t="n">
        <v>1420618</v>
      </c>
      <c r="P45" s="75"/>
    </row>
    <row r="46" customFormat="false" ht="54.35" hidden="false" customHeight="false" outlineLevel="0" collapsed="false">
      <c r="A46" s="90" t="s">
        <v>233</v>
      </c>
      <c r="B46" s="130" t="s">
        <v>249</v>
      </c>
      <c r="C46" s="131" t="s">
        <v>250</v>
      </c>
      <c r="D46" s="130" t="s">
        <v>251</v>
      </c>
      <c r="E46" s="130" t="s">
        <v>251</v>
      </c>
      <c r="F46" s="130" t="s">
        <v>251</v>
      </c>
      <c r="G46" s="130" t="s">
        <v>251</v>
      </c>
      <c r="H46" s="130" t="s">
        <v>251</v>
      </c>
      <c r="I46" s="130" t="s">
        <v>97</v>
      </c>
      <c r="J46" s="132" t="n">
        <v>3984.3</v>
      </c>
      <c r="K46" s="132" t="n">
        <v>4756</v>
      </c>
      <c r="L46" s="132" t="n">
        <v>4956.2</v>
      </c>
      <c r="M46" s="132" t="n">
        <v>5027.7</v>
      </c>
      <c r="N46" s="132" t="n">
        <v>5108.2</v>
      </c>
      <c r="O46" s="130" t="s">
        <v>252</v>
      </c>
      <c r="P46" s="133"/>
    </row>
    <row r="47" customFormat="false" ht="40.75" hidden="false" customHeight="false" outlineLevel="0" collapsed="false">
      <c r="A47" s="77" t="s">
        <v>233</v>
      </c>
      <c r="B47" s="134" t="s">
        <v>253</v>
      </c>
      <c r="C47" s="131" t="s">
        <v>250</v>
      </c>
      <c r="D47" s="83" t="s">
        <v>251</v>
      </c>
      <c r="E47" s="83" t="s">
        <v>251</v>
      </c>
      <c r="F47" s="83" t="s">
        <v>251</v>
      </c>
      <c r="G47" s="83" t="s">
        <v>251</v>
      </c>
      <c r="H47" s="83" t="s">
        <v>251</v>
      </c>
      <c r="I47" s="83" t="s">
        <v>97</v>
      </c>
      <c r="J47" s="135" t="n">
        <v>89.4</v>
      </c>
      <c r="K47" s="135" t="n">
        <v>179.1</v>
      </c>
      <c r="L47" s="135" t="n">
        <v>185.8</v>
      </c>
      <c r="M47" s="135" t="n">
        <v>185.8</v>
      </c>
      <c r="N47" s="135" t="n">
        <v>185.8</v>
      </c>
      <c r="O47" s="83" t="s">
        <v>254</v>
      </c>
      <c r="P47" s="136"/>
    </row>
    <row r="48" customFormat="false" ht="13.6" hidden="false" customHeight="true" outlineLevel="0" collapsed="false">
      <c r="A48" s="112" t="s">
        <v>255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</row>
    <row r="49" customFormat="false" ht="27.2" hidden="false" customHeight="false" outlineLevel="0" collapsed="false">
      <c r="A49" s="72" t="s">
        <v>256</v>
      </c>
      <c r="B49" s="75" t="s">
        <v>257</v>
      </c>
      <c r="C49" s="72" t="s">
        <v>149</v>
      </c>
      <c r="D49" s="76" t="n">
        <v>0</v>
      </c>
      <c r="E49" s="76" t="n">
        <v>11971</v>
      </c>
      <c r="F49" s="137" t="n">
        <v>0</v>
      </c>
      <c r="G49" s="137" t="n">
        <v>0</v>
      </c>
      <c r="H49" s="137" t="n">
        <v>0</v>
      </c>
      <c r="I49" s="72" t="s">
        <v>97</v>
      </c>
      <c r="J49" s="104" t="n">
        <v>0</v>
      </c>
      <c r="K49" s="104" t="n">
        <v>11520.1</v>
      </c>
      <c r="L49" s="104" t="n">
        <v>0</v>
      </c>
      <c r="M49" s="104" t="n">
        <v>0</v>
      </c>
      <c r="N49" s="104" t="n">
        <v>0</v>
      </c>
      <c r="O49" s="99" t="s">
        <v>258</v>
      </c>
      <c r="P49" s="91"/>
    </row>
    <row r="50" customFormat="false" ht="40.75" hidden="false" customHeight="false" outlineLevel="0" collapsed="false">
      <c r="A50" s="72" t="s">
        <v>256</v>
      </c>
      <c r="B50" s="75" t="s">
        <v>259</v>
      </c>
      <c r="C50" s="72" t="s">
        <v>149</v>
      </c>
      <c r="D50" s="76" t="n">
        <v>346</v>
      </c>
      <c r="E50" s="76" t="n">
        <v>392</v>
      </c>
      <c r="F50" s="76" t="n">
        <v>362</v>
      </c>
      <c r="G50" s="76" t="n">
        <v>362</v>
      </c>
      <c r="H50" s="76" t="n">
        <v>362</v>
      </c>
      <c r="I50" s="72" t="s">
        <v>97</v>
      </c>
      <c r="J50" s="104" t="n">
        <v>49977.4</v>
      </c>
      <c r="K50" s="104" t="n">
        <v>63447.1</v>
      </c>
      <c r="L50" s="104" t="n">
        <v>43757.4</v>
      </c>
      <c r="M50" s="104" t="n">
        <v>43757.4</v>
      </c>
      <c r="N50" s="104" t="n">
        <v>43757.4</v>
      </c>
      <c r="O50" s="79" t="s">
        <v>260</v>
      </c>
      <c r="P50" s="75"/>
    </row>
    <row r="51" customFormat="false" ht="27.2" hidden="false" customHeight="false" outlineLevel="0" collapsed="false">
      <c r="A51" s="72" t="s">
        <v>256</v>
      </c>
      <c r="B51" s="75" t="s">
        <v>261</v>
      </c>
      <c r="C51" s="72" t="s">
        <v>149</v>
      </c>
      <c r="D51" s="76" t="n">
        <v>2534</v>
      </c>
      <c r="E51" s="76" t="n">
        <v>2534</v>
      </c>
      <c r="F51" s="76" t="n">
        <v>2534</v>
      </c>
      <c r="G51" s="76" t="n">
        <v>2534</v>
      </c>
      <c r="H51" s="76" t="n">
        <v>2534</v>
      </c>
      <c r="I51" s="72" t="s">
        <v>97</v>
      </c>
      <c r="J51" s="104" t="n">
        <v>344485.5</v>
      </c>
      <c r="K51" s="104" t="n">
        <v>377956</v>
      </c>
      <c r="L51" s="104" t="n">
        <v>276892.1</v>
      </c>
      <c r="M51" s="104" t="n">
        <v>175957.6</v>
      </c>
      <c r="N51" s="104" t="n">
        <v>276892.1</v>
      </c>
      <c r="O51" s="79" t="s">
        <v>262</v>
      </c>
      <c r="P51" s="75"/>
    </row>
    <row r="52" customFormat="false" ht="40.75" hidden="false" customHeight="false" outlineLevel="0" collapsed="false">
      <c r="A52" s="72" t="s">
        <v>256</v>
      </c>
      <c r="B52" s="75" t="s">
        <v>263</v>
      </c>
      <c r="C52" s="72" t="s">
        <v>149</v>
      </c>
      <c r="D52" s="76" t="n">
        <v>347</v>
      </c>
      <c r="E52" s="76" t="n">
        <v>352</v>
      </c>
      <c r="F52" s="76" t="n">
        <v>352</v>
      </c>
      <c r="G52" s="76" t="n">
        <v>352</v>
      </c>
      <c r="H52" s="76" t="n">
        <v>352</v>
      </c>
      <c r="I52" s="72" t="s">
        <v>97</v>
      </c>
      <c r="J52" s="104" t="n">
        <v>115133.9</v>
      </c>
      <c r="K52" s="104" t="n">
        <v>123273.2</v>
      </c>
      <c r="L52" s="104" t="n">
        <v>97285.8</v>
      </c>
      <c r="M52" s="104" t="n">
        <v>90285.8</v>
      </c>
      <c r="N52" s="104" t="n">
        <v>97285.8</v>
      </c>
      <c r="O52" s="104" t="s">
        <v>264</v>
      </c>
      <c r="P52" s="75"/>
    </row>
    <row r="53" customFormat="false" ht="40.75" hidden="false" customHeight="false" outlineLevel="0" collapsed="false">
      <c r="A53" s="72" t="s">
        <v>256</v>
      </c>
      <c r="B53" s="75" t="s">
        <v>265</v>
      </c>
      <c r="C53" s="72" t="s">
        <v>149</v>
      </c>
      <c r="D53" s="76" t="n">
        <v>45</v>
      </c>
      <c r="E53" s="76" t="n">
        <v>19359</v>
      </c>
      <c r="F53" s="76" t="n">
        <v>18188</v>
      </c>
      <c r="G53" s="76" t="n">
        <v>18188</v>
      </c>
      <c r="H53" s="76" t="n">
        <v>18188</v>
      </c>
      <c r="I53" s="72" t="s">
        <v>97</v>
      </c>
      <c r="J53" s="104" t="n">
        <v>19063.3</v>
      </c>
      <c r="K53" s="104" t="n">
        <v>175907.2</v>
      </c>
      <c r="L53" s="104" t="n">
        <v>123714.5</v>
      </c>
      <c r="M53" s="104" t="n">
        <v>123714.5</v>
      </c>
      <c r="N53" s="104" t="n">
        <v>123714.5</v>
      </c>
      <c r="O53" s="104" t="s">
        <v>266</v>
      </c>
      <c r="P53" s="75"/>
    </row>
    <row r="54" customFormat="false" ht="40.75" hidden="false" customHeight="false" outlineLevel="0" collapsed="false">
      <c r="A54" s="72" t="s">
        <v>256</v>
      </c>
      <c r="B54" s="75" t="s">
        <v>267</v>
      </c>
      <c r="C54" s="72" t="s">
        <v>149</v>
      </c>
      <c r="D54" s="76" t="n">
        <v>107</v>
      </c>
      <c r="E54" s="76" t="n">
        <v>124</v>
      </c>
      <c r="F54" s="76" t="n">
        <v>124</v>
      </c>
      <c r="G54" s="76" t="n">
        <v>124</v>
      </c>
      <c r="H54" s="76" t="n">
        <v>124</v>
      </c>
      <c r="I54" s="72" t="s">
        <v>97</v>
      </c>
      <c r="J54" s="104" t="n">
        <v>40988.8</v>
      </c>
      <c r="K54" s="104" t="n">
        <v>45674.9</v>
      </c>
      <c r="L54" s="104" t="n">
        <v>32073.4</v>
      </c>
      <c r="M54" s="104" t="n">
        <v>32073.4</v>
      </c>
      <c r="N54" s="104" t="n">
        <v>32073.4</v>
      </c>
      <c r="O54" s="104" t="s">
        <v>268</v>
      </c>
      <c r="P54" s="75"/>
    </row>
    <row r="55" customFormat="false" ht="42.15" hidden="false" customHeight="true" outlineLevel="0" collapsed="false">
      <c r="A55" s="72" t="s">
        <v>256</v>
      </c>
      <c r="B55" s="94" t="s">
        <v>269</v>
      </c>
      <c r="C55" s="138" t="s">
        <v>47</v>
      </c>
      <c r="D55" s="76" t="n">
        <v>224</v>
      </c>
      <c r="E55" s="76" t="n">
        <v>250</v>
      </c>
      <c r="F55" s="76" t="n">
        <v>250</v>
      </c>
      <c r="G55" s="76" t="n">
        <v>250</v>
      </c>
      <c r="H55" s="76" t="n">
        <v>250</v>
      </c>
      <c r="I55" s="72" t="s">
        <v>97</v>
      </c>
      <c r="J55" s="104" t="n">
        <v>35951.1</v>
      </c>
      <c r="K55" s="104" t="n">
        <v>37727</v>
      </c>
      <c r="L55" s="104" t="n">
        <v>32807.9</v>
      </c>
      <c r="M55" s="104" t="n">
        <v>32807.9</v>
      </c>
      <c r="N55" s="104" t="n">
        <v>32807.9</v>
      </c>
      <c r="O55" s="104" t="s">
        <v>270</v>
      </c>
      <c r="P55" s="75"/>
    </row>
    <row r="56" customFormat="false" ht="40.75" hidden="false" customHeight="false" outlineLevel="0" collapsed="false">
      <c r="A56" s="72" t="s">
        <v>256</v>
      </c>
      <c r="B56" s="75" t="s">
        <v>271</v>
      </c>
      <c r="C56" s="72" t="s">
        <v>47</v>
      </c>
      <c r="D56" s="76" t="n">
        <v>50</v>
      </c>
      <c r="E56" s="76" t="n">
        <v>50</v>
      </c>
      <c r="F56" s="76" t="n">
        <v>50</v>
      </c>
      <c r="G56" s="76" t="n">
        <v>50</v>
      </c>
      <c r="H56" s="76" t="n">
        <v>50</v>
      </c>
      <c r="I56" s="72" t="s">
        <v>97</v>
      </c>
      <c r="J56" s="104" t="n">
        <v>6901.6</v>
      </c>
      <c r="K56" s="104" t="n">
        <v>9908.5</v>
      </c>
      <c r="L56" s="104" t="n">
        <v>6897</v>
      </c>
      <c r="M56" s="104" t="n">
        <v>6897</v>
      </c>
      <c r="N56" s="104" t="n">
        <v>6897</v>
      </c>
      <c r="O56" s="104" t="s">
        <v>272</v>
      </c>
      <c r="P56" s="75"/>
    </row>
    <row r="57" customFormat="false" ht="28.05" hidden="false" customHeight="true" outlineLevel="0" collapsed="false">
      <c r="A57" s="72" t="s">
        <v>256</v>
      </c>
      <c r="B57" s="75" t="s">
        <v>273</v>
      </c>
      <c r="C57" s="72" t="s">
        <v>47</v>
      </c>
      <c r="D57" s="76" t="n">
        <v>0</v>
      </c>
      <c r="E57" s="76" t="n">
        <v>302228</v>
      </c>
      <c r="F57" s="76" t="n">
        <v>302228</v>
      </c>
      <c r="G57" s="76" t="n">
        <v>302228</v>
      </c>
      <c r="H57" s="76" t="n">
        <v>302228</v>
      </c>
      <c r="I57" s="72" t="s">
        <v>97</v>
      </c>
      <c r="J57" s="104" t="n">
        <v>0</v>
      </c>
      <c r="K57" s="104" t="n">
        <v>664176.3</v>
      </c>
      <c r="L57" s="104" t="n">
        <v>526837.5</v>
      </c>
      <c r="M57" s="104" t="n">
        <v>526837.5</v>
      </c>
      <c r="N57" s="104" t="n">
        <v>526837.5</v>
      </c>
      <c r="O57" s="99" t="s">
        <v>274</v>
      </c>
      <c r="P57" s="75"/>
    </row>
    <row r="58" customFormat="false" ht="13.6" hidden="false" customHeight="false" outlineLevel="0" collapsed="false">
      <c r="A58" s="72" t="s">
        <v>256</v>
      </c>
      <c r="B58" s="139" t="s">
        <v>275</v>
      </c>
      <c r="C58" s="140" t="s">
        <v>276</v>
      </c>
      <c r="D58" s="76" t="n">
        <v>3370</v>
      </c>
      <c r="E58" s="76" t="n">
        <v>2700</v>
      </c>
      <c r="F58" s="76" t="n">
        <v>2700</v>
      </c>
      <c r="G58" s="76" t="n">
        <v>2700</v>
      </c>
      <c r="H58" s="76" t="n">
        <v>2700</v>
      </c>
      <c r="I58" s="72" t="s">
        <v>97</v>
      </c>
      <c r="J58" s="104" t="n">
        <v>7143</v>
      </c>
      <c r="K58" s="104" t="n">
        <v>7000.9</v>
      </c>
      <c r="L58" s="104" t="n">
        <v>6596.8</v>
      </c>
      <c r="M58" s="104" t="n">
        <v>6596.8</v>
      </c>
      <c r="N58" s="104" t="n">
        <v>6596.8</v>
      </c>
      <c r="O58" s="99" t="s">
        <v>277</v>
      </c>
      <c r="P58" s="75"/>
    </row>
    <row r="59" customFormat="false" ht="13.6" hidden="false" customHeight="true" outlineLevel="0" collapsed="false">
      <c r="A59" s="112" t="s">
        <v>278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</row>
    <row r="60" customFormat="false" ht="54.35" hidden="false" customHeight="false" outlineLevel="0" collapsed="false">
      <c r="A60" s="117" t="s">
        <v>279</v>
      </c>
      <c r="B60" s="141" t="s">
        <v>280</v>
      </c>
      <c r="C60" s="142" t="s">
        <v>281</v>
      </c>
      <c r="D60" s="143" t="s">
        <v>282</v>
      </c>
      <c r="E60" s="143" t="s">
        <v>283</v>
      </c>
      <c r="F60" s="143" t="s">
        <v>283</v>
      </c>
      <c r="G60" s="143" t="s">
        <v>283</v>
      </c>
      <c r="H60" s="143" t="s">
        <v>283</v>
      </c>
      <c r="I60" s="117" t="s">
        <v>96</v>
      </c>
      <c r="J60" s="143" t="s">
        <v>284</v>
      </c>
      <c r="K60" s="143" t="s">
        <v>285</v>
      </c>
      <c r="L60" s="143" t="s">
        <v>286</v>
      </c>
      <c r="M60" s="143" t="s">
        <v>287</v>
      </c>
      <c r="N60" s="143" t="s">
        <v>288</v>
      </c>
      <c r="O60" s="117" t="s">
        <v>289</v>
      </c>
      <c r="P60" s="144"/>
    </row>
    <row r="61" customFormat="false" ht="83.4" hidden="false" customHeight="true" outlineLevel="0" collapsed="false">
      <c r="A61" s="72" t="n">
        <v>852</v>
      </c>
      <c r="B61" s="145" t="s">
        <v>290</v>
      </c>
      <c r="C61" s="146" t="s">
        <v>291</v>
      </c>
      <c r="D61" s="75" t="n">
        <v>41</v>
      </c>
      <c r="E61" s="75" t="n">
        <v>10</v>
      </c>
      <c r="F61" s="147" t="n">
        <v>10</v>
      </c>
      <c r="G61" s="147" t="n">
        <v>10</v>
      </c>
      <c r="H61" s="147" t="n">
        <v>10</v>
      </c>
      <c r="I61" s="72" t="n">
        <v>1</v>
      </c>
      <c r="J61" s="72" t="n">
        <v>1191.3</v>
      </c>
      <c r="K61" s="72" t="n">
        <v>2551.9</v>
      </c>
      <c r="L61" s="72" t="n">
        <v>2449.8</v>
      </c>
      <c r="M61" s="72" t="n">
        <v>2204.8</v>
      </c>
      <c r="N61" s="72" t="n">
        <v>2425.3</v>
      </c>
      <c r="O61" s="72" t="n">
        <v>1010234</v>
      </c>
      <c r="P61" s="146" t="s">
        <v>292</v>
      </c>
    </row>
    <row r="62" customFormat="false" ht="114.8" hidden="false" customHeight="true" outlineLevel="0" collapsed="false">
      <c r="A62" s="72"/>
      <c r="B62" s="145"/>
      <c r="C62" s="72" t="s">
        <v>293</v>
      </c>
      <c r="D62" s="75" t="n">
        <v>0</v>
      </c>
      <c r="E62" s="75" t="n">
        <v>63</v>
      </c>
      <c r="F62" s="79" t="n">
        <v>63</v>
      </c>
      <c r="G62" s="79" t="n">
        <v>63</v>
      </c>
      <c r="H62" s="79" t="n">
        <v>63</v>
      </c>
      <c r="I62" s="72"/>
      <c r="J62" s="72"/>
      <c r="K62" s="72"/>
      <c r="L62" s="72"/>
      <c r="M62" s="72"/>
      <c r="N62" s="72"/>
      <c r="O62" s="72"/>
      <c r="P62" s="72" t="s">
        <v>294</v>
      </c>
    </row>
    <row r="63" customFormat="false" ht="64.05" hidden="false" customHeight="true" outlineLevel="0" collapsed="false">
      <c r="A63" s="72"/>
      <c r="B63" s="145"/>
      <c r="C63" s="72" t="s">
        <v>295</v>
      </c>
      <c r="D63" s="75" t="n">
        <v>33</v>
      </c>
      <c r="E63" s="75" t="n">
        <v>33</v>
      </c>
      <c r="F63" s="75" t="n">
        <v>33</v>
      </c>
      <c r="G63" s="75" t="n">
        <v>33</v>
      </c>
      <c r="H63" s="75" t="n">
        <v>33</v>
      </c>
      <c r="I63" s="72"/>
      <c r="J63" s="72"/>
      <c r="K63" s="72"/>
      <c r="L63" s="72"/>
      <c r="M63" s="72"/>
      <c r="N63" s="72"/>
      <c r="O63" s="72"/>
      <c r="P63" s="72" t="s">
        <v>296</v>
      </c>
    </row>
    <row r="64" customFormat="false" ht="16" hidden="false" customHeight="true" outlineLevel="0" collapsed="false">
      <c r="A64" s="112" t="s">
        <v>29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</row>
    <row r="65" customFormat="false" ht="240.15" hidden="false" customHeight="true" outlineLevel="0" collapsed="false">
      <c r="A65" s="72" t="n">
        <v>854</v>
      </c>
      <c r="B65" s="148" t="s">
        <v>298</v>
      </c>
      <c r="C65" s="100" t="s">
        <v>299</v>
      </c>
      <c r="D65" s="99" t="s">
        <v>300</v>
      </c>
      <c r="E65" s="99" t="s">
        <v>300</v>
      </c>
      <c r="F65" s="99" t="s">
        <v>300</v>
      </c>
      <c r="G65" s="99" t="s">
        <v>300</v>
      </c>
      <c r="H65" s="99" t="s">
        <v>300</v>
      </c>
      <c r="I65" s="99" t="s">
        <v>96</v>
      </c>
      <c r="J65" s="99" t="s">
        <v>301</v>
      </c>
      <c r="K65" s="99" t="s">
        <v>302</v>
      </c>
      <c r="L65" s="99" t="s">
        <v>303</v>
      </c>
      <c r="M65" s="99" t="s">
        <v>304</v>
      </c>
      <c r="N65" s="99" t="s">
        <v>305</v>
      </c>
      <c r="O65" s="99"/>
      <c r="P65" s="91"/>
    </row>
    <row r="66" customFormat="false" ht="60.8" hidden="false" customHeight="true" outlineLevel="0" collapsed="false">
      <c r="A66" s="72" t="n">
        <v>854</v>
      </c>
      <c r="B66" s="89" t="s">
        <v>306</v>
      </c>
      <c r="C66" s="100" t="s">
        <v>307</v>
      </c>
      <c r="D66" s="99" t="s">
        <v>300</v>
      </c>
      <c r="E66" s="99" t="s">
        <v>300</v>
      </c>
      <c r="F66" s="99" t="s">
        <v>300</v>
      </c>
      <c r="G66" s="99" t="s">
        <v>300</v>
      </c>
      <c r="H66" s="99" t="s">
        <v>300</v>
      </c>
      <c r="I66" s="99" t="s">
        <v>96</v>
      </c>
      <c r="J66" s="99" t="s">
        <v>308</v>
      </c>
      <c r="K66" s="99" t="s">
        <v>302</v>
      </c>
      <c r="L66" s="99" t="s">
        <v>303</v>
      </c>
      <c r="M66" s="99" t="s">
        <v>304</v>
      </c>
      <c r="N66" s="99" t="s">
        <v>305</v>
      </c>
      <c r="O66" s="99"/>
      <c r="P66" s="91"/>
    </row>
    <row r="67" customFormat="false" ht="72" hidden="false" customHeight="true" outlineLevel="0" collapsed="false">
      <c r="A67" s="72" t="n">
        <v>854</v>
      </c>
      <c r="B67" s="149" t="s">
        <v>309</v>
      </c>
      <c r="C67" s="100" t="s">
        <v>310</v>
      </c>
      <c r="D67" s="99" t="s">
        <v>300</v>
      </c>
      <c r="E67" s="99" t="s">
        <v>300</v>
      </c>
      <c r="F67" s="99" t="s">
        <v>300</v>
      </c>
      <c r="G67" s="99" t="s">
        <v>300</v>
      </c>
      <c r="H67" s="99" t="s">
        <v>300</v>
      </c>
      <c r="I67" s="99" t="s">
        <v>96</v>
      </c>
      <c r="J67" s="99" t="s">
        <v>308</v>
      </c>
      <c r="K67" s="99" t="s">
        <v>302</v>
      </c>
      <c r="L67" s="99" t="s">
        <v>303</v>
      </c>
      <c r="M67" s="99" t="s">
        <v>304</v>
      </c>
      <c r="N67" s="99" t="s">
        <v>305</v>
      </c>
      <c r="O67" s="99"/>
      <c r="P67" s="91"/>
    </row>
    <row r="68" customFormat="false" ht="13.6" hidden="false" customHeight="true" outlineLevel="0" collapsed="false">
      <c r="A68" s="112" t="s">
        <v>311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</row>
    <row r="69" customFormat="false" ht="81.55" hidden="false" customHeight="false" outlineLevel="0" collapsed="false">
      <c r="A69" s="150" t="n">
        <v>855</v>
      </c>
      <c r="B69" s="151" t="s">
        <v>312</v>
      </c>
      <c r="C69" s="92" t="s">
        <v>313</v>
      </c>
      <c r="D69" s="152" t="n">
        <v>113</v>
      </c>
      <c r="E69" s="152" t="n">
        <v>113</v>
      </c>
      <c r="F69" s="152" t="n">
        <v>113</v>
      </c>
      <c r="G69" s="152" t="n">
        <v>113</v>
      </c>
      <c r="H69" s="152" t="n">
        <v>113</v>
      </c>
      <c r="I69" s="150" t="n">
        <v>1</v>
      </c>
      <c r="J69" s="153" t="n">
        <v>8750.15</v>
      </c>
      <c r="K69" s="154" t="n">
        <v>10989.9</v>
      </c>
      <c r="L69" s="154" t="n">
        <v>11298.4</v>
      </c>
      <c r="M69" s="154" t="n">
        <v>11054.3</v>
      </c>
      <c r="N69" s="154" t="n">
        <v>11054.3</v>
      </c>
      <c r="O69" s="155" t="s">
        <v>314</v>
      </c>
      <c r="P69" s="150"/>
    </row>
    <row r="70" customFormat="false" ht="40.75" hidden="false" customHeight="false" outlineLevel="0" collapsed="false">
      <c r="A70" s="150" t="n">
        <v>855</v>
      </c>
      <c r="B70" s="151" t="s">
        <v>315</v>
      </c>
      <c r="C70" s="150" t="s">
        <v>316</v>
      </c>
      <c r="D70" s="152" t="n">
        <v>869845</v>
      </c>
      <c r="E70" s="152" t="n">
        <v>1180764</v>
      </c>
      <c r="F70" s="152" t="n">
        <v>1247542</v>
      </c>
      <c r="G70" s="152" t="n">
        <v>1314321</v>
      </c>
      <c r="H70" s="152" t="n">
        <v>1381100</v>
      </c>
      <c r="I70" s="150" t="n">
        <v>2</v>
      </c>
      <c r="J70" s="153" t="n">
        <v>226379.62</v>
      </c>
      <c r="K70" s="154" t="n">
        <v>711914.9</v>
      </c>
      <c r="L70" s="154" t="n">
        <v>779500.6</v>
      </c>
      <c r="M70" s="154" t="n">
        <v>674510.6</v>
      </c>
      <c r="N70" s="154" t="n">
        <v>674510.6</v>
      </c>
      <c r="O70" s="156" t="s">
        <v>317</v>
      </c>
      <c r="P70" s="150"/>
    </row>
    <row r="71" customFormat="false" ht="54.35" hidden="false" customHeight="false" outlineLevel="0" collapsed="false">
      <c r="A71" s="150" t="n">
        <v>855</v>
      </c>
      <c r="B71" s="151" t="s">
        <v>318</v>
      </c>
      <c r="C71" s="150" t="s">
        <v>319</v>
      </c>
      <c r="D71" s="152" t="n">
        <v>870310</v>
      </c>
      <c r="E71" s="152" t="n">
        <v>1113986</v>
      </c>
      <c r="F71" s="152" t="n">
        <v>1091220</v>
      </c>
      <c r="G71" s="152" t="n">
        <v>1083632</v>
      </c>
      <c r="H71" s="157" t="n">
        <v>1077561</v>
      </c>
      <c r="I71" s="150" t="n">
        <v>2</v>
      </c>
      <c r="J71" s="153" t="n">
        <v>685759.21</v>
      </c>
      <c r="K71" s="154" t="n">
        <v>978994.5</v>
      </c>
      <c r="L71" s="154" t="n">
        <v>763075.9</v>
      </c>
      <c r="M71" s="154" t="n">
        <v>617956.5</v>
      </c>
      <c r="N71" s="154" t="n">
        <v>617956.5</v>
      </c>
      <c r="O71" s="155" t="s">
        <v>320</v>
      </c>
      <c r="P71" s="150"/>
    </row>
    <row r="72" customFormat="false" ht="54.35" hidden="false" customHeight="false" outlineLevel="0" collapsed="false">
      <c r="A72" s="150" t="n">
        <v>855</v>
      </c>
      <c r="B72" s="151" t="s">
        <v>321</v>
      </c>
      <c r="C72" s="150" t="s">
        <v>322</v>
      </c>
      <c r="D72" s="152" t="n">
        <v>53000</v>
      </c>
      <c r="E72" s="152" t="n">
        <v>106238</v>
      </c>
      <c r="F72" s="152" t="n">
        <v>106238</v>
      </c>
      <c r="G72" s="152" t="n">
        <v>106238</v>
      </c>
      <c r="H72" s="152" t="n">
        <v>106238</v>
      </c>
      <c r="I72" s="150" t="n">
        <v>2</v>
      </c>
      <c r="J72" s="153" t="n">
        <v>19179.95</v>
      </c>
      <c r="K72" s="154" t="n">
        <v>29810.1</v>
      </c>
      <c r="L72" s="154" t="n">
        <v>30553.6</v>
      </c>
      <c r="M72" s="154" t="n">
        <v>26518.2</v>
      </c>
      <c r="N72" s="154" t="n">
        <v>26518.2</v>
      </c>
      <c r="O72" s="155" t="s">
        <v>323</v>
      </c>
      <c r="P72" s="150"/>
    </row>
    <row r="73" customFormat="false" ht="27.2" hidden="false" customHeight="false" outlineLevel="0" collapsed="false">
      <c r="A73" s="150" t="n">
        <v>855</v>
      </c>
      <c r="B73" s="151" t="s">
        <v>324</v>
      </c>
      <c r="C73" s="150" t="s">
        <v>319</v>
      </c>
      <c r="D73" s="152" t="n">
        <v>69415</v>
      </c>
      <c r="E73" s="152" t="n">
        <v>22445</v>
      </c>
      <c r="F73" s="152" t="n">
        <v>15600</v>
      </c>
      <c r="G73" s="152" t="n">
        <v>16200</v>
      </c>
      <c r="H73" s="152" t="n">
        <v>17100</v>
      </c>
      <c r="I73" s="150" t="n">
        <v>2</v>
      </c>
      <c r="J73" s="153" t="n">
        <v>78186.29</v>
      </c>
      <c r="K73" s="154" t="n">
        <v>89309</v>
      </c>
      <c r="L73" s="154" t="n">
        <v>53100</v>
      </c>
      <c r="M73" s="158" t="n">
        <v>0</v>
      </c>
      <c r="N73" s="158" t="n">
        <v>0</v>
      </c>
      <c r="O73" s="155" t="s">
        <v>325</v>
      </c>
      <c r="P73" s="150"/>
    </row>
    <row r="74" customFormat="false" ht="27.2" hidden="false" customHeight="false" outlineLevel="0" collapsed="false">
      <c r="A74" s="127" t="n">
        <v>855</v>
      </c>
      <c r="B74" s="159" t="s">
        <v>326</v>
      </c>
      <c r="C74" s="127" t="s">
        <v>327</v>
      </c>
      <c r="D74" s="160" t="n">
        <v>44596</v>
      </c>
      <c r="E74" s="160" t="n">
        <v>44596</v>
      </c>
      <c r="F74" s="160" t="n">
        <v>44596</v>
      </c>
      <c r="G74" s="160" t="n">
        <v>44596</v>
      </c>
      <c r="H74" s="160" t="n">
        <v>44596</v>
      </c>
      <c r="I74" s="127" t="n">
        <v>1</v>
      </c>
      <c r="J74" s="153" t="n">
        <v>7182.2</v>
      </c>
      <c r="K74" s="154" t="n">
        <v>13356.7</v>
      </c>
      <c r="L74" s="154" t="n">
        <v>13604.3</v>
      </c>
      <c r="M74" s="154" t="n">
        <v>9676.6</v>
      </c>
      <c r="N74" s="154" t="n">
        <v>9676.6</v>
      </c>
      <c r="O74" s="155" t="s">
        <v>328</v>
      </c>
      <c r="P74" s="150"/>
    </row>
    <row r="75" customFormat="false" ht="27.2" hidden="false" customHeight="false" outlineLevel="0" collapsed="false">
      <c r="A75" s="127" t="n">
        <v>855</v>
      </c>
      <c r="B75" s="159" t="s">
        <v>329</v>
      </c>
      <c r="C75" s="127" t="s">
        <v>330</v>
      </c>
      <c r="D75" s="160" t="n">
        <v>1850</v>
      </c>
      <c r="E75" s="160" t="n">
        <v>1850</v>
      </c>
      <c r="F75" s="160" t="n">
        <v>1850</v>
      </c>
      <c r="G75" s="160" t="n">
        <v>1850</v>
      </c>
      <c r="H75" s="160" t="n">
        <v>1850</v>
      </c>
      <c r="I75" s="127" t="n">
        <v>2</v>
      </c>
      <c r="J75" s="153" t="n">
        <v>17184.14</v>
      </c>
      <c r="K75" s="154" t="n">
        <v>21136.1</v>
      </c>
      <c r="L75" s="154" t="n">
        <v>22352.3</v>
      </c>
      <c r="M75" s="154" t="n">
        <v>21482.6</v>
      </c>
      <c r="N75" s="154" t="n">
        <v>21482.6</v>
      </c>
      <c r="O75" s="155" t="s">
        <v>331</v>
      </c>
      <c r="P75" s="150"/>
    </row>
    <row r="76" customFormat="false" ht="27.2" hidden="false" customHeight="false" outlineLevel="0" collapsed="false">
      <c r="A76" s="150" t="n">
        <v>855</v>
      </c>
      <c r="B76" s="151" t="s">
        <v>332</v>
      </c>
      <c r="C76" s="150" t="s">
        <v>333</v>
      </c>
      <c r="D76" s="152" t="n">
        <v>3140</v>
      </c>
      <c r="E76" s="152" t="n">
        <v>3000</v>
      </c>
      <c r="F76" s="152" t="n">
        <v>3000</v>
      </c>
      <c r="G76" s="152" t="n">
        <v>3000</v>
      </c>
      <c r="H76" s="152" t="n">
        <v>3000</v>
      </c>
      <c r="I76" s="150" t="n">
        <v>2</v>
      </c>
      <c r="J76" s="153" t="n">
        <v>5391.34</v>
      </c>
      <c r="K76" s="154" t="n">
        <v>17301.6</v>
      </c>
      <c r="L76" s="154" t="n">
        <v>7906</v>
      </c>
      <c r="M76" s="154" t="n">
        <v>6209.4</v>
      </c>
      <c r="N76" s="154" t="n">
        <v>6209.4</v>
      </c>
      <c r="O76" s="155" t="s">
        <v>334</v>
      </c>
      <c r="P76" s="150"/>
    </row>
    <row r="77" customFormat="false" ht="27.2" hidden="false" customHeight="false" outlineLevel="0" collapsed="false">
      <c r="A77" s="150" t="n">
        <v>855</v>
      </c>
      <c r="B77" s="151" t="s">
        <v>335</v>
      </c>
      <c r="C77" s="150" t="s">
        <v>336</v>
      </c>
      <c r="D77" s="152" t="n">
        <v>21500</v>
      </c>
      <c r="E77" s="152" t="n">
        <v>21500</v>
      </c>
      <c r="F77" s="152" t="n">
        <v>21500</v>
      </c>
      <c r="G77" s="152" t="n">
        <v>21500</v>
      </c>
      <c r="H77" s="152" t="n">
        <v>21500</v>
      </c>
      <c r="I77" s="150" t="n">
        <v>1</v>
      </c>
      <c r="J77" s="153" t="n">
        <v>49806.674</v>
      </c>
      <c r="K77" s="154" t="n">
        <v>68056.5</v>
      </c>
      <c r="L77" s="154" t="n">
        <v>74368.6</v>
      </c>
      <c r="M77" s="154" t="n">
        <v>55926.1</v>
      </c>
      <c r="N77" s="154" t="n">
        <v>55926.1</v>
      </c>
      <c r="O77" s="155" t="s">
        <v>337</v>
      </c>
      <c r="P77" s="150"/>
    </row>
    <row r="78" customFormat="false" ht="100.55" hidden="false" customHeight="true" outlineLevel="0" collapsed="false">
      <c r="A78" s="150" t="n">
        <v>855</v>
      </c>
      <c r="B78" s="151" t="s">
        <v>338</v>
      </c>
      <c r="C78" s="150" t="s">
        <v>319</v>
      </c>
      <c r="D78" s="152" t="n">
        <v>50506</v>
      </c>
      <c r="E78" s="152" t="n">
        <v>77900</v>
      </c>
      <c r="F78" s="152" t="n">
        <v>77900</v>
      </c>
      <c r="G78" s="152" t="n">
        <v>77900</v>
      </c>
      <c r="H78" s="152" t="n">
        <v>77900</v>
      </c>
      <c r="I78" s="150" t="n">
        <v>2</v>
      </c>
      <c r="J78" s="153" t="n">
        <v>42555.09</v>
      </c>
      <c r="K78" s="154" t="n">
        <v>122093.6</v>
      </c>
      <c r="L78" s="154" t="n">
        <v>59854.9</v>
      </c>
      <c r="M78" s="154" t="n">
        <v>48812.4</v>
      </c>
      <c r="N78" s="154" t="n">
        <v>48812.4</v>
      </c>
      <c r="O78" s="155" t="s">
        <v>339</v>
      </c>
      <c r="P78" s="150"/>
    </row>
    <row r="79" customFormat="false" ht="50.3" hidden="false" customHeight="true" outlineLevel="0" collapsed="false">
      <c r="A79" s="150" t="n">
        <v>855</v>
      </c>
      <c r="B79" s="151" t="s">
        <v>340</v>
      </c>
      <c r="C79" s="150" t="s">
        <v>319</v>
      </c>
      <c r="D79" s="152" t="n">
        <v>40500</v>
      </c>
      <c r="E79" s="152" t="n">
        <v>41000</v>
      </c>
      <c r="F79" s="152" t="n">
        <v>41000</v>
      </c>
      <c r="G79" s="152" t="n">
        <v>41000</v>
      </c>
      <c r="H79" s="152" t="n">
        <v>41000</v>
      </c>
      <c r="I79" s="150" t="n">
        <v>2</v>
      </c>
      <c r="J79" s="153" t="n">
        <v>51494.95</v>
      </c>
      <c r="K79" s="154" t="n">
        <v>53933.2</v>
      </c>
      <c r="L79" s="154" t="n">
        <v>59014.8</v>
      </c>
      <c r="M79" s="154" t="n">
        <v>51398</v>
      </c>
      <c r="N79" s="154" t="n">
        <v>51398</v>
      </c>
      <c r="O79" s="155" t="s">
        <v>341</v>
      </c>
      <c r="P79" s="150"/>
    </row>
    <row r="80" customFormat="false" ht="49.6" hidden="false" customHeight="true" outlineLevel="0" collapsed="false">
      <c r="A80" s="150" t="n">
        <v>855</v>
      </c>
      <c r="B80" s="151" t="s">
        <v>342</v>
      </c>
      <c r="C80" s="150" t="s">
        <v>319</v>
      </c>
      <c r="D80" s="152" t="n">
        <v>238805</v>
      </c>
      <c r="E80" s="152" t="n">
        <v>195558</v>
      </c>
      <c r="F80" s="152" t="n">
        <v>197558</v>
      </c>
      <c r="G80" s="152" t="n">
        <v>197558</v>
      </c>
      <c r="H80" s="152" t="n">
        <v>197558</v>
      </c>
      <c r="I80" s="150" t="n">
        <v>2</v>
      </c>
      <c r="J80" s="153" t="n">
        <v>86071.4</v>
      </c>
      <c r="K80" s="154" t="n">
        <v>136977.1</v>
      </c>
      <c r="L80" s="154" t="n">
        <v>147451.4</v>
      </c>
      <c r="M80" s="154" t="n">
        <v>129290.1</v>
      </c>
      <c r="N80" s="154" t="n">
        <v>129290.1</v>
      </c>
      <c r="O80" s="155" t="s">
        <v>343</v>
      </c>
      <c r="P80" s="150"/>
    </row>
    <row r="81" customFormat="false" ht="47.9" hidden="false" customHeight="true" outlineLevel="0" collapsed="false">
      <c r="A81" s="150" t="n">
        <v>855</v>
      </c>
      <c r="B81" s="161" t="s">
        <v>344</v>
      </c>
      <c r="C81" s="92" t="s">
        <v>345</v>
      </c>
      <c r="D81" s="152" t="n">
        <v>3343</v>
      </c>
      <c r="E81" s="152" t="n">
        <v>3430</v>
      </c>
      <c r="F81" s="152" t="n">
        <v>2800</v>
      </c>
      <c r="G81" s="152" t="n">
        <v>2800</v>
      </c>
      <c r="H81" s="152" t="n">
        <v>2800</v>
      </c>
      <c r="I81" s="150" t="n">
        <v>2</v>
      </c>
      <c r="J81" s="153" t="n">
        <v>22983.53</v>
      </c>
      <c r="K81" s="154" t="n">
        <v>28465</v>
      </c>
      <c r="L81" s="154" t="n">
        <v>29294.6</v>
      </c>
      <c r="M81" s="154" t="n">
        <v>28963.1</v>
      </c>
      <c r="N81" s="154" t="n">
        <v>28963.1</v>
      </c>
      <c r="O81" s="155" t="s">
        <v>346</v>
      </c>
      <c r="P81" s="150"/>
    </row>
    <row r="82" customFormat="false" ht="63.2" hidden="false" customHeight="true" outlineLevel="0" collapsed="false">
      <c r="A82" s="150" t="n">
        <v>855</v>
      </c>
      <c r="B82" s="161" t="s">
        <v>347</v>
      </c>
      <c r="C82" s="92" t="s">
        <v>345</v>
      </c>
      <c r="D82" s="152" t="n">
        <v>1298</v>
      </c>
      <c r="E82" s="152" t="n">
        <v>1352</v>
      </c>
      <c r="F82" s="152" t="n">
        <v>1369</v>
      </c>
      <c r="G82" s="152" t="n">
        <v>1380</v>
      </c>
      <c r="H82" s="152" t="n">
        <v>1380</v>
      </c>
      <c r="I82" s="150" t="n">
        <v>2</v>
      </c>
      <c r="J82" s="153" t="s">
        <v>131</v>
      </c>
      <c r="K82" s="154" t="n">
        <v>115180.2</v>
      </c>
      <c r="L82" s="154" t="n">
        <f aca="false">81511.3+32835.4</f>
        <v>114346.7</v>
      </c>
      <c r="M82" s="154" t="n">
        <v>108221.9</v>
      </c>
      <c r="N82" s="154" t="n">
        <v>108221.9</v>
      </c>
      <c r="O82" s="155" t="s">
        <v>348</v>
      </c>
      <c r="P82" s="150"/>
    </row>
    <row r="83" customFormat="false" ht="49.6" hidden="false" customHeight="true" outlineLevel="0" collapsed="false">
      <c r="A83" s="150" t="n">
        <v>855</v>
      </c>
      <c r="B83" s="151" t="s">
        <v>349</v>
      </c>
      <c r="C83" s="150" t="s">
        <v>350</v>
      </c>
      <c r="D83" s="152" t="n">
        <v>24429</v>
      </c>
      <c r="E83" s="152" t="n">
        <v>24429</v>
      </c>
      <c r="F83" s="152" t="n">
        <v>24429</v>
      </c>
      <c r="G83" s="152" t="n">
        <v>24429</v>
      </c>
      <c r="H83" s="152" t="n">
        <v>24429</v>
      </c>
      <c r="I83" s="150" t="n">
        <v>1</v>
      </c>
      <c r="J83" s="153" t="n">
        <v>19521.8</v>
      </c>
      <c r="K83" s="154" t="n">
        <v>19661.1</v>
      </c>
      <c r="L83" s="154" t="n">
        <v>21435.7</v>
      </c>
      <c r="M83" s="154" t="n">
        <v>19685.9</v>
      </c>
      <c r="N83" s="154" t="n">
        <v>19685.9</v>
      </c>
      <c r="O83" s="155" t="s">
        <v>351</v>
      </c>
      <c r="P83" s="150"/>
    </row>
    <row r="84" customFormat="false" ht="56.4" hidden="false" customHeight="true" outlineLevel="0" collapsed="false">
      <c r="A84" s="150" t="n">
        <v>855</v>
      </c>
      <c r="B84" s="151" t="s">
        <v>352</v>
      </c>
      <c r="C84" s="150" t="s">
        <v>353</v>
      </c>
      <c r="D84" s="152" t="n">
        <v>360000</v>
      </c>
      <c r="E84" s="152" t="n">
        <v>358201</v>
      </c>
      <c r="F84" s="152" t="n">
        <v>358201</v>
      </c>
      <c r="G84" s="152" t="n">
        <v>358201</v>
      </c>
      <c r="H84" s="152" t="n">
        <v>358201</v>
      </c>
      <c r="I84" s="150" t="n">
        <v>1</v>
      </c>
      <c r="J84" s="153" t="n">
        <v>123625.21</v>
      </c>
      <c r="K84" s="154" t="n">
        <v>149587</v>
      </c>
      <c r="L84" s="154" t="n">
        <v>171736.2</v>
      </c>
      <c r="M84" s="154" t="n">
        <v>164248.2</v>
      </c>
      <c r="N84" s="154" t="n">
        <v>164248.2</v>
      </c>
      <c r="O84" s="155" t="s">
        <v>354</v>
      </c>
      <c r="P84" s="150"/>
    </row>
    <row r="85" customFormat="false" ht="64.55" hidden="false" customHeight="true" outlineLevel="0" collapsed="false">
      <c r="A85" s="150" t="n">
        <v>855</v>
      </c>
      <c r="B85" s="151" t="s">
        <v>355</v>
      </c>
      <c r="C85" s="150" t="s">
        <v>356</v>
      </c>
      <c r="D85" s="152" t="n">
        <v>23</v>
      </c>
      <c r="E85" s="152" t="n">
        <v>43</v>
      </c>
      <c r="F85" s="152" t="n">
        <v>43</v>
      </c>
      <c r="G85" s="152" t="n">
        <v>43</v>
      </c>
      <c r="H85" s="152" t="n">
        <v>43</v>
      </c>
      <c r="I85" s="92" t="n">
        <v>1</v>
      </c>
      <c r="J85" s="153" t="n">
        <v>32067</v>
      </c>
      <c r="K85" s="154" t="n">
        <v>0</v>
      </c>
      <c r="L85" s="154" t="n">
        <v>55878.3</v>
      </c>
      <c r="M85" s="154" t="n">
        <v>46159.2</v>
      </c>
      <c r="N85" s="154" t="n">
        <v>46159.2</v>
      </c>
      <c r="O85" s="155" t="s">
        <v>357</v>
      </c>
      <c r="P85" s="150"/>
    </row>
    <row r="86" customFormat="false" ht="19.7" hidden="false" customHeight="true" outlineLevel="0" collapsed="false">
      <c r="A86" s="72" t="s">
        <v>358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</row>
    <row r="87" customFormat="false" ht="79.5" hidden="false" customHeight="true" outlineLevel="0" collapsed="false">
      <c r="A87" s="72" t="n">
        <v>857</v>
      </c>
      <c r="B87" s="162" t="s">
        <v>359</v>
      </c>
      <c r="C87" s="95" t="s">
        <v>360</v>
      </c>
      <c r="D87" s="163" t="n">
        <v>33100</v>
      </c>
      <c r="E87" s="163" t="n">
        <v>31350</v>
      </c>
      <c r="F87" s="163" t="n">
        <v>27571</v>
      </c>
      <c r="G87" s="163" t="n">
        <v>23875</v>
      </c>
      <c r="H87" s="163" t="n">
        <v>27172</v>
      </c>
      <c r="I87" s="164" t="n">
        <v>2</v>
      </c>
      <c r="J87" s="165" t="n">
        <v>24979.1</v>
      </c>
      <c r="K87" s="165" t="n">
        <f aca="false">P87*0.95</f>
        <v>0</v>
      </c>
      <c r="L87" s="166" t="n">
        <f aca="false">11826.4+18517.5</f>
        <v>30343.9</v>
      </c>
      <c r="M87" s="166" t="n">
        <f aca="false">10170.9+15925.3</f>
        <v>26096.2</v>
      </c>
      <c r="N87" s="166" t="n">
        <f aca="false">11511.5+18024.3</f>
        <v>29535.8</v>
      </c>
      <c r="O87" s="167" t="s">
        <v>361</v>
      </c>
      <c r="P87" s="168"/>
    </row>
    <row r="88" customFormat="false" ht="58.6" hidden="false" customHeight="true" outlineLevel="0" collapsed="false">
      <c r="A88" s="72" t="n">
        <v>857</v>
      </c>
      <c r="B88" s="162" t="s">
        <v>362</v>
      </c>
      <c r="C88" s="95" t="s">
        <v>363</v>
      </c>
      <c r="D88" s="163" t="n">
        <v>1623103</v>
      </c>
      <c r="E88" s="163" t="n">
        <v>1541948</v>
      </c>
      <c r="F88" s="163" t="n">
        <v>1369836</v>
      </c>
      <c r="G88" s="163" t="n">
        <v>1183392</v>
      </c>
      <c r="H88" s="163" t="n">
        <v>1341284</v>
      </c>
      <c r="I88" s="164" t="n">
        <v>1</v>
      </c>
      <c r="J88" s="165" t="n">
        <v>4407.2</v>
      </c>
      <c r="K88" s="165" t="n">
        <f aca="false">P88*0.95</f>
        <v>0</v>
      </c>
      <c r="L88" s="166" t="n">
        <f aca="false">1722.6+8792.7</f>
        <v>10515.3</v>
      </c>
      <c r="M88" s="166" t="n">
        <f aca="false">1481.5+7561.9</f>
        <v>9043.4</v>
      </c>
      <c r="N88" s="166" t="n">
        <f aca="false">1676.8+8558.6</f>
        <v>10235.4</v>
      </c>
      <c r="O88" s="167" t="s">
        <v>364</v>
      </c>
      <c r="P88" s="168"/>
    </row>
    <row r="89" customFormat="false" ht="34" hidden="false" customHeight="true" outlineLevel="0" collapsed="false">
      <c r="A89" s="72" t="n">
        <v>857</v>
      </c>
      <c r="B89" s="169" t="s">
        <v>365</v>
      </c>
      <c r="C89" s="95" t="s">
        <v>363</v>
      </c>
      <c r="D89" s="163" t="n">
        <v>13700</v>
      </c>
      <c r="E89" s="163" t="n">
        <v>13044</v>
      </c>
      <c r="F89" s="163" t="n">
        <v>11024</v>
      </c>
      <c r="G89" s="163" t="n">
        <v>9486</v>
      </c>
      <c r="H89" s="163" t="n">
        <v>10725</v>
      </c>
      <c r="I89" s="164" t="n">
        <v>1</v>
      </c>
      <c r="J89" s="165" t="n">
        <v>18887.8</v>
      </c>
      <c r="K89" s="165" t="n">
        <f aca="false">P89*0.95</f>
        <v>0</v>
      </c>
      <c r="L89" s="166" t="n">
        <f aca="false">3806+11508</f>
        <v>15314</v>
      </c>
      <c r="M89" s="166" t="n">
        <f aca="false">3273.2+9897.1</f>
        <v>13170.3</v>
      </c>
      <c r="N89" s="166" t="n">
        <f aca="false">3704.6+11201.6</f>
        <v>14906.2</v>
      </c>
      <c r="O89" s="167" t="s">
        <v>366</v>
      </c>
      <c r="P89" s="168"/>
    </row>
    <row r="90" customFormat="false" ht="36" hidden="false" customHeight="true" outlineLevel="0" collapsed="false">
      <c r="A90" s="72" t="n">
        <v>857</v>
      </c>
      <c r="B90" s="169" t="s">
        <v>367</v>
      </c>
      <c r="C90" s="95" t="s">
        <v>115</v>
      </c>
      <c r="D90" s="163" t="n">
        <v>153</v>
      </c>
      <c r="E90" s="163" t="n">
        <v>150</v>
      </c>
      <c r="F90" s="163" t="n">
        <v>146</v>
      </c>
      <c r="G90" s="170" t="n">
        <v>127</v>
      </c>
      <c r="H90" s="163" t="n">
        <v>146</v>
      </c>
      <c r="I90" s="163" t="n">
        <v>1</v>
      </c>
      <c r="J90" s="163" t="n">
        <v>22723</v>
      </c>
      <c r="K90" s="163" t="n">
        <v>25749</v>
      </c>
      <c r="L90" s="163" t="n">
        <v>28369</v>
      </c>
      <c r="M90" s="163" t="n">
        <v>24398</v>
      </c>
      <c r="N90" s="164" t="n">
        <v>27613</v>
      </c>
      <c r="O90" s="171" t="s">
        <v>368</v>
      </c>
      <c r="P90" s="172"/>
    </row>
    <row r="91" customFormat="false" ht="47.9" hidden="false" customHeight="true" outlineLevel="0" collapsed="false">
      <c r="A91" s="72" t="n">
        <v>857</v>
      </c>
      <c r="B91" s="169" t="s">
        <v>369</v>
      </c>
      <c r="C91" s="95" t="s">
        <v>115</v>
      </c>
      <c r="D91" s="173" t="n">
        <v>515</v>
      </c>
      <c r="E91" s="173" t="n">
        <v>486</v>
      </c>
      <c r="F91" s="173" t="n">
        <v>144</v>
      </c>
      <c r="G91" s="173" t="n">
        <v>128</v>
      </c>
      <c r="H91" s="173" t="n">
        <v>150</v>
      </c>
      <c r="I91" s="72" t="n">
        <v>1</v>
      </c>
      <c r="J91" s="72" t="n">
        <v>43342</v>
      </c>
      <c r="K91" s="72" t="n">
        <v>44662</v>
      </c>
      <c r="L91" s="72" t="n">
        <v>44902</v>
      </c>
      <c r="M91" s="72" t="n">
        <v>38616</v>
      </c>
      <c r="N91" s="72" t="n">
        <v>43706</v>
      </c>
      <c r="O91" s="90" t="s">
        <v>370</v>
      </c>
      <c r="P91" s="72"/>
    </row>
    <row r="92" customFormat="false" ht="33.15" hidden="false" customHeight="true" outlineLevel="0" collapsed="false">
      <c r="A92" s="72" t="n">
        <v>857</v>
      </c>
      <c r="B92" s="169" t="s">
        <v>371</v>
      </c>
      <c r="C92" s="95" t="s">
        <v>372</v>
      </c>
      <c r="D92" s="173" t="n">
        <v>520529</v>
      </c>
      <c r="E92" s="173" t="n">
        <v>513381</v>
      </c>
      <c r="F92" s="173" t="n">
        <v>458685</v>
      </c>
      <c r="G92" s="173" t="n">
        <v>397682</v>
      </c>
      <c r="H92" s="173" t="n">
        <v>454501</v>
      </c>
      <c r="I92" s="72" t="n">
        <v>2</v>
      </c>
      <c r="J92" s="72" t="n">
        <v>17301.9</v>
      </c>
      <c r="K92" s="72" t="n">
        <v>29562.1</v>
      </c>
      <c r="L92" s="72" t="n">
        <v>30824.7</v>
      </c>
      <c r="M92" s="72" t="n">
        <v>26509.7</v>
      </c>
      <c r="N92" s="72" t="n">
        <v>30003.8</v>
      </c>
      <c r="O92" s="90" t="s">
        <v>373</v>
      </c>
      <c r="P92" s="72"/>
    </row>
    <row r="93" customFormat="false" ht="84.9" hidden="false" customHeight="true" outlineLevel="0" collapsed="false">
      <c r="A93" s="72" t="n">
        <v>857</v>
      </c>
      <c r="B93" s="174" t="s">
        <v>374</v>
      </c>
      <c r="C93" s="95" t="s">
        <v>375</v>
      </c>
      <c r="D93" s="173" t="n">
        <v>311720</v>
      </c>
      <c r="E93" s="173" t="n">
        <v>298190</v>
      </c>
      <c r="F93" s="173" t="n">
        <v>253662</v>
      </c>
      <c r="G93" s="173" t="n">
        <v>220571</v>
      </c>
      <c r="H93" s="173" t="n">
        <v>251386</v>
      </c>
      <c r="I93" s="72" t="n">
        <v>1</v>
      </c>
      <c r="J93" s="72" t="n">
        <v>35645.1</v>
      </c>
      <c r="K93" s="72" t="n">
        <v>36591.34</v>
      </c>
      <c r="L93" s="72" t="n">
        <v>36032.2</v>
      </c>
      <c r="M93" s="72" t="n">
        <v>30988.3</v>
      </c>
      <c r="N93" s="72" t="n">
        <v>35072.7</v>
      </c>
      <c r="O93" s="90" t="s">
        <v>376</v>
      </c>
      <c r="P93" s="72"/>
    </row>
    <row r="94" customFormat="false" ht="90.85" hidden="false" customHeight="true" outlineLevel="0" collapsed="false">
      <c r="A94" s="72" t="n">
        <v>857</v>
      </c>
      <c r="B94" s="174" t="s">
        <v>377</v>
      </c>
      <c r="C94" s="95" t="s">
        <v>378</v>
      </c>
      <c r="D94" s="173" t="n">
        <v>260</v>
      </c>
      <c r="E94" s="173" t="n">
        <v>252</v>
      </c>
      <c r="F94" s="173" t="n">
        <v>224</v>
      </c>
      <c r="G94" s="173" t="n">
        <v>196</v>
      </c>
      <c r="H94" s="173" t="n">
        <v>225</v>
      </c>
      <c r="I94" s="72" t="n">
        <v>2</v>
      </c>
      <c r="J94" s="72" t="n">
        <v>7647.8</v>
      </c>
      <c r="K94" s="72" t="n">
        <v>8382.99</v>
      </c>
      <c r="L94" s="72" t="n">
        <v>8803.6</v>
      </c>
      <c r="M94" s="72" t="n">
        <v>7571.2</v>
      </c>
      <c r="N94" s="72" t="n">
        <v>8569.1</v>
      </c>
      <c r="O94" s="90" t="s">
        <v>379</v>
      </c>
      <c r="P94" s="72"/>
    </row>
    <row r="95" customFormat="false" ht="67.6" hidden="false" customHeight="true" outlineLevel="0" collapsed="false">
      <c r="A95" s="72" t="n">
        <v>857</v>
      </c>
      <c r="B95" s="162" t="s">
        <v>380</v>
      </c>
      <c r="C95" s="95" t="s">
        <v>375</v>
      </c>
      <c r="D95" s="173" t="n">
        <v>86</v>
      </c>
      <c r="E95" s="173" t="n">
        <v>96</v>
      </c>
      <c r="F95" s="173" t="n">
        <v>113</v>
      </c>
      <c r="G95" s="173" t="n">
        <v>107</v>
      </c>
      <c r="H95" s="173" t="n">
        <v>126</v>
      </c>
      <c r="I95" s="72" t="n">
        <v>1</v>
      </c>
      <c r="J95" s="72" t="n">
        <v>8546.3</v>
      </c>
      <c r="K95" s="72" t="n">
        <v>10020.51</v>
      </c>
      <c r="L95" s="72" t="n">
        <v>8736.3</v>
      </c>
      <c r="M95" s="72" t="n">
        <v>7513.4</v>
      </c>
      <c r="N95" s="72" t="n">
        <v>8503.7</v>
      </c>
      <c r="O95" s="90" t="s">
        <v>381</v>
      </c>
      <c r="P95" s="72"/>
    </row>
    <row r="96" customFormat="false" ht="83.9" hidden="false" customHeight="true" outlineLevel="0" collapsed="false">
      <c r="A96" s="72" t="n">
        <v>857</v>
      </c>
      <c r="B96" s="174" t="s">
        <v>382</v>
      </c>
      <c r="C96" s="95" t="s">
        <v>383</v>
      </c>
      <c r="D96" s="173" t="n">
        <v>304</v>
      </c>
      <c r="E96" s="173" t="n">
        <v>289</v>
      </c>
      <c r="F96" s="173" t="n">
        <v>248</v>
      </c>
      <c r="G96" s="173" t="n">
        <v>214</v>
      </c>
      <c r="H96" s="173" t="n">
        <v>242</v>
      </c>
      <c r="I96" s="95" t="n">
        <v>1</v>
      </c>
      <c r="J96" s="72" t="n">
        <v>2789</v>
      </c>
      <c r="K96" s="72" t="n">
        <v>3287.48</v>
      </c>
      <c r="L96" s="72" t="n">
        <v>3418.1</v>
      </c>
      <c r="M96" s="72" t="n">
        <v>2939.6</v>
      </c>
      <c r="N96" s="72" t="n">
        <v>3327.1</v>
      </c>
      <c r="O96" s="90" t="s">
        <v>384</v>
      </c>
      <c r="P96" s="72"/>
    </row>
    <row r="97" customFormat="false" ht="40.6" hidden="false" customHeight="true" outlineLevel="0" collapsed="false">
      <c r="A97" s="72" t="n">
        <v>857</v>
      </c>
      <c r="B97" s="174" t="s">
        <v>385</v>
      </c>
      <c r="C97" s="95" t="s">
        <v>386</v>
      </c>
      <c r="D97" s="173" t="n">
        <v>300800</v>
      </c>
      <c r="E97" s="173" t="n">
        <v>300010</v>
      </c>
      <c r="F97" s="173" t="n">
        <v>210401</v>
      </c>
      <c r="G97" s="173" t="n">
        <v>188618</v>
      </c>
      <c r="H97" s="173" t="n">
        <v>222461</v>
      </c>
      <c r="I97" s="72" t="n">
        <v>2</v>
      </c>
      <c r="J97" s="72" t="n">
        <v>88296.3</v>
      </c>
      <c r="K97" s="72" t="n">
        <v>97311.26</v>
      </c>
      <c r="L97" s="72" t="n">
        <v>101317.4</v>
      </c>
      <c r="M97" s="72" t="n">
        <v>87134.6</v>
      </c>
      <c r="N97" s="72" t="n">
        <v>98619.2</v>
      </c>
      <c r="O97" s="90" t="s">
        <v>387</v>
      </c>
      <c r="P97" s="72"/>
    </row>
    <row r="98" customFormat="false" ht="39.75" hidden="false" customHeight="true" outlineLevel="0" collapsed="false">
      <c r="A98" s="72" t="n">
        <v>857</v>
      </c>
      <c r="B98" s="174" t="s">
        <v>388</v>
      </c>
      <c r="C98" s="95" t="s">
        <v>389</v>
      </c>
      <c r="D98" s="173" t="n">
        <v>1</v>
      </c>
      <c r="E98" s="173" t="n">
        <v>3</v>
      </c>
      <c r="F98" s="173" t="n">
        <v>2</v>
      </c>
      <c r="G98" s="173" t="n">
        <v>2</v>
      </c>
      <c r="H98" s="173" t="n">
        <v>2</v>
      </c>
      <c r="I98" s="72" t="n">
        <v>1</v>
      </c>
      <c r="J98" s="72" t="n">
        <v>21264.1</v>
      </c>
      <c r="K98" s="72" t="n">
        <v>29143.72</v>
      </c>
      <c r="L98" s="72" t="n">
        <v>28872.4</v>
      </c>
      <c r="M98" s="72" t="n">
        <v>24830.7</v>
      </c>
      <c r="N98" s="72" t="n">
        <v>28103.5</v>
      </c>
      <c r="O98" s="90" t="s">
        <v>390</v>
      </c>
      <c r="P98" s="72"/>
    </row>
    <row r="99" customFormat="false" ht="47.4" hidden="false" customHeight="true" outlineLevel="0" collapsed="false">
      <c r="A99" s="72" t="n">
        <v>857</v>
      </c>
      <c r="B99" s="174" t="s">
        <v>391</v>
      </c>
      <c r="C99" s="95" t="s">
        <v>389</v>
      </c>
      <c r="D99" s="173" t="n">
        <v>15</v>
      </c>
      <c r="E99" s="173" t="n">
        <v>14</v>
      </c>
      <c r="F99" s="173" t="n">
        <v>10</v>
      </c>
      <c r="G99" s="173" t="n">
        <v>9</v>
      </c>
      <c r="H99" s="173" t="n">
        <v>10</v>
      </c>
      <c r="I99" s="72" t="n">
        <v>1</v>
      </c>
      <c r="J99" s="72" t="n">
        <v>30762.12</v>
      </c>
      <c r="K99" s="72" t="n">
        <v>47289.01</v>
      </c>
      <c r="L99" s="72" t="n">
        <v>35598</v>
      </c>
      <c r="M99" s="72" t="n">
        <v>30614.8</v>
      </c>
      <c r="N99" s="72" t="n">
        <v>34650</v>
      </c>
      <c r="O99" s="90" t="s">
        <v>392</v>
      </c>
      <c r="P99" s="72"/>
    </row>
    <row r="100" customFormat="false" ht="47.4" hidden="false" customHeight="true" outlineLevel="0" collapsed="false">
      <c r="A100" s="72" t="n">
        <v>857</v>
      </c>
      <c r="B100" s="174" t="s">
        <v>393</v>
      </c>
      <c r="C100" s="95" t="s">
        <v>386</v>
      </c>
      <c r="D100" s="173" t="n">
        <v>207961</v>
      </c>
      <c r="E100" s="173" t="n">
        <v>208679</v>
      </c>
      <c r="F100" s="173" t="n">
        <v>157641</v>
      </c>
      <c r="G100" s="173" t="n">
        <v>140651</v>
      </c>
      <c r="H100" s="173" t="n">
        <v>165464</v>
      </c>
      <c r="I100" s="72" t="n">
        <v>2</v>
      </c>
      <c r="J100" s="72" t="n">
        <v>55285</v>
      </c>
      <c r="K100" s="72" t="n">
        <v>67311.59</v>
      </c>
      <c r="L100" s="72" t="n">
        <v>67668.6</v>
      </c>
      <c r="M100" s="72" t="n">
        <v>58196.1</v>
      </c>
      <c r="N100" s="72" t="n">
        <v>65866.6</v>
      </c>
      <c r="O100" s="90" t="s">
        <v>394</v>
      </c>
      <c r="P100" s="72"/>
    </row>
    <row r="101" customFormat="false" ht="30.9" hidden="false" customHeight="true" outlineLevel="0" collapsed="false">
      <c r="A101" s="72" t="n">
        <v>857</v>
      </c>
      <c r="B101" s="174" t="s">
        <v>395</v>
      </c>
      <c r="C101" s="95" t="s">
        <v>396</v>
      </c>
      <c r="D101" s="173" t="n">
        <v>89</v>
      </c>
      <c r="E101" s="173" t="n">
        <v>89</v>
      </c>
      <c r="F101" s="173" t="n">
        <v>66</v>
      </c>
      <c r="G101" s="173" t="n">
        <v>57</v>
      </c>
      <c r="H101" s="173" t="n">
        <v>64</v>
      </c>
      <c r="I101" s="72" t="n">
        <v>1</v>
      </c>
      <c r="J101" s="72" t="n">
        <v>36702.62</v>
      </c>
      <c r="K101" s="72" t="n">
        <v>41221.45</v>
      </c>
      <c r="L101" s="72" t="n">
        <v>41439.6</v>
      </c>
      <c r="M101" s="72" t="n">
        <v>35638.7</v>
      </c>
      <c r="N101" s="72" t="n">
        <v>40336</v>
      </c>
      <c r="O101" s="90" t="s">
        <v>397</v>
      </c>
      <c r="P101" s="72"/>
    </row>
    <row r="102" customFormat="false" ht="37.7" hidden="false" customHeight="true" outlineLevel="0" collapsed="false">
      <c r="A102" s="72" t="n">
        <v>857</v>
      </c>
      <c r="B102" s="174" t="s">
        <v>398</v>
      </c>
      <c r="C102" s="95" t="s">
        <v>399</v>
      </c>
      <c r="D102" s="173" t="n">
        <v>100</v>
      </c>
      <c r="E102" s="173" t="n">
        <v>95</v>
      </c>
      <c r="F102" s="173" t="n">
        <v>37</v>
      </c>
      <c r="G102" s="173" t="n">
        <v>32</v>
      </c>
      <c r="H102" s="173" t="n">
        <v>36</v>
      </c>
      <c r="I102" s="72" t="n">
        <v>1</v>
      </c>
      <c r="J102" s="72" t="n">
        <v>11522.3</v>
      </c>
      <c r="K102" s="72" t="n">
        <v>16422.84</v>
      </c>
      <c r="L102" s="72" t="n">
        <v>12922.7</v>
      </c>
      <c r="M102" s="72" t="n">
        <v>11113.7</v>
      </c>
      <c r="N102" s="72" t="n">
        <v>12578.5</v>
      </c>
      <c r="O102" s="90" t="s">
        <v>400</v>
      </c>
      <c r="P102" s="72"/>
    </row>
    <row r="103" customFormat="false" ht="55.7" hidden="false" customHeight="true" outlineLevel="0" collapsed="false">
      <c r="A103" s="72" t="n">
        <v>857</v>
      </c>
      <c r="B103" s="174" t="s">
        <v>401</v>
      </c>
      <c r="C103" s="95" t="s">
        <v>372</v>
      </c>
      <c r="D103" s="173" t="n">
        <v>610000</v>
      </c>
      <c r="E103" s="173" t="n">
        <v>584250</v>
      </c>
      <c r="F103" s="173" t="n">
        <v>308398</v>
      </c>
      <c r="G103" s="173" t="n">
        <v>268648</v>
      </c>
      <c r="H103" s="173" t="n">
        <v>307885</v>
      </c>
      <c r="I103" s="72" t="n">
        <v>2</v>
      </c>
      <c r="J103" s="72" t="n">
        <v>62598.8</v>
      </c>
      <c r="K103" s="72" t="n">
        <v>55565.79</v>
      </c>
      <c r="L103" s="72" t="n">
        <v>34338.7</v>
      </c>
      <c r="M103" s="72" t="n">
        <v>29531.8</v>
      </c>
      <c r="N103" s="72" t="n">
        <v>33424.2</v>
      </c>
      <c r="O103" s="90" t="s">
        <v>402</v>
      </c>
      <c r="P103" s="72"/>
    </row>
    <row r="104" customFormat="false" ht="81.2" hidden="false" customHeight="true" outlineLevel="0" collapsed="false">
      <c r="A104" s="72" t="n">
        <v>857</v>
      </c>
      <c r="B104" s="174" t="s">
        <v>403</v>
      </c>
      <c r="C104" s="95" t="s">
        <v>404</v>
      </c>
      <c r="D104" s="173" t="n">
        <v>17.3</v>
      </c>
      <c r="E104" s="173" t="n">
        <v>15</v>
      </c>
      <c r="F104" s="173" t="n">
        <v>8.3</v>
      </c>
      <c r="G104" s="173" t="n">
        <v>7.1</v>
      </c>
      <c r="H104" s="173" t="n">
        <v>8.1</v>
      </c>
      <c r="I104" s="72" t="n">
        <v>1</v>
      </c>
      <c r="J104" s="72" t="n">
        <v>6762.4</v>
      </c>
      <c r="K104" s="72" t="n">
        <v>7372.19</v>
      </c>
      <c r="L104" s="72" t="n">
        <v>3566</v>
      </c>
      <c r="M104" s="72" t="n">
        <v>3066.8</v>
      </c>
      <c r="N104" s="72" t="n">
        <v>3471</v>
      </c>
      <c r="O104" s="90" t="s">
        <v>405</v>
      </c>
      <c r="P104" s="72"/>
    </row>
    <row r="105" customFormat="false" ht="72" hidden="false" customHeight="true" outlineLevel="0" collapsed="false">
      <c r="A105" s="72" t="n">
        <v>857</v>
      </c>
      <c r="B105" s="174" t="s">
        <v>406</v>
      </c>
      <c r="C105" s="95" t="s">
        <v>404</v>
      </c>
      <c r="D105" s="173" t="n">
        <v>10</v>
      </c>
      <c r="E105" s="173" t="n">
        <v>11</v>
      </c>
      <c r="F105" s="173" t="n">
        <v>6.5</v>
      </c>
      <c r="G105" s="173" t="n">
        <v>5.6</v>
      </c>
      <c r="H105" s="173" t="n">
        <v>6.3</v>
      </c>
      <c r="I105" s="72" t="n">
        <v>1</v>
      </c>
      <c r="J105" s="72" t="n">
        <v>4251.4</v>
      </c>
      <c r="K105" s="72" t="n">
        <v>4638.57</v>
      </c>
      <c r="L105" s="72" t="n">
        <v>5818.5</v>
      </c>
      <c r="M105" s="124" t="n">
        <v>5004</v>
      </c>
      <c r="N105" s="72" t="n">
        <v>5663.5</v>
      </c>
      <c r="O105" s="90" t="s">
        <v>407</v>
      </c>
      <c r="P105" s="72"/>
    </row>
    <row r="106" customFormat="false" ht="67.6" hidden="false" customHeight="true" outlineLevel="0" collapsed="false">
      <c r="A106" s="72" t="n">
        <v>857</v>
      </c>
      <c r="B106" s="175" t="s">
        <v>408</v>
      </c>
      <c r="C106" s="95" t="s">
        <v>409</v>
      </c>
      <c r="D106" s="173" t="n">
        <v>115</v>
      </c>
      <c r="E106" s="173" t="n">
        <v>106</v>
      </c>
      <c r="F106" s="173" t="n">
        <v>94</v>
      </c>
      <c r="G106" s="173" t="n">
        <v>84</v>
      </c>
      <c r="H106" s="173" t="n">
        <v>92</v>
      </c>
      <c r="I106" s="72" t="n">
        <v>2</v>
      </c>
      <c r="J106" s="72" t="n">
        <v>11499.1</v>
      </c>
      <c r="K106" s="72" t="n">
        <v>10704.22</v>
      </c>
      <c r="L106" s="72" t="n">
        <v>12000</v>
      </c>
      <c r="M106" s="176" t="n">
        <v>10740</v>
      </c>
      <c r="N106" s="72" t="n">
        <v>11760.3</v>
      </c>
      <c r="O106" s="90" t="s">
        <v>410</v>
      </c>
      <c r="P106" s="72"/>
    </row>
    <row r="107" customFormat="false" ht="74.4" hidden="false" customHeight="true" outlineLevel="0" collapsed="false">
      <c r="A107" s="72" t="n">
        <v>857</v>
      </c>
      <c r="B107" s="174" t="s">
        <v>411</v>
      </c>
      <c r="C107" s="95" t="s">
        <v>409</v>
      </c>
      <c r="D107" s="173" t="n">
        <v>94</v>
      </c>
      <c r="E107" s="173" t="n">
        <v>89</v>
      </c>
      <c r="F107" s="173" t="n">
        <v>83</v>
      </c>
      <c r="G107" s="173" t="n">
        <v>74</v>
      </c>
      <c r="H107" s="173" t="n">
        <v>81</v>
      </c>
      <c r="I107" s="72" t="n">
        <v>2</v>
      </c>
      <c r="J107" s="72" t="n">
        <v>9672</v>
      </c>
      <c r="K107" s="72" t="n">
        <v>7203.66</v>
      </c>
      <c r="L107" s="72" t="n">
        <v>8187.5</v>
      </c>
      <c r="M107" s="176" t="n">
        <v>7327.8</v>
      </c>
      <c r="N107" s="72" t="n">
        <v>8023.9</v>
      </c>
      <c r="O107" s="90" t="s">
        <v>412</v>
      </c>
      <c r="P107" s="72"/>
    </row>
    <row r="108" customFormat="false" ht="61.5" hidden="false" customHeight="true" outlineLevel="0" collapsed="false">
      <c r="A108" s="72" t="n">
        <v>857</v>
      </c>
      <c r="B108" s="174" t="s">
        <v>711</v>
      </c>
      <c r="C108" s="95" t="s">
        <v>345</v>
      </c>
      <c r="D108" s="173" t="n">
        <v>594</v>
      </c>
      <c r="E108" s="173" t="n">
        <v>610</v>
      </c>
      <c r="F108" s="173" t="n">
        <v>637</v>
      </c>
      <c r="G108" s="173" t="n">
        <v>568</v>
      </c>
      <c r="H108" s="173" t="n">
        <v>620</v>
      </c>
      <c r="I108" s="72" t="n">
        <v>2</v>
      </c>
      <c r="J108" s="72" t="n">
        <v>96640.7</v>
      </c>
      <c r="K108" s="72" t="n">
        <v>100279.15</v>
      </c>
      <c r="L108" s="72" t="n">
        <v>108000</v>
      </c>
      <c r="M108" s="176" t="n">
        <v>96660</v>
      </c>
      <c r="N108" s="72" t="n">
        <v>105842.7</v>
      </c>
      <c r="O108" s="90" t="s">
        <v>348</v>
      </c>
      <c r="P108" s="72"/>
    </row>
    <row r="109" customFormat="false" ht="46.55" hidden="false" customHeight="true" outlineLevel="0" collapsed="false">
      <c r="A109" s="72" t="n">
        <v>857</v>
      </c>
      <c r="B109" s="174" t="s">
        <v>344</v>
      </c>
      <c r="C109" s="95" t="s">
        <v>345</v>
      </c>
      <c r="D109" s="173" t="n">
        <v>1000</v>
      </c>
      <c r="E109" s="173" t="n">
        <v>950</v>
      </c>
      <c r="F109" s="173" t="n">
        <v>662</v>
      </c>
      <c r="G109" s="173" t="n">
        <v>587</v>
      </c>
      <c r="H109" s="173" t="n">
        <v>637</v>
      </c>
      <c r="I109" s="72" t="n">
        <v>2</v>
      </c>
      <c r="J109" s="72" t="n">
        <v>7159.6</v>
      </c>
      <c r="K109" s="72" t="n">
        <v>5882.12</v>
      </c>
      <c r="L109" s="72" t="n">
        <v>6546.2</v>
      </c>
      <c r="M109" s="176" t="n">
        <v>5858.8</v>
      </c>
      <c r="N109" s="72" t="n">
        <v>6415.4</v>
      </c>
      <c r="O109" s="90" t="s">
        <v>414</v>
      </c>
      <c r="P109" s="72"/>
    </row>
    <row r="110" customFormat="false" ht="19.7" hidden="false" customHeight="true" outlineLevel="0" collapsed="false">
      <c r="A110" s="72" t="n">
        <v>857</v>
      </c>
      <c r="B110" s="177" t="s">
        <v>415</v>
      </c>
      <c r="C110" s="92" t="s">
        <v>363</v>
      </c>
      <c r="D110" s="178" t="n">
        <v>11470</v>
      </c>
      <c r="E110" s="178" t="n">
        <v>9513</v>
      </c>
      <c r="F110" s="178" t="n">
        <v>5824</v>
      </c>
      <c r="G110" s="178" t="n">
        <v>6095</v>
      </c>
      <c r="H110" s="178" t="n">
        <v>6068</v>
      </c>
      <c r="I110" s="36" t="n">
        <v>1</v>
      </c>
      <c r="J110" s="36" t="n">
        <v>74035.7</v>
      </c>
      <c r="K110" s="36" t="n">
        <v>71755.97</v>
      </c>
      <c r="L110" s="36" t="n">
        <v>82606.4</v>
      </c>
      <c r="M110" s="36" t="n">
        <v>82606.4</v>
      </c>
      <c r="N110" s="36" t="n">
        <v>82606.4</v>
      </c>
      <c r="O110" s="130" t="s">
        <v>416</v>
      </c>
      <c r="P110" s="72"/>
    </row>
    <row r="111" customFormat="false" ht="31.6" hidden="false" customHeight="true" outlineLevel="0" collapsed="false">
      <c r="A111" s="72"/>
      <c r="B111" s="177"/>
      <c r="C111" s="92" t="s">
        <v>417</v>
      </c>
      <c r="D111" s="178" t="n">
        <v>312</v>
      </c>
      <c r="E111" s="178" t="n">
        <v>255</v>
      </c>
      <c r="F111" s="178" t="n">
        <v>156</v>
      </c>
      <c r="G111" s="178" t="n">
        <v>163</v>
      </c>
      <c r="H111" s="178" t="n">
        <v>163</v>
      </c>
      <c r="I111" s="36" t="n">
        <v>1</v>
      </c>
      <c r="J111" s="36" t="n">
        <v>15749.5</v>
      </c>
      <c r="K111" s="36" t="n">
        <v>19389.22</v>
      </c>
      <c r="L111" s="36"/>
      <c r="M111" s="36"/>
      <c r="N111" s="36"/>
      <c r="O111" s="130" t="s">
        <v>416</v>
      </c>
      <c r="P111" s="72"/>
    </row>
    <row r="112" customFormat="false" ht="16" hidden="false" customHeight="true" outlineLevel="0" collapsed="false">
      <c r="A112" s="72" t="s">
        <v>418</v>
      </c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</row>
    <row r="113" customFormat="false" ht="16" hidden="false" customHeight="tru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</row>
    <row r="114" customFormat="false" ht="16" hidden="false" customHeight="tru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</row>
    <row r="115" customFormat="false" ht="16" hidden="false" customHeight="tru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</row>
    <row r="116" customFormat="false" ht="16" hidden="false" customHeight="tru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</row>
    <row r="117" customFormat="false" ht="16" hidden="false" customHeight="tru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</row>
    <row r="118" customFormat="false" ht="16" hidden="false" customHeight="tru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</row>
    <row r="119" customFormat="false" ht="16" hidden="false" customHeight="tru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</row>
    <row r="120" customFormat="false" ht="16" hidden="false" customHeight="tru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</row>
    <row r="121" customFormat="false" ht="16" hidden="false" customHeight="tru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</row>
    <row r="122" customFormat="false" ht="16" hidden="false" customHeight="tru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</row>
    <row r="123" customFormat="false" ht="16" hidden="false" customHeight="tru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</row>
    <row r="124" customFormat="false" ht="16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</row>
    <row r="125" customFormat="false" ht="16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</row>
    <row r="126" customFormat="false" ht="16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</row>
    <row r="127" customFormat="false" ht="16" hidden="fals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</row>
    <row r="128" customFormat="false" ht="16" hidden="fals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</row>
    <row r="129" customFormat="false" ht="19.7" hidden="false" customHeight="true" outlineLevel="0" collapsed="false">
      <c r="A129" s="72" t="s">
        <v>419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</row>
    <row r="130" customFormat="false" ht="86.3" hidden="false" customHeight="true" outlineLevel="0" collapsed="false">
      <c r="A130" s="72" t="s">
        <v>420</v>
      </c>
      <c r="B130" s="75" t="s">
        <v>421</v>
      </c>
      <c r="C130" s="72" t="s">
        <v>422</v>
      </c>
      <c r="D130" s="173" t="n">
        <v>62</v>
      </c>
      <c r="E130" s="173" t="n">
        <v>44</v>
      </c>
      <c r="F130" s="173" t="n">
        <v>50</v>
      </c>
      <c r="G130" s="173" t="n">
        <v>50</v>
      </c>
      <c r="H130" s="173" t="n">
        <v>50</v>
      </c>
      <c r="I130" s="72" t="s">
        <v>96</v>
      </c>
      <c r="J130" s="179" t="n">
        <v>3737.318</v>
      </c>
      <c r="K130" s="179" t="n">
        <v>6930.246</v>
      </c>
      <c r="L130" s="179" t="n">
        <v>4155.3</v>
      </c>
      <c r="M130" s="179" t="n">
        <v>3625.8</v>
      </c>
      <c r="N130" s="179" t="n">
        <v>4155.7</v>
      </c>
      <c r="O130" s="90" t="s">
        <v>423</v>
      </c>
      <c r="P130" s="72"/>
    </row>
    <row r="131" customFormat="false" ht="46.05" hidden="false" customHeight="true" outlineLevel="0" collapsed="false">
      <c r="A131" s="72" t="s">
        <v>420</v>
      </c>
      <c r="B131" s="75" t="s">
        <v>424</v>
      </c>
      <c r="C131" s="72" t="s">
        <v>422</v>
      </c>
      <c r="D131" s="173" t="n">
        <v>50</v>
      </c>
      <c r="E131" s="173" t="n">
        <v>52</v>
      </c>
      <c r="F131" s="173" t="n">
        <v>52</v>
      </c>
      <c r="G131" s="173" t="n">
        <v>52</v>
      </c>
      <c r="H131" s="173" t="n">
        <v>52</v>
      </c>
      <c r="I131" s="72" t="s">
        <v>96</v>
      </c>
      <c r="J131" s="179" t="n">
        <v>2824.443</v>
      </c>
      <c r="K131" s="179" t="n">
        <v>3321.9</v>
      </c>
      <c r="L131" s="179" t="n">
        <v>12141.6</v>
      </c>
      <c r="M131" s="179" t="n">
        <v>2870.1</v>
      </c>
      <c r="N131" s="179" t="n">
        <v>12157.1</v>
      </c>
      <c r="O131" s="72" t="s">
        <v>425</v>
      </c>
      <c r="P131" s="72"/>
    </row>
    <row r="132" customFormat="false" ht="58.6" hidden="false" customHeight="true" outlineLevel="0" collapsed="false">
      <c r="A132" s="72" t="s">
        <v>420</v>
      </c>
      <c r="B132" s="75" t="s">
        <v>426</v>
      </c>
      <c r="C132" s="72" t="s">
        <v>422</v>
      </c>
      <c r="D132" s="173" t="n">
        <v>192</v>
      </c>
      <c r="E132" s="173" t="n">
        <v>141</v>
      </c>
      <c r="F132" s="173" t="n">
        <v>150</v>
      </c>
      <c r="G132" s="173" t="n">
        <v>152</v>
      </c>
      <c r="H132" s="173" t="n">
        <v>152</v>
      </c>
      <c r="I132" s="72" t="s">
        <v>96</v>
      </c>
      <c r="J132" s="179" t="n">
        <v>5050.176</v>
      </c>
      <c r="K132" s="179" t="n">
        <v>8801.486</v>
      </c>
      <c r="L132" s="179" t="n">
        <v>5348.8</v>
      </c>
      <c r="M132" s="179" t="n">
        <v>3764.1</v>
      </c>
      <c r="N132" s="179" t="n">
        <v>5113.8</v>
      </c>
      <c r="O132" s="72" t="s">
        <v>427</v>
      </c>
      <c r="P132" s="72"/>
    </row>
    <row r="133" customFormat="false" ht="43.5" hidden="false" customHeight="true" outlineLevel="0" collapsed="false">
      <c r="A133" s="72" t="s">
        <v>420</v>
      </c>
      <c r="B133" s="75" t="s">
        <v>428</v>
      </c>
      <c r="C133" s="72" t="s">
        <v>149</v>
      </c>
      <c r="D133" s="173" t="n">
        <v>48</v>
      </c>
      <c r="E133" s="173" t="n">
        <v>49</v>
      </c>
      <c r="F133" s="173" t="n">
        <v>48</v>
      </c>
      <c r="G133" s="173" t="n">
        <v>48</v>
      </c>
      <c r="H133" s="173" t="n">
        <v>48</v>
      </c>
      <c r="I133" s="72" t="s">
        <v>97</v>
      </c>
      <c r="J133" s="179" t="n">
        <v>3300.688</v>
      </c>
      <c r="K133" s="179" t="n">
        <v>4295.8</v>
      </c>
      <c r="L133" s="179" t="n">
        <v>4339.2</v>
      </c>
      <c r="M133" s="179" t="n">
        <v>3721.6</v>
      </c>
      <c r="N133" s="179" t="n">
        <v>4082.8</v>
      </c>
      <c r="O133" s="72" t="s">
        <v>429</v>
      </c>
      <c r="P133" s="72"/>
    </row>
    <row r="134" customFormat="false" ht="42.8" hidden="false" customHeight="true" outlineLevel="0" collapsed="false">
      <c r="A134" s="72" t="s">
        <v>420</v>
      </c>
      <c r="B134" s="75" t="s">
        <v>430</v>
      </c>
      <c r="C134" s="72" t="s">
        <v>149</v>
      </c>
      <c r="D134" s="173" t="n">
        <v>79</v>
      </c>
      <c r="E134" s="173" t="n">
        <v>79</v>
      </c>
      <c r="F134" s="173" t="n">
        <v>79</v>
      </c>
      <c r="G134" s="173" t="n">
        <v>79</v>
      </c>
      <c r="H134" s="173" t="n">
        <v>79</v>
      </c>
      <c r="I134" s="72" t="s">
        <v>97</v>
      </c>
      <c r="J134" s="179" t="n">
        <v>4619.553</v>
      </c>
      <c r="K134" s="179" t="n">
        <v>4314.377</v>
      </c>
      <c r="L134" s="179" t="n">
        <v>4484.8</v>
      </c>
      <c r="M134" s="179" t="n">
        <v>3836.2</v>
      </c>
      <c r="N134" s="179" t="n">
        <v>4219.8</v>
      </c>
      <c r="O134" s="72" t="s">
        <v>431</v>
      </c>
      <c r="P134" s="72"/>
    </row>
    <row r="135" customFormat="false" ht="72" hidden="false" customHeight="true" outlineLevel="0" collapsed="false">
      <c r="A135" s="72" t="s">
        <v>420</v>
      </c>
      <c r="B135" s="75" t="s">
        <v>432</v>
      </c>
      <c r="C135" s="72" t="s">
        <v>149</v>
      </c>
      <c r="D135" s="173" t="n">
        <v>31</v>
      </c>
      <c r="E135" s="173" t="n">
        <v>26</v>
      </c>
      <c r="F135" s="173" t="n">
        <v>26</v>
      </c>
      <c r="G135" s="173" t="n">
        <v>26</v>
      </c>
      <c r="H135" s="173" t="n">
        <v>26</v>
      </c>
      <c r="I135" s="72" t="s">
        <v>97</v>
      </c>
      <c r="J135" s="179" t="n">
        <v>972.861</v>
      </c>
      <c r="K135" s="179" t="n">
        <v>688.978</v>
      </c>
      <c r="L135" s="179" t="n">
        <v>822.8</v>
      </c>
      <c r="M135" s="179" t="n">
        <v>703.8</v>
      </c>
      <c r="N135" s="179" t="n">
        <v>822.8</v>
      </c>
      <c r="O135" s="72" t="s">
        <v>433</v>
      </c>
      <c r="P135" s="72"/>
    </row>
    <row r="136" customFormat="false" ht="39.75" hidden="false" customHeight="true" outlineLevel="0" collapsed="false">
      <c r="A136" s="72" t="s">
        <v>420</v>
      </c>
      <c r="B136" s="75" t="s">
        <v>434</v>
      </c>
      <c r="C136" s="72" t="s">
        <v>149</v>
      </c>
      <c r="D136" s="173" t="n">
        <v>67</v>
      </c>
      <c r="E136" s="173" t="n">
        <v>63</v>
      </c>
      <c r="F136" s="173" t="n">
        <v>63</v>
      </c>
      <c r="G136" s="173" t="n">
        <v>63</v>
      </c>
      <c r="H136" s="173" t="n">
        <v>63</v>
      </c>
      <c r="I136" s="72" t="s">
        <v>97</v>
      </c>
      <c r="J136" s="179" t="n">
        <v>2613.75</v>
      </c>
      <c r="K136" s="179" t="n">
        <v>2120</v>
      </c>
      <c r="L136" s="179" t="n">
        <v>2242.4</v>
      </c>
      <c r="M136" s="179" t="n">
        <v>1918.1</v>
      </c>
      <c r="N136" s="179" t="n">
        <v>2242.4</v>
      </c>
      <c r="O136" s="72" t="s">
        <v>435</v>
      </c>
      <c r="P136" s="72"/>
    </row>
    <row r="137" customFormat="false" ht="56.9" hidden="false" customHeight="true" outlineLevel="0" collapsed="false">
      <c r="A137" s="72" t="s">
        <v>420</v>
      </c>
      <c r="B137" s="75" t="s">
        <v>436</v>
      </c>
      <c r="C137" s="72" t="s">
        <v>149</v>
      </c>
      <c r="D137" s="173" t="n">
        <v>33</v>
      </c>
      <c r="E137" s="173" t="n">
        <v>33</v>
      </c>
      <c r="F137" s="173" t="n">
        <v>33</v>
      </c>
      <c r="G137" s="173" t="n">
        <v>33</v>
      </c>
      <c r="H137" s="173" t="n">
        <v>33</v>
      </c>
      <c r="I137" s="72" t="s">
        <v>97</v>
      </c>
      <c r="J137" s="179" t="n">
        <v>976.924</v>
      </c>
      <c r="K137" s="179" t="n">
        <v>913.878</v>
      </c>
      <c r="L137" s="179" t="n">
        <v>1050</v>
      </c>
      <c r="M137" s="179" t="n">
        <v>898.1</v>
      </c>
      <c r="N137" s="179" t="n">
        <v>1050</v>
      </c>
      <c r="O137" s="72" t="s">
        <v>437</v>
      </c>
      <c r="P137" s="72"/>
    </row>
    <row r="138" customFormat="false" ht="56.4" hidden="false" customHeight="true" outlineLevel="0" collapsed="false">
      <c r="A138" s="72" t="s">
        <v>420</v>
      </c>
      <c r="B138" s="75" t="s">
        <v>438</v>
      </c>
      <c r="C138" s="72" t="s">
        <v>149</v>
      </c>
      <c r="D138" s="173" t="n">
        <v>5</v>
      </c>
      <c r="E138" s="173" t="n">
        <v>10</v>
      </c>
      <c r="F138" s="173" t="n">
        <v>10</v>
      </c>
      <c r="G138" s="173" t="n">
        <v>10</v>
      </c>
      <c r="H138" s="173" t="n">
        <v>10</v>
      </c>
      <c r="I138" s="72" t="s">
        <v>97</v>
      </c>
      <c r="J138" s="179" t="n">
        <v>88.28</v>
      </c>
      <c r="K138" s="179" t="n">
        <v>230.2</v>
      </c>
      <c r="L138" s="179" t="n">
        <v>232.5</v>
      </c>
      <c r="M138" s="179" t="n">
        <v>198.9</v>
      </c>
      <c r="N138" s="179" t="n">
        <v>232.5</v>
      </c>
      <c r="O138" s="90" t="s">
        <v>439</v>
      </c>
      <c r="P138" s="72"/>
    </row>
    <row r="139" customFormat="false" ht="41.45" hidden="false" customHeight="true" outlineLevel="0" collapsed="false">
      <c r="A139" s="72" t="s">
        <v>420</v>
      </c>
      <c r="B139" s="75" t="s">
        <v>440</v>
      </c>
      <c r="C139" s="72" t="s">
        <v>149</v>
      </c>
      <c r="D139" s="173" t="n">
        <v>25</v>
      </c>
      <c r="E139" s="173" t="n">
        <v>25</v>
      </c>
      <c r="F139" s="173" t="n">
        <v>25</v>
      </c>
      <c r="G139" s="173" t="n">
        <v>25</v>
      </c>
      <c r="H139" s="173" t="n">
        <v>25</v>
      </c>
      <c r="I139" s="72" t="s">
        <v>97</v>
      </c>
      <c r="J139" s="179" t="n">
        <v>1764.261</v>
      </c>
      <c r="K139" s="179" t="n">
        <v>910.8</v>
      </c>
      <c r="L139" s="179" t="n">
        <v>920</v>
      </c>
      <c r="M139" s="179" t="n">
        <v>920</v>
      </c>
      <c r="N139" s="179" t="n">
        <v>920</v>
      </c>
      <c r="O139" s="72" t="s">
        <v>441</v>
      </c>
      <c r="P139" s="72"/>
    </row>
    <row r="140" customFormat="false" ht="56.4" hidden="false" customHeight="true" outlineLevel="0" collapsed="false">
      <c r="A140" s="72" t="s">
        <v>420</v>
      </c>
      <c r="B140" s="75" t="s">
        <v>442</v>
      </c>
      <c r="C140" s="72" t="s">
        <v>149</v>
      </c>
      <c r="D140" s="173" t="n">
        <v>9</v>
      </c>
      <c r="E140" s="173" t="n">
        <v>10</v>
      </c>
      <c r="F140" s="173" t="n">
        <v>10</v>
      </c>
      <c r="G140" s="173" t="n">
        <v>11</v>
      </c>
      <c r="H140" s="173" t="n">
        <v>11</v>
      </c>
      <c r="I140" s="72" t="s">
        <v>97</v>
      </c>
      <c r="J140" s="179" t="n">
        <v>121</v>
      </c>
      <c r="K140" s="179" t="n">
        <v>118.8</v>
      </c>
      <c r="L140" s="179" t="n">
        <v>114</v>
      </c>
      <c r="M140" s="179" t="n">
        <v>114</v>
      </c>
      <c r="N140" s="179" t="n">
        <v>114</v>
      </c>
      <c r="O140" s="72" t="s">
        <v>443</v>
      </c>
      <c r="P140" s="72"/>
    </row>
    <row r="141" customFormat="false" ht="46.05" hidden="false" customHeight="true" outlineLevel="0" collapsed="false">
      <c r="A141" s="72" t="s">
        <v>420</v>
      </c>
      <c r="B141" s="75" t="s">
        <v>444</v>
      </c>
      <c r="C141" s="72" t="s">
        <v>149</v>
      </c>
      <c r="D141" s="173" t="n">
        <v>1235</v>
      </c>
      <c r="E141" s="173" t="n">
        <v>1261</v>
      </c>
      <c r="F141" s="173" t="n">
        <v>1200</v>
      </c>
      <c r="G141" s="173" t="n">
        <v>1200</v>
      </c>
      <c r="H141" s="173" t="n">
        <v>1200</v>
      </c>
      <c r="I141" s="72" t="s">
        <v>97</v>
      </c>
      <c r="J141" s="179" t="n">
        <v>8288.079</v>
      </c>
      <c r="K141" s="179" t="n">
        <v>12482.932</v>
      </c>
      <c r="L141" s="179" t="n">
        <v>11856.7</v>
      </c>
      <c r="M141" s="179" t="n">
        <v>11293</v>
      </c>
      <c r="N141" s="179" t="n">
        <v>11856.7</v>
      </c>
      <c r="O141" s="90" t="s">
        <v>445</v>
      </c>
      <c r="P141" s="72"/>
    </row>
    <row r="142" customFormat="false" ht="56.4" hidden="false" customHeight="true" outlineLevel="0" collapsed="false">
      <c r="A142" s="72" t="s">
        <v>420</v>
      </c>
      <c r="B142" s="75" t="s">
        <v>446</v>
      </c>
      <c r="C142" s="72" t="s">
        <v>149</v>
      </c>
      <c r="D142" s="173" t="n">
        <v>48</v>
      </c>
      <c r="E142" s="173" t="n">
        <v>61</v>
      </c>
      <c r="F142" s="173" t="n">
        <v>48</v>
      </c>
      <c r="G142" s="173" t="n">
        <v>48</v>
      </c>
      <c r="H142" s="173" t="n">
        <v>48</v>
      </c>
      <c r="I142" s="72" t="s">
        <v>97</v>
      </c>
      <c r="J142" s="179" t="n">
        <v>15165.261</v>
      </c>
      <c r="K142" s="179" t="n">
        <v>17951.009</v>
      </c>
      <c r="L142" s="179" t="n">
        <v>18342.7</v>
      </c>
      <c r="M142" s="179" t="n">
        <v>18342.7</v>
      </c>
      <c r="N142" s="179" t="n">
        <v>18342.7</v>
      </c>
      <c r="O142" s="72" t="s">
        <v>447</v>
      </c>
      <c r="P142" s="72"/>
    </row>
    <row r="143" customFormat="false" ht="65.9" hidden="false" customHeight="true" outlineLevel="0" collapsed="false">
      <c r="A143" s="72" t="s">
        <v>420</v>
      </c>
      <c r="B143" s="75" t="s">
        <v>448</v>
      </c>
      <c r="C143" s="72" t="s">
        <v>149</v>
      </c>
      <c r="D143" s="173" t="n">
        <v>80</v>
      </c>
      <c r="E143" s="173" t="n">
        <v>80</v>
      </c>
      <c r="F143" s="173" t="n">
        <v>80</v>
      </c>
      <c r="G143" s="173" t="n">
        <v>80</v>
      </c>
      <c r="H143" s="173" t="n">
        <v>80</v>
      </c>
      <c r="I143" s="72" t="s">
        <v>97</v>
      </c>
      <c r="J143" s="179" t="n">
        <v>21621.75</v>
      </c>
      <c r="K143" s="179" t="n">
        <v>27258.4</v>
      </c>
      <c r="L143" s="179" t="n">
        <v>27719.2</v>
      </c>
      <c r="M143" s="179" t="n">
        <v>26168.1</v>
      </c>
      <c r="N143" s="179" t="n">
        <v>26168.1</v>
      </c>
      <c r="O143" s="72" t="s">
        <v>449</v>
      </c>
      <c r="P143" s="72"/>
    </row>
    <row r="144" customFormat="false" ht="71.15" hidden="false" customHeight="true" outlineLevel="0" collapsed="false">
      <c r="A144" s="72" t="s">
        <v>420</v>
      </c>
      <c r="B144" s="75" t="s">
        <v>450</v>
      </c>
      <c r="C144" s="72" t="s">
        <v>149</v>
      </c>
      <c r="D144" s="173" t="n">
        <v>11</v>
      </c>
      <c r="E144" s="173" t="n">
        <v>11</v>
      </c>
      <c r="F144" s="173" t="n">
        <v>11</v>
      </c>
      <c r="G144" s="173" t="n">
        <v>11</v>
      </c>
      <c r="H144" s="173" t="n">
        <v>11</v>
      </c>
      <c r="I144" s="72" t="s">
        <v>97</v>
      </c>
      <c r="J144" s="179" t="n">
        <v>1853.165</v>
      </c>
      <c r="K144" s="179" t="n">
        <v>3276.9</v>
      </c>
      <c r="L144" s="179" t="n">
        <v>2504.3</v>
      </c>
      <c r="M144" s="179" t="n">
        <v>2504.3</v>
      </c>
      <c r="N144" s="179" t="n">
        <v>2504.3</v>
      </c>
      <c r="O144" s="72" t="s">
        <v>451</v>
      </c>
      <c r="P144" s="72"/>
    </row>
    <row r="145" customFormat="false" ht="57.75" hidden="false" customHeight="true" outlineLevel="0" collapsed="false">
      <c r="A145" s="72" t="s">
        <v>420</v>
      </c>
      <c r="B145" s="75" t="s">
        <v>452</v>
      </c>
      <c r="C145" s="72" t="s">
        <v>149</v>
      </c>
      <c r="D145" s="173" t="n">
        <v>40</v>
      </c>
      <c r="E145" s="173" t="n">
        <v>26</v>
      </c>
      <c r="F145" s="173" t="n">
        <v>26</v>
      </c>
      <c r="G145" s="173" t="n">
        <v>26</v>
      </c>
      <c r="H145" s="173" t="n">
        <v>26</v>
      </c>
      <c r="I145" s="72" t="s">
        <v>97</v>
      </c>
      <c r="J145" s="179" t="n">
        <v>4927.064</v>
      </c>
      <c r="K145" s="179" t="n">
        <v>6653</v>
      </c>
      <c r="L145" s="179" t="n">
        <v>6517.7</v>
      </c>
      <c r="M145" s="179" t="n">
        <v>6517.7</v>
      </c>
      <c r="N145" s="179" t="n">
        <v>6517.7</v>
      </c>
      <c r="O145" s="90" t="s">
        <v>453</v>
      </c>
      <c r="P145" s="72"/>
    </row>
    <row r="146" customFormat="false" ht="75.75" hidden="false" customHeight="true" outlineLevel="0" collapsed="false">
      <c r="A146" s="72" t="s">
        <v>420</v>
      </c>
      <c r="B146" s="75" t="s">
        <v>454</v>
      </c>
      <c r="C146" s="72" t="s">
        <v>149</v>
      </c>
      <c r="D146" s="173" t="n">
        <v>28</v>
      </c>
      <c r="E146" s="173" t="n">
        <v>38</v>
      </c>
      <c r="F146" s="173" t="n">
        <v>40</v>
      </c>
      <c r="G146" s="173" t="n">
        <v>40</v>
      </c>
      <c r="H146" s="173" t="n">
        <v>40</v>
      </c>
      <c r="I146" s="72" t="s">
        <v>97</v>
      </c>
      <c r="J146" s="179" t="n">
        <v>2376.841</v>
      </c>
      <c r="K146" s="179" t="n">
        <v>7104.1</v>
      </c>
      <c r="L146" s="179" t="n">
        <v>21509.8</v>
      </c>
      <c r="M146" s="179" t="n">
        <v>21509.8</v>
      </c>
      <c r="N146" s="179" t="n">
        <v>21509.8</v>
      </c>
      <c r="O146" s="90" t="s">
        <v>455</v>
      </c>
      <c r="P146" s="72"/>
    </row>
    <row r="147" customFormat="false" ht="64.55" hidden="false" customHeight="true" outlineLevel="0" collapsed="false">
      <c r="A147" s="72" t="s">
        <v>420</v>
      </c>
      <c r="B147" s="75" t="s">
        <v>456</v>
      </c>
      <c r="C147" s="72" t="s">
        <v>149</v>
      </c>
      <c r="D147" s="173" t="n">
        <v>8</v>
      </c>
      <c r="E147" s="173" t="n">
        <v>3</v>
      </c>
      <c r="F147" s="173" t="n">
        <v>8</v>
      </c>
      <c r="G147" s="173" t="n">
        <v>8</v>
      </c>
      <c r="H147" s="173" t="n">
        <v>8</v>
      </c>
      <c r="I147" s="72" t="s">
        <v>97</v>
      </c>
      <c r="J147" s="179" t="n">
        <v>100</v>
      </c>
      <c r="K147" s="179" t="n">
        <v>79.3</v>
      </c>
      <c r="L147" s="179" t="n">
        <v>80.3</v>
      </c>
      <c r="M147" s="179" t="n">
        <v>68.5</v>
      </c>
      <c r="N147" s="179" t="n">
        <v>80.3</v>
      </c>
      <c r="O147" s="72" t="s">
        <v>457</v>
      </c>
      <c r="P147" s="72"/>
    </row>
    <row r="148" customFormat="false" ht="79.5" hidden="false" customHeight="true" outlineLevel="0" collapsed="false">
      <c r="A148" s="72" t="s">
        <v>420</v>
      </c>
      <c r="B148" s="75" t="s">
        <v>458</v>
      </c>
      <c r="C148" s="72" t="s">
        <v>149</v>
      </c>
      <c r="D148" s="173" t="n">
        <v>16</v>
      </c>
      <c r="E148" s="173" t="n">
        <v>16</v>
      </c>
      <c r="F148" s="173" t="n">
        <v>16</v>
      </c>
      <c r="G148" s="173" t="n">
        <v>16</v>
      </c>
      <c r="H148" s="173" t="n">
        <v>16</v>
      </c>
      <c r="I148" s="72" t="s">
        <v>97</v>
      </c>
      <c r="J148" s="179" t="n">
        <v>4609.662</v>
      </c>
      <c r="K148" s="179" t="n">
        <v>7571.5</v>
      </c>
      <c r="L148" s="179" t="n">
        <v>7118.7</v>
      </c>
      <c r="M148" s="179" t="n">
        <v>7118.7</v>
      </c>
      <c r="N148" s="179" t="n">
        <v>7118.7</v>
      </c>
      <c r="O148" s="90" t="s">
        <v>459</v>
      </c>
      <c r="P148" s="72"/>
    </row>
    <row r="149" customFormat="false" ht="92.9" hidden="false" customHeight="true" outlineLevel="0" collapsed="false">
      <c r="A149" s="72" t="s">
        <v>420</v>
      </c>
      <c r="B149" s="75" t="s">
        <v>460</v>
      </c>
      <c r="C149" s="72" t="s">
        <v>149</v>
      </c>
      <c r="D149" s="173" t="n">
        <v>6</v>
      </c>
      <c r="E149" s="173" t="n">
        <v>6</v>
      </c>
      <c r="F149" s="173" t="n">
        <v>6</v>
      </c>
      <c r="G149" s="173" t="n">
        <v>6</v>
      </c>
      <c r="H149" s="173" t="n">
        <v>6</v>
      </c>
      <c r="I149" s="72" t="s">
        <v>97</v>
      </c>
      <c r="J149" s="179" t="n">
        <v>968.413</v>
      </c>
      <c r="K149" s="179" t="n">
        <v>1537.02</v>
      </c>
      <c r="L149" s="179" t="n">
        <v>637.1</v>
      </c>
      <c r="M149" s="179" t="n">
        <v>637.1</v>
      </c>
      <c r="N149" s="179" t="n">
        <v>637.1</v>
      </c>
      <c r="O149" s="72" t="s">
        <v>461</v>
      </c>
      <c r="P149" s="72"/>
    </row>
    <row r="150" customFormat="false" ht="62.15" hidden="false" customHeight="true" outlineLevel="0" collapsed="false">
      <c r="A150" s="72" t="s">
        <v>420</v>
      </c>
      <c r="B150" s="75" t="s">
        <v>462</v>
      </c>
      <c r="C150" s="72" t="s">
        <v>149</v>
      </c>
      <c r="D150" s="173" t="n">
        <v>798</v>
      </c>
      <c r="E150" s="173" t="n">
        <v>1011</v>
      </c>
      <c r="F150" s="173" t="n">
        <v>959</v>
      </c>
      <c r="G150" s="173" t="n">
        <v>959</v>
      </c>
      <c r="H150" s="173" t="n">
        <v>959</v>
      </c>
      <c r="I150" s="72" t="s">
        <v>97</v>
      </c>
      <c r="J150" s="179" t="n">
        <v>108337.33</v>
      </c>
      <c r="K150" s="179" t="n">
        <v>127874.679</v>
      </c>
      <c r="L150" s="179" t="n">
        <v>107272.6</v>
      </c>
      <c r="M150" s="179" t="n">
        <v>87258.2</v>
      </c>
      <c r="N150" s="179" t="n">
        <v>107272.6</v>
      </c>
      <c r="O150" s="90" t="s">
        <v>463</v>
      </c>
      <c r="P150" s="72"/>
    </row>
    <row r="151" customFormat="false" ht="75.75" hidden="false" customHeight="true" outlineLevel="0" collapsed="false">
      <c r="A151" s="72" t="s">
        <v>420</v>
      </c>
      <c r="B151" s="75" t="s">
        <v>464</v>
      </c>
      <c r="C151" s="72" t="s">
        <v>149</v>
      </c>
      <c r="D151" s="173" t="n">
        <v>48</v>
      </c>
      <c r="E151" s="173" t="n">
        <v>48</v>
      </c>
      <c r="F151" s="173" t="n">
        <v>48</v>
      </c>
      <c r="G151" s="173" t="n">
        <v>48</v>
      </c>
      <c r="H151" s="173" t="n">
        <v>48</v>
      </c>
      <c r="I151" s="72" t="s">
        <v>97</v>
      </c>
      <c r="J151" s="179" t="n">
        <v>810</v>
      </c>
      <c r="K151" s="179" t="n">
        <v>801.9</v>
      </c>
      <c r="L151" s="179" t="n">
        <v>810</v>
      </c>
      <c r="M151" s="179" t="n">
        <v>692.8</v>
      </c>
      <c r="N151" s="179" t="n">
        <v>810</v>
      </c>
      <c r="O151" s="72" t="s">
        <v>465</v>
      </c>
      <c r="P151" s="72"/>
    </row>
    <row r="152" customFormat="false" ht="76.6" hidden="false" customHeight="true" outlineLevel="0" collapsed="false">
      <c r="A152" s="72" t="s">
        <v>420</v>
      </c>
      <c r="B152" s="75" t="s">
        <v>466</v>
      </c>
      <c r="C152" s="72" t="s">
        <v>149</v>
      </c>
      <c r="D152" s="173" t="n">
        <v>79</v>
      </c>
      <c r="E152" s="173" t="n">
        <v>52</v>
      </c>
      <c r="F152" s="173" t="n">
        <v>52</v>
      </c>
      <c r="G152" s="173" t="n">
        <v>52</v>
      </c>
      <c r="H152" s="173" t="n">
        <v>52</v>
      </c>
      <c r="I152" s="72" t="s">
        <v>97</v>
      </c>
      <c r="J152" s="179" t="n">
        <v>1186.534</v>
      </c>
      <c r="K152" s="179" t="n">
        <v>2064.5</v>
      </c>
      <c r="L152" s="179" t="n">
        <v>2287.4</v>
      </c>
      <c r="M152" s="179" t="n">
        <v>1956.5</v>
      </c>
      <c r="N152" s="179" t="n">
        <v>1956.5</v>
      </c>
      <c r="O152" s="72" t="s">
        <v>467</v>
      </c>
      <c r="P152" s="72"/>
    </row>
    <row r="153" customFormat="false" ht="74.4" hidden="false" customHeight="true" outlineLevel="0" collapsed="false">
      <c r="A153" s="72" t="s">
        <v>420</v>
      </c>
      <c r="B153" s="75" t="s">
        <v>468</v>
      </c>
      <c r="C153" s="72" t="s">
        <v>149</v>
      </c>
      <c r="D153" s="173" t="n">
        <v>22</v>
      </c>
      <c r="E153" s="173" t="n">
        <v>26</v>
      </c>
      <c r="F153" s="173" t="n">
        <v>26</v>
      </c>
      <c r="G153" s="173" t="n">
        <v>26</v>
      </c>
      <c r="H153" s="173" t="n">
        <v>26</v>
      </c>
      <c r="I153" s="72" t="s">
        <v>97</v>
      </c>
      <c r="J153" s="179" t="n">
        <v>1745.4</v>
      </c>
      <c r="K153" s="179" t="n">
        <v>1712.5</v>
      </c>
      <c r="L153" s="179" t="n">
        <v>1922</v>
      </c>
      <c r="M153" s="179" t="n">
        <v>1644</v>
      </c>
      <c r="N153" s="179" t="n">
        <v>1922</v>
      </c>
      <c r="O153" s="72" t="s">
        <v>469</v>
      </c>
      <c r="P153" s="72"/>
    </row>
    <row r="154" customFormat="false" ht="83.9" hidden="false" customHeight="true" outlineLevel="0" collapsed="false">
      <c r="A154" s="72" t="s">
        <v>420</v>
      </c>
      <c r="B154" s="75" t="s">
        <v>470</v>
      </c>
      <c r="C154" s="72" t="s">
        <v>149</v>
      </c>
      <c r="D154" s="173" t="n">
        <v>25</v>
      </c>
      <c r="E154" s="173" t="n">
        <v>23</v>
      </c>
      <c r="F154" s="173" t="n">
        <v>23</v>
      </c>
      <c r="G154" s="173" t="n">
        <v>23</v>
      </c>
      <c r="H154" s="173" t="n">
        <v>23</v>
      </c>
      <c r="I154" s="72" t="s">
        <v>97</v>
      </c>
      <c r="J154" s="179" t="n">
        <v>420</v>
      </c>
      <c r="K154" s="179" t="n">
        <v>376.5</v>
      </c>
      <c r="L154" s="179" t="n">
        <v>400.5</v>
      </c>
      <c r="M154" s="179" t="n">
        <v>342.5</v>
      </c>
      <c r="N154" s="179" t="n">
        <v>400.5</v>
      </c>
      <c r="O154" s="72" t="s">
        <v>471</v>
      </c>
      <c r="P154" s="72"/>
    </row>
    <row r="155" customFormat="false" ht="85.6" hidden="false" customHeight="true" outlineLevel="0" collapsed="false">
      <c r="A155" s="72" t="s">
        <v>420</v>
      </c>
      <c r="B155" s="75" t="s">
        <v>472</v>
      </c>
      <c r="C155" s="72" t="s">
        <v>149</v>
      </c>
      <c r="D155" s="173" t="n">
        <v>21</v>
      </c>
      <c r="E155" s="173" t="n">
        <v>20</v>
      </c>
      <c r="F155" s="173" t="n">
        <v>22</v>
      </c>
      <c r="G155" s="173" t="n">
        <v>22</v>
      </c>
      <c r="H155" s="173" t="n">
        <v>22</v>
      </c>
      <c r="I155" s="72" t="s">
        <v>97</v>
      </c>
      <c r="J155" s="179" t="n">
        <v>419.5</v>
      </c>
      <c r="K155" s="179" t="n">
        <v>356.4</v>
      </c>
      <c r="L155" s="179" t="n">
        <v>400</v>
      </c>
      <c r="M155" s="179" t="n">
        <v>342.2</v>
      </c>
      <c r="N155" s="179" t="n">
        <v>400</v>
      </c>
      <c r="O155" s="72" t="s">
        <v>473</v>
      </c>
      <c r="P155" s="72"/>
    </row>
    <row r="156" customFormat="false" ht="66.9" hidden="false" customHeight="true" outlineLevel="0" collapsed="false">
      <c r="A156" s="72" t="s">
        <v>420</v>
      </c>
      <c r="B156" s="75" t="s">
        <v>474</v>
      </c>
      <c r="C156" s="72" t="s">
        <v>149</v>
      </c>
      <c r="D156" s="173" t="n">
        <v>0</v>
      </c>
      <c r="E156" s="173" t="n">
        <v>4</v>
      </c>
      <c r="F156" s="173" t="n">
        <v>5</v>
      </c>
      <c r="G156" s="173" t="n">
        <v>5</v>
      </c>
      <c r="H156" s="173" t="n">
        <v>5</v>
      </c>
      <c r="I156" s="72" t="s">
        <v>97</v>
      </c>
      <c r="J156" s="179" t="n">
        <v>10</v>
      </c>
      <c r="K156" s="179" t="n">
        <v>82.4</v>
      </c>
      <c r="L156" s="179" t="n">
        <v>100</v>
      </c>
      <c r="M156" s="179" t="n">
        <v>100</v>
      </c>
      <c r="N156" s="179" t="n">
        <v>100</v>
      </c>
      <c r="O156" s="72" t="s">
        <v>475</v>
      </c>
      <c r="P156" s="72"/>
    </row>
    <row r="157" customFormat="false" ht="54.85" hidden="false" customHeight="true" outlineLevel="0" collapsed="false">
      <c r="A157" s="72" t="s">
        <v>420</v>
      </c>
      <c r="B157" s="75" t="s">
        <v>476</v>
      </c>
      <c r="C157" s="72" t="s">
        <v>149</v>
      </c>
      <c r="D157" s="173" t="n">
        <v>25</v>
      </c>
      <c r="E157" s="173" t="n">
        <v>25</v>
      </c>
      <c r="F157" s="173" t="n">
        <v>25</v>
      </c>
      <c r="G157" s="173" t="n">
        <v>25</v>
      </c>
      <c r="H157" s="173" t="n">
        <v>25</v>
      </c>
      <c r="I157" s="72" t="s">
        <v>97</v>
      </c>
      <c r="J157" s="179" t="n">
        <v>1718.5</v>
      </c>
      <c r="K157" s="179" t="n">
        <v>1485</v>
      </c>
      <c r="L157" s="179" t="n">
        <v>1425.6</v>
      </c>
      <c r="M157" s="179" t="n">
        <v>1283</v>
      </c>
      <c r="N157" s="179" t="n">
        <v>1425.6</v>
      </c>
      <c r="O157" s="72" t="s">
        <v>477</v>
      </c>
      <c r="P157" s="72"/>
    </row>
    <row r="158" customFormat="false" ht="75.75" hidden="false" customHeight="true" outlineLevel="0" collapsed="false">
      <c r="A158" s="72" t="n">
        <v>867</v>
      </c>
      <c r="B158" s="75" t="s">
        <v>478</v>
      </c>
      <c r="C158" s="72" t="s">
        <v>149</v>
      </c>
      <c r="D158" s="173" t="n">
        <v>1</v>
      </c>
      <c r="E158" s="173" t="n">
        <v>2</v>
      </c>
      <c r="F158" s="180" t="n">
        <v>2</v>
      </c>
      <c r="G158" s="180" t="n">
        <v>2</v>
      </c>
      <c r="H158" s="180" t="n">
        <v>2</v>
      </c>
      <c r="I158" s="95" t="n">
        <v>2</v>
      </c>
      <c r="J158" s="179" t="n">
        <v>25</v>
      </c>
      <c r="K158" s="179"/>
      <c r="L158" s="181" t="n">
        <v>0</v>
      </c>
      <c r="M158" s="181" t="n">
        <v>0</v>
      </c>
      <c r="N158" s="181" t="n">
        <v>0</v>
      </c>
      <c r="O158" s="72"/>
      <c r="P158" s="72"/>
    </row>
    <row r="159" customFormat="false" ht="68.3" hidden="false" customHeight="true" outlineLevel="0" collapsed="false">
      <c r="A159" s="72" t="s">
        <v>420</v>
      </c>
      <c r="B159" s="75" t="s">
        <v>479</v>
      </c>
      <c r="C159" s="72" t="s">
        <v>149</v>
      </c>
      <c r="D159" s="173" t="n">
        <v>172</v>
      </c>
      <c r="E159" s="173" t="n">
        <v>254</v>
      </c>
      <c r="F159" s="173" t="n">
        <v>256</v>
      </c>
      <c r="G159" s="173" t="n">
        <v>256</v>
      </c>
      <c r="H159" s="173" t="n">
        <v>256</v>
      </c>
      <c r="I159" s="72" t="s">
        <v>97</v>
      </c>
      <c r="J159" s="179" t="n">
        <v>4694.9577</v>
      </c>
      <c r="K159" s="179" t="n">
        <v>2116.9</v>
      </c>
      <c r="L159" s="179" t="n">
        <v>2032.2</v>
      </c>
      <c r="M159" s="179" t="n">
        <v>1829</v>
      </c>
      <c r="N159" s="179" t="n">
        <v>2032.2</v>
      </c>
      <c r="O159" s="72" t="s">
        <v>480</v>
      </c>
      <c r="P159" s="72"/>
    </row>
    <row r="160" customFormat="false" ht="51.15" hidden="false" customHeight="true" outlineLevel="0" collapsed="false">
      <c r="A160" s="72" t="s">
        <v>420</v>
      </c>
      <c r="B160" s="75" t="s">
        <v>481</v>
      </c>
      <c r="C160" s="72" t="s">
        <v>149</v>
      </c>
      <c r="D160" s="173" t="n">
        <v>115</v>
      </c>
      <c r="E160" s="173" t="n">
        <v>20</v>
      </c>
      <c r="F160" s="173" t="n">
        <v>20</v>
      </c>
      <c r="G160" s="173" t="n">
        <v>20</v>
      </c>
      <c r="H160" s="173" t="n">
        <v>20</v>
      </c>
      <c r="I160" s="72" t="s">
        <v>97</v>
      </c>
      <c r="J160" s="179" t="n">
        <v>420</v>
      </c>
      <c r="K160" s="179" t="n">
        <v>396.5</v>
      </c>
      <c r="L160" s="179" t="n">
        <v>380.6</v>
      </c>
      <c r="M160" s="179" t="n">
        <v>342.5</v>
      </c>
      <c r="N160" s="179" t="n">
        <v>380.6</v>
      </c>
      <c r="O160" s="72" t="s">
        <v>482</v>
      </c>
      <c r="P160" s="72"/>
    </row>
    <row r="161" customFormat="false" ht="44.15" hidden="false" customHeight="true" outlineLevel="0" collapsed="false">
      <c r="A161" s="72" t="s">
        <v>420</v>
      </c>
      <c r="B161" s="75" t="s">
        <v>483</v>
      </c>
      <c r="C161" s="72" t="s">
        <v>149</v>
      </c>
      <c r="D161" s="173" t="n">
        <v>514</v>
      </c>
      <c r="E161" s="173" t="n">
        <v>514</v>
      </c>
      <c r="F161" s="173" t="n">
        <v>514</v>
      </c>
      <c r="G161" s="173" t="n">
        <v>514</v>
      </c>
      <c r="H161" s="173" t="n">
        <v>514</v>
      </c>
      <c r="I161" s="72" t="s">
        <v>97</v>
      </c>
      <c r="J161" s="179" t="n">
        <v>29519.299</v>
      </c>
      <c r="K161" s="179" t="n">
        <v>33500</v>
      </c>
      <c r="L161" s="179" t="n">
        <v>35724.8</v>
      </c>
      <c r="M161" s="179" t="n">
        <v>35124.8</v>
      </c>
      <c r="N161" s="179" t="n">
        <v>35724.8</v>
      </c>
      <c r="O161" s="72" t="s">
        <v>484</v>
      </c>
      <c r="P161" s="72"/>
    </row>
    <row r="162" customFormat="false" ht="42.15" hidden="false" customHeight="true" outlineLevel="0" collapsed="false">
      <c r="A162" s="72" t="s">
        <v>420</v>
      </c>
      <c r="B162" s="75" t="s">
        <v>485</v>
      </c>
      <c r="C162" s="72" t="s">
        <v>149</v>
      </c>
      <c r="D162" s="173" t="n">
        <v>37</v>
      </c>
      <c r="E162" s="173" t="n">
        <v>37</v>
      </c>
      <c r="F162" s="173" t="n">
        <v>40</v>
      </c>
      <c r="G162" s="173" t="n">
        <v>40</v>
      </c>
      <c r="H162" s="173" t="n">
        <v>40</v>
      </c>
      <c r="I162" s="72" t="s">
        <v>97</v>
      </c>
      <c r="J162" s="179" t="n">
        <v>3758.811</v>
      </c>
      <c r="K162" s="179" t="n">
        <v>987.9</v>
      </c>
      <c r="L162" s="179" t="n">
        <v>941.9</v>
      </c>
      <c r="M162" s="179" t="n">
        <v>941.9</v>
      </c>
      <c r="N162" s="179" t="n">
        <v>941.9</v>
      </c>
      <c r="O162" s="72" t="s">
        <v>486</v>
      </c>
      <c r="P162" s="72"/>
    </row>
    <row r="163" customFormat="false" ht="49.6" hidden="false" customHeight="true" outlineLevel="0" collapsed="false">
      <c r="A163" s="72" t="s">
        <v>420</v>
      </c>
      <c r="B163" s="75" t="s">
        <v>487</v>
      </c>
      <c r="C163" s="72" t="s">
        <v>149</v>
      </c>
      <c r="D163" s="173" t="n">
        <v>378</v>
      </c>
      <c r="E163" s="173" t="n">
        <v>378</v>
      </c>
      <c r="F163" s="173" t="n">
        <v>378</v>
      </c>
      <c r="G163" s="173" t="n">
        <v>378</v>
      </c>
      <c r="H163" s="173" t="n">
        <v>378</v>
      </c>
      <c r="I163" s="72" t="s">
        <v>97</v>
      </c>
      <c r="J163" s="179" t="n">
        <v>7015.279</v>
      </c>
      <c r="K163" s="179" t="n">
        <v>7760.082</v>
      </c>
      <c r="L163" s="179" t="n">
        <v>7795.3</v>
      </c>
      <c r="M163" s="179" t="n">
        <v>7795.3</v>
      </c>
      <c r="N163" s="179" t="n">
        <v>7795.3</v>
      </c>
      <c r="O163" s="72" t="s">
        <v>488</v>
      </c>
      <c r="P163" s="72"/>
    </row>
    <row r="164" customFormat="false" ht="43.5" hidden="false" customHeight="true" outlineLevel="0" collapsed="false">
      <c r="A164" s="72" t="s">
        <v>420</v>
      </c>
      <c r="B164" s="75" t="s">
        <v>489</v>
      </c>
      <c r="C164" s="72" t="s">
        <v>149</v>
      </c>
      <c r="D164" s="173" t="n">
        <v>113</v>
      </c>
      <c r="E164" s="173" t="n">
        <v>113</v>
      </c>
      <c r="F164" s="173" t="n">
        <v>113</v>
      </c>
      <c r="G164" s="173" t="n">
        <v>113</v>
      </c>
      <c r="H164" s="173" t="n">
        <v>113</v>
      </c>
      <c r="I164" s="72" t="s">
        <v>97</v>
      </c>
      <c r="J164" s="179" t="n">
        <v>5103.888</v>
      </c>
      <c r="K164" s="179" t="n">
        <v>4792.7</v>
      </c>
      <c r="L164" s="179" t="n">
        <v>4153.3</v>
      </c>
      <c r="M164" s="179" t="n">
        <v>4153.3</v>
      </c>
      <c r="N164" s="179" t="n">
        <v>4153.3</v>
      </c>
      <c r="O164" s="72" t="s">
        <v>490</v>
      </c>
      <c r="P164" s="72"/>
    </row>
    <row r="165" customFormat="false" ht="43.5" hidden="false" customHeight="true" outlineLevel="0" collapsed="false">
      <c r="A165" s="72" t="s">
        <v>420</v>
      </c>
      <c r="B165" s="75" t="s">
        <v>491</v>
      </c>
      <c r="C165" s="72" t="s">
        <v>149</v>
      </c>
      <c r="D165" s="173" t="n">
        <v>24</v>
      </c>
      <c r="E165" s="173" t="n">
        <v>24</v>
      </c>
      <c r="F165" s="173" t="n">
        <v>24</v>
      </c>
      <c r="G165" s="173" t="n">
        <v>24</v>
      </c>
      <c r="H165" s="173" t="n">
        <v>24</v>
      </c>
      <c r="I165" s="72" t="s">
        <v>97</v>
      </c>
      <c r="J165" s="179" t="n">
        <v>5422.529</v>
      </c>
      <c r="K165" s="179" t="n">
        <v>15322</v>
      </c>
      <c r="L165" s="179" t="n">
        <v>14397.6</v>
      </c>
      <c r="M165" s="179" t="n">
        <v>14397.6</v>
      </c>
      <c r="N165" s="179" t="n">
        <v>14397.6</v>
      </c>
      <c r="O165" s="72" t="s">
        <v>492</v>
      </c>
      <c r="P165" s="72"/>
    </row>
    <row r="166" customFormat="false" ht="40.6" hidden="false" customHeight="true" outlineLevel="0" collapsed="false">
      <c r="A166" s="72" t="s">
        <v>420</v>
      </c>
      <c r="B166" s="75" t="s">
        <v>493</v>
      </c>
      <c r="C166" s="72" t="s">
        <v>149</v>
      </c>
      <c r="D166" s="173" t="n">
        <v>715</v>
      </c>
      <c r="E166" s="173" t="n">
        <v>715</v>
      </c>
      <c r="F166" s="173" t="n">
        <v>715</v>
      </c>
      <c r="G166" s="173" t="n">
        <v>715</v>
      </c>
      <c r="H166" s="173" t="n">
        <v>715</v>
      </c>
      <c r="I166" s="72" t="s">
        <v>97</v>
      </c>
      <c r="J166" s="179" t="n">
        <v>18713.4953</v>
      </c>
      <c r="K166" s="179" t="n">
        <v>23142.6</v>
      </c>
      <c r="L166" s="179" t="n">
        <v>24623</v>
      </c>
      <c r="M166" s="179" t="n">
        <v>24623</v>
      </c>
      <c r="N166" s="179" t="n">
        <v>24623</v>
      </c>
      <c r="O166" s="72" t="s">
        <v>494</v>
      </c>
      <c r="P166" s="72"/>
    </row>
    <row r="167" customFormat="false" ht="42.15" hidden="false" customHeight="true" outlineLevel="0" collapsed="false">
      <c r="A167" s="72" t="s">
        <v>420</v>
      </c>
      <c r="B167" s="75" t="s">
        <v>495</v>
      </c>
      <c r="C167" s="72" t="s">
        <v>149</v>
      </c>
      <c r="D167" s="173" t="n">
        <v>259</v>
      </c>
      <c r="E167" s="173" t="n">
        <v>259</v>
      </c>
      <c r="F167" s="173" t="n">
        <v>259</v>
      </c>
      <c r="G167" s="173" t="n">
        <v>259</v>
      </c>
      <c r="H167" s="173" t="n">
        <v>259</v>
      </c>
      <c r="I167" s="72" t="s">
        <v>97</v>
      </c>
      <c r="J167" s="179" t="n">
        <v>10507.254</v>
      </c>
      <c r="K167" s="179" t="n">
        <v>13823.8</v>
      </c>
      <c r="L167" s="179" t="n">
        <v>14533.2</v>
      </c>
      <c r="M167" s="179" t="n">
        <v>14420.9</v>
      </c>
      <c r="N167" s="179" t="n">
        <v>14704.6</v>
      </c>
      <c r="O167" s="72" t="s">
        <v>496</v>
      </c>
      <c r="P167" s="72"/>
    </row>
    <row r="168" customFormat="false" ht="38.4" hidden="false" customHeight="true" outlineLevel="0" collapsed="false">
      <c r="A168" s="72" t="s">
        <v>420</v>
      </c>
      <c r="B168" s="75" t="s">
        <v>497</v>
      </c>
      <c r="C168" s="72" t="s">
        <v>149</v>
      </c>
      <c r="D168" s="173" t="n">
        <v>358</v>
      </c>
      <c r="E168" s="173" t="n">
        <v>358</v>
      </c>
      <c r="F168" s="173" t="n">
        <v>358</v>
      </c>
      <c r="G168" s="173" t="n">
        <v>358</v>
      </c>
      <c r="H168" s="173" t="n">
        <v>358</v>
      </c>
      <c r="I168" s="72" t="s">
        <v>97</v>
      </c>
      <c r="J168" s="179" t="n">
        <v>10785.543</v>
      </c>
      <c r="K168" s="179" t="n">
        <v>12822.7</v>
      </c>
      <c r="L168" s="179" t="n">
        <v>12292.6</v>
      </c>
      <c r="M168" s="179" t="n">
        <v>12292.6</v>
      </c>
      <c r="N168" s="179" t="n">
        <v>12343</v>
      </c>
      <c r="O168" s="72" t="s">
        <v>498</v>
      </c>
      <c r="P168" s="72"/>
    </row>
    <row r="169" customFormat="false" ht="52" hidden="false" customHeight="true" outlineLevel="0" collapsed="false">
      <c r="A169" s="72" t="s">
        <v>420</v>
      </c>
      <c r="B169" s="75" t="s">
        <v>499</v>
      </c>
      <c r="C169" s="72" t="s">
        <v>149</v>
      </c>
      <c r="D169" s="173" t="n">
        <v>89</v>
      </c>
      <c r="E169" s="173" t="n">
        <v>105</v>
      </c>
      <c r="F169" s="173" t="n">
        <v>105</v>
      </c>
      <c r="G169" s="173" t="n">
        <v>105</v>
      </c>
      <c r="H169" s="173" t="n">
        <v>105</v>
      </c>
      <c r="I169" s="72" t="s">
        <v>97</v>
      </c>
      <c r="J169" s="179" t="n">
        <v>5800</v>
      </c>
      <c r="K169" s="179" t="n">
        <v>7180</v>
      </c>
      <c r="L169" s="179" t="n">
        <v>12037.6</v>
      </c>
      <c r="M169" s="179" t="n">
        <v>12037.6</v>
      </c>
      <c r="N169" s="179" t="n">
        <v>12037.6</v>
      </c>
      <c r="O169" s="90" t="s">
        <v>500</v>
      </c>
      <c r="P169" s="72"/>
    </row>
    <row r="170" customFormat="false" ht="19.7" hidden="false" customHeight="true" outlineLevel="0" collapsed="false">
      <c r="A170" s="112" t="s">
        <v>501</v>
      </c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</row>
    <row r="171" customFormat="false" ht="65.9" hidden="false" customHeight="true" outlineLevel="0" collapsed="false">
      <c r="A171" s="90" t="s">
        <v>502</v>
      </c>
      <c r="B171" s="75" t="s">
        <v>503</v>
      </c>
      <c r="C171" s="72" t="s">
        <v>504</v>
      </c>
      <c r="D171" s="90" t="s">
        <v>505</v>
      </c>
      <c r="E171" s="90" t="s">
        <v>505</v>
      </c>
      <c r="F171" s="90" t="s">
        <v>505</v>
      </c>
      <c r="G171" s="90" t="s">
        <v>505</v>
      </c>
      <c r="H171" s="90" t="s">
        <v>505</v>
      </c>
      <c r="I171" s="90" t="s">
        <v>97</v>
      </c>
      <c r="J171" s="90" t="s">
        <v>506</v>
      </c>
      <c r="K171" s="90" t="s">
        <v>507</v>
      </c>
      <c r="L171" s="176" t="s">
        <v>508</v>
      </c>
      <c r="M171" s="176" t="s">
        <v>509</v>
      </c>
      <c r="N171" s="176" t="n">
        <v>1004.2</v>
      </c>
      <c r="O171" s="90" t="s">
        <v>510</v>
      </c>
      <c r="P171" s="182"/>
    </row>
    <row r="172" customFormat="false" ht="38.4" hidden="false" customHeight="true" outlineLevel="0" collapsed="false">
      <c r="A172" s="90" t="s">
        <v>502</v>
      </c>
      <c r="B172" s="75" t="s">
        <v>511</v>
      </c>
      <c r="C172" s="72" t="s">
        <v>47</v>
      </c>
      <c r="D172" s="90" t="s">
        <v>512</v>
      </c>
      <c r="E172" s="90" t="s">
        <v>512</v>
      </c>
      <c r="F172" s="90" t="s">
        <v>512</v>
      </c>
      <c r="G172" s="90" t="s">
        <v>512</v>
      </c>
      <c r="H172" s="90" t="s">
        <v>512</v>
      </c>
      <c r="I172" s="90" t="s">
        <v>97</v>
      </c>
      <c r="J172" s="90" t="s">
        <v>513</v>
      </c>
      <c r="K172" s="90" t="s">
        <v>514</v>
      </c>
      <c r="L172" s="176" t="n">
        <v>5065.9</v>
      </c>
      <c r="M172" s="176" t="s">
        <v>515</v>
      </c>
      <c r="N172" s="176" t="s">
        <v>516</v>
      </c>
      <c r="O172" s="90" t="s">
        <v>517</v>
      </c>
      <c r="P172" s="182"/>
    </row>
    <row r="173" customFormat="false" ht="58.6" hidden="false" customHeight="true" outlineLevel="0" collapsed="false">
      <c r="A173" s="90" t="s">
        <v>502</v>
      </c>
      <c r="B173" s="75" t="s">
        <v>518</v>
      </c>
      <c r="C173" s="72" t="s">
        <v>47</v>
      </c>
      <c r="D173" s="90" t="s">
        <v>519</v>
      </c>
      <c r="E173" s="90" t="s">
        <v>519</v>
      </c>
      <c r="F173" s="90" t="s">
        <v>519</v>
      </c>
      <c r="G173" s="90" t="s">
        <v>519</v>
      </c>
      <c r="H173" s="90" t="s">
        <v>519</v>
      </c>
      <c r="I173" s="90" t="s">
        <v>97</v>
      </c>
      <c r="J173" s="90" t="s">
        <v>520</v>
      </c>
      <c r="K173" s="90" t="s">
        <v>521</v>
      </c>
      <c r="L173" s="176" t="s">
        <v>522</v>
      </c>
      <c r="M173" s="176" t="s">
        <v>523</v>
      </c>
      <c r="N173" s="176" t="s">
        <v>524</v>
      </c>
      <c r="O173" s="90" t="s">
        <v>525</v>
      </c>
      <c r="P173" s="182"/>
    </row>
    <row r="174" customFormat="false" ht="52" hidden="false" customHeight="true" outlineLevel="0" collapsed="false">
      <c r="A174" s="90" t="s">
        <v>502</v>
      </c>
      <c r="B174" s="75" t="s">
        <v>526</v>
      </c>
      <c r="C174" s="72" t="s">
        <v>47</v>
      </c>
      <c r="D174" s="90" t="s">
        <v>527</v>
      </c>
      <c r="E174" s="90" t="s">
        <v>527</v>
      </c>
      <c r="F174" s="90" t="s">
        <v>527</v>
      </c>
      <c r="G174" s="90" t="s">
        <v>527</v>
      </c>
      <c r="H174" s="90" t="s">
        <v>527</v>
      </c>
      <c r="I174" s="90" t="s">
        <v>97</v>
      </c>
      <c r="J174" s="90" t="s">
        <v>528</v>
      </c>
      <c r="K174" s="90" t="s">
        <v>529</v>
      </c>
      <c r="L174" s="176" t="s">
        <v>530</v>
      </c>
      <c r="M174" s="176" t="s">
        <v>531</v>
      </c>
      <c r="N174" s="176" t="s">
        <v>532</v>
      </c>
      <c r="O174" s="90" t="s">
        <v>533</v>
      </c>
      <c r="P174" s="182"/>
    </row>
    <row r="175" customFormat="false" ht="83.9" hidden="false" customHeight="true" outlineLevel="0" collapsed="false">
      <c r="A175" s="90" t="s">
        <v>502</v>
      </c>
      <c r="B175" s="75" t="s">
        <v>534</v>
      </c>
      <c r="C175" s="72" t="s">
        <v>47</v>
      </c>
      <c r="D175" s="90" t="s">
        <v>535</v>
      </c>
      <c r="E175" s="90" t="s">
        <v>535</v>
      </c>
      <c r="F175" s="90" t="s">
        <v>535</v>
      </c>
      <c r="G175" s="90" t="s">
        <v>535</v>
      </c>
      <c r="H175" s="90" t="s">
        <v>535</v>
      </c>
      <c r="I175" s="90" t="s">
        <v>97</v>
      </c>
      <c r="J175" s="90" t="s">
        <v>536</v>
      </c>
      <c r="K175" s="90" t="s">
        <v>537</v>
      </c>
      <c r="L175" s="176" t="s">
        <v>538</v>
      </c>
      <c r="M175" s="176" t="s">
        <v>539</v>
      </c>
      <c r="N175" s="176" t="s">
        <v>540</v>
      </c>
      <c r="O175" s="90" t="s">
        <v>541</v>
      </c>
      <c r="P175" s="182"/>
    </row>
    <row r="176" customFormat="false" ht="38.4" hidden="false" customHeight="true" outlineLevel="0" collapsed="false">
      <c r="A176" s="90" t="s">
        <v>502</v>
      </c>
      <c r="B176" s="75" t="s">
        <v>542</v>
      </c>
      <c r="C176" s="72" t="s">
        <v>47</v>
      </c>
      <c r="D176" s="90" t="s">
        <v>543</v>
      </c>
      <c r="E176" s="90" t="s">
        <v>543</v>
      </c>
      <c r="F176" s="90" t="s">
        <v>543</v>
      </c>
      <c r="G176" s="90" t="s">
        <v>543</v>
      </c>
      <c r="H176" s="90" t="s">
        <v>543</v>
      </c>
      <c r="I176" s="90" t="s">
        <v>97</v>
      </c>
      <c r="J176" s="90" t="s">
        <v>544</v>
      </c>
      <c r="K176" s="90" t="s">
        <v>545</v>
      </c>
      <c r="L176" s="176" t="s">
        <v>543</v>
      </c>
      <c r="M176" s="176" t="s">
        <v>546</v>
      </c>
      <c r="N176" s="176" t="s">
        <v>546</v>
      </c>
      <c r="O176" s="90" t="s">
        <v>547</v>
      </c>
      <c r="P176" s="182"/>
    </row>
    <row r="177" customFormat="false" ht="64.05" hidden="false" customHeight="true" outlineLevel="0" collapsed="false">
      <c r="A177" s="90" t="s">
        <v>502</v>
      </c>
      <c r="B177" s="75" t="s">
        <v>548</v>
      </c>
      <c r="C177" s="72" t="s">
        <v>115</v>
      </c>
      <c r="D177" s="90" t="s">
        <v>549</v>
      </c>
      <c r="E177" s="90" t="s">
        <v>549</v>
      </c>
      <c r="F177" s="90" t="s">
        <v>549</v>
      </c>
      <c r="G177" s="90" t="s">
        <v>549</v>
      </c>
      <c r="H177" s="90" t="s">
        <v>549</v>
      </c>
      <c r="I177" s="90" t="s">
        <v>96</v>
      </c>
      <c r="J177" s="90" t="s">
        <v>550</v>
      </c>
      <c r="K177" s="90" t="s">
        <v>551</v>
      </c>
      <c r="L177" s="176" t="s">
        <v>552</v>
      </c>
      <c r="M177" s="176" t="s">
        <v>553</v>
      </c>
      <c r="N177" s="176" t="s">
        <v>554</v>
      </c>
      <c r="O177" s="90" t="s">
        <v>555</v>
      </c>
      <c r="P177" s="182"/>
    </row>
    <row r="178" customFormat="false" ht="86.3" hidden="false" customHeight="true" outlineLevel="0" collapsed="false">
      <c r="A178" s="90" t="s">
        <v>502</v>
      </c>
      <c r="B178" s="75" t="s">
        <v>556</v>
      </c>
      <c r="C178" s="72" t="s">
        <v>115</v>
      </c>
      <c r="D178" s="90" t="s">
        <v>557</v>
      </c>
      <c r="E178" s="90" t="s">
        <v>557</v>
      </c>
      <c r="F178" s="90" t="s">
        <v>557</v>
      </c>
      <c r="G178" s="90" t="s">
        <v>557</v>
      </c>
      <c r="H178" s="90" t="s">
        <v>557</v>
      </c>
      <c r="I178" s="90" t="s">
        <v>96</v>
      </c>
      <c r="J178" s="90" t="s">
        <v>558</v>
      </c>
      <c r="K178" s="90" t="s">
        <v>559</v>
      </c>
      <c r="L178" s="176" t="s">
        <v>560</v>
      </c>
      <c r="M178" s="176" t="n">
        <v>828.1</v>
      </c>
      <c r="N178" s="176" t="s">
        <v>561</v>
      </c>
      <c r="O178" s="90" t="s">
        <v>562</v>
      </c>
      <c r="P178" s="182"/>
    </row>
    <row r="179" customFormat="false" ht="78.15" hidden="false" customHeight="true" outlineLevel="0" collapsed="false">
      <c r="A179" s="90" t="s">
        <v>502</v>
      </c>
      <c r="B179" s="75" t="s">
        <v>563</v>
      </c>
      <c r="C179" s="95" t="s">
        <v>564</v>
      </c>
      <c r="D179" s="90" t="s">
        <v>107</v>
      </c>
      <c r="E179" s="90" t="s">
        <v>103</v>
      </c>
      <c r="F179" s="90" t="s">
        <v>103</v>
      </c>
      <c r="G179" s="90" t="s">
        <v>103</v>
      </c>
      <c r="H179" s="90" t="s">
        <v>103</v>
      </c>
      <c r="I179" s="90" t="s">
        <v>96</v>
      </c>
      <c r="J179" s="90" t="s">
        <v>565</v>
      </c>
      <c r="K179" s="90" t="s">
        <v>566</v>
      </c>
      <c r="L179" s="176" t="s">
        <v>567</v>
      </c>
      <c r="M179" s="176" t="s">
        <v>568</v>
      </c>
      <c r="N179" s="176" t="s">
        <v>569</v>
      </c>
      <c r="O179" s="90" t="s">
        <v>570</v>
      </c>
      <c r="P179" s="182"/>
    </row>
    <row r="180" customFormat="false" ht="40.6" hidden="false" customHeight="true" outlineLevel="0" collapsed="false">
      <c r="A180" s="90" t="s">
        <v>502</v>
      </c>
      <c r="B180" s="75" t="s">
        <v>571</v>
      </c>
      <c r="C180" s="72" t="s">
        <v>115</v>
      </c>
      <c r="D180" s="90" t="s">
        <v>572</v>
      </c>
      <c r="E180" s="90" t="s">
        <v>572</v>
      </c>
      <c r="F180" s="90" t="s">
        <v>572</v>
      </c>
      <c r="G180" s="90" t="s">
        <v>572</v>
      </c>
      <c r="H180" s="90" t="s">
        <v>572</v>
      </c>
      <c r="I180" s="90" t="s">
        <v>96</v>
      </c>
      <c r="J180" s="90" t="s">
        <v>573</v>
      </c>
      <c r="K180" s="90" t="s">
        <v>574</v>
      </c>
      <c r="L180" s="176" t="s">
        <v>575</v>
      </c>
      <c r="M180" s="176" t="s">
        <v>576</v>
      </c>
      <c r="N180" s="176" t="s">
        <v>577</v>
      </c>
      <c r="O180" s="90" t="s">
        <v>578</v>
      </c>
      <c r="P180" s="182"/>
    </row>
    <row r="181" customFormat="false" ht="35.15" hidden="false" customHeight="true" outlineLevel="0" collapsed="false">
      <c r="A181" s="90" t="s">
        <v>502</v>
      </c>
      <c r="B181" s="75" t="s">
        <v>579</v>
      </c>
      <c r="C181" s="72" t="s">
        <v>47</v>
      </c>
      <c r="D181" s="90" t="s">
        <v>580</v>
      </c>
      <c r="E181" s="90" t="s">
        <v>580</v>
      </c>
      <c r="F181" s="90" t="s">
        <v>580</v>
      </c>
      <c r="G181" s="90" t="s">
        <v>580</v>
      </c>
      <c r="H181" s="90" t="s">
        <v>580</v>
      </c>
      <c r="I181" s="90" t="s">
        <v>96</v>
      </c>
      <c r="J181" s="90" t="s">
        <v>581</v>
      </c>
      <c r="K181" s="90" t="s">
        <v>582</v>
      </c>
      <c r="L181" s="176" t="s">
        <v>583</v>
      </c>
      <c r="M181" s="176" t="s">
        <v>584</v>
      </c>
      <c r="N181" s="176" t="s">
        <v>585</v>
      </c>
      <c r="O181" s="90" t="s">
        <v>586</v>
      </c>
      <c r="P181" s="182"/>
    </row>
    <row r="182" customFormat="false" ht="34" hidden="false" customHeight="true" outlineLevel="0" collapsed="false">
      <c r="A182" s="90" t="s">
        <v>502</v>
      </c>
      <c r="B182" s="75" t="s">
        <v>587</v>
      </c>
      <c r="C182" s="72" t="s">
        <v>356</v>
      </c>
      <c r="D182" s="90" t="s">
        <v>96</v>
      </c>
      <c r="E182" s="90" t="s">
        <v>96</v>
      </c>
      <c r="F182" s="90" t="s">
        <v>96</v>
      </c>
      <c r="G182" s="90" t="s">
        <v>96</v>
      </c>
      <c r="H182" s="90" t="s">
        <v>96</v>
      </c>
      <c r="I182" s="90" t="s">
        <v>96</v>
      </c>
      <c r="J182" s="90" t="s">
        <v>588</v>
      </c>
      <c r="K182" s="90" t="s">
        <v>589</v>
      </c>
      <c r="L182" s="176" t="s">
        <v>590</v>
      </c>
      <c r="M182" s="176" t="s">
        <v>591</v>
      </c>
      <c r="N182" s="176" t="s">
        <v>590</v>
      </c>
      <c r="O182" s="90" t="s">
        <v>592</v>
      </c>
      <c r="P182" s="182"/>
    </row>
    <row r="183" customFormat="false" ht="13.6" hidden="false" customHeight="true" outlineLevel="0" collapsed="false">
      <c r="A183" s="112" t="s">
        <v>593</v>
      </c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</row>
    <row r="184" customFormat="false" ht="70" hidden="false" customHeight="true" outlineLevel="0" collapsed="false">
      <c r="A184" s="90" t="s">
        <v>594</v>
      </c>
      <c r="B184" s="183" t="s">
        <v>595</v>
      </c>
      <c r="C184" s="72" t="s">
        <v>596</v>
      </c>
      <c r="D184" s="184" t="s">
        <v>597</v>
      </c>
      <c r="E184" s="130"/>
      <c r="F184" s="130"/>
      <c r="G184" s="130"/>
      <c r="H184" s="130"/>
      <c r="I184" s="130" t="s">
        <v>96</v>
      </c>
      <c r="J184" s="185" t="n">
        <v>29358.217</v>
      </c>
      <c r="K184" s="132"/>
      <c r="L184" s="132"/>
      <c r="M184" s="132"/>
      <c r="N184" s="132"/>
      <c r="O184" s="132" t="s">
        <v>598</v>
      </c>
      <c r="P184" s="133"/>
    </row>
    <row r="185" customFormat="false" ht="146.4" hidden="false" customHeight="true" outlineLevel="0" collapsed="false">
      <c r="A185" s="90" t="s">
        <v>594</v>
      </c>
      <c r="B185" s="75" t="s">
        <v>599</v>
      </c>
      <c r="C185" s="72" t="s">
        <v>600</v>
      </c>
      <c r="D185" s="184" t="s">
        <v>601</v>
      </c>
      <c r="E185" s="36"/>
      <c r="F185" s="36"/>
      <c r="G185" s="36"/>
      <c r="H185" s="36"/>
      <c r="I185" s="36" t="n">
        <v>2</v>
      </c>
      <c r="J185" s="185" t="n">
        <v>108265.86</v>
      </c>
      <c r="K185" s="132"/>
      <c r="L185" s="132"/>
      <c r="M185" s="132"/>
      <c r="N185" s="132"/>
      <c r="O185" s="132" t="s">
        <v>602</v>
      </c>
      <c r="P185" s="36"/>
    </row>
    <row r="186" customFormat="false" ht="40.75" hidden="false" customHeight="false" outlineLevel="0" collapsed="false">
      <c r="A186" s="90" t="s">
        <v>594</v>
      </c>
      <c r="B186" s="75" t="s">
        <v>603</v>
      </c>
      <c r="C186" s="72" t="s">
        <v>604</v>
      </c>
      <c r="D186" s="184" t="s">
        <v>605</v>
      </c>
      <c r="E186" s="36"/>
      <c r="F186" s="36"/>
      <c r="G186" s="36"/>
      <c r="H186" s="36"/>
      <c r="I186" s="36" t="n">
        <v>2</v>
      </c>
      <c r="J186" s="185" t="n">
        <v>301685.09</v>
      </c>
      <c r="K186" s="132"/>
      <c r="L186" s="132"/>
      <c r="M186" s="132"/>
      <c r="N186" s="132"/>
      <c r="O186" s="132" t="s">
        <v>606</v>
      </c>
      <c r="P186" s="36"/>
    </row>
    <row r="187" customFormat="false" ht="27.2" hidden="false" customHeight="false" outlineLevel="0" collapsed="false">
      <c r="A187" s="90" t="s">
        <v>594</v>
      </c>
      <c r="B187" s="75" t="s">
        <v>607</v>
      </c>
      <c r="C187" s="72" t="s">
        <v>596</v>
      </c>
      <c r="D187" s="184" t="s">
        <v>608</v>
      </c>
      <c r="E187" s="36"/>
      <c r="F187" s="36"/>
      <c r="G187" s="36"/>
      <c r="H187" s="36"/>
      <c r="I187" s="36" t="n">
        <v>1</v>
      </c>
      <c r="J187" s="185" t="n">
        <v>25472.102</v>
      </c>
      <c r="K187" s="132"/>
      <c r="L187" s="132"/>
      <c r="M187" s="132"/>
      <c r="N187" s="132"/>
      <c r="O187" s="132" t="s">
        <v>609</v>
      </c>
      <c r="P187" s="36"/>
    </row>
    <row r="188" customFormat="false" ht="71.15" hidden="false" customHeight="true" outlineLevel="0" collapsed="false">
      <c r="A188" s="90" t="s">
        <v>594</v>
      </c>
      <c r="B188" s="186" t="s">
        <v>610</v>
      </c>
      <c r="C188" s="187" t="s">
        <v>611</v>
      </c>
      <c r="D188" s="36"/>
      <c r="E188" s="36" t="n">
        <v>1</v>
      </c>
      <c r="F188" s="36" t="n">
        <v>1</v>
      </c>
      <c r="G188" s="36" t="n">
        <v>1</v>
      </c>
      <c r="H188" s="36" t="n">
        <v>1</v>
      </c>
      <c r="I188" s="36" t="n">
        <v>1</v>
      </c>
      <c r="J188" s="132"/>
      <c r="K188" s="132" t="n">
        <v>4721.43</v>
      </c>
      <c r="L188" s="132" t="n">
        <v>4721.43</v>
      </c>
      <c r="M188" s="132" t="n">
        <v>4721.43</v>
      </c>
      <c r="N188" s="132" t="n">
        <v>4721.43</v>
      </c>
      <c r="O188" s="188" t="n">
        <v>1760120</v>
      </c>
      <c r="P188" s="36"/>
    </row>
    <row r="189" customFormat="false" ht="67.95" hidden="false" customHeight="false" outlineLevel="0" collapsed="false">
      <c r="A189" s="90" t="s">
        <v>594</v>
      </c>
      <c r="B189" s="186" t="s">
        <v>612</v>
      </c>
      <c r="C189" s="189" t="s">
        <v>611</v>
      </c>
      <c r="D189" s="36"/>
      <c r="E189" s="36" t="n">
        <v>1</v>
      </c>
      <c r="F189" s="36" t="n">
        <v>1</v>
      </c>
      <c r="G189" s="36" t="n">
        <v>1</v>
      </c>
      <c r="H189" s="36" t="n">
        <v>1</v>
      </c>
      <c r="I189" s="36" t="n">
        <v>1</v>
      </c>
      <c r="J189" s="132"/>
      <c r="K189" s="132" t="n">
        <v>167923.87</v>
      </c>
      <c r="L189" s="132" t="n">
        <v>167923.87</v>
      </c>
      <c r="M189" s="132" t="n">
        <v>167923.87</v>
      </c>
      <c r="N189" s="132" t="n">
        <v>167923.87</v>
      </c>
      <c r="O189" s="188" t="n">
        <v>1760121</v>
      </c>
      <c r="P189" s="36"/>
    </row>
    <row r="190" customFormat="false" ht="57.75" hidden="false" customHeight="true" outlineLevel="0" collapsed="false">
      <c r="A190" s="90" t="s">
        <v>594</v>
      </c>
      <c r="B190" s="186" t="s">
        <v>613</v>
      </c>
      <c r="C190" s="189" t="s">
        <v>611</v>
      </c>
      <c r="D190" s="36"/>
      <c r="E190" s="36" t="n">
        <v>1</v>
      </c>
      <c r="F190" s="36" t="n">
        <v>1</v>
      </c>
      <c r="G190" s="36" t="n">
        <v>1</v>
      </c>
      <c r="H190" s="36" t="n">
        <v>1</v>
      </c>
      <c r="I190" s="36" t="n">
        <v>1</v>
      </c>
      <c r="J190" s="132"/>
      <c r="K190" s="132" t="n">
        <v>34156.5</v>
      </c>
      <c r="L190" s="132" t="n">
        <v>34156.5</v>
      </c>
      <c r="M190" s="132" t="n">
        <v>34156.5</v>
      </c>
      <c r="N190" s="132" t="n">
        <v>34156.5</v>
      </c>
      <c r="O190" s="188" t="n">
        <v>1760122</v>
      </c>
      <c r="P190" s="36"/>
    </row>
    <row r="191" customFormat="false" ht="77.45" hidden="false" customHeight="true" outlineLevel="0" collapsed="false">
      <c r="A191" s="90" t="s">
        <v>594</v>
      </c>
      <c r="B191" s="190" t="s">
        <v>614</v>
      </c>
      <c r="C191" s="187" t="s">
        <v>611</v>
      </c>
      <c r="D191" s="36"/>
      <c r="E191" s="36" t="n">
        <v>1</v>
      </c>
      <c r="F191" s="36" t="n">
        <v>1</v>
      </c>
      <c r="G191" s="36" t="n">
        <v>1</v>
      </c>
      <c r="H191" s="36" t="n">
        <v>1</v>
      </c>
      <c r="I191" s="36" t="n">
        <v>1</v>
      </c>
      <c r="J191" s="132"/>
      <c r="K191" s="132" t="n">
        <v>12131.2</v>
      </c>
      <c r="L191" s="132" t="n">
        <v>12131.2</v>
      </c>
      <c r="M191" s="132" t="n">
        <v>12131.2</v>
      </c>
      <c r="N191" s="132" t="n">
        <v>12131.2</v>
      </c>
      <c r="O191" s="188" t="n">
        <v>1760123</v>
      </c>
      <c r="P191" s="36"/>
    </row>
    <row r="192" customFormat="false" ht="12.9" hidden="false" customHeight="true" outlineLevel="0" collapsed="false">
      <c r="A192" s="112" t="s">
        <v>615</v>
      </c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</row>
    <row r="193" customFormat="false" ht="56.4" hidden="false" customHeight="true" outlineLevel="0" collapsed="false">
      <c r="A193" s="36" t="s">
        <v>616</v>
      </c>
      <c r="B193" s="183" t="s">
        <v>617</v>
      </c>
      <c r="C193" s="36" t="s">
        <v>618</v>
      </c>
      <c r="D193" s="196" t="n">
        <v>1573</v>
      </c>
      <c r="E193" s="196" t="n">
        <v>1573</v>
      </c>
      <c r="F193" s="196" t="n">
        <v>1573</v>
      </c>
      <c r="G193" s="196" t="n">
        <v>1573</v>
      </c>
      <c r="H193" s="196" t="n">
        <v>1573</v>
      </c>
      <c r="I193" s="36" t="s">
        <v>96</v>
      </c>
      <c r="J193" s="194" t="n">
        <v>3992.7905</v>
      </c>
      <c r="K193" s="194" t="n">
        <v>4186.8</v>
      </c>
      <c r="L193" s="194" t="n">
        <v>3935.6</v>
      </c>
      <c r="M193" s="194" t="n">
        <v>3542</v>
      </c>
      <c r="N193" s="194" t="n">
        <v>3896.2</v>
      </c>
      <c r="O193" s="36" t="s">
        <v>619</v>
      </c>
      <c r="P193" s="195"/>
    </row>
    <row r="194" customFormat="false" ht="20.4" hidden="false" customHeight="true" outlineLevel="0" collapsed="false">
      <c r="A194" s="36" t="s">
        <v>616</v>
      </c>
      <c r="B194" s="183" t="s">
        <v>620</v>
      </c>
      <c r="C194" s="36" t="s">
        <v>621</v>
      </c>
      <c r="D194" s="196" t="n">
        <v>50</v>
      </c>
      <c r="E194" s="196" t="n">
        <v>50</v>
      </c>
      <c r="F194" s="196" t="n">
        <v>50</v>
      </c>
      <c r="G194" s="196" t="n">
        <v>50</v>
      </c>
      <c r="H194" s="196" t="n">
        <v>50</v>
      </c>
      <c r="I194" s="36" t="s">
        <v>96</v>
      </c>
      <c r="J194" s="194" t="n">
        <v>8333.7954</v>
      </c>
      <c r="K194" s="194" t="n">
        <v>7983</v>
      </c>
      <c r="L194" s="194" t="n">
        <v>7504</v>
      </c>
      <c r="M194" s="194" t="n">
        <v>6753.6</v>
      </c>
      <c r="N194" s="194" t="n">
        <v>7429</v>
      </c>
      <c r="O194" s="36" t="s">
        <v>622</v>
      </c>
      <c r="P194" s="195"/>
    </row>
    <row r="195" customFormat="false" ht="32.3" hidden="false" customHeight="true" outlineLevel="0" collapsed="false">
      <c r="A195" s="197" t="s">
        <v>616</v>
      </c>
      <c r="B195" s="198" t="s">
        <v>623</v>
      </c>
      <c r="C195" s="199" t="s">
        <v>624</v>
      </c>
      <c r="D195" s="200" t="n">
        <v>16000</v>
      </c>
      <c r="E195" s="200" t="n">
        <v>16000</v>
      </c>
      <c r="F195" s="201" t="n">
        <v>16000</v>
      </c>
      <c r="G195" s="201" t="n">
        <v>16000</v>
      </c>
      <c r="H195" s="201" t="n">
        <v>16000</v>
      </c>
      <c r="I195" s="202" t="s">
        <v>97</v>
      </c>
      <c r="J195" s="203" t="n">
        <v>4524.9703</v>
      </c>
      <c r="K195" s="203" t="n">
        <v>4638.5</v>
      </c>
      <c r="L195" s="203" t="n">
        <v>4360.2</v>
      </c>
      <c r="M195" s="203" t="n">
        <v>3924.2</v>
      </c>
      <c r="N195" s="203" t="n">
        <v>4316.6</v>
      </c>
      <c r="O195" s="202" t="s">
        <v>625</v>
      </c>
      <c r="P195" s="204"/>
    </row>
    <row r="196" customFormat="false" ht="13.6" hidden="false" customHeight="true" outlineLevel="0" collapsed="false">
      <c r="A196" s="112" t="s">
        <v>626</v>
      </c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</row>
    <row r="197" customFormat="false" ht="81.55" hidden="false" customHeight="false" outlineLevel="0" collapsed="false">
      <c r="A197" s="130" t="s">
        <v>627</v>
      </c>
      <c r="B197" s="205" t="s">
        <v>628</v>
      </c>
      <c r="C197" s="92" t="s">
        <v>629</v>
      </c>
      <c r="D197" s="130" t="s">
        <v>630</v>
      </c>
      <c r="E197" s="130" t="s">
        <v>631</v>
      </c>
      <c r="F197" s="130" t="s">
        <v>631</v>
      </c>
      <c r="G197" s="130" t="s">
        <v>631</v>
      </c>
      <c r="H197" s="130" t="s">
        <v>631</v>
      </c>
      <c r="I197" s="130" t="s">
        <v>97</v>
      </c>
      <c r="J197" s="130" t="s">
        <v>632</v>
      </c>
      <c r="K197" s="130" t="s">
        <v>633</v>
      </c>
      <c r="L197" s="130" t="s">
        <v>634</v>
      </c>
      <c r="M197" s="130" t="s">
        <v>634</v>
      </c>
      <c r="N197" s="130" t="s">
        <v>634</v>
      </c>
      <c r="O197" s="130" t="s">
        <v>635</v>
      </c>
      <c r="P197" s="206"/>
    </row>
    <row r="198" customFormat="false" ht="29.4" hidden="false" customHeight="true" outlineLevel="0" collapsed="false">
      <c r="A198" s="130" t="s">
        <v>627</v>
      </c>
      <c r="B198" s="205" t="s">
        <v>636</v>
      </c>
      <c r="C198" s="92" t="s">
        <v>629</v>
      </c>
      <c r="D198" s="36" t="n">
        <v>1390</v>
      </c>
      <c r="E198" s="36" t="n">
        <v>2685</v>
      </c>
      <c r="F198" s="36" t="n">
        <v>2000</v>
      </c>
      <c r="G198" s="36" t="n">
        <v>2000</v>
      </c>
      <c r="H198" s="36" t="n">
        <v>2000</v>
      </c>
      <c r="I198" s="36" t="n">
        <v>2</v>
      </c>
      <c r="J198" s="129" t="n">
        <v>646</v>
      </c>
      <c r="K198" s="36" t="n">
        <v>1248.5</v>
      </c>
      <c r="L198" s="36" t="n">
        <v>976.6</v>
      </c>
      <c r="M198" s="36" t="n">
        <v>976.6</v>
      </c>
      <c r="N198" s="36" t="n">
        <v>976.6</v>
      </c>
      <c r="O198" s="130" t="s">
        <v>637</v>
      </c>
      <c r="P198" s="183"/>
    </row>
    <row r="199" customFormat="false" ht="29.4" hidden="false" customHeight="true" outlineLevel="0" collapsed="false">
      <c r="A199" s="130" t="s">
        <v>627</v>
      </c>
      <c r="B199" s="205" t="s">
        <v>638</v>
      </c>
      <c r="C199" s="92" t="s">
        <v>629</v>
      </c>
      <c r="D199" s="36" t="n">
        <v>1040</v>
      </c>
      <c r="E199" s="36" t="n">
        <v>605</v>
      </c>
      <c r="F199" s="36" t="n">
        <v>1290</v>
      </c>
      <c r="G199" s="36" t="n">
        <v>1290</v>
      </c>
      <c r="H199" s="36" t="n">
        <v>1290</v>
      </c>
      <c r="I199" s="36" t="n">
        <v>2</v>
      </c>
      <c r="J199" s="36" t="n">
        <v>322.2</v>
      </c>
      <c r="K199" s="36" t="n">
        <v>278.3</v>
      </c>
      <c r="L199" s="36" t="n">
        <v>623.1</v>
      </c>
      <c r="M199" s="36" t="n">
        <v>623.1</v>
      </c>
      <c r="N199" s="36" t="n">
        <v>623.1</v>
      </c>
      <c r="O199" s="130" t="s">
        <v>639</v>
      </c>
      <c r="P199" s="183"/>
    </row>
    <row r="200" customFormat="false" ht="56.4" hidden="false" customHeight="true" outlineLevel="0" collapsed="false">
      <c r="A200" s="207" t="s">
        <v>627</v>
      </c>
      <c r="B200" s="208" t="s">
        <v>640</v>
      </c>
      <c r="C200" s="209" t="s">
        <v>629</v>
      </c>
      <c r="D200" s="210" t="n">
        <v>1110</v>
      </c>
      <c r="E200" s="210" t="n">
        <v>0</v>
      </c>
      <c r="F200" s="210" t="n">
        <v>0</v>
      </c>
      <c r="G200" s="210" t="n">
        <v>0</v>
      </c>
      <c r="H200" s="210" t="n">
        <v>0</v>
      </c>
      <c r="I200" s="210" t="n">
        <v>2</v>
      </c>
      <c r="J200" s="210" t="n">
        <v>7903.2</v>
      </c>
      <c r="K200" s="210" t="n">
        <v>0</v>
      </c>
      <c r="L200" s="210" t="n">
        <v>0</v>
      </c>
      <c r="M200" s="210" t="n">
        <v>0</v>
      </c>
      <c r="N200" s="210" t="n">
        <v>0</v>
      </c>
      <c r="O200" s="207" t="s">
        <v>641</v>
      </c>
      <c r="P200" s="208"/>
    </row>
    <row r="201" customFormat="false" ht="34.5" hidden="false" customHeight="true" outlineLevel="0" collapsed="false">
      <c r="A201" s="207" t="s">
        <v>627</v>
      </c>
      <c r="B201" s="211" t="s">
        <v>642</v>
      </c>
      <c r="C201" s="212" t="s">
        <v>643</v>
      </c>
      <c r="D201" s="213" t="n">
        <v>3506</v>
      </c>
      <c r="E201" s="213" t="n">
        <v>0</v>
      </c>
      <c r="F201" s="213" t="n">
        <v>0</v>
      </c>
      <c r="G201" s="213" t="n">
        <v>0</v>
      </c>
      <c r="H201" s="213" t="n">
        <v>0</v>
      </c>
      <c r="I201" s="213" t="n">
        <v>1</v>
      </c>
      <c r="J201" s="213" t="n">
        <v>2533.4</v>
      </c>
      <c r="K201" s="213" t="n">
        <v>0</v>
      </c>
      <c r="L201" s="213" t="n">
        <v>0</v>
      </c>
      <c r="M201" s="213" t="n">
        <v>0</v>
      </c>
      <c r="N201" s="213" t="n">
        <v>0</v>
      </c>
      <c r="O201" s="214" t="s">
        <v>635</v>
      </c>
      <c r="P201" s="215"/>
    </row>
    <row r="202" customFormat="false" ht="44.15" hidden="false" customHeight="true" outlineLevel="0" collapsed="false">
      <c r="A202" s="207" t="s">
        <v>627</v>
      </c>
      <c r="B202" s="216" t="s">
        <v>644</v>
      </c>
      <c r="C202" s="209" t="s">
        <v>643</v>
      </c>
      <c r="D202" s="210" t="n">
        <v>1606</v>
      </c>
      <c r="E202" s="210" t="n">
        <v>0</v>
      </c>
      <c r="F202" s="210" t="n">
        <v>0</v>
      </c>
      <c r="G202" s="210" t="n">
        <v>0</v>
      </c>
      <c r="H202" s="210" t="n">
        <v>0</v>
      </c>
      <c r="I202" s="210" t="n">
        <v>1</v>
      </c>
      <c r="J202" s="210" t="n">
        <v>649.3</v>
      </c>
      <c r="K202" s="210" t="n">
        <v>0</v>
      </c>
      <c r="L202" s="210" t="n">
        <v>0</v>
      </c>
      <c r="M202" s="210" t="n">
        <v>0</v>
      </c>
      <c r="N202" s="210" t="n">
        <v>0</v>
      </c>
      <c r="O202" s="207" t="s">
        <v>645</v>
      </c>
      <c r="P202" s="208"/>
    </row>
    <row r="203" customFormat="false" ht="31.6" hidden="false" customHeight="true" outlineLevel="0" collapsed="false">
      <c r="A203" s="207" t="s">
        <v>627</v>
      </c>
      <c r="B203" s="216" t="s">
        <v>642</v>
      </c>
      <c r="C203" s="209" t="s">
        <v>643</v>
      </c>
      <c r="D203" s="210" t="n">
        <v>3506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210" t="n">
        <v>1</v>
      </c>
      <c r="J203" s="210" t="n">
        <v>2533.4</v>
      </c>
      <c r="K203" s="210" t="n">
        <v>0</v>
      </c>
      <c r="L203" s="210" t="n">
        <v>0</v>
      </c>
      <c r="M203" s="210" t="n">
        <v>0</v>
      </c>
      <c r="N203" s="210" t="n">
        <v>0</v>
      </c>
      <c r="O203" s="207" t="s">
        <v>646</v>
      </c>
      <c r="P203" s="208"/>
    </row>
    <row r="206" customFormat="false" ht="11.4" hidden="false" customHeight="true" outlineLevel="0" collapsed="false">
      <c r="A206" s="217" t="s">
        <v>706</v>
      </c>
      <c r="B206" s="217"/>
      <c r="C206" s="217"/>
      <c r="D206" s="217"/>
      <c r="E206" s="217"/>
      <c r="F206" s="217"/>
      <c r="G206" s="217"/>
      <c r="H206" s="217"/>
      <c r="I206" s="217"/>
      <c r="J206" s="217"/>
      <c r="K206" s="217"/>
      <c r="L206" s="217"/>
      <c r="M206" s="217"/>
      <c r="N206" s="217"/>
      <c r="O206" s="217"/>
      <c r="P206" s="217"/>
    </row>
  </sheetData>
  <autoFilter ref="O1:O206"/>
  <mergeCells count="42">
    <mergeCell ref="A2:P2"/>
    <mergeCell ref="B3:N3"/>
    <mergeCell ref="A4:A5"/>
    <mergeCell ref="B4:B5"/>
    <mergeCell ref="C4:C5"/>
    <mergeCell ref="D4:H4"/>
    <mergeCell ref="I4:I5"/>
    <mergeCell ref="J4:N4"/>
    <mergeCell ref="O4:O5"/>
    <mergeCell ref="P4:P5"/>
    <mergeCell ref="A7:P7"/>
    <mergeCell ref="A18:P18"/>
    <mergeCell ref="A21:P21"/>
    <mergeCell ref="A28:P28"/>
    <mergeCell ref="A32:P32"/>
    <mergeCell ref="A41:P41"/>
    <mergeCell ref="A48:P48"/>
    <mergeCell ref="A59:P59"/>
    <mergeCell ref="A61:A63"/>
    <mergeCell ref="B61:B63"/>
    <mergeCell ref="I61:I63"/>
    <mergeCell ref="J61:J63"/>
    <mergeCell ref="K61:K63"/>
    <mergeCell ref="L61:L63"/>
    <mergeCell ref="M61:M63"/>
    <mergeCell ref="N61:N63"/>
    <mergeCell ref="O61:O63"/>
    <mergeCell ref="A64:P64"/>
    <mergeCell ref="A68:P68"/>
    <mergeCell ref="A86:P86"/>
    <mergeCell ref="A110:A111"/>
    <mergeCell ref="B110:B111"/>
    <mergeCell ref="L110:L111"/>
    <mergeCell ref="M110:M111"/>
    <mergeCell ref="N110:N111"/>
    <mergeCell ref="A112:P112"/>
    <mergeCell ref="A129:P129"/>
    <mergeCell ref="A170:P170"/>
    <mergeCell ref="A183:P183"/>
    <mergeCell ref="A192:P192"/>
    <mergeCell ref="A196:P196"/>
    <mergeCell ref="A206:P206"/>
  </mergeCells>
  <printOptions headings="false" gridLines="false" gridLinesSet="true" horizontalCentered="true" verticalCentered="false"/>
  <pageMargins left="0.39375" right="0.196527777777778" top="0.39375" bottom="0.320138888888889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9.28"/>
    <col collapsed="false" customWidth="true" hidden="false" outlineLevel="0" max="3" min="3" style="3" width="12.42"/>
    <col collapsed="false" customWidth="true" hidden="false" outlineLevel="0" max="4" min="4" style="1" width="11.99"/>
    <col collapsed="false" customWidth="true" hidden="false" outlineLevel="0" max="5" min="5" style="1" width="10.7"/>
    <col collapsed="false" customWidth="true" hidden="false" outlineLevel="0" max="6" min="6" style="1" width="12.13"/>
    <col collapsed="false" customWidth="true" hidden="false" outlineLevel="0" max="7" min="7" style="1" width="10.42"/>
    <col collapsed="false" customWidth="true" hidden="false" outlineLevel="0" max="8" min="8" style="1" width="9.99"/>
    <col collapsed="false" customWidth="true" hidden="false" outlineLevel="0" max="9" min="9" style="229" width="15.99"/>
    <col collapsed="false" customWidth="true" hidden="false" outlineLevel="0" max="10" min="10" style="229" width="13.13"/>
    <col collapsed="false" customWidth="true" hidden="false" outlineLevel="0" max="11" min="11" style="3" width="11.7"/>
    <col collapsed="false" customWidth="true" hidden="false" outlineLevel="0" max="12" min="12" style="1" width="14.99"/>
    <col collapsed="false" customWidth="true" hidden="false" outlineLevel="0" max="13" min="13" style="1" width="15.28"/>
    <col collapsed="false" customWidth="true" hidden="false" outlineLevel="0" max="14" min="14" style="1" width="14.7"/>
    <col collapsed="false" customWidth="true" hidden="false" outlineLevel="0" max="15" min="15" style="1" width="15.13"/>
    <col collapsed="false" customWidth="true" hidden="false" outlineLevel="0" max="16" min="16" style="1" width="13.99"/>
    <col collapsed="false" customWidth="true" hidden="false" outlineLevel="0" max="18" min="17" style="1" width="12.42"/>
    <col collapsed="false" customWidth="true" hidden="true" outlineLevel="0" max="19" min="19" style="3" width="4.42"/>
  </cols>
  <sheetData>
    <row r="2" customFormat="false" ht="46.7" hidden="false" customHeight="true" outlineLevel="0" collapsed="false">
      <c r="A2" s="69" t="s">
        <v>8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28.7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3"/>
      <c r="R3" s="3"/>
      <c r="S3" s="70"/>
    </row>
    <row r="4" customFormat="false" ht="52.65" hidden="false" customHeight="true" outlineLevel="0" collapsed="false">
      <c r="A4" s="72" t="s">
        <v>1</v>
      </c>
      <c r="B4" s="72" t="s">
        <v>84</v>
      </c>
      <c r="C4" s="72" t="s">
        <v>85</v>
      </c>
      <c r="D4" s="72" t="s">
        <v>86</v>
      </c>
      <c r="E4" s="72"/>
      <c r="F4" s="72"/>
      <c r="G4" s="72"/>
      <c r="H4" s="72"/>
      <c r="I4" s="230"/>
      <c r="J4" s="230"/>
      <c r="K4" s="72" t="s">
        <v>87</v>
      </c>
      <c r="L4" s="231" t="s">
        <v>88</v>
      </c>
      <c r="M4" s="231"/>
      <c r="N4" s="231"/>
      <c r="O4" s="231"/>
      <c r="P4" s="231"/>
      <c r="Q4" s="72"/>
      <c r="R4" s="72"/>
      <c r="S4" s="232" t="s">
        <v>89</v>
      </c>
    </row>
    <row r="5" customFormat="false" ht="34.65" hidden="false" customHeight="true" outlineLevel="0" collapsed="false">
      <c r="A5" s="72"/>
      <c r="B5" s="72"/>
      <c r="C5" s="72"/>
      <c r="D5" s="72" t="s">
        <v>90</v>
      </c>
      <c r="E5" s="72" t="s">
        <v>91</v>
      </c>
      <c r="F5" s="72" t="s">
        <v>92</v>
      </c>
      <c r="G5" s="72" t="s">
        <v>93</v>
      </c>
      <c r="H5" s="72" t="s">
        <v>94</v>
      </c>
      <c r="I5" s="230" t="s">
        <v>707</v>
      </c>
      <c r="J5" s="230" t="s">
        <v>708</v>
      </c>
      <c r="K5" s="72"/>
      <c r="L5" s="36" t="s">
        <v>90</v>
      </c>
      <c r="M5" s="72" t="s">
        <v>95</v>
      </c>
      <c r="N5" s="72" t="s">
        <v>92</v>
      </c>
      <c r="O5" s="72" t="s">
        <v>93</v>
      </c>
      <c r="P5" s="72" t="s">
        <v>94</v>
      </c>
      <c r="Q5" s="233" t="s">
        <v>707</v>
      </c>
      <c r="R5" s="233" t="s">
        <v>708</v>
      </c>
      <c r="S5" s="232"/>
    </row>
    <row r="6" customFormat="false" ht="22.45" hidden="true" customHeight="true" outlineLevel="0" collapsed="false">
      <c r="A6" s="72" t="s">
        <v>96</v>
      </c>
      <c r="B6" s="72" t="s">
        <v>97</v>
      </c>
      <c r="C6" s="72" t="s">
        <v>98</v>
      </c>
      <c r="D6" s="36" t="s">
        <v>99</v>
      </c>
      <c r="E6" s="36" t="s">
        <v>100</v>
      </c>
      <c r="F6" s="36" t="s">
        <v>101</v>
      </c>
      <c r="G6" s="36" t="s">
        <v>102</v>
      </c>
      <c r="H6" s="36" t="s">
        <v>103</v>
      </c>
      <c r="I6" s="234" t="n">
        <v>9</v>
      </c>
      <c r="J6" s="234" t="n">
        <v>10</v>
      </c>
      <c r="K6" s="73" t="n">
        <v>11</v>
      </c>
      <c r="L6" s="36" t="n">
        <v>12</v>
      </c>
      <c r="M6" s="36" t="n">
        <v>13</v>
      </c>
      <c r="N6" s="36" t="n">
        <v>14</v>
      </c>
      <c r="O6" s="36" t="n">
        <v>15</v>
      </c>
      <c r="P6" s="36" t="n">
        <v>16</v>
      </c>
      <c r="Q6" s="36" t="n">
        <v>17</v>
      </c>
      <c r="R6" s="36" t="n">
        <v>18</v>
      </c>
      <c r="S6" s="72" t="n">
        <v>19</v>
      </c>
    </row>
    <row r="7" customFormat="false" ht="16.5" hidden="false" customHeight="true" outlineLevel="0" collapsed="false">
      <c r="A7" s="235" t="s">
        <v>112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</row>
    <row r="8" customFormat="false" ht="70" hidden="false" customHeight="true" outlineLevel="0" collapsed="false">
      <c r="A8" s="72" t="s">
        <v>113</v>
      </c>
      <c r="B8" s="75" t="s">
        <v>114</v>
      </c>
      <c r="C8" s="36" t="s">
        <v>115</v>
      </c>
      <c r="D8" s="76" t="n">
        <v>17</v>
      </c>
      <c r="E8" s="76" t="n">
        <v>12</v>
      </c>
      <c r="F8" s="76" t="n">
        <v>12</v>
      </c>
      <c r="G8" s="76" t="n">
        <v>12</v>
      </c>
      <c r="H8" s="237" t="n">
        <v>12</v>
      </c>
      <c r="I8" s="76"/>
      <c r="J8" s="76"/>
      <c r="K8" s="239" t="s">
        <v>96</v>
      </c>
      <c r="L8" s="78" t="n">
        <v>1094.6288</v>
      </c>
      <c r="M8" s="78" t="n">
        <v>1479.4</v>
      </c>
      <c r="N8" s="78" t="n">
        <v>1460.6</v>
      </c>
      <c r="O8" s="78" t="n">
        <v>1318.1</v>
      </c>
      <c r="P8" s="78" t="n">
        <v>1449.9</v>
      </c>
      <c r="Q8" s="78"/>
      <c r="R8" s="78"/>
      <c r="S8" s="79" t="s">
        <v>116</v>
      </c>
    </row>
    <row r="9" customFormat="false" ht="67.6" hidden="false" customHeight="true" outlineLevel="0" collapsed="false">
      <c r="A9" s="105" t="s">
        <v>113</v>
      </c>
      <c r="B9" s="106" t="s">
        <v>117</v>
      </c>
      <c r="C9" s="197" t="s">
        <v>118</v>
      </c>
      <c r="D9" s="221" t="n">
        <v>2429</v>
      </c>
      <c r="E9" s="221" t="n">
        <v>2337</v>
      </c>
      <c r="F9" s="221" t="n">
        <v>1700</v>
      </c>
      <c r="G9" s="221" t="n">
        <v>1700</v>
      </c>
      <c r="H9" s="278" t="n">
        <v>1700</v>
      </c>
      <c r="I9" s="255" t="n">
        <f aca="false">F9*100/D9</f>
        <v>69.9876492383697</v>
      </c>
      <c r="J9" s="243" t="n">
        <f aca="false">F9*100/E9</f>
        <v>72.7428326914848</v>
      </c>
      <c r="K9" s="239" t="s">
        <v>96</v>
      </c>
      <c r="L9" s="225" t="n">
        <v>5667.0812</v>
      </c>
      <c r="M9" s="225" t="n">
        <v>5843.2</v>
      </c>
      <c r="N9" s="225" t="n">
        <v>5784.4</v>
      </c>
      <c r="O9" s="225" t="n">
        <v>5206.3</v>
      </c>
      <c r="P9" s="225" t="n">
        <v>5726.9</v>
      </c>
      <c r="Q9" s="255" t="n">
        <f aca="false">N9*100/L9</f>
        <v>102.070180324926</v>
      </c>
      <c r="R9" s="243" t="n">
        <f aca="false">N9*100/M9</f>
        <v>98.9937020810515</v>
      </c>
      <c r="S9" s="72" t="s">
        <v>119</v>
      </c>
    </row>
    <row r="10" customFormat="false" ht="34" hidden="false" customHeight="true" outlineLevel="0" collapsed="false">
      <c r="A10" s="90" t="s">
        <v>113</v>
      </c>
      <c r="B10" s="89" t="s">
        <v>120</v>
      </c>
      <c r="C10" s="130" t="s">
        <v>115</v>
      </c>
      <c r="D10" s="90" t="s">
        <v>121</v>
      </c>
      <c r="E10" s="259" t="n">
        <v>40</v>
      </c>
      <c r="F10" s="90" t="s">
        <v>121</v>
      </c>
      <c r="G10" s="90" t="s">
        <v>121</v>
      </c>
      <c r="H10" s="90" t="s">
        <v>121</v>
      </c>
      <c r="I10" s="90"/>
      <c r="J10" s="90"/>
      <c r="K10" s="90" t="s">
        <v>96</v>
      </c>
      <c r="L10" s="78" t="n">
        <v>292.617</v>
      </c>
      <c r="M10" s="78" t="n">
        <v>309.6</v>
      </c>
      <c r="N10" s="78" t="n">
        <v>306.5</v>
      </c>
      <c r="O10" s="78" t="n">
        <v>275.9</v>
      </c>
      <c r="P10" s="78" t="n">
        <v>303.5</v>
      </c>
      <c r="Q10" s="78"/>
      <c r="R10" s="78"/>
      <c r="S10" s="279" t="s">
        <v>122</v>
      </c>
    </row>
    <row r="11" customFormat="false" ht="56.4" hidden="false" customHeight="true" outlineLevel="0" collapsed="false">
      <c r="A11" s="72" t="n">
        <v>803</v>
      </c>
      <c r="B11" s="75" t="s">
        <v>123</v>
      </c>
      <c r="C11" s="36" t="s">
        <v>115</v>
      </c>
      <c r="D11" s="72" t="n">
        <v>282</v>
      </c>
      <c r="E11" s="72" t="n">
        <v>280</v>
      </c>
      <c r="F11" s="72" t="n">
        <v>280</v>
      </c>
      <c r="G11" s="72" t="n">
        <v>280</v>
      </c>
      <c r="H11" s="72" t="n">
        <v>280</v>
      </c>
      <c r="I11" s="72"/>
      <c r="J11" s="72"/>
      <c r="K11" s="72" t="n">
        <v>1</v>
      </c>
      <c r="L11" s="87" t="n">
        <v>3852.88376</v>
      </c>
      <c r="M11" s="87" t="n">
        <v>3985</v>
      </c>
      <c r="N11" s="87" t="n">
        <v>3945.2</v>
      </c>
      <c r="O11" s="87" t="n">
        <v>3550.7</v>
      </c>
      <c r="P11" s="87" t="n">
        <v>3905.8</v>
      </c>
      <c r="Q11" s="87"/>
      <c r="R11" s="87"/>
      <c r="S11" s="279" t="s">
        <v>124</v>
      </c>
    </row>
    <row r="12" customFormat="false" ht="67.6" hidden="false" customHeight="true" outlineLevel="0" collapsed="false">
      <c r="A12" s="72" t="n">
        <v>803</v>
      </c>
      <c r="B12" s="75" t="s">
        <v>125</v>
      </c>
      <c r="C12" s="36" t="s">
        <v>126</v>
      </c>
      <c r="D12" s="72" t="s">
        <v>127</v>
      </c>
      <c r="E12" s="88" t="n">
        <v>30776.3</v>
      </c>
      <c r="F12" s="88" t="n">
        <v>30776.3</v>
      </c>
      <c r="G12" s="88" t="n">
        <v>30776.3</v>
      </c>
      <c r="H12" s="88" t="n">
        <v>30776.3</v>
      </c>
      <c r="I12" s="88"/>
      <c r="J12" s="88"/>
      <c r="K12" s="72" t="n">
        <v>1</v>
      </c>
      <c r="L12" s="87" t="n">
        <v>22849.67377</v>
      </c>
      <c r="M12" s="87" t="n">
        <v>24450.1</v>
      </c>
      <c r="N12" s="87" t="n">
        <v>22151.2</v>
      </c>
      <c r="O12" s="87" t="n">
        <v>19936.1</v>
      </c>
      <c r="P12" s="87" t="n">
        <v>22151.2</v>
      </c>
      <c r="Q12" s="87"/>
      <c r="R12" s="87"/>
      <c r="S12" s="279" t="s">
        <v>128</v>
      </c>
    </row>
    <row r="13" customFormat="false" ht="28.05" hidden="false" customHeight="true" outlineLevel="0" collapsed="false">
      <c r="A13" s="72" t="s">
        <v>113</v>
      </c>
      <c r="B13" s="89" t="s">
        <v>129</v>
      </c>
      <c r="C13" s="36" t="s">
        <v>647</v>
      </c>
      <c r="D13" s="90" t="s">
        <v>131</v>
      </c>
      <c r="E13" s="90" t="s">
        <v>131</v>
      </c>
      <c r="F13" s="90" t="s">
        <v>131</v>
      </c>
      <c r="G13" s="90" t="s">
        <v>131</v>
      </c>
      <c r="H13" s="90" t="s">
        <v>131</v>
      </c>
      <c r="I13" s="90"/>
      <c r="J13" s="90"/>
      <c r="K13" s="90" t="s">
        <v>96</v>
      </c>
      <c r="L13" s="78" t="n">
        <v>365205.035</v>
      </c>
      <c r="M13" s="78" t="n">
        <v>380267.8</v>
      </c>
      <c r="N13" s="78" t="n">
        <v>376465.1</v>
      </c>
      <c r="O13" s="78" t="n">
        <v>338818.6</v>
      </c>
      <c r="P13" s="78" t="n">
        <v>372700.5</v>
      </c>
      <c r="Q13" s="78"/>
      <c r="R13" s="78"/>
      <c r="S13" s="279" t="s">
        <v>132</v>
      </c>
    </row>
    <row r="14" customFormat="false" ht="119.4" hidden="false" customHeight="true" outlineLevel="0" collapsed="false">
      <c r="A14" s="72" t="s">
        <v>113</v>
      </c>
      <c r="B14" s="89" t="s">
        <v>133</v>
      </c>
      <c r="C14" s="36" t="s">
        <v>648</v>
      </c>
      <c r="D14" s="99" t="s">
        <v>649</v>
      </c>
      <c r="E14" s="99" t="s">
        <v>649</v>
      </c>
      <c r="F14" s="99" t="s">
        <v>649</v>
      </c>
      <c r="G14" s="99" t="s">
        <v>649</v>
      </c>
      <c r="H14" s="99" t="s">
        <v>649</v>
      </c>
      <c r="I14" s="99"/>
      <c r="J14" s="99"/>
      <c r="K14" s="90" t="s">
        <v>96</v>
      </c>
      <c r="L14" s="78" t="n">
        <v>37565.3416</v>
      </c>
      <c r="M14" s="78" t="n">
        <v>41370.8</v>
      </c>
      <c r="N14" s="78" t="n">
        <v>41092.2</v>
      </c>
      <c r="O14" s="78" t="n">
        <v>37422.6</v>
      </c>
      <c r="P14" s="78" t="n">
        <v>41164.8</v>
      </c>
      <c r="Q14" s="78"/>
      <c r="R14" s="78"/>
      <c r="S14" s="279" t="s">
        <v>134</v>
      </c>
    </row>
    <row r="15" customFormat="false" ht="94.6" hidden="false" customHeight="true" outlineLevel="0" collapsed="false">
      <c r="A15" s="72" t="n">
        <v>803</v>
      </c>
      <c r="B15" s="75" t="s">
        <v>135</v>
      </c>
      <c r="C15" s="36" t="s">
        <v>648</v>
      </c>
      <c r="D15" s="75" t="n">
        <v>100</v>
      </c>
      <c r="E15" s="75" t="n">
        <v>100</v>
      </c>
      <c r="F15" s="75" t="n">
        <v>100</v>
      </c>
      <c r="G15" s="75" t="n">
        <v>100</v>
      </c>
      <c r="H15" s="75" t="n">
        <v>100</v>
      </c>
      <c r="I15" s="75"/>
      <c r="J15" s="75"/>
      <c r="K15" s="72" t="n">
        <v>1</v>
      </c>
      <c r="L15" s="87" t="n">
        <v>2223.6672</v>
      </c>
      <c r="M15" s="87" t="n">
        <v>629.9</v>
      </c>
      <c r="N15" s="87" t="n">
        <v>0</v>
      </c>
      <c r="O15" s="87" t="n">
        <v>0</v>
      </c>
      <c r="P15" s="87" t="n">
        <v>0</v>
      </c>
      <c r="Q15" s="87"/>
      <c r="R15" s="87"/>
      <c r="S15" s="279" t="s">
        <v>136</v>
      </c>
    </row>
    <row r="16" customFormat="false" ht="57.75" hidden="false" customHeight="true" outlineLevel="0" collapsed="false">
      <c r="A16" s="72" t="s">
        <v>113</v>
      </c>
      <c r="B16" s="89" t="s">
        <v>137</v>
      </c>
      <c r="C16" s="36" t="s">
        <v>138</v>
      </c>
      <c r="D16" s="242" t="n">
        <v>38500</v>
      </c>
      <c r="E16" s="242" t="n">
        <v>20000</v>
      </c>
      <c r="F16" s="242" t="n">
        <v>20000</v>
      </c>
      <c r="G16" s="242" t="n">
        <v>20000</v>
      </c>
      <c r="H16" s="242" t="n">
        <v>20000</v>
      </c>
      <c r="I16" s="238" t="n">
        <f aca="false">F16*100/D16</f>
        <v>51.948051948052</v>
      </c>
      <c r="J16" s="230" t="n">
        <f aca="false">F16*100/E16</f>
        <v>100</v>
      </c>
      <c r="K16" s="90" t="s">
        <v>97</v>
      </c>
      <c r="L16" s="88" t="s">
        <v>141</v>
      </c>
      <c r="M16" s="88" t="s">
        <v>142</v>
      </c>
      <c r="N16" s="88" t="n">
        <v>11722.8</v>
      </c>
      <c r="O16" s="88" t="n">
        <v>10550.5</v>
      </c>
      <c r="P16" s="88" t="n">
        <v>11722.8</v>
      </c>
      <c r="Q16" s="238" t="n">
        <f aca="false">N16*100/L16</f>
        <v>0.10125037668322</v>
      </c>
      <c r="R16" s="230" t="n">
        <f aca="false">N16*100/M16</f>
        <v>0.0990001013410803</v>
      </c>
      <c r="S16" s="232" t="n">
        <v>9900058</v>
      </c>
    </row>
    <row r="17" customFormat="false" ht="55.7" hidden="false" customHeight="true" outlineLevel="0" collapsed="false">
      <c r="A17" s="72" t="s">
        <v>113</v>
      </c>
      <c r="B17" s="89" t="s">
        <v>143</v>
      </c>
      <c r="C17" s="36" t="s">
        <v>69</v>
      </c>
      <c r="D17" s="99" t="s">
        <v>144</v>
      </c>
      <c r="E17" s="99" t="s">
        <v>144</v>
      </c>
      <c r="F17" s="99" t="s">
        <v>144</v>
      </c>
      <c r="G17" s="99" t="s">
        <v>144</v>
      </c>
      <c r="H17" s="99" t="s">
        <v>144</v>
      </c>
      <c r="I17" s="99"/>
      <c r="J17" s="99"/>
      <c r="K17" s="90" t="s">
        <v>96</v>
      </c>
      <c r="L17" s="78" t="n">
        <v>78767.216</v>
      </c>
      <c r="M17" s="78" t="n">
        <v>84629</v>
      </c>
      <c r="N17" s="78" t="n">
        <v>82630.5</v>
      </c>
      <c r="O17" s="78" t="n">
        <v>74367.5</v>
      </c>
      <c r="P17" s="78" t="n">
        <v>81804.3</v>
      </c>
      <c r="Q17" s="78"/>
      <c r="R17" s="78"/>
      <c r="S17" s="280" t="s">
        <v>145</v>
      </c>
    </row>
    <row r="18" customFormat="false" ht="18" hidden="false" customHeight="true" outlineLevel="0" collapsed="false">
      <c r="A18" s="245" t="s">
        <v>146</v>
      </c>
      <c r="B18" s="245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</row>
    <row r="19" customFormat="false" ht="53.15" hidden="false" customHeight="true" outlineLevel="0" collapsed="false">
      <c r="A19" s="90" t="s">
        <v>147</v>
      </c>
      <c r="B19" s="89" t="s">
        <v>148</v>
      </c>
      <c r="C19" s="90" t="s">
        <v>149</v>
      </c>
      <c r="D19" s="90" t="s">
        <v>131</v>
      </c>
      <c r="E19" s="90" t="s">
        <v>150</v>
      </c>
      <c r="F19" s="90" t="s">
        <v>150</v>
      </c>
      <c r="G19" s="90" t="s">
        <v>150</v>
      </c>
      <c r="H19" s="90" t="s">
        <v>150</v>
      </c>
      <c r="I19" s="230" t="s">
        <v>131</v>
      </c>
      <c r="J19" s="230" t="n">
        <f aca="false">F19*100/E19</f>
        <v>100</v>
      </c>
      <c r="K19" s="90" t="s">
        <v>97</v>
      </c>
      <c r="L19" s="90" t="s">
        <v>131</v>
      </c>
      <c r="M19" s="88" t="s">
        <v>151</v>
      </c>
      <c r="N19" s="88" t="s">
        <v>152</v>
      </c>
      <c r="O19" s="88" t="s">
        <v>153</v>
      </c>
      <c r="P19" s="88" t="s">
        <v>154</v>
      </c>
      <c r="Q19" s="90" t="s">
        <v>131</v>
      </c>
      <c r="R19" s="230" t="e">
        <f aca="false">N19*100/M19</f>
        <v>#VALUE!</v>
      </c>
      <c r="S19" s="281" t="s">
        <v>155</v>
      </c>
    </row>
    <row r="20" customFormat="false" ht="93.75" hidden="false" customHeight="true" outlineLevel="0" collapsed="false">
      <c r="A20" s="72" t="n">
        <v>812</v>
      </c>
      <c r="B20" s="75" t="s">
        <v>156</v>
      </c>
      <c r="C20" s="72" t="s">
        <v>157</v>
      </c>
      <c r="D20" s="72" t="s">
        <v>131</v>
      </c>
      <c r="E20" s="72" t="s">
        <v>131</v>
      </c>
      <c r="F20" s="72" t="n">
        <v>4250</v>
      </c>
      <c r="G20" s="72" t="n">
        <v>4250</v>
      </c>
      <c r="H20" s="72" t="n">
        <v>4250</v>
      </c>
      <c r="I20" s="230" t="s">
        <v>131</v>
      </c>
      <c r="J20" s="230" t="s">
        <v>131</v>
      </c>
      <c r="K20" s="72" t="n">
        <v>2</v>
      </c>
      <c r="L20" s="72" t="s">
        <v>131</v>
      </c>
      <c r="M20" s="88" t="s">
        <v>131</v>
      </c>
      <c r="N20" s="88" t="n">
        <v>3257.1</v>
      </c>
      <c r="O20" s="88" t="n">
        <v>3257.1</v>
      </c>
      <c r="P20" s="88" t="n">
        <v>3257.1</v>
      </c>
      <c r="Q20" s="72" t="s">
        <v>131</v>
      </c>
      <c r="R20" s="230" t="s">
        <v>131</v>
      </c>
      <c r="S20" s="282" t="s">
        <v>158</v>
      </c>
    </row>
    <row r="21" customFormat="false" ht="18" hidden="false" customHeight="true" outlineLevel="0" collapsed="false">
      <c r="A21" s="245" t="s">
        <v>159</v>
      </c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</row>
    <row r="22" customFormat="false" ht="108.85" hidden="false" customHeight="true" outlineLevel="0" collapsed="false">
      <c r="A22" s="72" t="s">
        <v>160</v>
      </c>
      <c r="B22" s="75" t="s">
        <v>161</v>
      </c>
      <c r="C22" s="72" t="s">
        <v>131</v>
      </c>
      <c r="D22" s="76" t="n">
        <v>2</v>
      </c>
      <c r="E22" s="76" t="n">
        <v>2</v>
      </c>
      <c r="F22" s="76" t="n">
        <v>2</v>
      </c>
      <c r="G22" s="76" t="n">
        <v>2</v>
      </c>
      <c r="H22" s="76" t="n">
        <v>2</v>
      </c>
      <c r="I22" s="76"/>
      <c r="J22" s="76"/>
      <c r="K22" s="72" t="s">
        <v>96</v>
      </c>
      <c r="L22" s="104" t="n">
        <v>924.8</v>
      </c>
      <c r="M22" s="104" t="n">
        <v>1089.8</v>
      </c>
      <c r="N22" s="104" t="n">
        <v>1217.3</v>
      </c>
      <c r="O22" s="104" t="n">
        <v>1217.3</v>
      </c>
      <c r="P22" s="104" t="n">
        <v>1217.3</v>
      </c>
      <c r="Q22" s="104"/>
      <c r="R22" s="104"/>
      <c r="S22" s="279" t="s">
        <v>163</v>
      </c>
    </row>
    <row r="23" customFormat="false" ht="111.75" hidden="false" customHeight="true" outlineLevel="0" collapsed="false">
      <c r="A23" s="72" t="s">
        <v>160</v>
      </c>
      <c r="B23" s="75" t="s">
        <v>164</v>
      </c>
      <c r="C23" s="72" t="s">
        <v>131</v>
      </c>
      <c r="D23" s="76" t="n">
        <v>2</v>
      </c>
      <c r="E23" s="76" t="n">
        <v>2</v>
      </c>
      <c r="F23" s="76" t="n">
        <v>2</v>
      </c>
      <c r="G23" s="76" t="n">
        <v>2</v>
      </c>
      <c r="H23" s="76" t="n">
        <v>2</v>
      </c>
      <c r="I23" s="76"/>
      <c r="J23" s="76"/>
      <c r="K23" s="72" t="s">
        <v>96</v>
      </c>
      <c r="L23" s="104" t="n">
        <v>925.2</v>
      </c>
      <c r="M23" s="104" t="n">
        <v>1089.8</v>
      </c>
      <c r="N23" s="104" t="n">
        <v>1217.3</v>
      </c>
      <c r="O23" s="104" t="n">
        <v>1217.3</v>
      </c>
      <c r="P23" s="104" t="n">
        <v>1217.3</v>
      </c>
      <c r="Q23" s="104"/>
      <c r="R23" s="104"/>
      <c r="S23" s="279" t="s">
        <v>165</v>
      </c>
    </row>
    <row r="24" customFormat="false" ht="55.7" hidden="false" customHeight="true" outlineLevel="0" collapsed="false">
      <c r="A24" s="72" t="s">
        <v>160</v>
      </c>
      <c r="B24" s="75" t="s">
        <v>166</v>
      </c>
      <c r="C24" s="72" t="s">
        <v>131</v>
      </c>
      <c r="D24" s="76" t="n">
        <v>1</v>
      </c>
      <c r="E24" s="76" t="n">
        <v>1</v>
      </c>
      <c r="F24" s="76" t="n">
        <v>1</v>
      </c>
      <c r="G24" s="76" t="n">
        <v>1</v>
      </c>
      <c r="H24" s="76" t="n">
        <v>1</v>
      </c>
      <c r="I24" s="76"/>
      <c r="J24" s="76"/>
      <c r="K24" s="72" t="s">
        <v>96</v>
      </c>
      <c r="L24" s="104" t="n">
        <v>1081.3</v>
      </c>
      <c r="M24" s="104" t="n">
        <v>1103.2</v>
      </c>
      <c r="N24" s="104" t="n">
        <v>1232.2</v>
      </c>
      <c r="O24" s="104" t="n">
        <v>1232.2</v>
      </c>
      <c r="P24" s="104" t="n">
        <v>1232.2</v>
      </c>
      <c r="Q24" s="104"/>
      <c r="R24" s="104"/>
      <c r="S24" s="279" t="s">
        <v>168</v>
      </c>
    </row>
    <row r="25" customFormat="false" ht="55.7" hidden="false" customHeight="true" outlineLevel="0" collapsed="false">
      <c r="A25" s="72" t="s">
        <v>160</v>
      </c>
      <c r="B25" s="75" t="s">
        <v>169</v>
      </c>
      <c r="C25" s="72" t="s">
        <v>131</v>
      </c>
      <c r="D25" s="76" t="n">
        <v>14</v>
      </c>
      <c r="E25" s="76" t="n">
        <v>14</v>
      </c>
      <c r="F25" s="76" t="n">
        <v>14</v>
      </c>
      <c r="G25" s="76" t="n">
        <v>14</v>
      </c>
      <c r="H25" s="76" t="n">
        <v>14</v>
      </c>
      <c r="I25" s="76"/>
      <c r="J25" s="76"/>
      <c r="K25" s="72" t="s">
        <v>96</v>
      </c>
      <c r="L25" s="104" t="n">
        <v>3700.5</v>
      </c>
      <c r="M25" s="104" t="n">
        <v>5806.1</v>
      </c>
      <c r="N25" s="104" t="n">
        <v>6636.6</v>
      </c>
      <c r="O25" s="104" t="n">
        <v>6636.6</v>
      </c>
      <c r="P25" s="104" t="n">
        <v>6636.6</v>
      </c>
      <c r="Q25" s="104"/>
      <c r="R25" s="104"/>
      <c r="S25" s="279" t="s">
        <v>171</v>
      </c>
    </row>
    <row r="26" customFormat="false" ht="55.7" hidden="false" customHeight="true" outlineLevel="0" collapsed="false">
      <c r="A26" s="72" t="s">
        <v>160</v>
      </c>
      <c r="B26" s="75" t="s">
        <v>172</v>
      </c>
      <c r="C26" s="72" t="s">
        <v>131</v>
      </c>
      <c r="D26" s="76" t="n">
        <v>3</v>
      </c>
      <c r="E26" s="76" t="n">
        <v>3</v>
      </c>
      <c r="F26" s="76" t="n">
        <v>3</v>
      </c>
      <c r="G26" s="76" t="n">
        <v>3</v>
      </c>
      <c r="H26" s="76" t="n">
        <v>3</v>
      </c>
      <c r="I26" s="76"/>
      <c r="J26" s="76"/>
      <c r="K26" s="72" t="s">
        <v>96</v>
      </c>
      <c r="L26" s="104" t="n">
        <v>3458.9</v>
      </c>
      <c r="M26" s="104" t="n">
        <v>5806.1</v>
      </c>
      <c r="N26" s="104" t="n">
        <v>6636.6</v>
      </c>
      <c r="O26" s="104" t="n">
        <v>6636.6</v>
      </c>
      <c r="P26" s="104" t="n">
        <v>6636.6</v>
      </c>
      <c r="Q26" s="104"/>
      <c r="R26" s="104"/>
      <c r="S26" s="279" t="s">
        <v>174</v>
      </c>
    </row>
    <row r="27" customFormat="false" ht="55.7" hidden="false" customHeight="true" outlineLevel="0" collapsed="false">
      <c r="A27" s="72" t="s">
        <v>160</v>
      </c>
      <c r="B27" s="75" t="s">
        <v>175</v>
      </c>
      <c r="C27" s="72" t="s">
        <v>131</v>
      </c>
      <c r="D27" s="76" t="n">
        <v>15</v>
      </c>
      <c r="E27" s="76" t="n">
        <v>15</v>
      </c>
      <c r="F27" s="76" t="n">
        <v>15</v>
      </c>
      <c r="G27" s="76" t="n">
        <v>15</v>
      </c>
      <c r="H27" s="76" t="n">
        <v>15</v>
      </c>
      <c r="I27" s="76"/>
      <c r="J27" s="76"/>
      <c r="K27" s="72" t="s">
        <v>96</v>
      </c>
      <c r="L27" s="104" t="n">
        <v>708.7</v>
      </c>
      <c r="M27" s="104" t="n">
        <v>1089.7</v>
      </c>
      <c r="N27" s="104" t="n">
        <v>1217.3</v>
      </c>
      <c r="O27" s="104" t="n">
        <v>1217.3</v>
      </c>
      <c r="P27" s="104" t="n">
        <v>1217.3</v>
      </c>
      <c r="Q27" s="104"/>
      <c r="R27" s="104"/>
      <c r="S27" s="283" t="s">
        <v>177</v>
      </c>
    </row>
    <row r="28" customFormat="false" ht="15.15" hidden="false" customHeight="true" outlineLevel="0" collapsed="false">
      <c r="A28" s="112" t="s">
        <v>178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</row>
    <row r="29" customFormat="false" ht="72" hidden="false" customHeight="true" outlineLevel="0" collapsed="false">
      <c r="A29" s="90" t="s">
        <v>179</v>
      </c>
      <c r="B29" s="284" t="s">
        <v>143</v>
      </c>
      <c r="C29" s="90" t="s">
        <v>180</v>
      </c>
      <c r="D29" s="90" t="s">
        <v>181</v>
      </c>
      <c r="E29" s="90" t="s">
        <v>182</v>
      </c>
      <c r="F29" s="90" t="s">
        <v>182</v>
      </c>
      <c r="G29" s="90" t="s">
        <v>182</v>
      </c>
      <c r="H29" s="90" t="s">
        <v>182</v>
      </c>
      <c r="I29" s="90"/>
      <c r="J29" s="90"/>
      <c r="K29" s="90" t="s">
        <v>96</v>
      </c>
      <c r="L29" s="176" t="s">
        <v>183</v>
      </c>
      <c r="M29" s="90" t="s">
        <v>184</v>
      </c>
      <c r="N29" s="90" t="s">
        <v>185</v>
      </c>
      <c r="O29" s="90" t="s">
        <v>186</v>
      </c>
      <c r="P29" s="90" t="s">
        <v>187</v>
      </c>
      <c r="Q29" s="90"/>
      <c r="R29" s="90"/>
      <c r="S29" s="285" t="s">
        <v>188</v>
      </c>
    </row>
    <row r="30" customFormat="false" ht="70.5" hidden="false" customHeight="true" outlineLevel="0" collapsed="false">
      <c r="A30" s="90" t="s">
        <v>179</v>
      </c>
      <c r="B30" s="89" t="s">
        <v>143</v>
      </c>
      <c r="C30" s="90" t="s">
        <v>189</v>
      </c>
      <c r="D30" s="90" t="s">
        <v>101</v>
      </c>
      <c r="E30" s="90" t="s">
        <v>102</v>
      </c>
      <c r="F30" s="90" t="s">
        <v>102</v>
      </c>
      <c r="G30" s="90" t="s">
        <v>102</v>
      </c>
      <c r="H30" s="90" t="s">
        <v>102</v>
      </c>
      <c r="I30" s="90"/>
      <c r="J30" s="90"/>
      <c r="K30" s="90" t="s">
        <v>96</v>
      </c>
      <c r="L30" s="176" t="s">
        <v>190</v>
      </c>
      <c r="M30" s="90" t="s">
        <v>191</v>
      </c>
      <c r="N30" s="90" t="s">
        <v>192</v>
      </c>
      <c r="O30" s="90" t="s">
        <v>192</v>
      </c>
      <c r="P30" s="90" t="s">
        <v>192</v>
      </c>
      <c r="Q30" s="90"/>
      <c r="R30" s="90"/>
      <c r="S30" s="280" t="s">
        <v>188</v>
      </c>
    </row>
    <row r="31" customFormat="false" ht="60.15" hidden="false" customHeight="true" outlineLevel="0" collapsed="false">
      <c r="A31" s="90" t="s">
        <v>179</v>
      </c>
      <c r="B31" s="89" t="s">
        <v>143</v>
      </c>
      <c r="C31" s="90" t="s">
        <v>193</v>
      </c>
      <c r="D31" s="90" t="s">
        <v>97</v>
      </c>
      <c r="E31" s="90" t="s">
        <v>97</v>
      </c>
      <c r="F31" s="90" t="s">
        <v>97</v>
      </c>
      <c r="G31" s="90" t="s">
        <v>97</v>
      </c>
      <c r="H31" s="90" t="s">
        <v>97</v>
      </c>
      <c r="I31" s="90"/>
      <c r="J31" s="90"/>
      <c r="K31" s="90" t="s">
        <v>96</v>
      </c>
      <c r="L31" s="176" t="s">
        <v>194</v>
      </c>
      <c r="M31" s="90" t="s">
        <v>195</v>
      </c>
      <c r="N31" s="90" t="s">
        <v>196</v>
      </c>
      <c r="O31" s="90" t="s">
        <v>196</v>
      </c>
      <c r="P31" s="90" t="s">
        <v>196</v>
      </c>
      <c r="Q31" s="90"/>
      <c r="R31" s="90"/>
      <c r="S31" s="286" t="s">
        <v>188</v>
      </c>
    </row>
    <row r="32" customFormat="false" ht="14.3" hidden="false" customHeight="true" outlineLevel="0" collapsed="false">
      <c r="A32" s="112" t="s">
        <v>197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122.3" hidden="false" customHeight="false" outlineLevel="0" collapsed="false">
      <c r="A33" s="90" t="s">
        <v>198</v>
      </c>
      <c r="B33" s="120" t="s">
        <v>651</v>
      </c>
      <c r="C33" s="90" t="s">
        <v>652</v>
      </c>
      <c r="D33" s="90" t="s">
        <v>201</v>
      </c>
      <c r="E33" s="90" t="s">
        <v>121</v>
      </c>
      <c r="F33" s="90" t="n">
        <v>23</v>
      </c>
      <c r="G33" s="90" t="n">
        <v>23</v>
      </c>
      <c r="H33" s="90" t="n">
        <v>23</v>
      </c>
      <c r="I33" s="238" t="n">
        <f aca="false">F33*100/D33</f>
        <v>28.0487804878049</v>
      </c>
      <c r="J33" s="238" t="n">
        <f aca="false">F33*100/E33</f>
        <v>57.5</v>
      </c>
      <c r="K33" s="90" t="s">
        <v>97</v>
      </c>
      <c r="L33" s="88" t="s">
        <v>202</v>
      </c>
      <c r="M33" s="88" t="s">
        <v>203</v>
      </c>
      <c r="N33" s="88" t="n">
        <v>753.8</v>
      </c>
      <c r="O33" s="88" t="n">
        <v>784.8</v>
      </c>
      <c r="P33" s="88" t="n">
        <v>786.1</v>
      </c>
      <c r="Q33" s="257" t="e">
        <f aca="false">N33*100/L33</f>
        <v>#VALUE!</v>
      </c>
      <c r="R33" s="257" t="n">
        <f aca="false">N33*100/M33</f>
        <v>0.104970721551862</v>
      </c>
      <c r="S33" s="287" t="s">
        <v>205</v>
      </c>
    </row>
    <row r="34" customFormat="false" ht="163.05" hidden="false" customHeight="false" outlineLevel="0" collapsed="false">
      <c r="A34" s="90" t="n">
        <v>833</v>
      </c>
      <c r="B34" s="120" t="s">
        <v>653</v>
      </c>
      <c r="C34" s="90" t="s">
        <v>652</v>
      </c>
      <c r="D34" s="90" t="n">
        <v>69</v>
      </c>
      <c r="E34" s="90" t="n">
        <v>33</v>
      </c>
      <c r="F34" s="90" t="n">
        <v>28</v>
      </c>
      <c r="G34" s="90" t="n">
        <v>28</v>
      </c>
      <c r="H34" s="90" t="n">
        <v>28</v>
      </c>
      <c r="I34" s="238" t="n">
        <f aca="false">F34*100/D34</f>
        <v>40.5797101449275</v>
      </c>
      <c r="J34" s="238" t="n">
        <f aca="false">F34*100/E34</f>
        <v>84.8484848484848</v>
      </c>
      <c r="K34" s="90" t="n">
        <v>2</v>
      </c>
      <c r="L34" s="88" t="n">
        <v>472.6</v>
      </c>
      <c r="M34" s="88" t="n">
        <v>345.325</v>
      </c>
      <c r="N34" s="88" t="n">
        <v>330.9</v>
      </c>
      <c r="O34" s="88" t="n">
        <v>374.2</v>
      </c>
      <c r="P34" s="88" t="n">
        <v>375.8</v>
      </c>
      <c r="Q34" s="257" t="n">
        <f aca="false">N34*100/L34</f>
        <v>70.0169276343631</v>
      </c>
      <c r="R34" s="257" t="n">
        <f aca="false">N34*100/M34</f>
        <v>95.8227756461305</v>
      </c>
      <c r="S34" s="287" t="s">
        <v>209</v>
      </c>
    </row>
    <row r="35" customFormat="false" ht="163.05" hidden="false" customHeight="false" outlineLevel="0" collapsed="false">
      <c r="A35" s="90" t="s">
        <v>198</v>
      </c>
      <c r="B35" s="120" t="s">
        <v>654</v>
      </c>
      <c r="C35" s="90" t="s">
        <v>652</v>
      </c>
      <c r="D35" s="90" t="n">
        <v>16</v>
      </c>
      <c r="E35" s="90" t="n">
        <v>9</v>
      </c>
      <c r="F35" s="90" t="n">
        <v>8</v>
      </c>
      <c r="G35" s="90" t="n">
        <v>8</v>
      </c>
      <c r="H35" s="90" t="n">
        <v>8</v>
      </c>
      <c r="I35" s="230" t="n">
        <f aca="false">F35*100/D35</f>
        <v>50</v>
      </c>
      <c r="J35" s="238" t="n">
        <f aca="false">F35*100/E35</f>
        <v>88.8888888888889</v>
      </c>
      <c r="K35" s="90" t="n">
        <v>2</v>
      </c>
      <c r="L35" s="88" t="n">
        <v>338.6</v>
      </c>
      <c r="M35" s="88" t="n">
        <v>69.255</v>
      </c>
      <c r="N35" s="88" t="n">
        <v>69</v>
      </c>
      <c r="O35" s="88" t="n">
        <v>81.8</v>
      </c>
      <c r="P35" s="88" t="n">
        <v>82.2</v>
      </c>
      <c r="Q35" s="124" t="n">
        <f aca="false">N35*100/L35</f>
        <v>20.3780271707029</v>
      </c>
      <c r="R35" s="257" t="n">
        <f aca="false">N35*100/M35</f>
        <v>99.6317955382283</v>
      </c>
      <c r="S35" s="287" t="s">
        <v>212</v>
      </c>
    </row>
    <row r="36" customFormat="false" ht="190.2" hidden="false" customHeight="false" outlineLevel="0" collapsed="false">
      <c r="A36" s="90" t="n">
        <v>833</v>
      </c>
      <c r="B36" s="120" t="s">
        <v>655</v>
      </c>
      <c r="C36" s="90" t="s">
        <v>652</v>
      </c>
      <c r="D36" s="90" t="n">
        <v>71</v>
      </c>
      <c r="E36" s="90" t="n">
        <v>106</v>
      </c>
      <c r="F36" s="90" t="n">
        <v>53</v>
      </c>
      <c r="G36" s="90" t="n">
        <v>53</v>
      </c>
      <c r="H36" s="90" t="n">
        <v>53</v>
      </c>
      <c r="I36" s="230" t="n">
        <f aca="false">F36*100/D36</f>
        <v>74.6478873239437</v>
      </c>
      <c r="J36" s="238" t="n">
        <f aca="false">F36*100/E36</f>
        <v>50</v>
      </c>
      <c r="K36" s="90" t="n">
        <v>2</v>
      </c>
      <c r="L36" s="88" t="n">
        <v>676.32</v>
      </c>
      <c r="M36" s="88" t="n">
        <v>186.39</v>
      </c>
      <c r="N36" s="88" t="n">
        <v>119.2</v>
      </c>
      <c r="O36" s="88" t="n">
        <v>205.5</v>
      </c>
      <c r="P36" s="88" t="n">
        <v>208.5</v>
      </c>
      <c r="Q36" s="124" t="n">
        <f aca="false">N36*100/L36</f>
        <v>17.6247929973977</v>
      </c>
      <c r="R36" s="257" t="n">
        <f aca="false">N36*100/M36</f>
        <v>63.9519287515425</v>
      </c>
      <c r="S36" s="287" t="s">
        <v>216</v>
      </c>
    </row>
    <row r="37" customFormat="false" ht="122.3" hidden="false" customHeight="false" outlineLevel="0" collapsed="false">
      <c r="A37" s="90" t="s">
        <v>198</v>
      </c>
      <c r="B37" s="120" t="s">
        <v>656</v>
      </c>
      <c r="C37" s="90" t="s">
        <v>652</v>
      </c>
      <c r="D37" s="90" t="n">
        <v>41</v>
      </c>
      <c r="E37" s="90" t="n">
        <v>39</v>
      </c>
      <c r="F37" s="90" t="n">
        <v>39</v>
      </c>
      <c r="G37" s="90" t="n">
        <v>39</v>
      </c>
      <c r="H37" s="90" t="n">
        <v>39</v>
      </c>
      <c r="I37" s="230" t="n">
        <f aca="false">F37*100/D37</f>
        <v>95.1219512195122</v>
      </c>
      <c r="J37" s="230" t="n">
        <f aca="false">F37*100/E37</f>
        <v>100</v>
      </c>
      <c r="K37" s="90" t="n">
        <v>2</v>
      </c>
      <c r="L37" s="90" t="n">
        <v>171.5</v>
      </c>
      <c r="M37" s="90" t="n">
        <v>130.435</v>
      </c>
      <c r="N37" s="124" t="n">
        <v>77.6</v>
      </c>
      <c r="O37" s="124" t="n">
        <v>141.9</v>
      </c>
      <c r="P37" s="124" t="n">
        <v>144.1</v>
      </c>
      <c r="Q37" s="124" t="n">
        <f aca="false">N37*100/L37</f>
        <v>45.2478134110787</v>
      </c>
      <c r="R37" s="124" t="n">
        <f aca="false">N37*100/M37</f>
        <v>59.493234177943</v>
      </c>
      <c r="S37" s="287" t="s">
        <v>219</v>
      </c>
    </row>
    <row r="38" customFormat="false" ht="137.4" hidden="false" customHeight="true" outlineLevel="0" collapsed="false">
      <c r="A38" s="90" t="n">
        <v>833</v>
      </c>
      <c r="B38" s="120" t="s">
        <v>657</v>
      </c>
      <c r="C38" s="90" t="s">
        <v>652</v>
      </c>
      <c r="D38" s="90" t="s">
        <v>131</v>
      </c>
      <c r="E38" s="90" t="n">
        <v>26</v>
      </c>
      <c r="F38" s="90" t="n">
        <v>2</v>
      </c>
      <c r="G38" s="90" t="n">
        <v>2</v>
      </c>
      <c r="H38" s="90" t="n">
        <v>2</v>
      </c>
      <c r="I38" s="259" t="s">
        <v>131</v>
      </c>
      <c r="J38" s="230" t="n">
        <f aca="false">F38*100/E38</f>
        <v>7.69230769230769</v>
      </c>
      <c r="K38" s="90" t="n">
        <v>2</v>
      </c>
      <c r="L38" s="90" t="s">
        <v>131</v>
      </c>
      <c r="M38" s="90" t="n">
        <v>428.165</v>
      </c>
      <c r="N38" s="124" t="n">
        <v>218.2</v>
      </c>
      <c r="O38" s="124" t="n">
        <v>219.4</v>
      </c>
      <c r="P38" s="124" t="n">
        <v>219.5</v>
      </c>
      <c r="Q38" s="259" t="s">
        <v>131</v>
      </c>
      <c r="R38" s="124" t="n">
        <f aca="false">N38*100/M38</f>
        <v>50.9616619761073</v>
      </c>
      <c r="S38" s="287" t="s">
        <v>223</v>
      </c>
    </row>
    <row r="39" customFormat="false" ht="145.7" hidden="false" customHeight="true" outlineLevel="0" collapsed="false">
      <c r="A39" s="90" t="s">
        <v>198</v>
      </c>
      <c r="B39" s="120" t="s">
        <v>658</v>
      </c>
      <c r="C39" s="90" t="s">
        <v>652</v>
      </c>
      <c r="D39" s="90" t="s">
        <v>131</v>
      </c>
      <c r="E39" s="90" t="s">
        <v>131</v>
      </c>
      <c r="F39" s="90" t="n">
        <v>3</v>
      </c>
      <c r="G39" s="90" t="n">
        <v>3</v>
      </c>
      <c r="H39" s="90" t="n">
        <v>3</v>
      </c>
      <c r="I39" s="259" t="s">
        <v>131</v>
      </c>
      <c r="J39" s="259" t="s">
        <v>131</v>
      </c>
      <c r="K39" s="90" t="n">
        <v>2</v>
      </c>
      <c r="L39" s="90" t="s">
        <v>131</v>
      </c>
      <c r="M39" s="90" t="s">
        <v>131</v>
      </c>
      <c r="N39" s="124" t="n">
        <v>290.5</v>
      </c>
      <c r="O39" s="124" t="n">
        <v>292.8</v>
      </c>
      <c r="P39" s="124" t="n">
        <v>292.9</v>
      </c>
      <c r="Q39" s="259" t="s">
        <v>131</v>
      </c>
      <c r="R39" s="259" t="s">
        <v>131</v>
      </c>
      <c r="S39" s="287" t="s">
        <v>227</v>
      </c>
    </row>
    <row r="40" customFormat="false" ht="145.7" hidden="false" customHeight="true" outlineLevel="0" collapsed="false">
      <c r="A40" s="90" t="n">
        <v>833</v>
      </c>
      <c r="B40" s="120" t="s">
        <v>659</v>
      </c>
      <c r="C40" s="90" t="s">
        <v>652</v>
      </c>
      <c r="D40" s="90" t="s">
        <v>131</v>
      </c>
      <c r="E40" s="90" t="n">
        <v>26</v>
      </c>
      <c r="F40" s="90" t="n">
        <v>2</v>
      </c>
      <c r="G40" s="90" t="n">
        <v>2</v>
      </c>
      <c r="H40" s="90" t="n">
        <v>2</v>
      </c>
      <c r="I40" s="259" t="s">
        <v>131</v>
      </c>
      <c r="J40" s="238" t="n">
        <f aca="false">F40*100/E40</f>
        <v>7.69230769230769</v>
      </c>
      <c r="K40" s="90" t="n">
        <v>2</v>
      </c>
      <c r="L40" s="90" t="s">
        <v>131</v>
      </c>
      <c r="M40" s="90" t="n">
        <v>428.165</v>
      </c>
      <c r="N40" s="124" t="s">
        <v>230</v>
      </c>
      <c r="O40" s="124" t="n">
        <v>422.5</v>
      </c>
      <c r="P40" s="124" t="n">
        <v>422.6</v>
      </c>
      <c r="Q40" s="259" t="s">
        <v>131</v>
      </c>
      <c r="R40" s="257" t="e">
        <f aca="false">N40*100/M40</f>
        <v>#VALUE!</v>
      </c>
      <c r="S40" s="287" t="s">
        <v>231</v>
      </c>
    </row>
    <row r="41" customFormat="false" ht="13.6" hidden="false" customHeight="true" outlineLevel="0" collapsed="false">
      <c r="A41" s="112" t="s">
        <v>23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</row>
    <row r="42" customFormat="false" ht="96.15" hidden="false" customHeight="true" outlineLevel="0" collapsed="false">
      <c r="A42" s="90" t="s">
        <v>233</v>
      </c>
      <c r="B42" s="222" t="s">
        <v>660</v>
      </c>
      <c r="C42" s="223" t="s">
        <v>661</v>
      </c>
      <c r="D42" s="130" t="s">
        <v>236</v>
      </c>
      <c r="E42" s="127" t="s">
        <v>237</v>
      </c>
      <c r="F42" s="127" t="s">
        <v>238</v>
      </c>
      <c r="G42" s="127" t="s">
        <v>238</v>
      </c>
      <c r="H42" s="127" t="s">
        <v>237</v>
      </c>
      <c r="I42" s="127"/>
      <c r="J42" s="127"/>
      <c r="K42" s="130" t="s">
        <v>96</v>
      </c>
      <c r="L42" s="130" t="s">
        <v>239</v>
      </c>
      <c r="M42" s="130" t="s">
        <v>240</v>
      </c>
      <c r="N42" s="130" t="s">
        <v>241</v>
      </c>
      <c r="O42" s="130" t="s">
        <v>242</v>
      </c>
      <c r="P42" s="130" t="s">
        <v>243</v>
      </c>
      <c r="Q42" s="130"/>
      <c r="R42" s="130"/>
      <c r="S42" s="288" t="s">
        <v>244</v>
      </c>
    </row>
    <row r="43" customFormat="false" ht="128.9" hidden="false" customHeight="true" outlineLevel="0" collapsed="false">
      <c r="A43" s="90" t="s">
        <v>233</v>
      </c>
      <c r="B43" s="222" t="s">
        <v>662</v>
      </c>
      <c r="C43" s="223" t="s">
        <v>661</v>
      </c>
      <c r="D43" s="36" t="n">
        <v>41</v>
      </c>
      <c r="E43" s="127" t="n">
        <v>40</v>
      </c>
      <c r="F43" s="127" t="n">
        <v>40</v>
      </c>
      <c r="G43" s="127" t="n">
        <v>40</v>
      </c>
      <c r="H43" s="127" t="n">
        <v>40</v>
      </c>
      <c r="I43" s="127"/>
      <c r="J43" s="127"/>
      <c r="K43" s="36" t="n">
        <v>1</v>
      </c>
      <c r="L43" s="36" t="n">
        <v>429.7</v>
      </c>
      <c r="M43" s="129" t="n">
        <v>1891.927</v>
      </c>
      <c r="N43" s="129" t="n">
        <v>1959.9</v>
      </c>
      <c r="O43" s="129" t="n">
        <v>1971</v>
      </c>
      <c r="P43" s="129" t="n">
        <v>1982.8</v>
      </c>
      <c r="Q43" s="129"/>
      <c r="R43" s="129"/>
      <c r="S43" s="289" t="n">
        <v>1420021</v>
      </c>
    </row>
    <row r="44" customFormat="false" ht="102.9" hidden="false" customHeight="true" outlineLevel="0" collapsed="false">
      <c r="A44" s="90" t="s">
        <v>233</v>
      </c>
      <c r="B44" s="222" t="s">
        <v>663</v>
      </c>
      <c r="C44" s="223" t="s">
        <v>661</v>
      </c>
      <c r="D44" s="36" t="n">
        <v>68</v>
      </c>
      <c r="E44" s="127" t="n">
        <v>20</v>
      </c>
      <c r="F44" s="127" t="n">
        <v>20</v>
      </c>
      <c r="G44" s="127" t="n">
        <v>20</v>
      </c>
      <c r="H44" s="127" t="n">
        <v>20</v>
      </c>
      <c r="I44" s="127"/>
      <c r="J44" s="127"/>
      <c r="K44" s="36" t="n">
        <v>1</v>
      </c>
      <c r="L44" s="129" t="n">
        <v>214.8979</v>
      </c>
      <c r="M44" s="129" t="n">
        <v>1620.675</v>
      </c>
      <c r="N44" s="129" t="n">
        <v>1701.9</v>
      </c>
      <c r="O44" s="129" t="n">
        <v>1712.5</v>
      </c>
      <c r="P44" s="129" t="n">
        <v>1723.5</v>
      </c>
      <c r="Q44" s="129"/>
      <c r="R44" s="129"/>
      <c r="S44" s="289" t="n">
        <v>1420022</v>
      </c>
    </row>
    <row r="45" customFormat="false" ht="118.05" hidden="false" customHeight="true" outlineLevel="0" collapsed="false">
      <c r="A45" s="90" t="s">
        <v>233</v>
      </c>
      <c r="B45" s="75" t="s">
        <v>664</v>
      </c>
      <c r="C45" s="36" t="s">
        <v>661</v>
      </c>
      <c r="D45" s="36"/>
      <c r="E45" s="36"/>
      <c r="F45" s="36" t="n">
        <v>10</v>
      </c>
      <c r="G45" s="36" t="n">
        <v>10</v>
      </c>
      <c r="H45" s="36" t="n">
        <v>10</v>
      </c>
      <c r="I45" s="36"/>
      <c r="J45" s="36"/>
      <c r="K45" s="36" t="n">
        <v>1</v>
      </c>
      <c r="L45" s="75"/>
      <c r="M45" s="75"/>
      <c r="N45" s="129" t="n">
        <v>159.7</v>
      </c>
      <c r="O45" s="129" t="n">
        <v>160.9</v>
      </c>
      <c r="P45" s="129" t="n">
        <v>162.3</v>
      </c>
      <c r="Q45" s="129"/>
      <c r="R45" s="129"/>
      <c r="S45" s="289" t="n">
        <v>1420618</v>
      </c>
    </row>
    <row r="46" customFormat="false" ht="67.95" hidden="false" customHeight="false" outlineLevel="0" collapsed="false">
      <c r="A46" s="90" t="s">
        <v>233</v>
      </c>
      <c r="B46" s="130" t="s">
        <v>665</v>
      </c>
      <c r="C46" s="130" t="s">
        <v>666</v>
      </c>
      <c r="D46" s="130" t="s">
        <v>251</v>
      </c>
      <c r="E46" s="130" t="s">
        <v>251</v>
      </c>
      <c r="F46" s="130" t="s">
        <v>251</v>
      </c>
      <c r="G46" s="130" t="s">
        <v>251</v>
      </c>
      <c r="H46" s="130" t="s">
        <v>251</v>
      </c>
      <c r="I46" s="262" t="n">
        <f aca="false">F46*100/D46</f>
        <v>100</v>
      </c>
      <c r="J46" s="262" t="n">
        <f aca="false">F46*100/E46</f>
        <v>100</v>
      </c>
      <c r="K46" s="130" t="s">
        <v>97</v>
      </c>
      <c r="L46" s="132" t="n">
        <v>3984.3</v>
      </c>
      <c r="M46" s="132" t="n">
        <v>4756</v>
      </c>
      <c r="N46" s="132" t="n">
        <v>4956.2</v>
      </c>
      <c r="O46" s="132" t="n">
        <v>5027.7</v>
      </c>
      <c r="P46" s="132" t="n">
        <v>5108.2</v>
      </c>
      <c r="Q46" s="262" t="n">
        <f aca="false">N46*100/L46</f>
        <v>124.393243480662</v>
      </c>
      <c r="R46" s="262" t="n">
        <f aca="false">N46*100/M46</f>
        <v>104.209419680404</v>
      </c>
      <c r="S46" s="290" t="s">
        <v>252</v>
      </c>
    </row>
    <row r="47" customFormat="false" ht="40.75" hidden="false" customHeight="false" outlineLevel="0" collapsed="false">
      <c r="A47" s="90" t="s">
        <v>233</v>
      </c>
      <c r="B47" s="291" t="s">
        <v>667</v>
      </c>
      <c r="C47" s="130" t="s">
        <v>666</v>
      </c>
      <c r="D47" s="130" t="s">
        <v>251</v>
      </c>
      <c r="E47" s="130" t="s">
        <v>251</v>
      </c>
      <c r="F47" s="130" t="s">
        <v>251</v>
      </c>
      <c r="G47" s="130" t="s">
        <v>251</v>
      </c>
      <c r="H47" s="130" t="s">
        <v>251</v>
      </c>
      <c r="I47" s="262" t="n">
        <f aca="false">F47*100/D47</f>
        <v>100</v>
      </c>
      <c r="J47" s="262" t="n">
        <f aca="false">F47*100/E47</f>
        <v>100</v>
      </c>
      <c r="K47" s="130" t="s">
        <v>97</v>
      </c>
      <c r="L47" s="132" t="n">
        <v>89.4</v>
      </c>
      <c r="M47" s="132" t="n">
        <v>179.1</v>
      </c>
      <c r="N47" s="132" t="n">
        <v>185.8</v>
      </c>
      <c r="O47" s="132" t="n">
        <v>185.8</v>
      </c>
      <c r="P47" s="132" t="n">
        <v>185.8</v>
      </c>
      <c r="Q47" s="262" t="n">
        <f aca="false">N47*100/L47</f>
        <v>207.829977628635</v>
      </c>
      <c r="R47" s="262" t="n">
        <f aca="false">N47*100/M47</f>
        <v>103.740926856505</v>
      </c>
      <c r="S47" s="288" t="s">
        <v>254</v>
      </c>
    </row>
    <row r="48" customFormat="false" ht="13.6" hidden="false" customHeight="true" outlineLevel="0" collapsed="false">
      <c r="A48" s="112" t="s">
        <v>255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</row>
    <row r="49" customFormat="false" ht="45.2" hidden="false" customHeight="true" outlineLevel="0" collapsed="false">
      <c r="A49" s="72" t="s">
        <v>256</v>
      </c>
      <c r="B49" s="75" t="s">
        <v>257</v>
      </c>
      <c r="C49" s="72" t="s">
        <v>149</v>
      </c>
      <c r="D49" s="76" t="n">
        <v>0</v>
      </c>
      <c r="E49" s="76" t="n">
        <v>11971</v>
      </c>
      <c r="F49" s="76" t="n">
        <v>0</v>
      </c>
      <c r="G49" s="76" t="n">
        <v>0</v>
      </c>
      <c r="H49" s="76" t="n">
        <v>0</v>
      </c>
      <c r="I49" s="230" t="s">
        <v>131</v>
      </c>
      <c r="J49" s="230" t="s">
        <v>131</v>
      </c>
      <c r="K49" s="72" t="s">
        <v>97</v>
      </c>
      <c r="L49" s="88" t="n">
        <v>0</v>
      </c>
      <c r="M49" s="88" t="n">
        <v>11520.1</v>
      </c>
      <c r="N49" s="88" t="n">
        <v>0</v>
      </c>
      <c r="O49" s="88" t="n">
        <v>0</v>
      </c>
      <c r="P49" s="88" t="n">
        <v>0</v>
      </c>
      <c r="Q49" s="179" t="s">
        <v>131</v>
      </c>
      <c r="R49" s="179" t="s">
        <v>131</v>
      </c>
      <c r="S49" s="292" t="s">
        <v>258</v>
      </c>
    </row>
    <row r="50" customFormat="false" ht="57.75" hidden="false" customHeight="true" outlineLevel="0" collapsed="false">
      <c r="A50" s="72" t="s">
        <v>256</v>
      </c>
      <c r="B50" s="75" t="s">
        <v>259</v>
      </c>
      <c r="C50" s="72" t="s">
        <v>149</v>
      </c>
      <c r="D50" s="76" t="n">
        <v>346</v>
      </c>
      <c r="E50" s="76" t="n">
        <v>392</v>
      </c>
      <c r="F50" s="76" t="n">
        <v>362</v>
      </c>
      <c r="G50" s="76" t="n">
        <v>362</v>
      </c>
      <c r="H50" s="76" t="n">
        <v>362</v>
      </c>
      <c r="I50" s="230" t="n">
        <f aca="false">F50*100/D50</f>
        <v>104.624277456647</v>
      </c>
      <c r="J50" s="230" t="n">
        <f aca="false">F50*100/E50</f>
        <v>92.3469387755102</v>
      </c>
      <c r="K50" s="72" t="s">
        <v>97</v>
      </c>
      <c r="L50" s="88" t="n">
        <v>49977.4</v>
      </c>
      <c r="M50" s="88" t="n">
        <v>63447.1</v>
      </c>
      <c r="N50" s="88" t="n">
        <v>43757.4</v>
      </c>
      <c r="O50" s="88" t="n">
        <v>43757.4</v>
      </c>
      <c r="P50" s="88" t="n">
        <v>43757.4</v>
      </c>
      <c r="Q50" s="88" t="n">
        <f aca="false">N50*100/L50</f>
        <v>87.5543745773089</v>
      </c>
      <c r="R50" s="88" t="n">
        <f aca="false">N50*100/M50</f>
        <v>68.9667455250122</v>
      </c>
      <c r="S50" s="232" t="s">
        <v>260</v>
      </c>
    </row>
    <row r="51" customFormat="false" ht="63.2" hidden="false" customHeight="true" outlineLevel="0" collapsed="false">
      <c r="A51" s="72" t="s">
        <v>256</v>
      </c>
      <c r="B51" s="75" t="s">
        <v>261</v>
      </c>
      <c r="C51" s="72" t="s">
        <v>149</v>
      </c>
      <c r="D51" s="76" t="n">
        <v>2534</v>
      </c>
      <c r="E51" s="76" t="n">
        <v>2534</v>
      </c>
      <c r="F51" s="76" t="n">
        <v>2534</v>
      </c>
      <c r="G51" s="76" t="n">
        <v>2534</v>
      </c>
      <c r="H51" s="76" t="n">
        <v>2534</v>
      </c>
      <c r="I51" s="230" t="n">
        <f aca="false">F51*100/D51</f>
        <v>100</v>
      </c>
      <c r="J51" s="230" t="n">
        <f aca="false">F51*100/E51</f>
        <v>100</v>
      </c>
      <c r="K51" s="72" t="s">
        <v>97</v>
      </c>
      <c r="L51" s="88" t="n">
        <v>344485.5</v>
      </c>
      <c r="M51" s="88" t="n">
        <v>377956</v>
      </c>
      <c r="N51" s="88" t="n">
        <v>276892.1</v>
      </c>
      <c r="O51" s="88" t="n">
        <v>175957.6</v>
      </c>
      <c r="P51" s="88" t="n">
        <v>276892.1</v>
      </c>
      <c r="Q51" s="88" t="n">
        <f aca="false">N51*100/L51</f>
        <v>80.3784484397747</v>
      </c>
      <c r="R51" s="88" t="n">
        <f aca="false">N51*100/M51</f>
        <v>73.2604059731821</v>
      </c>
      <c r="S51" s="232" t="s">
        <v>262</v>
      </c>
    </row>
    <row r="52" customFormat="false" ht="54" hidden="false" customHeight="true" outlineLevel="0" collapsed="false">
      <c r="A52" s="72" t="s">
        <v>256</v>
      </c>
      <c r="B52" s="75" t="s">
        <v>263</v>
      </c>
      <c r="C52" s="72" t="s">
        <v>149</v>
      </c>
      <c r="D52" s="76" t="n">
        <v>347</v>
      </c>
      <c r="E52" s="76" t="n">
        <v>352</v>
      </c>
      <c r="F52" s="76" t="n">
        <v>352</v>
      </c>
      <c r="G52" s="76" t="n">
        <v>352</v>
      </c>
      <c r="H52" s="76" t="n">
        <v>352</v>
      </c>
      <c r="I52" s="230" t="n">
        <f aca="false">F52*100/D52</f>
        <v>101.440922190202</v>
      </c>
      <c r="J52" s="230" t="n">
        <f aca="false">F52*100/E52</f>
        <v>100</v>
      </c>
      <c r="K52" s="72" t="s">
        <v>97</v>
      </c>
      <c r="L52" s="88" t="n">
        <v>115133.9</v>
      </c>
      <c r="M52" s="88" t="n">
        <v>123273.2</v>
      </c>
      <c r="N52" s="88" t="n">
        <v>97285.8</v>
      </c>
      <c r="O52" s="88" t="n">
        <v>90285.8</v>
      </c>
      <c r="P52" s="88" t="n">
        <v>97285.8</v>
      </c>
      <c r="Q52" s="88" t="n">
        <f aca="false">N52*100/L52</f>
        <v>84.4979628067841</v>
      </c>
      <c r="R52" s="88" t="n">
        <f aca="false">N52*100/M52</f>
        <v>78.9188566533521</v>
      </c>
      <c r="S52" s="293" t="s">
        <v>264</v>
      </c>
    </row>
    <row r="53" customFormat="false" ht="56.9" hidden="false" customHeight="true" outlineLevel="0" collapsed="false">
      <c r="A53" s="72" t="s">
        <v>256</v>
      </c>
      <c r="B53" s="75" t="s">
        <v>265</v>
      </c>
      <c r="C53" s="72" t="s">
        <v>149</v>
      </c>
      <c r="D53" s="76" t="n">
        <v>45</v>
      </c>
      <c r="E53" s="76" t="n">
        <v>19359</v>
      </c>
      <c r="F53" s="76" t="n">
        <v>18188</v>
      </c>
      <c r="G53" s="76" t="n">
        <v>18188</v>
      </c>
      <c r="H53" s="76" t="n">
        <v>18188</v>
      </c>
      <c r="I53" s="238" t="n">
        <f aca="false">F53*100/D53</f>
        <v>40417.7777777778</v>
      </c>
      <c r="J53" s="230" t="n">
        <f aca="false">F53*100/E53</f>
        <v>93.9511338395578</v>
      </c>
      <c r="K53" s="72" t="s">
        <v>97</v>
      </c>
      <c r="L53" s="88" t="n">
        <v>19063.3</v>
      </c>
      <c r="M53" s="88" t="n">
        <v>175907.2</v>
      </c>
      <c r="N53" s="88" t="n">
        <v>123714.5</v>
      </c>
      <c r="O53" s="88" t="n">
        <v>123714.5</v>
      </c>
      <c r="P53" s="88" t="n">
        <v>123714.5</v>
      </c>
      <c r="Q53" s="265" t="n">
        <f aca="false">N53*100/L53</f>
        <v>648.966863030011</v>
      </c>
      <c r="R53" s="88" t="n">
        <f aca="false">N53*100/M53</f>
        <v>70.3294123264994</v>
      </c>
      <c r="S53" s="293" t="s">
        <v>266</v>
      </c>
    </row>
    <row r="54" customFormat="false" ht="66.9" hidden="false" customHeight="true" outlineLevel="0" collapsed="false">
      <c r="A54" s="72" t="s">
        <v>256</v>
      </c>
      <c r="B54" s="75" t="s">
        <v>267</v>
      </c>
      <c r="C54" s="72" t="s">
        <v>149</v>
      </c>
      <c r="D54" s="76" t="n">
        <v>107</v>
      </c>
      <c r="E54" s="76" t="n">
        <v>124</v>
      </c>
      <c r="F54" s="76" t="n">
        <v>124</v>
      </c>
      <c r="G54" s="76" t="n">
        <v>124</v>
      </c>
      <c r="H54" s="76" t="n">
        <v>124</v>
      </c>
      <c r="I54" s="230" t="n">
        <f aca="false">F54*100/D54</f>
        <v>115.88785046729</v>
      </c>
      <c r="J54" s="230" t="n">
        <f aca="false">F54*100/E54</f>
        <v>100</v>
      </c>
      <c r="K54" s="72" t="s">
        <v>97</v>
      </c>
      <c r="L54" s="88" t="n">
        <v>40988.8</v>
      </c>
      <c r="M54" s="88" t="n">
        <v>45674.9</v>
      </c>
      <c r="N54" s="88" t="n">
        <v>32073.4</v>
      </c>
      <c r="O54" s="88" t="n">
        <v>32073.4</v>
      </c>
      <c r="P54" s="88" t="n">
        <v>32073.4</v>
      </c>
      <c r="Q54" s="88" t="n">
        <f aca="false">N54*100/L54</f>
        <v>78.249180263877</v>
      </c>
      <c r="R54" s="88" t="n">
        <f aca="false">N54*100/M54</f>
        <v>70.2210623340172</v>
      </c>
      <c r="S54" s="293" t="s">
        <v>268</v>
      </c>
    </row>
    <row r="55" customFormat="false" ht="80.15" hidden="false" customHeight="true" outlineLevel="0" collapsed="false">
      <c r="A55" s="72" t="s">
        <v>256</v>
      </c>
      <c r="B55" s="75" t="s">
        <v>269</v>
      </c>
      <c r="C55" s="72" t="s">
        <v>149</v>
      </c>
      <c r="D55" s="76" t="n">
        <v>224</v>
      </c>
      <c r="E55" s="76" t="n">
        <v>250</v>
      </c>
      <c r="F55" s="76" t="n">
        <v>250</v>
      </c>
      <c r="G55" s="76" t="n">
        <v>250</v>
      </c>
      <c r="H55" s="76" t="n">
        <v>250</v>
      </c>
      <c r="I55" s="230" t="n">
        <f aca="false">F55*100/D55</f>
        <v>111.607142857143</v>
      </c>
      <c r="J55" s="230" t="n">
        <f aca="false">F55*100/E55</f>
        <v>100</v>
      </c>
      <c r="K55" s="72" t="s">
        <v>97</v>
      </c>
      <c r="L55" s="88" t="n">
        <v>35951.1</v>
      </c>
      <c r="M55" s="88" t="n">
        <v>37727</v>
      </c>
      <c r="N55" s="88" t="n">
        <v>32807.9</v>
      </c>
      <c r="O55" s="88" t="n">
        <v>32807.9</v>
      </c>
      <c r="P55" s="88" t="n">
        <v>32807.9</v>
      </c>
      <c r="Q55" s="88" t="n">
        <f aca="false">N55*100/L55</f>
        <v>91.2570129982115</v>
      </c>
      <c r="R55" s="88" t="n">
        <f aca="false">N55*100/M55</f>
        <v>86.9613274312826</v>
      </c>
      <c r="S55" s="293" t="s">
        <v>270</v>
      </c>
    </row>
    <row r="56" customFormat="false" ht="70" hidden="false" customHeight="true" outlineLevel="0" collapsed="false">
      <c r="A56" s="72" t="s">
        <v>256</v>
      </c>
      <c r="B56" s="75" t="s">
        <v>271</v>
      </c>
      <c r="C56" s="72" t="s">
        <v>149</v>
      </c>
      <c r="D56" s="76" t="n">
        <v>50</v>
      </c>
      <c r="E56" s="76" t="n">
        <v>50</v>
      </c>
      <c r="F56" s="76" t="n">
        <v>50</v>
      </c>
      <c r="G56" s="76" t="n">
        <v>50</v>
      </c>
      <c r="H56" s="76" t="n">
        <v>50</v>
      </c>
      <c r="I56" s="230" t="n">
        <f aca="false">F56*100/D56</f>
        <v>100</v>
      </c>
      <c r="J56" s="230" t="n">
        <f aca="false">F56*100/E56</f>
        <v>100</v>
      </c>
      <c r="K56" s="72" t="s">
        <v>97</v>
      </c>
      <c r="L56" s="88" t="n">
        <v>6901.6</v>
      </c>
      <c r="M56" s="88" t="n">
        <v>9908.5</v>
      </c>
      <c r="N56" s="88" t="n">
        <v>6897</v>
      </c>
      <c r="O56" s="88" t="n">
        <v>6897</v>
      </c>
      <c r="P56" s="88" t="n">
        <v>6897</v>
      </c>
      <c r="Q56" s="88" t="n">
        <f aca="false">N56*100/L56</f>
        <v>99.9333487886867</v>
      </c>
      <c r="R56" s="88" t="n">
        <f aca="false">N56*100/M56</f>
        <v>69.6069031639502</v>
      </c>
      <c r="S56" s="293" t="s">
        <v>272</v>
      </c>
    </row>
    <row r="57" customFormat="false" ht="47.9" hidden="false" customHeight="true" outlineLevel="0" collapsed="false">
      <c r="A57" s="72" t="s">
        <v>256</v>
      </c>
      <c r="B57" s="75" t="s">
        <v>273</v>
      </c>
      <c r="C57" s="72" t="s">
        <v>149</v>
      </c>
      <c r="D57" s="76" t="n">
        <v>0</v>
      </c>
      <c r="E57" s="76" t="n">
        <v>302228</v>
      </c>
      <c r="F57" s="76" t="n">
        <v>302228</v>
      </c>
      <c r="G57" s="76" t="n">
        <v>302228</v>
      </c>
      <c r="H57" s="76" t="n">
        <v>302228</v>
      </c>
      <c r="I57" s="230" t="s">
        <v>131</v>
      </c>
      <c r="J57" s="230" t="n">
        <f aca="false">F57*100/E57</f>
        <v>100</v>
      </c>
      <c r="K57" s="72" t="s">
        <v>97</v>
      </c>
      <c r="L57" s="88" t="n">
        <v>0</v>
      </c>
      <c r="M57" s="88" t="n">
        <v>664176.3</v>
      </c>
      <c r="N57" s="88" t="n">
        <v>526837.5</v>
      </c>
      <c r="O57" s="88" t="n">
        <v>526837.5</v>
      </c>
      <c r="P57" s="88" t="n">
        <v>526837.5</v>
      </c>
      <c r="Q57" s="88" t="s">
        <v>131</v>
      </c>
      <c r="R57" s="88" t="n">
        <f aca="false">N57*100/M57</f>
        <v>79.3219360582424</v>
      </c>
      <c r="S57" s="292" t="s">
        <v>274</v>
      </c>
    </row>
    <row r="58" customFormat="false" ht="40.6" hidden="false" customHeight="true" outlineLevel="0" collapsed="false">
      <c r="A58" s="72" t="s">
        <v>256</v>
      </c>
      <c r="B58" s="75" t="s">
        <v>275</v>
      </c>
      <c r="C58" s="72" t="s">
        <v>149</v>
      </c>
      <c r="D58" s="76" t="n">
        <v>3370</v>
      </c>
      <c r="E58" s="76" t="n">
        <v>2700</v>
      </c>
      <c r="F58" s="76" t="n">
        <v>2700</v>
      </c>
      <c r="G58" s="76" t="n">
        <v>2700</v>
      </c>
      <c r="H58" s="76" t="n">
        <v>2700</v>
      </c>
      <c r="I58" s="230" t="n">
        <f aca="false">F58*100/D58</f>
        <v>80.1186943620178</v>
      </c>
      <c r="J58" s="230" t="n">
        <f aca="false">F58*100/E58</f>
        <v>100</v>
      </c>
      <c r="K58" s="72" t="s">
        <v>97</v>
      </c>
      <c r="L58" s="88" t="n">
        <v>7143</v>
      </c>
      <c r="M58" s="88" t="n">
        <v>7000.9</v>
      </c>
      <c r="N58" s="88" t="n">
        <v>6596.8</v>
      </c>
      <c r="O58" s="88" t="n">
        <v>6596.8</v>
      </c>
      <c r="P58" s="88" t="n">
        <v>6596.8</v>
      </c>
      <c r="Q58" s="88" t="n">
        <f aca="false">N58*100/L58</f>
        <v>92.3533529329413</v>
      </c>
      <c r="R58" s="88" t="n">
        <f aca="false">N58*100/M58</f>
        <v>94.2278849862161</v>
      </c>
      <c r="S58" s="292" t="s">
        <v>277</v>
      </c>
    </row>
    <row r="59" customFormat="false" ht="13.6" hidden="false" customHeight="true" outlineLevel="0" collapsed="false">
      <c r="A59" s="112" t="s">
        <v>278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</row>
    <row r="60" customFormat="false" ht="95.1" hidden="false" customHeight="false" outlineLevel="0" collapsed="false">
      <c r="A60" s="90" t="s">
        <v>279</v>
      </c>
      <c r="B60" s="294" t="s">
        <v>280</v>
      </c>
      <c r="C60" s="146" t="s">
        <v>669</v>
      </c>
      <c r="D60" s="99" t="s">
        <v>282</v>
      </c>
      <c r="E60" s="99" t="s">
        <v>283</v>
      </c>
      <c r="F60" s="99" t="s">
        <v>283</v>
      </c>
      <c r="G60" s="99" t="s">
        <v>283</v>
      </c>
      <c r="H60" s="99" t="s">
        <v>283</v>
      </c>
      <c r="I60" s="99"/>
      <c r="J60" s="99"/>
      <c r="K60" s="90" t="s">
        <v>96</v>
      </c>
      <c r="L60" s="99" t="s">
        <v>284</v>
      </c>
      <c r="M60" s="99" t="s">
        <v>285</v>
      </c>
      <c r="N60" s="99" t="s">
        <v>286</v>
      </c>
      <c r="O60" s="99" t="s">
        <v>287</v>
      </c>
      <c r="P60" s="99" t="s">
        <v>288</v>
      </c>
      <c r="Q60" s="99"/>
      <c r="R60" s="99"/>
      <c r="S60" s="295" t="s">
        <v>289</v>
      </c>
    </row>
    <row r="61" customFormat="false" ht="25.5" hidden="false" customHeight="true" outlineLevel="0" collapsed="false">
      <c r="A61" s="72" t="n">
        <v>852</v>
      </c>
      <c r="B61" s="145" t="s">
        <v>290</v>
      </c>
      <c r="C61" s="146" t="s">
        <v>670</v>
      </c>
      <c r="D61" s="75" t="n">
        <v>41</v>
      </c>
      <c r="E61" s="75" t="n">
        <v>10</v>
      </c>
      <c r="F61" s="147" t="n">
        <v>10</v>
      </c>
      <c r="G61" s="147" t="n">
        <v>10</v>
      </c>
      <c r="H61" s="147" t="n">
        <v>10</v>
      </c>
      <c r="I61" s="147"/>
      <c r="J61" s="147"/>
      <c r="K61" s="72" t="n">
        <v>1</v>
      </c>
      <c r="L61" s="72" t="n">
        <v>1191.3</v>
      </c>
      <c r="M61" s="72" t="n">
        <v>2551.9</v>
      </c>
      <c r="N61" s="72" t="n">
        <v>2449.8</v>
      </c>
      <c r="O61" s="72" t="n">
        <v>2204.8</v>
      </c>
      <c r="P61" s="72" t="n">
        <v>2425.3</v>
      </c>
      <c r="Q61" s="72"/>
      <c r="R61" s="72"/>
      <c r="S61" s="232" t="n">
        <v>1010234</v>
      </c>
    </row>
    <row r="62" customFormat="false" ht="13.6" hidden="false" customHeight="false" outlineLevel="0" collapsed="false">
      <c r="A62" s="72"/>
      <c r="B62" s="145"/>
      <c r="C62" s="72" t="s">
        <v>671</v>
      </c>
      <c r="D62" s="75" t="n">
        <v>0</v>
      </c>
      <c r="E62" s="75" t="n">
        <v>63</v>
      </c>
      <c r="F62" s="79" t="n">
        <v>63</v>
      </c>
      <c r="G62" s="79" t="n">
        <v>63</v>
      </c>
      <c r="H62" s="79" t="n">
        <v>63</v>
      </c>
      <c r="I62" s="79"/>
      <c r="J62" s="79"/>
      <c r="K62" s="72"/>
      <c r="L62" s="72"/>
      <c r="M62" s="72"/>
      <c r="N62" s="72"/>
      <c r="O62" s="72"/>
      <c r="P62" s="72"/>
      <c r="Q62" s="72"/>
      <c r="R62" s="72"/>
      <c r="S62" s="232"/>
    </row>
    <row r="63" customFormat="false" ht="60.8" hidden="false" customHeight="true" outlineLevel="0" collapsed="false">
      <c r="A63" s="72"/>
      <c r="B63" s="145"/>
      <c r="C63" s="72" t="s">
        <v>671</v>
      </c>
      <c r="D63" s="75" t="n">
        <v>33</v>
      </c>
      <c r="E63" s="75" t="n">
        <v>33</v>
      </c>
      <c r="F63" s="75" t="n">
        <v>33</v>
      </c>
      <c r="G63" s="75" t="n">
        <v>33</v>
      </c>
      <c r="H63" s="75" t="n">
        <v>33</v>
      </c>
      <c r="I63" s="75"/>
      <c r="J63" s="75"/>
      <c r="K63" s="72"/>
      <c r="L63" s="72"/>
      <c r="M63" s="72"/>
      <c r="N63" s="72"/>
      <c r="O63" s="72"/>
      <c r="P63" s="72"/>
      <c r="Q63" s="72"/>
      <c r="R63" s="72"/>
      <c r="S63" s="232"/>
    </row>
    <row r="64" customFormat="false" ht="16" hidden="false" customHeight="true" outlineLevel="0" collapsed="false">
      <c r="A64" s="245" t="s">
        <v>297</v>
      </c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</row>
    <row r="65" customFormat="false" ht="208.05" hidden="false" customHeight="true" outlineLevel="0" collapsed="false">
      <c r="A65" s="72" t="n">
        <v>854</v>
      </c>
      <c r="B65" s="148" t="s">
        <v>298</v>
      </c>
      <c r="C65" s="90" t="s">
        <v>672</v>
      </c>
      <c r="D65" s="99" t="s">
        <v>300</v>
      </c>
      <c r="E65" s="99" t="s">
        <v>300</v>
      </c>
      <c r="F65" s="99" t="s">
        <v>300</v>
      </c>
      <c r="G65" s="99" t="s">
        <v>300</v>
      </c>
      <c r="H65" s="99" t="s">
        <v>300</v>
      </c>
      <c r="I65" s="99"/>
      <c r="J65" s="99"/>
      <c r="K65" s="99" t="s">
        <v>96</v>
      </c>
      <c r="L65" s="99" t="s">
        <v>301</v>
      </c>
      <c r="M65" s="99" t="s">
        <v>302</v>
      </c>
      <c r="N65" s="99" t="s">
        <v>303</v>
      </c>
      <c r="O65" s="99" t="s">
        <v>304</v>
      </c>
      <c r="P65" s="99" t="s">
        <v>305</v>
      </c>
      <c r="Q65" s="99"/>
      <c r="R65" s="99"/>
      <c r="S65" s="280"/>
    </row>
    <row r="66" customFormat="false" ht="60.8" hidden="false" customHeight="true" outlineLevel="0" collapsed="false">
      <c r="A66" s="72" t="n">
        <v>854</v>
      </c>
      <c r="B66" s="89" t="s">
        <v>673</v>
      </c>
      <c r="C66" s="90" t="s">
        <v>618</v>
      </c>
      <c r="D66" s="99" t="s">
        <v>300</v>
      </c>
      <c r="E66" s="99" t="s">
        <v>300</v>
      </c>
      <c r="F66" s="99" t="s">
        <v>300</v>
      </c>
      <c r="G66" s="99" t="s">
        <v>300</v>
      </c>
      <c r="H66" s="99" t="s">
        <v>300</v>
      </c>
      <c r="I66" s="99"/>
      <c r="J66" s="99"/>
      <c r="K66" s="99" t="s">
        <v>96</v>
      </c>
      <c r="L66" s="99" t="s">
        <v>308</v>
      </c>
      <c r="M66" s="99" t="s">
        <v>302</v>
      </c>
      <c r="N66" s="99" t="s">
        <v>303</v>
      </c>
      <c r="O66" s="99" t="s">
        <v>304</v>
      </c>
      <c r="P66" s="99" t="s">
        <v>305</v>
      </c>
      <c r="Q66" s="99"/>
      <c r="R66" s="99"/>
      <c r="S66" s="280"/>
    </row>
    <row r="67" customFormat="false" ht="72" hidden="false" customHeight="true" outlineLevel="0" collapsed="false">
      <c r="A67" s="72" t="n">
        <v>854</v>
      </c>
      <c r="B67" s="89" t="s">
        <v>674</v>
      </c>
      <c r="C67" s="90" t="s">
        <v>618</v>
      </c>
      <c r="D67" s="99" t="s">
        <v>300</v>
      </c>
      <c r="E67" s="99" t="s">
        <v>300</v>
      </c>
      <c r="F67" s="99" t="s">
        <v>300</v>
      </c>
      <c r="G67" s="99" t="s">
        <v>300</v>
      </c>
      <c r="H67" s="99" t="s">
        <v>300</v>
      </c>
      <c r="I67" s="99"/>
      <c r="J67" s="99"/>
      <c r="K67" s="99" t="s">
        <v>96</v>
      </c>
      <c r="L67" s="99" t="s">
        <v>308</v>
      </c>
      <c r="M67" s="99" t="s">
        <v>302</v>
      </c>
      <c r="N67" s="99" t="s">
        <v>303</v>
      </c>
      <c r="O67" s="99" t="s">
        <v>304</v>
      </c>
      <c r="P67" s="99" t="s">
        <v>305</v>
      </c>
      <c r="Q67" s="99"/>
      <c r="R67" s="99"/>
      <c r="S67" s="280"/>
    </row>
    <row r="68" customFormat="false" ht="13.6" hidden="false" customHeight="true" outlineLevel="0" collapsed="false">
      <c r="A68" s="112" t="s">
        <v>311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</row>
    <row r="69" customFormat="false" ht="81.55" hidden="false" customHeight="false" outlineLevel="0" collapsed="false">
      <c r="A69" s="150" t="n">
        <v>855</v>
      </c>
      <c r="B69" s="151" t="s">
        <v>675</v>
      </c>
      <c r="C69" s="150" t="s">
        <v>422</v>
      </c>
      <c r="D69" s="152" t="n">
        <v>113</v>
      </c>
      <c r="E69" s="152" t="n">
        <v>113</v>
      </c>
      <c r="F69" s="152" t="n">
        <v>113</v>
      </c>
      <c r="G69" s="152" t="n">
        <v>113</v>
      </c>
      <c r="H69" s="152" t="n">
        <v>113</v>
      </c>
      <c r="I69" s="152"/>
      <c r="J69" s="152"/>
      <c r="K69" s="150" t="n">
        <v>1</v>
      </c>
      <c r="L69" s="153" t="n">
        <v>8750.15</v>
      </c>
      <c r="M69" s="154" t="n">
        <v>10989.9</v>
      </c>
      <c r="N69" s="154" t="n">
        <v>11298.4</v>
      </c>
      <c r="O69" s="154" t="n">
        <v>11054.3</v>
      </c>
      <c r="P69" s="154" t="n">
        <v>11054.3</v>
      </c>
      <c r="Q69" s="154"/>
      <c r="R69" s="154"/>
      <c r="S69" s="296" t="s">
        <v>314</v>
      </c>
    </row>
    <row r="70" customFormat="false" ht="108.7" hidden="false" customHeight="false" outlineLevel="0" collapsed="false">
      <c r="A70" s="150" t="n">
        <v>855</v>
      </c>
      <c r="B70" s="151" t="s">
        <v>676</v>
      </c>
      <c r="C70" s="150" t="s">
        <v>677</v>
      </c>
      <c r="D70" s="152" t="n">
        <v>869845</v>
      </c>
      <c r="E70" s="152" t="n">
        <v>1180764</v>
      </c>
      <c r="F70" s="152" t="n">
        <v>1247542</v>
      </c>
      <c r="G70" s="152" t="n">
        <v>1314321</v>
      </c>
      <c r="H70" s="152" t="n">
        <v>1381100</v>
      </c>
      <c r="I70" s="268" t="n">
        <f aca="false">F70*100/D70</f>
        <v>143.421184233973</v>
      </c>
      <c r="J70" s="269" t="n">
        <f aca="false">F70*100/E70</f>
        <v>105.655490851686</v>
      </c>
      <c r="K70" s="150" t="n">
        <v>2</v>
      </c>
      <c r="L70" s="153" t="n">
        <v>226379.62</v>
      </c>
      <c r="M70" s="153" t="n">
        <v>711914.9</v>
      </c>
      <c r="N70" s="153" t="n">
        <v>779500.6</v>
      </c>
      <c r="O70" s="153" t="n">
        <v>674510.6</v>
      </c>
      <c r="P70" s="153" t="n">
        <v>674510.6</v>
      </c>
      <c r="Q70" s="158" t="n">
        <f aca="false">N70*100/L70</f>
        <v>344.333381246952</v>
      </c>
      <c r="R70" s="154" t="n">
        <f aca="false">N70*100/M70</f>
        <v>109.493508283083</v>
      </c>
      <c r="S70" s="297" t="s">
        <v>317</v>
      </c>
    </row>
    <row r="71" customFormat="false" ht="108.7" hidden="false" customHeight="false" outlineLevel="0" collapsed="false">
      <c r="A71" s="150" t="n">
        <v>855</v>
      </c>
      <c r="B71" s="151" t="s">
        <v>678</v>
      </c>
      <c r="C71" s="150" t="s">
        <v>333</v>
      </c>
      <c r="D71" s="152" t="n">
        <v>870310</v>
      </c>
      <c r="E71" s="152" t="n">
        <v>1113986</v>
      </c>
      <c r="F71" s="152" t="n">
        <v>1091220</v>
      </c>
      <c r="G71" s="152" t="n">
        <v>1083632</v>
      </c>
      <c r="H71" s="152" t="n">
        <v>10775561</v>
      </c>
      <c r="I71" s="269" t="n">
        <f aca="false">F71*100/D71</f>
        <v>125.382909537981</v>
      </c>
      <c r="J71" s="269" t="n">
        <f aca="false">F71*100/E71</f>
        <v>97.9563477458424</v>
      </c>
      <c r="K71" s="150" t="n">
        <v>2</v>
      </c>
      <c r="L71" s="153" t="n">
        <v>685759.21</v>
      </c>
      <c r="M71" s="153" t="n">
        <v>978994.5</v>
      </c>
      <c r="N71" s="153" t="n">
        <v>763075.9</v>
      </c>
      <c r="O71" s="153" t="n">
        <v>617956.5</v>
      </c>
      <c r="P71" s="153" t="n">
        <v>617956.5</v>
      </c>
      <c r="Q71" s="154" t="n">
        <f aca="false">N71*100/L71</f>
        <v>111.274611973494</v>
      </c>
      <c r="R71" s="154" t="n">
        <f aca="false">N71*100/M71</f>
        <v>77.9448607729666</v>
      </c>
      <c r="S71" s="296" t="s">
        <v>320</v>
      </c>
    </row>
    <row r="72" customFormat="false" ht="108.7" hidden="false" customHeight="false" outlineLevel="0" collapsed="false">
      <c r="A72" s="150" t="n">
        <v>855</v>
      </c>
      <c r="B72" s="151" t="s">
        <v>679</v>
      </c>
      <c r="C72" s="150" t="s">
        <v>680</v>
      </c>
      <c r="D72" s="152" t="n">
        <v>53000</v>
      </c>
      <c r="E72" s="152" t="n">
        <v>106238</v>
      </c>
      <c r="F72" s="152" t="n">
        <v>106238</v>
      </c>
      <c r="G72" s="152" t="n">
        <v>106238</v>
      </c>
      <c r="H72" s="152" t="n">
        <v>106238</v>
      </c>
      <c r="I72" s="269" t="n">
        <f aca="false">F72*100/D72</f>
        <v>200.449056603774</v>
      </c>
      <c r="J72" s="269" t="n">
        <f aca="false">F72*100/E72</f>
        <v>100</v>
      </c>
      <c r="K72" s="150" t="n">
        <v>2</v>
      </c>
      <c r="L72" s="153" t="n">
        <v>19179.95</v>
      </c>
      <c r="M72" s="153" t="n">
        <v>29810.1</v>
      </c>
      <c r="N72" s="153" t="n">
        <v>30553.6</v>
      </c>
      <c r="O72" s="153" t="n">
        <v>26518.2</v>
      </c>
      <c r="P72" s="153" t="n">
        <v>26518.2</v>
      </c>
      <c r="Q72" s="154" t="n">
        <f aca="false">N72*100/L72</f>
        <v>159.299685348502</v>
      </c>
      <c r="R72" s="154" t="n">
        <f aca="false">N72*100/M72</f>
        <v>102.494121120023</v>
      </c>
      <c r="S72" s="296" t="s">
        <v>323</v>
      </c>
    </row>
    <row r="73" customFormat="false" ht="54.35" hidden="false" customHeight="false" outlineLevel="0" collapsed="false">
      <c r="A73" s="150" t="n">
        <v>855</v>
      </c>
      <c r="B73" s="151" t="s">
        <v>681</v>
      </c>
      <c r="C73" s="150" t="s">
        <v>333</v>
      </c>
      <c r="D73" s="152" t="n">
        <v>69415</v>
      </c>
      <c r="E73" s="152" t="n">
        <v>22445</v>
      </c>
      <c r="F73" s="152" t="n">
        <v>15600</v>
      </c>
      <c r="G73" s="152" t="n">
        <v>16200</v>
      </c>
      <c r="H73" s="152" t="n">
        <v>17100</v>
      </c>
      <c r="I73" s="268" t="n">
        <f aca="false">F73*100/D73</f>
        <v>22.4735287762011</v>
      </c>
      <c r="J73" s="269" t="n">
        <f aca="false">F73*100/E73</f>
        <v>69.5032301180664</v>
      </c>
      <c r="K73" s="150" t="n">
        <v>2</v>
      </c>
      <c r="L73" s="153" t="n">
        <v>78186.29</v>
      </c>
      <c r="M73" s="153" t="n">
        <v>89309</v>
      </c>
      <c r="N73" s="153" t="n">
        <v>53100</v>
      </c>
      <c r="O73" s="153" t="n">
        <v>0</v>
      </c>
      <c r="P73" s="153" t="n">
        <v>0</v>
      </c>
      <c r="Q73" s="158" t="n">
        <f aca="false">N73*100/L73</f>
        <v>67.914720087115</v>
      </c>
      <c r="R73" s="154" t="n">
        <f aca="false">N73*100/M73</f>
        <v>59.4564937464309</v>
      </c>
      <c r="S73" s="296" t="s">
        <v>325</v>
      </c>
    </row>
    <row r="74" customFormat="false" ht="54.35" hidden="false" customHeight="false" outlineLevel="0" collapsed="false">
      <c r="A74" s="127" t="n">
        <v>855</v>
      </c>
      <c r="B74" s="159" t="s">
        <v>682</v>
      </c>
      <c r="C74" s="127" t="s">
        <v>327</v>
      </c>
      <c r="D74" s="160" t="n">
        <v>44596</v>
      </c>
      <c r="E74" s="160" t="n">
        <v>44596</v>
      </c>
      <c r="F74" s="160" t="n">
        <v>44596</v>
      </c>
      <c r="G74" s="160" t="n">
        <v>44596</v>
      </c>
      <c r="H74" s="160" t="n">
        <v>44596</v>
      </c>
      <c r="I74" s="160"/>
      <c r="J74" s="160"/>
      <c r="K74" s="127" t="n">
        <v>1</v>
      </c>
      <c r="L74" s="153" t="n">
        <v>7182.2</v>
      </c>
      <c r="M74" s="154" t="n">
        <v>13356.7</v>
      </c>
      <c r="N74" s="154" t="n">
        <v>13604.3</v>
      </c>
      <c r="O74" s="154" t="n">
        <v>9676.6</v>
      </c>
      <c r="P74" s="154" t="n">
        <v>9676.6</v>
      </c>
      <c r="Q74" s="154"/>
      <c r="R74" s="154"/>
      <c r="S74" s="296" t="s">
        <v>328</v>
      </c>
    </row>
    <row r="75" customFormat="false" ht="54.35" hidden="false" customHeight="false" outlineLevel="0" collapsed="false">
      <c r="A75" s="127" t="n">
        <v>855</v>
      </c>
      <c r="B75" s="159" t="s">
        <v>683</v>
      </c>
      <c r="C75" s="127" t="s">
        <v>330</v>
      </c>
      <c r="D75" s="160" t="n">
        <v>1850</v>
      </c>
      <c r="E75" s="160" t="n">
        <v>1850</v>
      </c>
      <c r="F75" s="160" t="n">
        <v>1850</v>
      </c>
      <c r="G75" s="160" t="n">
        <v>1850</v>
      </c>
      <c r="H75" s="160" t="n">
        <v>1850</v>
      </c>
      <c r="I75" s="268" t="n">
        <f aca="false">F75*100/D75</f>
        <v>100</v>
      </c>
      <c r="J75" s="269" t="n">
        <f aca="false">F75*100/E75</f>
        <v>100</v>
      </c>
      <c r="K75" s="127" t="n">
        <v>2</v>
      </c>
      <c r="L75" s="153" t="n">
        <v>17184.14</v>
      </c>
      <c r="M75" s="153" t="n">
        <v>21136.1</v>
      </c>
      <c r="N75" s="153" t="n">
        <v>22352.3</v>
      </c>
      <c r="O75" s="153" t="n">
        <v>21482.6</v>
      </c>
      <c r="P75" s="153" t="n">
        <v>21482.6</v>
      </c>
      <c r="Q75" s="158" t="n">
        <f aca="false">N75*100/L75</f>
        <v>130.075173968555</v>
      </c>
      <c r="R75" s="154" t="n">
        <f aca="false">N75*100/M75</f>
        <v>105.754136288152</v>
      </c>
      <c r="S75" s="296" t="s">
        <v>331</v>
      </c>
    </row>
    <row r="76" customFormat="false" ht="67.95" hidden="false" customHeight="false" outlineLevel="0" collapsed="false">
      <c r="A76" s="150" t="n">
        <v>855</v>
      </c>
      <c r="B76" s="151" t="s">
        <v>684</v>
      </c>
      <c r="C76" s="150" t="s">
        <v>333</v>
      </c>
      <c r="D76" s="152" t="n">
        <v>3140</v>
      </c>
      <c r="E76" s="152" t="n">
        <v>3000</v>
      </c>
      <c r="F76" s="152" t="n">
        <v>3000</v>
      </c>
      <c r="G76" s="152" t="n">
        <v>3000</v>
      </c>
      <c r="H76" s="152" t="n">
        <v>3000</v>
      </c>
      <c r="I76" s="268" t="n">
        <f aca="false">F76*100/D76</f>
        <v>95.5414012738854</v>
      </c>
      <c r="J76" s="269" t="n">
        <f aca="false">F76*100/E76</f>
        <v>100</v>
      </c>
      <c r="K76" s="150" t="n">
        <v>2</v>
      </c>
      <c r="L76" s="153" t="n">
        <v>5391.34</v>
      </c>
      <c r="M76" s="153" t="n">
        <v>17301.6</v>
      </c>
      <c r="N76" s="153" t="n">
        <v>7906</v>
      </c>
      <c r="O76" s="153" t="n">
        <v>6209.4</v>
      </c>
      <c r="P76" s="153" t="n">
        <v>6209.4</v>
      </c>
      <c r="Q76" s="158" t="n">
        <f aca="false">N76*100/L76</f>
        <v>146.642578653915</v>
      </c>
      <c r="R76" s="154" t="n">
        <f aca="false">N76*100/M76</f>
        <v>45.6951958200398</v>
      </c>
      <c r="S76" s="296" t="s">
        <v>334</v>
      </c>
    </row>
    <row r="77" customFormat="false" ht="54.35" hidden="false" customHeight="false" outlineLevel="0" collapsed="false">
      <c r="A77" s="150" t="n">
        <v>855</v>
      </c>
      <c r="B77" s="151" t="s">
        <v>685</v>
      </c>
      <c r="C77" s="150" t="s">
        <v>686</v>
      </c>
      <c r="D77" s="152" t="n">
        <v>21500</v>
      </c>
      <c r="E77" s="152" t="n">
        <v>21500</v>
      </c>
      <c r="F77" s="152" t="n">
        <v>21500</v>
      </c>
      <c r="G77" s="152" t="n">
        <v>21500</v>
      </c>
      <c r="H77" s="152" t="n">
        <v>21500</v>
      </c>
      <c r="I77" s="152"/>
      <c r="J77" s="152"/>
      <c r="K77" s="150" t="n">
        <v>1</v>
      </c>
      <c r="L77" s="153" t="n">
        <v>49806.674</v>
      </c>
      <c r="M77" s="154" t="n">
        <v>68056.5</v>
      </c>
      <c r="N77" s="154" t="n">
        <v>74368.6</v>
      </c>
      <c r="O77" s="154" t="n">
        <v>55926.1</v>
      </c>
      <c r="P77" s="154" t="n">
        <v>55926.1</v>
      </c>
      <c r="Q77" s="154"/>
      <c r="R77" s="154"/>
      <c r="S77" s="296" t="s">
        <v>337</v>
      </c>
    </row>
    <row r="78" customFormat="false" ht="146.4" hidden="false" customHeight="true" outlineLevel="0" collapsed="false">
      <c r="A78" s="150" t="n">
        <v>855</v>
      </c>
      <c r="B78" s="151" t="s">
        <v>687</v>
      </c>
      <c r="C78" s="150" t="s">
        <v>333</v>
      </c>
      <c r="D78" s="152" t="n">
        <v>50506</v>
      </c>
      <c r="E78" s="152" t="n">
        <v>77900</v>
      </c>
      <c r="F78" s="152" t="n">
        <v>77900</v>
      </c>
      <c r="G78" s="152" t="n">
        <v>77900</v>
      </c>
      <c r="H78" s="152" t="n">
        <v>77900</v>
      </c>
      <c r="I78" s="269" t="n">
        <f aca="false">F78*100/D78</f>
        <v>154.239100304914</v>
      </c>
      <c r="J78" s="269" t="n">
        <f aca="false">F78*100/E78</f>
        <v>100</v>
      </c>
      <c r="K78" s="150" t="n">
        <v>2</v>
      </c>
      <c r="L78" s="153" t="n">
        <v>42555.09</v>
      </c>
      <c r="M78" s="153" t="n">
        <v>122093.6</v>
      </c>
      <c r="N78" s="153" t="n">
        <v>59854.9</v>
      </c>
      <c r="O78" s="153" t="n">
        <v>48812.4</v>
      </c>
      <c r="P78" s="153" t="n">
        <v>48812.4</v>
      </c>
      <c r="Q78" s="154" t="n">
        <f aca="false">N78*100/L78</f>
        <v>140.652739778015</v>
      </c>
      <c r="R78" s="154" t="n">
        <f aca="false">N78*100/M78</f>
        <v>49.0237817543262</v>
      </c>
      <c r="S78" s="296" t="s">
        <v>339</v>
      </c>
    </row>
    <row r="79" customFormat="false" ht="75.75" hidden="false" customHeight="true" outlineLevel="0" collapsed="false">
      <c r="A79" s="150" t="n">
        <v>855</v>
      </c>
      <c r="B79" s="151" t="s">
        <v>688</v>
      </c>
      <c r="C79" s="150" t="s">
        <v>333</v>
      </c>
      <c r="D79" s="152" t="n">
        <v>40500</v>
      </c>
      <c r="E79" s="152" t="n">
        <v>41000</v>
      </c>
      <c r="F79" s="152" t="n">
        <v>41000</v>
      </c>
      <c r="G79" s="152" t="n">
        <v>41000</v>
      </c>
      <c r="H79" s="152" t="n">
        <v>41000</v>
      </c>
      <c r="I79" s="268" t="n">
        <f aca="false">F79*100/D79</f>
        <v>101.234567901235</v>
      </c>
      <c r="J79" s="268" t="n">
        <f aca="false">F79*100/E79</f>
        <v>100</v>
      </c>
      <c r="K79" s="150" t="n">
        <v>2</v>
      </c>
      <c r="L79" s="153" t="n">
        <v>51494.95</v>
      </c>
      <c r="M79" s="153" t="n">
        <v>53933.2</v>
      </c>
      <c r="N79" s="153" t="n">
        <v>59014.8</v>
      </c>
      <c r="O79" s="153" t="n">
        <v>51398</v>
      </c>
      <c r="P79" s="153" t="n">
        <v>51398</v>
      </c>
      <c r="Q79" s="158" t="n">
        <f aca="false">N79*100/L79</f>
        <v>114.603082438181</v>
      </c>
      <c r="R79" s="158" t="n">
        <f aca="false">N79*100/M79</f>
        <v>109.422025765206</v>
      </c>
      <c r="S79" s="296" t="s">
        <v>341</v>
      </c>
    </row>
    <row r="80" customFormat="false" ht="70.5" hidden="false" customHeight="true" outlineLevel="0" collapsed="false">
      <c r="A80" s="150" t="n">
        <v>855</v>
      </c>
      <c r="B80" s="151" t="s">
        <v>689</v>
      </c>
      <c r="C80" s="150" t="s">
        <v>333</v>
      </c>
      <c r="D80" s="152" t="n">
        <v>238805</v>
      </c>
      <c r="E80" s="152" t="n">
        <v>195558</v>
      </c>
      <c r="F80" s="152" t="n">
        <v>197558</v>
      </c>
      <c r="G80" s="152" t="n">
        <v>197558</v>
      </c>
      <c r="H80" s="152" t="n">
        <v>197558</v>
      </c>
      <c r="I80" s="268" t="n">
        <f aca="false">F80*100/D80</f>
        <v>82.7277485814786</v>
      </c>
      <c r="J80" s="268" t="n">
        <f aca="false">F80*100/E80</f>
        <v>101.022714488796</v>
      </c>
      <c r="K80" s="150" t="n">
        <v>2</v>
      </c>
      <c r="L80" s="153" t="n">
        <v>86071.4</v>
      </c>
      <c r="M80" s="153" t="n">
        <v>136977.1</v>
      </c>
      <c r="N80" s="153" t="n">
        <v>147451.4</v>
      </c>
      <c r="O80" s="153" t="n">
        <v>129290.1</v>
      </c>
      <c r="P80" s="153" t="n">
        <v>129290.1</v>
      </c>
      <c r="Q80" s="158" t="n">
        <f aca="false">N80*100/L80</f>
        <v>171.312886742867</v>
      </c>
      <c r="R80" s="158" t="n">
        <f aca="false">N80*100/M80</f>
        <v>107.646752632374</v>
      </c>
      <c r="S80" s="296" t="s">
        <v>343</v>
      </c>
    </row>
    <row r="81" customFormat="false" ht="87.15" hidden="false" customHeight="true" outlineLevel="0" collapsed="false">
      <c r="A81" s="150" t="n">
        <v>855</v>
      </c>
      <c r="B81" s="151" t="s">
        <v>690</v>
      </c>
      <c r="C81" s="150" t="s">
        <v>691</v>
      </c>
      <c r="D81" s="152" t="n">
        <v>3343</v>
      </c>
      <c r="E81" s="152" t="n">
        <v>3430</v>
      </c>
      <c r="F81" s="152" t="n">
        <v>2800</v>
      </c>
      <c r="G81" s="152" t="n">
        <v>2800</v>
      </c>
      <c r="H81" s="152" t="n">
        <v>2800</v>
      </c>
      <c r="I81" s="268" t="n">
        <f aca="false">F81*100/D81</f>
        <v>83.757104397248</v>
      </c>
      <c r="J81" s="268" t="n">
        <f aca="false">F81*100/E81</f>
        <v>81.6326530612245</v>
      </c>
      <c r="K81" s="150" t="n">
        <v>2</v>
      </c>
      <c r="L81" s="153" t="n">
        <v>22983.53</v>
      </c>
      <c r="M81" s="153" t="n">
        <v>28465</v>
      </c>
      <c r="N81" s="153" t="n">
        <v>29294.6</v>
      </c>
      <c r="O81" s="153" t="n">
        <v>28963.1</v>
      </c>
      <c r="P81" s="153" t="n">
        <v>28963.1</v>
      </c>
      <c r="Q81" s="158" t="n">
        <f aca="false">N81*100/L81</f>
        <v>127.459097884442</v>
      </c>
      <c r="R81" s="158" t="n">
        <f aca="false">N81*100/M81</f>
        <v>102.914456349903</v>
      </c>
      <c r="S81" s="296" t="s">
        <v>346</v>
      </c>
    </row>
    <row r="82" customFormat="false" ht="64.05" hidden="false" customHeight="true" outlineLevel="0" collapsed="false">
      <c r="A82" s="150" t="n">
        <v>855</v>
      </c>
      <c r="B82" s="151" t="s">
        <v>692</v>
      </c>
      <c r="C82" s="150" t="s">
        <v>691</v>
      </c>
      <c r="D82" s="152" t="n">
        <v>1298</v>
      </c>
      <c r="E82" s="152" t="n">
        <v>1352</v>
      </c>
      <c r="F82" s="152" t="n">
        <v>1369</v>
      </c>
      <c r="G82" s="152" t="n">
        <v>1380</v>
      </c>
      <c r="H82" s="152" t="n">
        <v>1380</v>
      </c>
      <c r="I82" s="269" t="n">
        <f aca="false">F82*100/D82</f>
        <v>105.469953775039</v>
      </c>
      <c r="J82" s="269" t="n">
        <f aca="false">F82*100/E82</f>
        <v>101.257396449704</v>
      </c>
      <c r="K82" s="150" t="n">
        <v>2</v>
      </c>
      <c r="L82" s="153" t="s">
        <v>131</v>
      </c>
      <c r="M82" s="153" t="n">
        <v>115180.2</v>
      </c>
      <c r="N82" s="153" t="n">
        <f aca="false">81511.3+32835.4</f>
        <v>114346.7</v>
      </c>
      <c r="O82" s="153" t="n">
        <v>108221.9</v>
      </c>
      <c r="P82" s="153" t="n">
        <v>108221.9</v>
      </c>
      <c r="Q82" s="154" t="s">
        <v>131</v>
      </c>
      <c r="R82" s="154" t="n">
        <f aca="false">N82*100/M82</f>
        <v>99.2763513173271</v>
      </c>
      <c r="S82" s="296" t="s">
        <v>348</v>
      </c>
    </row>
    <row r="83" customFormat="false" ht="49.6" hidden="false" customHeight="true" outlineLevel="0" collapsed="false">
      <c r="A83" s="150" t="n">
        <v>855</v>
      </c>
      <c r="B83" s="151" t="s">
        <v>693</v>
      </c>
      <c r="C83" s="150" t="s">
        <v>694</v>
      </c>
      <c r="D83" s="152" t="n">
        <v>24429</v>
      </c>
      <c r="E83" s="152" t="n">
        <v>24429</v>
      </c>
      <c r="F83" s="152" t="n">
        <v>24429</v>
      </c>
      <c r="G83" s="152" t="n">
        <v>24429</v>
      </c>
      <c r="H83" s="152" t="n">
        <v>24429</v>
      </c>
      <c r="I83" s="152"/>
      <c r="J83" s="152"/>
      <c r="K83" s="150" t="n">
        <v>1</v>
      </c>
      <c r="L83" s="153" t="n">
        <v>19521.8</v>
      </c>
      <c r="M83" s="154" t="n">
        <v>19661.1</v>
      </c>
      <c r="N83" s="154" t="n">
        <v>21435.7</v>
      </c>
      <c r="O83" s="154" t="n">
        <v>19685.9</v>
      </c>
      <c r="P83" s="154" t="n">
        <v>19685.9</v>
      </c>
      <c r="Q83" s="154"/>
      <c r="R83" s="154"/>
      <c r="S83" s="296" t="s">
        <v>351</v>
      </c>
    </row>
    <row r="84" customFormat="false" ht="56.4" hidden="false" customHeight="true" outlineLevel="0" collapsed="false">
      <c r="A84" s="150" t="n">
        <v>855</v>
      </c>
      <c r="B84" s="151" t="s">
        <v>695</v>
      </c>
      <c r="C84" s="150" t="s">
        <v>696</v>
      </c>
      <c r="D84" s="152" t="n">
        <v>360000</v>
      </c>
      <c r="E84" s="152" t="n">
        <v>358201</v>
      </c>
      <c r="F84" s="152" t="n">
        <v>358201</v>
      </c>
      <c r="G84" s="152" t="n">
        <v>358201</v>
      </c>
      <c r="H84" s="152" t="n">
        <v>358201</v>
      </c>
      <c r="I84" s="152"/>
      <c r="J84" s="152"/>
      <c r="K84" s="150" t="n">
        <v>1</v>
      </c>
      <c r="L84" s="153" t="n">
        <v>123625.21</v>
      </c>
      <c r="M84" s="154" t="n">
        <v>149587</v>
      </c>
      <c r="N84" s="154" t="n">
        <v>171736.2</v>
      </c>
      <c r="O84" s="154" t="n">
        <v>164248.2</v>
      </c>
      <c r="P84" s="154" t="n">
        <v>164248.2</v>
      </c>
      <c r="Q84" s="154"/>
      <c r="R84" s="154"/>
      <c r="S84" s="296" t="s">
        <v>354</v>
      </c>
    </row>
    <row r="85" customFormat="false" ht="64.55" hidden="false" customHeight="true" outlineLevel="0" collapsed="false">
      <c r="A85" s="150" t="n">
        <v>855</v>
      </c>
      <c r="B85" s="151" t="s">
        <v>697</v>
      </c>
      <c r="C85" s="150" t="s">
        <v>698</v>
      </c>
      <c r="D85" s="152" t="n">
        <v>23</v>
      </c>
      <c r="E85" s="270" t="n">
        <v>43</v>
      </c>
      <c r="F85" s="152" t="n">
        <v>43</v>
      </c>
      <c r="G85" s="152" t="n">
        <v>43</v>
      </c>
      <c r="H85" s="152" t="n">
        <v>43</v>
      </c>
      <c r="I85" s="269" t="n">
        <f aca="false">F85*100/D85</f>
        <v>186.95652173913</v>
      </c>
      <c r="J85" s="269" t="n">
        <f aca="false">F85*100/E85</f>
        <v>100</v>
      </c>
      <c r="K85" s="150" t="n">
        <v>2</v>
      </c>
      <c r="L85" s="153" t="n">
        <v>32067</v>
      </c>
      <c r="M85" s="271" t="n">
        <v>0</v>
      </c>
      <c r="N85" s="153" t="n">
        <v>55878.3</v>
      </c>
      <c r="O85" s="153" t="n">
        <v>46159.2</v>
      </c>
      <c r="P85" s="153" t="n">
        <v>46159.2</v>
      </c>
      <c r="Q85" s="154" t="n">
        <f aca="false">N85*100/L85</f>
        <v>174.254841425765</v>
      </c>
      <c r="R85" s="154" t="s">
        <v>131</v>
      </c>
      <c r="S85" s="296" t="s">
        <v>357</v>
      </c>
    </row>
    <row r="86" customFormat="false" ht="19.7" hidden="false" customHeight="true" outlineLevel="0" collapsed="false">
      <c r="A86" s="72" t="s">
        <v>358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</row>
    <row r="87" customFormat="false" ht="16" hidden="false" customHeight="true" outlineLevel="0" collapsed="false">
      <c r="A87" s="72" t="s">
        <v>418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</row>
    <row r="88" customFormat="false" ht="19.7" hidden="false" customHeight="true" outlineLevel="0" collapsed="false">
      <c r="A88" s="72" t="s">
        <v>419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</row>
    <row r="89" customFormat="false" ht="19.7" hidden="false" customHeight="true" outlineLevel="0" collapsed="false">
      <c r="A89" s="245" t="s">
        <v>501</v>
      </c>
      <c r="B89" s="245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</row>
    <row r="90" customFormat="false" ht="65.9" hidden="false" customHeight="true" outlineLevel="0" collapsed="false">
      <c r="A90" s="90" t="s">
        <v>502</v>
      </c>
      <c r="B90" s="75" t="s">
        <v>503</v>
      </c>
      <c r="C90" s="72" t="s">
        <v>504</v>
      </c>
      <c r="D90" s="90" t="s">
        <v>505</v>
      </c>
      <c r="E90" s="90" t="s">
        <v>505</v>
      </c>
      <c r="F90" s="90" t="s">
        <v>505</v>
      </c>
      <c r="G90" s="90" t="s">
        <v>505</v>
      </c>
      <c r="H90" s="90" t="s">
        <v>505</v>
      </c>
      <c r="I90" s="90"/>
      <c r="J90" s="90"/>
      <c r="K90" s="90" t="s">
        <v>96</v>
      </c>
      <c r="L90" s="90" t="s">
        <v>506</v>
      </c>
      <c r="M90" s="90" t="s">
        <v>507</v>
      </c>
      <c r="N90" s="176" t="s">
        <v>508</v>
      </c>
      <c r="O90" s="176" t="s">
        <v>509</v>
      </c>
      <c r="P90" s="176" t="n">
        <v>1004.2</v>
      </c>
      <c r="Q90" s="176"/>
      <c r="R90" s="176"/>
      <c r="S90" s="292" t="s">
        <v>510</v>
      </c>
    </row>
    <row r="91" customFormat="false" ht="38.4" hidden="false" customHeight="true" outlineLevel="0" collapsed="false">
      <c r="A91" s="90" t="s">
        <v>502</v>
      </c>
      <c r="B91" s="75" t="s">
        <v>511</v>
      </c>
      <c r="C91" s="72" t="s">
        <v>47</v>
      </c>
      <c r="D91" s="90" t="s">
        <v>512</v>
      </c>
      <c r="E91" s="90" t="s">
        <v>512</v>
      </c>
      <c r="F91" s="90" t="s">
        <v>512</v>
      </c>
      <c r="G91" s="90" t="s">
        <v>512</v>
      </c>
      <c r="H91" s="90" t="s">
        <v>512</v>
      </c>
      <c r="I91" s="90"/>
      <c r="J91" s="90"/>
      <c r="K91" s="90" t="s">
        <v>96</v>
      </c>
      <c r="L91" s="90" t="s">
        <v>513</v>
      </c>
      <c r="M91" s="90" t="s">
        <v>514</v>
      </c>
      <c r="N91" s="176" t="n">
        <v>5065.9</v>
      </c>
      <c r="O91" s="176" t="s">
        <v>515</v>
      </c>
      <c r="P91" s="176" t="s">
        <v>516</v>
      </c>
      <c r="Q91" s="176"/>
      <c r="R91" s="176"/>
      <c r="S91" s="292" t="s">
        <v>517</v>
      </c>
    </row>
    <row r="92" customFormat="false" ht="58.6" hidden="false" customHeight="true" outlineLevel="0" collapsed="false">
      <c r="A92" s="90" t="s">
        <v>502</v>
      </c>
      <c r="B92" s="75" t="s">
        <v>518</v>
      </c>
      <c r="C92" s="72" t="s">
        <v>47</v>
      </c>
      <c r="D92" s="90" t="s">
        <v>519</v>
      </c>
      <c r="E92" s="90" t="s">
        <v>519</v>
      </c>
      <c r="F92" s="90" t="s">
        <v>519</v>
      </c>
      <c r="G92" s="90" t="s">
        <v>519</v>
      </c>
      <c r="H92" s="90" t="s">
        <v>519</v>
      </c>
      <c r="I92" s="90"/>
      <c r="J92" s="90"/>
      <c r="K92" s="90" t="s">
        <v>96</v>
      </c>
      <c r="L92" s="90" t="s">
        <v>520</v>
      </c>
      <c r="M92" s="90" t="s">
        <v>521</v>
      </c>
      <c r="N92" s="176" t="s">
        <v>522</v>
      </c>
      <c r="O92" s="176" t="s">
        <v>523</v>
      </c>
      <c r="P92" s="176" t="s">
        <v>524</v>
      </c>
      <c r="Q92" s="176"/>
      <c r="R92" s="176"/>
      <c r="S92" s="292" t="s">
        <v>525</v>
      </c>
    </row>
    <row r="93" customFormat="false" ht="52" hidden="false" customHeight="true" outlineLevel="0" collapsed="false">
      <c r="A93" s="90" t="s">
        <v>502</v>
      </c>
      <c r="B93" s="75" t="s">
        <v>526</v>
      </c>
      <c r="C93" s="72" t="s">
        <v>47</v>
      </c>
      <c r="D93" s="90" t="s">
        <v>527</v>
      </c>
      <c r="E93" s="90" t="s">
        <v>527</v>
      </c>
      <c r="F93" s="90" t="s">
        <v>527</v>
      </c>
      <c r="G93" s="90" t="s">
        <v>527</v>
      </c>
      <c r="H93" s="90" t="s">
        <v>527</v>
      </c>
      <c r="I93" s="90"/>
      <c r="J93" s="90"/>
      <c r="K93" s="90" t="s">
        <v>96</v>
      </c>
      <c r="L93" s="90" t="s">
        <v>528</v>
      </c>
      <c r="M93" s="90" t="s">
        <v>529</v>
      </c>
      <c r="N93" s="176" t="s">
        <v>530</v>
      </c>
      <c r="O93" s="176" t="s">
        <v>531</v>
      </c>
      <c r="P93" s="176" t="s">
        <v>532</v>
      </c>
      <c r="Q93" s="176"/>
      <c r="R93" s="176"/>
      <c r="S93" s="292" t="s">
        <v>533</v>
      </c>
    </row>
    <row r="94" customFormat="false" ht="83.9" hidden="false" customHeight="true" outlineLevel="0" collapsed="false">
      <c r="A94" s="90" t="s">
        <v>502</v>
      </c>
      <c r="B94" s="75" t="s">
        <v>534</v>
      </c>
      <c r="C94" s="72" t="s">
        <v>47</v>
      </c>
      <c r="D94" s="90" t="s">
        <v>535</v>
      </c>
      <c r="E94" s="90" t="s">
        <v>535</v>
      </c>
      <c r="F94" s="90" t="s">
        <v>535</v>
      </c>
      <c r="G94" s="90" t="s">
        <v>535</v>
      </c>
      <c r="H94" s="90" t="s">
        <v>535</v>
      </c>
      <c r="I94" s="90"/>
      <c r="J94" s="90"/>
      <c r="K94" s="90" t="s">
        <v>96</v>
      </c>
      <c r="L94" s="90" t="s">
        <v>536</v>
      </c>
      <c r="M94" s="90" t="s">
        <v>537</v>
      </c>
      <c r="N94" s="176" t="s">
        <v>538</v>
      </c>
      <c r="O94" s="176" t="s">
        <v>539</v>
      </c>
      <c r="P94" s="176" t="s">
        <v>540</v>
      </c>
      <c r="Q94" s="176"/>
      <c r="R94" s="176"/>
      <c r="S94" s="292" t="s">
        <v>541</v>
      </c>
    </row>
    <row r="95" customFormat="false" ht="38.4" hidden="false" customHeight="true" outlineLevel="0" collapsed="false">
      <c r="A95" s="90" t="s">
        <v>502</v>
      </c>
      <c r="B95" s="75" t="s">
        <v>542</v>
      </c>
      <c r="C95" s="72" t="s">
        <v>47</v>
      </c>
      <c r="D95" s="90" t="s">
        <v>543</v>
      </c>
      <c r="E95" s="90" t="s">
        <v>543</v>
      </c>
      <c r="F95" s="90" t="s">
        <v>543</v>
      </c>
      <c r="G95" s="90" t="s">
        <v>543</v>
      </c>
      <c r="H95" s="90" t="s">
        <v>543</v>
      </c>
      <c r="I95" s="90"/>
      <c r="J95" s="90"/>
      <c r="K95" s="90" t="s">
        <v>96</v>
      </c>
      <c r="L95" s="90" t="s">
        <v>544</v>
      </c>
      <c r="M95" s="90" t="s">
        <v>545</v>
      </c>
      <c r="N95" s="176" t="s">
        <v>543</v>
      </c>
      <c r="O95" s="176" t="s">
        <v>546</v>
      </c>
      <c r="P95" s="176" t="s">
        <v>546</v>
      </c>
      <c r="Q95" s="176"/>
      <c r="R95" s="176"/>
      <c r="S95" s="292" t="s">
        <v>547</v>
      </c>
    </row>
    <row r="96" customFormat="false" ht="83.9" hidden="false" customHeight="true" outlineLevel="0" collapsed="false">
      <c r="A96" s="90" t="s">
        <v>502</v>
      </c>
      <c r="B96" s="75" t="s">
        <v>548</v>
      </c>
      <c r="C96" s="72" t="s">
        <v>115</v>
      </c>
      <c r="D96" s="88" t="s">
        <v>549</v>
      </c>
      <c r="E96" s="88" t="s">
        <v>549</v>
      </c>
      <c r="F96" s="88" t="s">
        <v>549</v>
      </c>
      <c r="G96" s="88" t="s">
        <v>549</v>
      </c>
      <c r="H96" s="88" t="s">
        <v>549</v>
      </c>
      <c r="I96" s="230" t="n">
        <f aca="false">F96*100/D96</f>
        <v>100</v>
      </c>
      <c r="J96" s="230" t="n">
        <f aca="false">F96*100/E96</f>
        <v>100</v>
      </c>
      <c r="K96" s="90" t="s">
        <v>97</v>
      </c>
      <c r="L96" s="88" t="s">
        <v>550</v>
      </c>
      <c r="M96" s="88" t="s">
        <v>551</v>
      </c>
      <c r="N96" s="88" t="s">
        <v>552</v>
      </c>
      <c r="O96" s="88" t="s">
        <v>553</v>
      </c>
      <c r="P96" s="88" t="s">
        <v>554</v>
      </c>
      <c r="Q96" s="176" t="e">
        <f aca="false">N96*100/L96</f>
        <v>#VALUE!</v>
      </c>
      <c r="R96" s="176" t="e">
        <f aca="false">N96*100/M96</f>
        <v>#VALUE!</v>
      </c>
      <c r="S96" s="292" t="s">
        <v>555</v>
      </c>
    </row>
    <row r="97" customFormat="false" ht="95.45" hidden="false" customHeight="true" outlineLevel="0" collapsed="false">
      <c r="A97" s="90" t="s">
        <v>502</v>
      </c>
      <c r="B97" s="75" t="s">
        <v>556</v>
      </c>
      <c r="C97" s="72" t="s">
        <v>115</v>
      </c>
      <c r="D97" s="88" t="s">
        <v>557</v>
      </c>
      <c r="E97" s="88" t="s">
        <v>557</v>
      </c>
      <c r="F97" s="88" t="s">
        <v>557</v>
      </c>
      <c r="G97" s="88" t="s">
        <v>557</v>
      </c>
      <c r="H97" s="88" t="s">
        <v>557</v>
      </c>
      <c r="I97" s="238" t="n">
        <f aca="false">F97*100/D97</f>
        <v>100</v>
      </c>
      <c r="J97" s="238" t="n">
        <f aca="false">F97*100/E97</f>
        <v>100</v>
      </c>
      <c r="K97" s="90" t="s">
        <v>97</v>
      </c>
      <c r="L97" s="88" t="s">
        <v>558</v>
      </c>
      <c r="M97" s="88" t="s">
        <v>559</v>
      </c>
      <c r="N97" s="88" t="s">
        <v>560</v>
      </c>
      <c r="O97" s="88" t="n">
        <v>828.1</v>
      </c>
      <c r="P97" s="88" t="s">
        <v>561</v>
      </c>
      <c r="Q97" s="272" t="e">
        <f aca="false">N97*100/L97</f>
        <v>#VALUE!</v>
      </c>
      <c r="R97" s="272" t="e">
        <f aca="false">N97*100/M97</f>
        <v>#VALUE!</v>
      </c>
      <c r="S97" s="292" t="s">
        <v>562</v>
      </c>
    </row>
    <row r="98" customFormat="false" ht="93.75" hidden="false" customHeight="true" outlineLevel="0" collapsed="false">
      <c r="A98" s="90" t="s">
        <v>502</v>
      </c>
      <c r="B98" s="75" t="s">
        <v>563</v>
      </c>
      <c r="C98" s="72" t="s">
        <v>699</v>
      </c>
      <c r="D98" s="88" t="s">
        <v>107</v>
      </c>
      <c r="E98" s="88" t="s">
        <v>103</v>
      </c>
      <c r="F98" s="88" t="s">
        <v>103</v>
      </c>
      <c r="G98" s="88" t="s">
        <v>103</v>
      </c>
      <c r="H98" s="88" t="s">
        <v>103</v>
      </c>
      <c r="I98" s="238" t="n">
        <f aca="false">F98*100/D98</f>
        <v>66.6666666666667</v>
      </c>
      <c r="J98" s="230" t="n">
        <f aca="false">F98*100/E98</f>
        <v>100</v>
      </c>
      <c r="K98" s="90" t="s">
        <v>97</v>
      </c>
      <c r="L98" s="88" t="s">
        <v>565</v>
      </c>
      <c r="M98" s="88" t="s">
        <v>566</v>
      </c>
      <c r="N98" s="88" t="s">
        <v>567</v>
      </c>
      <c r="O98" s="88" t="s">
        <v>568</v>
      </c>
      <c r="P98" s="88" t="s">
        <v>569</v>
      </c>
      <c r="Q98" s="272" t="e">
        <f aca="false">N98*100/L98</f>
        <v>#VALUE!</v>
      </c>
      <c r="R98" s="176" t="e">
        <f aca="false">N98*100/M98</f>
        <v>#VALUE!</v>
      </c>
      <c r="S98" s="292" t="s">
        <v>570</v>
      </c>
    </row>
    <row r="99" customFormat="false" ht="64.55" hidden="false" customHeight="true" outlineLevel="0" collapsed="false">
      <c r="A99" s="90" t="s">
        <v>502</v>
      </c>
      <c r="B99" s="75" t="s">
        <v>571</v>
      </c>
      <c r="C99" s="72" t="s">
        <v>115</v>
      </c>
      <c r="D99" s="88" t="s">
        <v>572</v>
      </c>
      <c r="E99" s="88" t="s">
        <v>572</v>
      </c>
      <c r="F99" s="88" t="s">
        <v>572</v>
      </c>
      <c r="G99" s="88" t="s">
        <v>572</v>
      </c>
      <c r="H99" s="88" t="s">
        <v>572</v>
      </c>
      <c r="I99" s="230" t="n">
        <f aca="false">F99*100/D99</f>
        <v>100</v>
      </c>
      <c r="J99" s="230" t="n">
        <f aca="false">F99*100/E99</f>
        <v>100</v>
      </c>
      <c r="K99" s="90" t="s">
        <v>97</v>
      </c>
      <c r="L99" s="88" t="s">
        <v>573</v>
      </c>
      <c r="M99" s="88" t="s">
        <v>574</v>
      </c>
      <c r="N99" s="88" t="s">
        <v>575</v>
      </c>
      <c r="O99" s="88" t="s">
        <v>576</v>
      </c>
      <c r="P99" s="88" t="s">
        <v>577</v>
      </c>
      <c r="Q99" s="176" t="e">
        <f aca="false">N99*100/L99</f>
        <v>#VALUE!</v>
      </c>
      <c r="R99" s="176" t="e">
        <f aca="false">N99*100/M99</f>
        <v>#VALUE!</v>
      </c>
      <c r="S99" s="292" t="s">
        <v>578</v>
      </c>
    </row>
    <row r="100" customFormat="false" ht="43.5" hidden="false" customHeight="true" outlineLevel="0" collapsed="false">
      <c r="A100" s="90" t="s">
        <v>502</v>
      </c>
      <c r="B100" s="75" t="s">
        <v>579</v>
      </c>
      <c r="C100" s="72" t="s">
        <v>47</v>
      </c>
      <c r="D100" s="88" t="s">
        <v>580</v>
      </c>
      <c r="E100" s="88" t="s">
        <v>580</v>
      </c>
      <c r="F100" s="88" t="s">
        <v>580</v>
      </c>
      <c r="G100" s="88" t="s">
        <v>580</v>
      </c>
      <c r="H100" s="88" t="s">
        <v>580</v>
      </c>
      <c r="I100" s="230" t="n">
        <f aca="false">F100*100/D100</f>
        <v>100</v>
      </c>
      <c r="J100" s="230" t="n">
        <f aca="false">F100*100/E100</f>
        <v>100</v>
      </c>
      <c r="K100" s="90" t="s">
        <v>97</v>
      </c>
      <c r="L100" s="88" t="s">
        <v>581</v>
      </c>
      <c r="M100" s="88" t="s">
        <v>582</v>
      </c>
      <c r="N100" s="88" t="s">
        <v>583</v>
      </c>
      <c r="O100" s="88" t="s">
        <v>584</v>
      </c>
      <c r="P100" s="88" t="s">
        <v>585</v>
      </c>
      <c r="Q100" s="176" t="e">
        <f aca="false">N100*100/L100</f>
        <v>#VALUE!</v>
      </c>
      <c r="R100" s="176" t="e">
        <f aca="false">N100*100/M100</f>
        <v>#VALUE!</v>
      </c>
      <c r="S100" s="292" t="s">
        <v>586</v>
      </c>
    </row>
    <row r="101" customFormat="false" ht="37.7" hidden="false" customHeight="true" outlineLevel="0" collapsed="false">
      <c r="A101" s="90" t="s">
        <v>502</v>
      </c>
      <c r="B101" s="75" t="s">
        <v>587</v>
      </c>
      <c r="C101" s="72" t="s">
        <v>356</v>
      </c>
      <c r="D101" s="88" t="s">
        <v>96</v>
      </c>
      <c r="E101" s="88" t="s">
        <v>96</v>
      </c>
      <c r="F101" s="88" t="s">
        <v>96</v>
      </c>
      <c r="G101" s="88" t="s">
        <v>96</v>
      </c>
      <c r="H101" s="88" t="s">
        <v>96</v>
      </c>
      <c r="I101" s="230" t="n">
        <f aca="false">F101*100/D101</f>
        <v>100</v>
      </c>
      <c r="J101" s="230" t="n">
        <f aca="false">F101*100/E101</f>
        <v>100</v>
      </c>
      <c r="K101" s="90" t="s">
        <v>97</v>
      </c>
      <c r="L101" s="88" t="s">
        <v>588</v>
      </c>
      <c r="M101" s="88" t="s">
        <v>589</v>
      </c>
      <c r="N101" s="88" t="s">
        <v>590</v>
      </c>
      <c r="O101" s="88" t="s">
        <v>591</v>
      </c>
      <c r="P101" s="88" t="s">
        <v>590</v>
      </c>
      <c r="Q101" s="176" t="e">
        <f aca="false">N101*100/L101</f>
        <v>#VALUE!</v>
      </c>
      <c r="R101" s="176" t="e">
        <f aca="false">N101*100/M101</f>
        <v>#VALUE!</v>
      </c>
      <c r="S101" s="292" t="s">
        <v>592</v>
      </c>
    </row>
    <row r="102" customFormat="false" ht="13.6" hidden="false" customHeight="true" outlineLevel="0" collapsed="false">
      <c r="A102" s="112" t="s">
        <v>593</v>
      </c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</row>
    <row r="103" customFormat="false" ht="108.7" hidden="false" customHeight="false" outlineLevel="0" collapsed="false">
      <c r="A103" s="90" t="s">
        <v>594</v>
      </c>
      <c r="B103" s="183" t="s">
        <v>595</v>
      </c>
      <c r="C103" s="75" t="s">
        <v>596</v>
      </c>
      <c r="D103" s="184" t="s">
        <v>597</v>
      </c>
      <c r="E103" s="130"/>
      <c r="F103" s="130"/>
      <c r="G103" s="130"/>
      <c r="H103" s="130"/>
      <c r="I103" s="130"/>
      <c r="J103" s="130"/>
      <c r="K103" s="130" t="s">
        <v>96</v>
      </c>
      <c r="L103" s="185" t="n">
        <v>29358.217</v>
      </c>
      <c r="M103" s="132"/>
      <c r="N103" s="132"/>
      <c r="O103" s="132"/>
      <c r="P103" s="132"/>
      <c r="Q103" s="132"/>
      <c r="R103" s="132"/>
      <c r="S103" s="298" t="s">
        <v>598</v>
      </c>
    </row>
    <row r="104" customFormat="false" ht="146.4" hidden="false" customHeight="true" outlineLevel="0" collapsed="false">
      <c r="A104" s="90" t="s">
        <v>594</v>
      </c>
      <c r="B104" s="75" t="s">
        <v>599</v>
      </c>
      <c r="C104" s="75" t="s">
        <v>600</v>
      </c>
      <c r="D104" s="184" t="s">
        <v>601</v>
      </c>
      <c r="E104" s="36"/>
      <c r="F104" s="36"/>
      <c r="G104" s="36"/>
      <c r="H104" s="36"/>
      <c r="I104" s="36"/>
      <c r="J104" s="36"/>
      <c r="K104" s="36" t="n">
        <v>2</v>
      </c>
      <c r="L104" s="185" t="n">
        <v>108265.86</v>
      </c>
      <c r="M104" s="132"/>
      <c r="N104" s="132"/>
      <c r="O104" s="132"/>
      <c r="P104" s="132"/>
      <c r="Q104" s="132"/>
      <c r="R104" s="132"/>
      <c r="S104" s="298" t="s">
        <v>602</v>
      </c>
    </row>
    <row r="105" customFormat="false" ht="71.15" hidden="false" customHeight="true" outlineLevel="0" collapsed="false">
      <c r="A105" s="90" t="s">
        <v>594</v>
      </c>
      <c r="B105" s="75" t="s">
        <v>603</v>
      </c>
      <c r="C105" s="75" t="s">
        <v>604</v>
      </c>
      <c r="D105" s="184" t="s">
        <v>605</v>
      </c>
      <c r="E105" s="36"/>
      <c r="F105" s="36"/>
      <c r="G105" s="36"/>
      <c r="H105" s="36"/>
      <c r="I105" s="36"/>
      <c r="J105" s="36"/>
      <c r="K105" s="36" t="n">
        <v>2</v>
      </c>
      <c r="L105" s="185" t="n">
        <v>301685.09</v>
      </c>
      <c r="M105" s="132"/>
      <c r="N105" s="132"/>
      <c r="O105" s="132"/>
      <c r="P105" s="132"/>
      <c r="Q105" s="132"/>
      <c r="R105" s="132"/>
      <c r="S105" s="298" t="s">
        <v>606</v>
      </c>
    </row>
    <row r="106" customFormat="false" ht="40.75" hidden="false" customHeight="false" outlineLevel="0" collapsed="false">
      <c r="A106" s="90" t="s">
        <v>594</v>
      </c>
      <c r="B106" s="75" t="s">
        <v>607</v>
      </c>
      <c r="C106" s="75" t="s">
        <v>596</v>
      </c>
      <c r="D106" s="184" t="s">
        <v>608</v>
      </c>
      <c r="E106" s="36"/>
      <c r="F106" s="36"/>
      <c r="G106" s="36"/>
      <c r="H106" s="36"/>
      <c r="I106" s="36"/>
      <c r="J106" s="36"/>
      <c r="K106" s="36" t="n">
        <v>1</v>
      </c>
      <c r="L106" s="185" t="n">
        <v>25472.102</v>
      </c>
      <c r="M106" s="132"/>
      <c r="N106" s="132"/>
      <c r="O106" s="132"/>
      <c r="P106" s="132"/>
      <c r="Q106" s="132"/>
      <c r="R106" s="132"/>
      <c r="S106" s="298" t="s">
        <v>609</v>
      </c>
    </row>
    <row r="107" customFormat="false" ht="71.15" hidden="false" customHeight="true" outlineLevel="0" collapsed="false">
      <c r="A107" s="90" t="s">
        <v>594</v>
      </c>
      <c r="B107" s="186" t="s">
        <v>610</v>
      </c>
      <c r="C107" s="224" t="s">
        <v>611</v>
      </c>
      <c r="D107" s="36"/>
      <c r="E107" s="36" t="n">
        <v>1</v>
      </c>
      <c r="F107" s="36" t="n">
        <v>1</v>
      </c>
      <c r="G107" s="36" t="n">
        <v>1</v>
      </c>
      <c r="H107" s="36" t="n">
        <v>1</v>
      </c>
      <c r="I107" s="36"/>
      <c r="J107" s="36"/>
      <c r="K107" s="36" t="n">
        <v>1</v>
      </c>
      <c r="L107" s="132"/>
      <c r="M107" s="132" t="n">
        <v>4721.43</v>
      </c>
      <c r="N107" s="132" t="n">
        <v>4721.43</v>
      </c>
      <c r="O107" s="132" t="n">
        <v>4721.43</v>
      </c>
      <c r="P107" s="132" t="n">
        <v>4721.43</v>
      </c>
      <c r="Q107" s="132"/>
      <c r="R107" s="132"/>
      <c r="S107" s="299" t="n">
        <v>1760120</v>
      </c>
    </row>
    <row r="108" customFormat="false" ht="122.3" hidden="false" customHeight="false" outlineLevel="0" collapsed="false">
      <c r="A108" s="90" t="s">
        <v>594</v>
      </c>
      <c r="B108" s="186" t="s">
        <v>612</v>
      </c>
      <c r="C108" s="224" t="s">
        <v>611</v>
      </c>
      <c r="D108" s="36"/>
      <c r="E108" s="36" t="n">
        <v>1</v>
      </c>
      <c r="F108" s="36" t="n">
        <v>1</v>
      </c>
      <c r="G108" s="36" t="n">
        <v>1</v>
      </c>
      <c r="H108" s="36" t="n">
        <v>1</v>
      </c>
      <c r="I108" s="36"/>
      <c r="J108" s="36"/>
      <c r="K108" s="36" t="n">
        <v>1</v>
      </c>
      <c r="L108" s="132"/>
      <c r="M108" s="132" t="n">
        <v>167923.87</v>
      </c>
      <c r="N108" s="132" t="n">
        <v>167923.87</v>
      </c>
      <c r="O108" s="132" t="n">
        <v>167923.87</v>
      </c>
      <c r="P108" s="132" t="n">
        <v>167923.87</v>
      </c>
      <c r="Q108" s="132"/>
      <c r="R108" s="132"/>
      <c r="S108" s="299" t="n">
        <v>1760121</v>
      </c>
    </row>
    <row r="109" customFormat="false" ht="57.75" hidden="false" customHeight="true" outlineLevel="0" collapsed="false">
      <c r="A109" s="90" t="s">
        <v>594</v>
      </c>
      <c r="B109" s="186" t="s">
        <v>700</v>
      </c>
      <c r="C109" s="224" t="s">
        <v>611</v>
      </c>
      <c r="D109" s="36"/>
      <c r="E109" s="36" t="n">
        <v>1</v>
      </c>
      <c r="F109" s="36" t="n">
        <v>1</v>
      </c>
      <c r="G109" s="36" t="n">
        <v>1</v>
      </c>
      <c r="H109" s="36" t="n">
        <v>1</v>
      </c>
      <c r="I109" s="36"/>
      <c r="J109" s="36"/>
      <c r="K109" s="36" t="n">
        <v>1</v>
      </c>
      <c r="L109" s="132"/>
      <c r="M109" s="132" t="n">
        <v>34156.5</v>
      </c>
      <c r="N109" s="132" t="n">
        <v>34156.5</v>
      </c>
      <c r="O109" s="132" t="n">
        <v>34156.5</v>
      </c>
      <c r="P109" s="132" t="n">
        <v>34156.5</v>
      </c>
      <c r="Q109" s="132"/>
      <c r="R109" s="132"/>
      <c r="S109" s="299" t="n">
        <v>1760122</v>
      </c>
    </row>
    <row r="110" customFormat="false" ht="77.45" hidden="false" customHeight="true" outlineLevel="0" collapsed="false">
      <c r="A110" s="90" t="s">
        <v>594</v>
      </c>
      <c r="B110" s="190" t="s">
        <v>701</v>
      </c>
      <c r="C110" s="224" t="s">
        <v>611</v>
      </c>
      <c r="D110" s="36"/>
      <c r="E110" s="36" t="n">
        <v>1</v>
      </c>
      <c r="F110" s="36" t="n">
        <v>1</v>
      </c>
      <c r="G110" s="36" t="n">
        <v>1</v>
      </c>
      <c r="H110" s="36" t="n">
        <v>1</v>
      </c>
      <c r="I110" s="36"/>
      <c r="J110" s="36"/>
      <c r="K110" s="36" t="n">
        <v>1</v>
      </c>
      <c r="L110" s="132"/>
      <c r="M110" s="132" t="n">
        <v>12131.2</v>
      </c>
      <c r="N110" s="132" t="n">
        <v>12131.2</v>
      </c>
      <c r="O110" s="132" t="n">
        <v>12131.2</v>
      </c>
      <c r="P110" s="132" t="n">
        <v>12131.2</v>
      </c>
      <c r="Q110" s="132"/>
      <c r="R110" s="132"/>
      <c r="S110" s="299" t="n">
        <v>1760123</v>
      </c>
    </row>
    <row r="111" customFormat="false" ht="12.9" hidden="false" customHeight="true" outlineLevel="0" collapsed="false">
      <c r="A111" s="245" t="s">
        <v>615</v>
      </c>
      <c r="B111" s="245"/>
      <c r="C111" s="245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</row>
    <row r="112" customFormat="false" ht="81.55" hidden="false" customHeight="false" outlineLevel="0" collapsed="false">
      <c r="A112" s="72" t="s">
        <v>616</v>
      </c>
      <c r="B112" s="75" t="s">
        <v>617</v>
      </c>
      <c r="C112" s="72" t="s">
        <v>618</v>
      </c>
      <c r="D112" s="88" t="n">
        <v>1573</v>
      </c>
      <c r="E112" s="88" t="n">
        <v>1573</v>
      </c>
      <c r="F112" s="88" t="n">
        <v>1573</v>
      </c>
      <c r="G112" s="88" t="n">
        <v>1573</v>
      </c>
      <c r="H112" s="88" t="n">
        <v>1573</v>
      </c>
      <c r="I112" s="88"/>
      <c r="J112" s="88"/>
      <c r="K112" s="72" t="s">
        <v>96</v>
      </c>
      <c r="L112" s="179" t="n">
        <v>3992.7905</v>
      </c>
      <c r="M112" s="179" t="n">
        <v>4186.8</v>
      </c>
      <c r="N112" s="179" t="n">
        <v>3935.6</v>
      </c>
      <c r="O112" s="179" t="n">
        <v>3542</v>
      </c>
      <c r="P112" s="179" t="n">
        <v>3896.2</v>
      </c>
      <c r="Q112" s="179"/>
      <c r="R112" s="179"/>
      <c r="S112" s="232" t="s">
        <v>619</v>
      </c>
    </row>
    <row r="113" customFormat="false" ht="40.75" hidden="false" customHeight="false" outlineLevel="0" collapsed="false">
      <c r="A113" s="72" t="s">
        <v>616</v>
      </c>
      <c r="B113" s="75" t="s">
        <v>620</v>
      </c>
      <c r="C113" s="72" t="s">
        <v>621</v>
      </c>
      <c r="D113" s="88" t="n">
        <v>50</v>
      </c>
      <c r="E113" s="88" t="n">
        <v>50</v>
      </c>
      <c r="F113" s="88" t="n">
        <v>50</v>
      </c>
      <c r="G113" s="88" t="n">
        <v>50</v>
      </c>
      <c r="H113" s="88" t="n">
        <v>50</v>
      </c>
      <c r="I113" s="88"/>
      <c r="J113" s="88"/>
      <c r="K113" s="72" t="s">
        <v>96</v>
      </c>
      <c r="L113" s="179" t="n">
        <v>8333.7954</v>
      </c>
      <c r="M113" s="179" t="n">
        <v>7983</v>
      </c>
      <c r="N113" s="179" t="n">
        <v>7504</v>
      </c>
      <c r="O113" s="179" t="n">
        <v>6753.6</v>
      </c>
      <c r="P113" s="179" t="n">
        <v>7429</v>
      </c>
      <c r="Q113" s="179"/>
      <c r="R113" s="179"/>
      <c r="S113" s="232" t="s">
        <v>622</v>
      </c>
    </row>
    <row r="114" customFormat="false" ht="40.75" hidden="false" customHeight="false" outlineLevel="0" collapsed="false">
      <c r="A114" s="72" t="s">
        <v>616</v>
      </c>
      <c r="B114" s="75" t="s">
        <v>623</v>
      </c>
      <c r="C114" s="72" t="s">
        <v>702</v>
      </c>
      <c r="D114" s="88" t="n">
        <v>16000</v>
      </c>
      <c r="E114" s="88" t="n">
        <v>16000</v>
      </c>
      <c r="F114" s="88" t="n">
        <v>1000</v>
      </c>
      <c r="G114" s="88" t="n">
        <v>1000</v>
      </c>
      <c r="H114" s="88" t="n">
        <v>1000</v>
      </c>
      <c r="I114" s="238" t="n">
        <f aca="false">F114*100/D114</f>
        <v>6.25</v>
      </c>
      <c r="J114" s="238" t="n">
        <f aca="false">F114*100/E114</f>
        <v>6.25</v>
      </c>
      <c r="K114" s="72" t="s">
        <v>97</v>
      </c>
      <c r="L114" s="88" t="n">
        <v>4524.9703</v>
      </c>
      <c r="M114" s="88" t="n">
        <v>4638.5</v>
      </c>
      <c r="N114" s="88" t="n">
        <v>4360.2</v>
      </c>
      <c r="O114" s="88" t="n">
        <v>3924.2</v>
      </c>
      <c r="P114" s="88" t="n">
        <v>4316.6</v>
      </c>
      <c r="Q114" s="265" t="n">
        <f aca="false">N114*100/L114</f>
        <v>96.3586435031408</v>
      </c>
      <c r="R114" s="265" t="n">
        <f aca="false">N114*100/M114</f>
        <v>94.0002155869354</v>
      </c>
      <c r="S114" s="300" t="s">
        <v>625</v>
      </c>
    </row>
    <row r="115" customFormat="false" ht="13.6" hidden="false" customHeight="true" outlineLevel="0" collapsed="false">
      <c r="A115" s="112" t="s">
        <v>626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</row>
    <row r="116" customFormat="false" ht="101.9" hidden="false" customHeight="true" outlineLevel="0" collapsed="false">
      <c r="A116" s="90" t="s">
        <v>627</v>
      </c>
      <c r="B116" s="190" t="s">
        <v>709</v>
      </c>
      <c r="C116" s="72" t="s">
        <v>42</v>
      </c>
      <c r="D116" s="230" t="n">
        <v>6060</v>
      </c>
      <c r="E116" s="230" t="n">
        <v>5200</v>
      </c>
      <c r="F116" s="230" t="n">
        <v>5200</v>
      </c>
      <c r="G116" s="230" t="n">
        <v>5200</v>
      </c>
      <c r="H116" s="230" t="n">
        <v>5200</v>
      </c>
      <c r="I116" s="238" t="n">
        <f aca="false">F116*100/D116</f>
        <v>85.8085808580858</v>
      </c>
      <c r="J116" s="230" t="n">
        <f aca="false">F116*100/E116</f>
        <v>100</v>
      </c>
      <c r="K116" s="90" t="s">
        <v>97</v>
      </c>
      <c r="L116" s="88" t="s">
        <v>632</v>
      </c>
      <c r="M116" s="88" t="s">
        <v>633</v>
      </c>
      <c r="N116" s="88" t="s">
        <v>634</v>
      </c>
      <c r="O116" s="88" t="s">
        <v>634</v>
      </c>
      <c r="P116" s="88" t="s">
        <v>634</v>
      </c>
      <c r="Q116" s="238" t="e">
        <f aca="false">N116*100/L116</f>
        <v>#VALUE!</v>
      </c>
      <c r="R116" s="230" t="e">
        <f aca="false">N116*100/M116</f>
        <v>#VALUE!</v>
      </c>
      <c r="S116" s="292" t="s">
        <v>635</v>
      </c>
    </row>
    <row r="117" customFormat="false" ht="45.2" hidden="false" customHeight="true" outlineLevel="0" collapsed="false">
      <c r="A117" s="90" t="s">
        <v>627</v>
      </c>
      <c r="B117" s="190" t="s">
        <v>636</v>
      </c>
      <c r="C117" s="72" t="s">
        <v>42</v>
      </c>
      <c r="D117" s="88" t="n">
        <v>1390</v>
      </c>
      <c r="E117" s="88" t="n">
        <v>2685</v>
      </c>
      <c r="F117" s="88" t="n">
        <v>2000</v>
      </c>
      <c r="G117" s="88" t="n">
        <v>2000</v>
      </c>
      <c r="H117" s="88" t="n">
        <v>2000</v>
      </c>
      <c r="I117" s="238" t="n">
        <f aca="false">F117*100/D117</f>
        <v>143.884892086331</v>
      </c>
      <c r="J117" s="238" t="n">
        <f aca="false">F117*100/E117</f>
        <v>74.487895716946</v>
      </c>
      <c r="K117" s="72" t="n">
        <v>2</v>
      </c>
      <c r="L117" s="88" t="n">
        <v>646</v>
      </c>
      <c r="M117" s="88" t="n">
        <v>1248.5</v>
      </c>
      <c r="N117" s="88" t="n">
        <v>976.6</v>
      </c>
      <c r="O117" s="88" t="n">
        <v>976.6</v>
      </c>
      <c r="P117" s="88" t="n">
        <v>976.6</v>
      </c>
      <c r="Q117" s="238" t="n">
        <f aca="false">N117*100/L117</f>
        <v>151.176470588235</v>
      </c>
      <c r="R117" s="238" t="n">
        <f aca="false">N117*100/M117</f>
        <v>78.2218662394874</v>
      </c>
      <c r="S117" s="292" t="s">
        <v>637</v>
      </c>
    </row>
    <row r="118" customFormat="false" ht="45.2" hidden="false" customHeight="true" outlineLevel="0" collapsed="false">
      <c r="A118" s="90" t="s">
        <v>627</v>
      </c>
      <c r="B118" s="190" t="s">
        <v>638</v>
      </c>
      <c r="C118" s="72" t="s">
        <v>42</v>
      </c>
      <c r="D118" s="88" t="n">
        <v>1040</v>
      </c>
      <c r="E118" s="88" t="n">
        <v>605</v>
      </c>
      <c r="F118" s="88" t="n">
        <v>1290</v>
      </c>
      <c r="G118" s="88" t="n">
        <v>1290</v>
      </c>
      <c r="H118" s="88" t="n">
        <v>1290</v>
      </c>
      <c r="I118" s="238" t="n">
        <f aca="false">F118*100/D118</f>
        <v>124.038461538462</v>
      </c>
      <c r="J118" s="238" t="n">
        <f aca="false">F118*100/E118</f>
        <v>213.223140495868</v>
      </c>
      <c r="K118" s="72" t="n">
        <v>2</v>
      </c>
      <c r="L118" s="88" t="n">
        <v>322.2</v>
      </c>
      <c r="M118" s="88" t="n">
        <v>278.3</v>
      </c>
      <c r="N118" s="88" t="n">
        <v>623.1</v>
      </c>
      <c r="O118" s="88" t="n">
        <v>623.1</v>
      </c>
      <c r="P118" s="88" t="n">
        <v>623.1</v>
      </c>
      <c r="Q118" s="238" t="n">
        <f aca="false">N118*100/L118</f>
        <v>193.389199255121</v>
      </c>
      <c r="R118" s="238" t="n">
        <f aca="false">N118*100/M118</f>
        <v>223.895077254761</v>
      </c>
      <c r="S118" s="292" t="s">
        <v>639</v>
      </c>
    </row>
    <row r="119" customFormat="false" ht="104.3" hidden="false" customHeight="true" outlineLevel="0" collapsed="false">
      <c r="A119" s="276" t="s">
        <v>627</v>
      </c>
      <c r="B119" s="277" t="s">
        <v>710</v>
      </c>
      <c r="C119" s="72" t="s">
        <v>42</v>
      </c>
      <c r="D119" s="88" t="n">
        <v>1110</v>
      </c>
      <c r="E119" s="88" t="n">
        <v>0</v>
      </c>
      <c r="F119" s="88" t="n">
        <v>0</v>
      </c>
      <c r="G119" s="88" t="n">
        <v>0</v>
      </c>
      <c r="H119" s="88" t="n">
        <v>0</v>
      </c>
      <c r="I119" s="230" t="s">
        <v>131</v>
      </c>
      <c r="J119" s="230" t="s">
        <v>131</v>
      </c>
      <c r="K119" s="72" t="n">
        <v>2</v>
      </c>
      <c r="L119" s="88" t="n">
        <v>7903.2</v>
      </c>
      <c r="M119" s="88" t="n">
        <v>0</v>
      </c>
      <c r="N119" s="88" t="n">
        <v>0</v>
      </c>
      <c r="O119" s="88" t="n">
        <v>0</v>
      </c>
      <c r="P119" s="88" t="n">
        <v>0</v>
      </c>
      <c r="Q119" s="230" t="s">
        <v>131</v>
      </c>
      <c r="R119" s="230" t="s">
        <v>131</v>
      </c>
      <c r="S119" s="292" t="s">
        <v>641</v>
      </c>
    </row>
    <row r="120" customFormat="false" ht="40.75" hidden="false" customHeight="false" outlineLevel="0" collapsed="false">
      <c r="A120" s="90" t="s">
        <v>627</v>
      </c>
      <c r="B120" s="228" t="s">
        <v>642</v>
      </c>
      <c r="C120" s="72" t="s">
        <v>705</v>
      </c>
      <c r="D120" s="72" t="n">
        <v>3506</v>
      </c>
      <c r="E120" s="72" t="n">
        <v>0</v>
      </c>
      <c r="F120" s="72" t="n">
        <v>0</v>
      </c>
      <c r="G120" s="72" t="n">
        <v>0</v>
      </c>
      <c r="H120" s="72" t="n">
        <v>0</v>
      </c>
      <c r="I120" s="72"/>
      <c r="J120" s="72"/>
      <c r="K120" s="72" t="n">
        <v>1</v>
      </c>
      <c r="L120" s="72" t="n">
        <v>2533.4</v>
      </c>
      <c r="M120" s="72" t="n">
        <v>0</v>
      </c>
      <c r="N120" s="72" t="n">
        <v>0</v>
      </c>
      <c r="O120" s="72" t="n">
        <v>0</v>
      </c>
      <c r="P120" s="72" t="n">
        <v>0</v>
      </c>
      <c r="Q120" s="72"/>
      <c r="R120" s="72"/>
      <c r="S120" s="239" t="s">
        <v>635</v>
      </c>
    </row>
    <row r="121" customFormat="false" ht="54.35" hidden="false" customHeight="false" outlineLevel="0" collapsed="false">
      <c r="A121" s="90" t="s">
        <v>627</v>
      </c>
      <c r="B121" s="228" t="s">
        <v>644</v>
      </c>
      <c r="C121" s="72" t="s">
        <v>705</v>
      </c>
      <c r="D121" s="72" t="n">
        <v>1606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/>
      <c r="J121" s="72"/>
      <c r="K121" s="72" t="n">
        <v>1</v>
      </c>
      <c r="L121" s="72" t="n">
        <v>649.3</v>
      </c>
      <c r="M121" s="72" t="n">
        <v>0</v>
      </c>
      <c r="N121" s="72" t="n">
        <v>0</v>
      </c>
      <c r="O121" s="72" t="n">
        <v>0</v>
      </c>
      <c r="P121" s="72" t="n">
        <v>0</v>
      </c>
      <c r="Q121" s="72"/>
      <c r="R121" s="72"/>
      <c r="S121" s="292" t="s">
        <v>645</v>
      </c>
    </row>
    <row r="122" customFormat="false" ht="40.75" hidden="false" customHeight="false" outlineLevel="0" collapsed="false">
      <c r="A122" s="90" t="s">
        <v>627</v>
      </c>
      <c r="B122" s="228" t="s">
        <v>642</v>
      </c>
      <c r="C122" s="72" t="s">
        <v>705</v>
      </c>
      <c r="D122" s="72" t="n">
        <v>3506</v>
      </c>
      <c r="E122" s="72" t="n">
        <v>0</v>
      </c>
      <c r="F122" s="72" t="n">
        <v>0</v>
      </c>
      <c r="G122" s="72" t="n">
        <v>0</v>
      </c>
      <c r="H122" s="72" t="n">
        <v>0</v>
      </c>
      <c r="I122" s="72"/>
      <c r="J122" s="72"/>
      <c r="K122" s="72" t="n">
        <v>1</v>
      </c>
      <c r="L122" s="72" t="n">
        <v>2533.4</v>
      </c>
      <c r="M122" s="72" t="n">
        <v>0</v>
      </c>
      <c r="N122" s="72" t="n">
        <v>0</v>
      </c>
      <c r="O122" s="72" t="n">
        <v>0</v>
      </c>
      <c r="P122" s="72" t="n">
        <v>0</v>
      </c>
      <c r="Q122" s="72"/>
      <c r="R122" s="72"/>
      <c r="S122" s="292" t="s">
        <v>646</v>
      </c>
    </row>
    <row r="125" customFormat="false" ht="13.6" hidden="false" customHeight="true" outlineLevel="0" collapsed="false">
      <c r="A125" s="217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</sheetData>
  <autoFilter ref="K1:K125"/>
  <mergeCells count="40">
    <mergeCell ref="A2:S2"/>
    <mergeCell ref="B3:P3"/>
    <mergeCell ref="A4:A5"/>
    <mergeCell ref="B4:B5"/>
    <mergeCell ref="C4:C5"/>
    <mergeCell ref="D4:H4"/>
    <mergeCell ref="I4:J4"/>
    <mergeCell ref="K4:K5"/>
    <mergeCell ref="L4:P4"/>
    <mergeCell ref="Q4:R4"/>
    <mergeCell ref="S4:S5"/>
    <mergeCell ref="A7:S7"/>
    <mergeCell ref="A18:S18"/>
    <mergeCell ref="A21:S21"/>
    <mergeCell ref="A28:S28"/>
    <mergeCell ref="A32:S32"/>
    <mergeCell ref="A41:S41"/>
    <mergeCell ref="A48:S48"/>
    <mergeCell ref="A59:S59"/>
    <mergeCell ref="A61:A63"/>
    <mergeCell ref="B61:B63"/>
    <mergeCell ref="K61:K63"/>
    <mergeCell ref="L61:L63"/>
    <mergeCell ref="M61:M63"/>
    <mergeCell ref="N61:N63"/>
    <mergeCell ref="O61:O63"/>
    <mergeCell ref="P61:P63"/>
    <mergeCell ref="S61:S63"/>
    <mergeCell ref="Q62:Q63"/>
    <mergeCell ref="R62:R63"/>
    <mergeCell ref="A64:S64"/>
    <mergeCell ref="A68:S68"/>
    <mergeCell ref="A86:S86"/>
    <mergeCell ref="A87:S87"/>
    <mergeCell ref="A88:S88"/>
    <mergeCell ref="A89:S89"/>
    <mergeCell ref="A102:S102"/>
    <mergeCell ref="A111:S111"/>
    <mergeCell ref="A115:S115"/>
    <mergeCell ref="A125:S125"/>
  </mergeCells>
  <printOptions headings="false" gridLines="false" gridLinesSet="true" horizontalCentered="true" verticalCentered="false"/>
  <pageMargins left="0.39375" right="0.196527777777778" top="0.39375" bottom="0.320138888888889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1T04:10:43Z</cp:lastPrinted>
  <dcterms:modified xsi:type="dcterms:W3CDTF">2024-11-11T10:59:17Z</dcterms:modified>
  <cp:revision>0</cp:revision>
  <dc:subject/>
  <dc:title/>
</cp:coreProperties>
</file>